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Jan 13" sheetId="1" state="visible" r:id="rId2"/>
    <sheet name="Feb 13" sheetId="2" state="visible" r:id="rId3"/>
    <sheet name="MAR 13 " sheetId="3" state="visible" r:id="rId4"/>
    <sheet name="Apr 13" sheetId="4" state="visible" r:id="rId5"/>
    <sheet name="May 13" sheetId="5" state="visible" r:id="rId6"/>
    <sheet name="Jun 13" sheetId="6" state="visible" r:id="rId7"/>
    <sheet name="Jul 13 " sheetId="7" state="visible" r:id="rId8"/>
    <sheet name="Aug 13" sheetId="8" state="visible" r:id="rId9"/>
    <sheet name="Sep 13" sheetId="9" state="visible" r:id="rId10"/>
    <sheet name="Oct 13" sheetId="10" state="visible" r:id="rId11"/>
    <sheet name="Nov 13" sheetId="11" state="visible" r:id="rId12"/>
    <sheet name="Dec 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360">
  <si>
    <t xml:space="preserve">Report on Deposits and Credits Classified by Districts*</t>
  </si>
  <si>
    <t xml:space="preserve">Outstanding As of January 2013</t>
  </si>
  <si>
    <t xml:space="preserve">Unit : Million Baht</t>
  </si>
  <si>
    <t xml:space="preserve">Provinces/Districts</t>
  </si>
  <si>
    <t xml:space="preserve">No.of branches</t>
  </si>
  <si>
    <t xml:space="preserve">Deposits</t>
  </si>
  <si>
    <t xml:space="preserve">Credits</t>
  </si>
  <si>
    <t xml:space="preserve">Current</t>
  </si>
  <si>
    <t xml:space="preserve">Saving</t>
  </si>
  <si>
    <t xml:space="preserve">Time </t>
  </si>
  <si>
    <t xml:space="preserve">Promissory Note</t>
  </si>
  <si>
    <t xml:space="preserve"> NCD</t>
  </si>
  <si>
    <t xml:space="preserve">Total</t>
  </si>
  <si>
    <t xml:space="preserve">Overdraft</t>
  </si>
  <si>
    <t xml:space="preserve">Loan</t>
  </si>
  <si>
    <t xml:space="preserve">Bills</t>
  </si>
  <si>
    <t xml:space="preserve"> Others</t>
  </si>
  <si>
    <t xml:space="preserve">Head Office</t>
  </si>
  <si>
    <t xml:space="preserve">Bangkok </t>
  </si>
  <si>
    <t xml:space="preserve">Phranakhon</t>
  </si>
  <si>
    <t xml:space="preserve">Dusit</t>
  </si>
  <si>
    <t xml:space="preserve">Nong Chok</t>
  </si>
  <si>
    <t xml:space="preserve">Bangrak</t>
  </si>
  <si>
    <t xml:space="preserve">Bangkhen</t>
  </si>
  <si>
    <t xml:space="preserve">Bangkapi</t>
  </si>
  <si>
    <t xml:space="preserve">Prathumwan </t>
  </si>
  <si>
    <t xml:space="preserve">Pomprabsattruphai</t>
  </si>
  <si>
    <t xml:space="preserve">Phrakhanong</t>
  </si>
  <si>
    <t xml:space="preserve">Meenburi </t>
  </si>
  <si>
    <t xml:space="preserve">Latklabang </t>
  </si>
  <si>
    <t xml:space="preserve">Yanawa</t>
  </si>
  <si>
    <t xml:space="preserve">Samphanthawong</t>
  </si>
  <si>
    <t xml:space="preserve">Phyathai</t>
  </si>
  <si>
    <t xml:space="preserve">Thonburi</t>
  </si>
  <si>
    <t xml:space="preserve">Bangkokyai</t>
  </si>
  <si>
    <t xml:space="preserve">Huaikhwang</t>
  </si>
  <si>
    <t xml:space="preserve">Khlongsan</t>
  </si>
  <si>
    <t xml:space="preserve">Talingchan</t>
  </si>
  <si>
    <t xml:space="preserve">Bangkoknoi</t>
  </si>
  <si>
    <t xml:space="preserve">Bangkhunthian</t>
  </si>
  <si>
    <t xml:space="preserve">Phasicharoen </t>
  </si>
  <si>
    <t xml:space="preserve">Nongkhaem</t>
  </si>
  <si>
    <t xml:space="preserve">Ratburana</t>
  </si>
  <si>
    <t xml:space="preserve">Bangphlat</t>
  </si>
  <si>
    <t xml:space="preserve">Dindaeng</t>
  </si>
  <si>
    <t xml:space="preserve">Buengkum</t>
  </si>
  <si>
    <t xml:space="preserve">Sathon</t>
  </si>
  <si>
    <t xml:space="preserve">Bangsu</t>
  </si>
  <si>
    <t xml:space="preserve">Chatuchak</t>
  </si>
  <si>
    <t xml:space="preserve">Bangkholaem</t>
  </si>
  <si>
    <t xml:space="preserve">Pravet</t>
  </si>
  <si>
    <t xml:space="preserve">Khlongtoei</t>
  </si>
  <si>
    <t xml:space="preserve">Suanluang</t>
  </si>
  <si>
    <t xml:space="preserve">Chomthong</t>
  </si>
  <si>
    <t xml:space="preserve">Donmuang</t>
  </si>
  <si>
    <t xml:space="preserve">Ratchathewi</t>
  </si>
  <si>
    <t xml:space="preserve">Latphrao</t>
  </si>
  <si>
    <t xml:space="preserve">Watthana</t>
  </si>
  <si>
    <t xml:space="preserve">Bangkhae</t>
  </si>
  <si>
    <t xml:space="preserve">Laksi</t>
  </si>
  <si>
    <t xml:space="preserve">Saimei</t>
  </si>
  <si>
    <t xml:space="preserve">Khannayaow</t>
  </si>
  <si>
    <t xml:space="preserve">Saphansung</t>
  </si>
  <si>
    <t xml:space="preserve">Wangthonglang</t>
  </si>
  <si>
    <t xml:space="preserve">Bangna</t>
  </si>
  <si>
    <t xml:space="preserve">Thawi Watthana</t>
  </si>
  <si>
    <t xml:space="preserve">Thungkru</t>
  </si>
  <si>
    <t xml:space="preserve">Bangbon</t>
  </si>
  <si>
    <t xml:space="preserve">Samutprakan</t>
  </si>
  <si>
    <t xml:space="preserve">Muang Samutprakan</t>
  </si>
  <si>
    <t xml:space="preserve">Bangbo</t>
  </si>
  <si>
    <t xml:space="preserve">Bangphli</t>
  </si>
  <si>
    <t xml:space="preserve">Phrapradaeng</t>
  </si>
  <si>
    <t xml:space="preserve">Nonthaburi</t>
  </si>
  <si>
    <t xml:space="preserve">Muang Nonthaburi</t>
  </si>
  <si>
    <t xml:space="preserve">Bang Kruai</t>
  </si>
  <si>
    <t xml:space="preserve">Bangyai</t>
  </si>
  <si>
    <t xml:space="preserve">Pakkret</t>
  </si>
  <si>
    <t xml:space="preserve">Pathumthani</t>
  </si>
  <si>
    <t xml:space="preserve">Muang Pathumthani</t>
  </si>
  <si>
    <t xml:space="preserve">Khlongluang</t>
  </si>
  <si>
    <t xml:space="preserve">Thanyaburi</t>
  </si>
  <si>
    <t xml:space="preserve">Lamlukka</t>
  </si>
  <si>
    <t xml:space="preserve">Phranakonsiayutthaya</t>
  </si>
  <si>
    <t xml:space="preserve">Muang Phranakonsiayutthaya</t>
  </si>
  <si>
    <t xml:space="preserve">Tharua</t>
  </si>
  <si>
    <t xml:space="preserve">Bangpain</t>
  </si>
  <si>
    <t xml:space="preserve">Wangnoi</t>
  </si>
  <si>
    <t xml:space="preserve">Sena</t>
  </si>
  <si>
    <t xml:space="preserve">Uthai</t>
  </si>
  <si>
    <t xml:space="preserve">Angthong</t>
  </si>
  <si>
    <t xml:space="preserve">Muang Angthong</t>
  </si>
  <si>
    <t xml:space="preserve">Wisetchaichan</t>
  </si>
  <si>
    <t xml:space="preserve">Lopburi</t>
  </si>
  <si>
    <t xml:space="preserve">Muang Lopburi</t>
  </si>
  <si>
    <t xml:space="preserve">Khoksamrong</t>
  </si>
  <si>
    <t xml:space="preserve">Chaibadan</t>
  </si>
  <si>
    <t xml:space="preserve">Singburi</t>
  </si>
  <si>
    <t xml:space="preserve">Muang Singburi</t>
  </si>
  <si>
    <t xml:space="preserve">Chainat</t>
  </si>
  <si>
    <t xml:space="preserve">Muang Chainat</t>
  </si>
  <si>
    <t xml:space="preserve">Hankha</t>
  </si>
  <si>
    <t xml:space="preserve">Saraburi</t>
  </si>
  <si>
    <t xml:space="preserve">Muang Saraburi</t>
  </si>
  <si>
    <t xml:space="preserve">Kaengkhoi</t>
  </si>
  <si>
    <t xml:space="preserve">Nongkhae</t>
  </si>
  <si>
    <t xml:space="preserve">Phraphutthabat</t>
  </si>
  <si>
    <t xml:space="preserve">Chonburi</t>
  </si>
  <si>
    <t xml:space="preserve">Muang Chonburi</t>
  </si>
  <si>
    <t xml:space="preserve">Banbung</t>
  </si>
  <si>
    <t xml:space="preserve">Banglamung</t>
  </si>
  <si>
    <t xml:space="preserve">Phan Thong</t>
  </si>
  <si>
    <t xml:space="preserve">Phanatnikom</t>
  </si>
  <si>
    <t xml:space="preserve">Sriracha</t>
  </si>
  <si>
    <t xml:space="preserve">Sattahip</t>
  </si>
  <si>
    <t xml:space="preserve">Rayong</t>
  </si>
  <si>
    <t xml:space="preserve">Muang Rayong</t>
  </si>
  <si>
    <t xml:space="preserve">Banchang</t>
  </si>
  <si>
    <t xml:space="preserve">Klaeng</t>
  </si>
  <si>
    <t xml:space="preserve">Pluak Daeng</t>
  </si>
  <si>
    <t xml:space="preserve">Chanthaburi</t>
  </si>
  <si>
    <t xml:space="preserve">Muang Chanthaburi</t>
  </si>
  <si>
    <t xml:space="preserve">Tamai</t>
  </si>
  <si>
    <t xml:space="preserve">Soi Dao</t>
  </si>
  <si>
    <t xml:space="preserve">Trad</t>
  </si>
  <si>
    <t xml:space="preserve">Muang Trad</t>
  </si>
  <si>
    <t xml:space="preserve">Khlongyai</t>
  </si>
  <si>
    <t xml:space="preserve">Kohchang</t>
  </si>
  <si>
    <t xml:space="preserve">chachaengsao</t>
  </si>
  <si>
    <t xml:space="preserve">Muang Chachaengsao</t>
  </si>
  <si>
    <t xml:space="preserve">Bangkhla</t>
  </si>
  <si>
    <t xml:space="preserve">Bangnampraew</t>
  </si>
  <si>
    <t xml:space="preserve">Bangpakong</t>
  </si>
  <si>
    <t xml:space="preserve">Phanomsarakham</t>
  </si>
  <si>
    <t xml:space="preserve">Prachinburi</t>
  </si>
  <si>
    <t xml:space="preserve">Muang Prachinburi</t>
  </si>
  <si>
    <t xml:space="preserve">Kabinburi</t>
  </si>
  <si>
    <t xml:space="preserve">Srimahapho</t>
  </si>
  <si>
    <t xml:space="preserve">Nakhonnayok</t>
  </si>
  <si>
    <t xml:space="preserve">Muang Nakhonnayok</t>
  </si>
  <si>
    <t xml:space="preserve">Sakaeo</t>
  </si>
  <si>
    <t xml:space="preserve">Muang Sakaeo</t>
  </si>
  <si>
    <t xml:space="preserve">Wang Nam Yen</t>
  </si>
  <si>
    <t xml:space="preserve">Aranyaprathet</t>
  </si>
  <si>
    <t xml:space="preserve">Nakhonrachasima</t>
  </si>
  <si>
    <t xml:space="preserve">Muang Nakhonrachasima</t>
  </si>
  <si>
    <t xml:space="preserve">Dankhunthot</t>
  </si>
  <si>
    <t xml:space="preserve">Bua Yai</t>
  </si>
  <si>
    <t xml:space="preserve">Pakthongchai</t>
  </si>
  <si>
    <t xml:space="preserve">Phimai</t>
  </si>
  <si>
    <t xml:space="preserve">Sikhiu</t>
  </si>
  <si>
    <t xml:space="preserve">Pakchong</t>
  </si>
  <si>
    <t xml:space="preserve">Burirum</t>
  </si>
  <si>
    <t xml:space="preserve">Muang Burirum</t>
  </si>
  <si>
    <t xml:space="preserve">Nangrong</t>
  </si>
  <si>
    <t xml:space="preserve">Satuk</t>
  </si>
  <si>
    <t xml:space="preserve">Surin</t>
  </si>
  <si>
    <t xml:space="preserve">Muang Surin</t>
  </si>
  <si>
    <t xml:space="preserve">Srisaket</t>
  </si>
  <si>
    <t xml:space="preserve">Muang Srisaket</t>
  </si>
  <si>
    <t xml:space="preserve">Kantharalak</t>
  </si>
  <si>
    <t xml:space="preserve">Khukhan</t>
  </si>
  <si>
    <t xml:space="preserve">Uthumphon Phisai</t>
  </si>
  <si>
    <t xml:space="preserve">Ubonratchathani</t>
  </si>
  <si>
    <t xml:space="preserve">Muang Ubonratchathani</t>
  </si>
  <si>
    <t xml:space="preserve">Detudom</t>
  </si>
  <si>
    <t xml:space="preserve">Warinchamrap</t>
  </si>
  <si>
    <t xml:space="preserve">phibulmangsaharn</t>
  </si>
  <si>
    <t xml:space="preserve">Yasothon</t>
  </si>
  <si>
    <t xml:space="preserve">Muang Yasothon</t>
  </si>
  <si>
    <t xml:space="preserve">Chaiyaphum</t>
  </si>
  <si>
    <t xml:space="preserve">Muang Chaiyaphum</t>
  </si>
  <si>
    <t xml:space="preserve">Nongbualamphu</t>
  </si>
  <si>
    <t xml:space="preserve">Muang Nongbualamphu</t>
  </si>
  <si>
    <t xml:space="preserve">Khonkaen</t>
  </si>
  <si>
    <t xml:space="preserve">Muang Khonkaen</t>
  </si>
  <si>
    <t xml:space="preserve">Chumphae</t>
  </si>
  <si>
    <t xml:space="preserve">Nam Phong</t>
  </si>
  <si>
    <t xml:space="preserve">Kranuan</t>
  </si>
  <si>
    <t xml:space="preserve">Bangphai</t>
  </si>
  <si>
    <t xml:space="preserve">Phon </t>
  </si>
  <si>
    <t xml:space="preserve">Udonthani</t>
  </si>
  <si>
    <t xml:space="preserve">MuangUdonthani</t>
  </si>
  <si>
    <t xml:space="preserve">Kumphawapi</t>
  </si>
  <si>
    <t xml:space="preserve">Ban Phue</t>
  </si>
  <si>
    <t xml:space="preserve">Loei</t>
  </si>
  <si>
    <t xml:space="preserve">Muang Loei</t>
  </si>
  <si>
    <t xml:space="preserve">Wang Saphung</t>
  </si>
  <si>
    <t xml:space="preserve">Nongkhai</t>
  </si>
  <si>
    <t xml:space="preserve">Muang Nongkhai</t>
  </si>
  <si>
    <t xml:space="preserve">Tha Bo</t>
  </si>
  <si>
    <t xml:space="preserve">Mahasarakham</t>
  </si>
  <si>
    <t xml:space="preserve">Muang Mahasarakham</t>
  </si>
  <si>
    <t xml:space="preserve">Kantharawichai</t>
  </si>
  <si>
    <t xml:space="preserve">Roiet</t>
  </si>
  <si>
    <t xml:space="preserve">Muang Roiet</t>
  </si>
  <si>
    <t xml:space="preserve">Kalasin</t>
  </si>
  <si>
    <t xml:space="preserve">Muang Kalasin</t>
  </si>
  <si>
    <t xml:space="preserve">Sakonnakhon</t>
  </si>
  <si>
    <t xml:space="preserve">Muang Sakonnakhon</t>
  </si>
  <si>
    <t xml:space="preserve">Phang Khon</t>
  </si>
  <si>
    <t xml:space="preserve">Sawang Daen Din</t>
  </si>
  <si>
    <t xml:space="preserve">Nakhonphanom</t>
  </si>
  <si>
    <t xml:space="preserve">Muang Nakhonphanom</t>
  </si>
  <si>
    <t xml:space="preserve">That Phanom</t>
  </si>
  <si>
    <t xml:space="preserve">Chiengmai</t>
  </si>
  <si>
    <t xml:space="preserve">Muang Chiengmai</t>
  </si>
  <si>
    <t xml:space="preserve">Maerim</t>
  </si>
  <si>
    <t xml:space="preserve">Fang</t>
  </si>
  <si>
    <t xml:space="preserve">Sanpathong</t>
  </si>
  <si>
    <t xml:space="preserve">Sankamphaeng</t>
  </si>
  <si>
    <t xml:space="preserve">Sansai</t>
  </si>
  <si>
    <t xml:space="preserve">Hangdong</t>
  </si>
  <si>
    <t xml:space="preserve">Lamphun</t>
  </si>
  <si>
    <t xml:space="preserve">Muang Lamphun</t>
  </si>
  <si>
    <t xml:space="preserve">Lampang</t>
  </si>
  <si>
    <t xml:space="preserve">MuangLampang</t>
  </si>
  <si>
    <t xml:space="preserve">Uttaradit</t>
  </si>
  <si>
    <t xml:space="preserve">Muang Uttaradit</t>
  </si>
  <si>
    <t xml:space="preserve">Phrea</t>
  </si>
  <si>
    <t xml:space="preserve">Muang Phrea</t>
  </si>
  <si>
    <t xml:space="preserve">Nan</t>
  </si>
  <si>
    <t xml:space="preserve">Mueang Nan</t>
  </si>
  <si>
    <t xml:space="preserve">Phayao</t>
  </si>
  <si>
    <t xml:space="preserve">Muang Phayao</t>
  </si>
  <si>
    <t xml:space="preserve">Chiang  Kham</t>
  </si>
  <si>
    <t xml:space="preserve">Chiengrai</t>
  </si>
  <si>
    <t xml:space="preserve">Muang Chiengrai</t>
  </si>
  <si>
    <t xml:space="preserve">Phan</t>
  </si>
  <si>
    <t xml:space="preserve">Maechan</t>
  </si>
  <si>
    <t xml:space="preserve">Maesai</t>
  </si>
  <si>
    <t xml:space="preserve">Maehongson</t>
  </si>
  <si>
    <t xml:space="preserve">Muang Maehongson</t>
  </si>
  <si>
    <t xml:space="preserve">Nakhonsawan</t>
  </si>
  <si>
    <t xml:space="preserve">Muang Nakhonsawan</t>
  </si>
  <si>
    <t xml:space="preserve">Takhli</t>
  </si>
  <si>
    <t xml:space="preserve">Lat Yao</t>
  </si>
  <si>
    <t xml:space="preserve">Uthaithani</t>
  </si>
  <si>
    <t xml:space="preserve">Muang Uthaithani</t>
  </si>
  <si>
    <t xml:space="preserve">Kamphaengphet</t>
  </si>
  <si>
    <t xml:space="preserve">Muang Kamphaengphet</t>
  </si>
  <si>
    <t xml:space="preserve">Khlongklung</t>
  </si>
  <si>
    <t xml:space="preserve">Tak</t>
  </si>
  <si>
    <t xml:space="preserve">Muang Tak</t>
  </si>
  <si>
    <t xml:space="preserve">Sukhothai</t>
  </si>
  <si>
    <t xml:space="preserve">Muang Sukhothai</t>
  </si>
  <si>
    <t xml:space="preserve">Sawankhalok</t>
  </si>
  <si>
    <t xml:space="preserve">Phitsanulok</t>
  </si>
  <si>
    <t xml:space="preserve">Muang Phitsanulok</t>
  </si>
  <si>
    <t xml:space="preserve">Phichit</t>
  </si>
  <si>
    <t xml:space="preserve">Muang Phichit</t>
  </si>
  <si>
    <t xml:space="preserve">Taphanhin</t>
  </si>
  <si>
    <t xml:space="preserve">Bangmunnak</t>
  </si>
  <si>
    <t xml:space="preserve">Phetchabun</t>
  </si>
  <si>
    <t xml:space="preserve">Muang Phetchabun</t>
  </si>
  <si>
    <t xml:space="preserve">Lomsak</t>
  </si>
  <si>
    <t xml:space="preserve">Bueng Sam Phan</t>
  </si>
  <si>
    <t xml:space="preserve">Ratchaburi</t>
  </si>
  <si>
    <t xml:space="preserve">Muang Ratchaburi</t>
  </si>
  <si>
    <t xml:space="preserve">Damnoensaduak</t>
  </si>
  <si>
    <t xml:space="preserve">Bangpong</t>
  </si>
  <si>
    <t xml:space="preserve">Photharam</t>
  </si>
  <si>
    <t xml:space="preserve">Kanchanaburi</t>
  </si>
  <si>
    <t xml:space="preserve">Muang Kanchanaburi</t>
  </si>
  <si>
    <t xml:space="preserve">Thamaka</t>
  </si>
  <si>
    <t xml:space="preserve">Thamaung</t>
  </si>
  <si>
    <t xml:space="preserve">Suphanburi</t>
  </si>
  <si>
    <t xml:space="preserve">Muang Suphanburi</t>
  </si>
  <si>
    <t xml:space="preserve">Dangchang</t>
  </si>
  <si>
    <t xml:space="preserve">Si Prachan</t>
  </si>
  <si>
    <t xml:space="preserve">Songphinong</t>
  </si>
  <si>
    <t xml:space="preserve">Samchuk</t>
  </si>
  <si>
    <t xml:space="preserve">Uthong</t>
  </si>
  <si>
    <t xml:space="preserve">Nakhonpathom</t>
  </si>
  <si>
    <t xml:space="preserve">Muang Nakhonpathom</t>
  </si>
  <si>
    <t xml:space="preserve">Kamphaengsaen</t>
  </si>
  <si>
    <t xml:space="preserve">Nakhonchaisi</t>
  </si>
  <si>
    <t xml:space="preserve">Samphran</t>
  </si>
  <si>
    <t xml:space="preserve">Phutthamonthon</t>
  </si>
  <si>
    <t xml:space="preserve">Samutsakhon</t>
  </si>
  <si>
    <t xml:space="preserve">Muang Samutsakhon</t>
  </si>
  <si>
    <t xml:space="preserve">Krathumbaen</t>
  </si>
  <si>
    <t xml:space="preserve">Banphaeo</t>
  </si>
  <si>
    <t xml:space="preserve">Samut Songkhram</t>
  </si>
  <si>
    <t xml:space="preserve">Muang Samut Songkhram</t>
  </si>
  <si>
    <t xml:space="preserve">Phetchaburi</t>
  </si>
  <si>
    <t xml:space="preserve">Muang Phetchaburi</t>
  </si>
  <si>
    <t xml:space="preserve">Cha-am</t>
  </si>
  <si>
    <t xml:space="preserve">Thayang</t>
  </si>
  <si>
    <t xml:space="preserve">Prachuapkhirikhun</t>
  </si>
  <si>
    <t xml:space="preserve">Muang Prachuapkhirikhun</t>
  </si>
  <si>
    <t xml:space="preserve">Bangsaphan</t>
  </si>
  <si>
    <t xml:space="preserve">Pranburi</t>
  </si>
  <si>
    <t xml:space="preserve">Huahin</t>
  </si>
  <si>
    <t xml:space="preserve">Nakhonsithammarat</t>
  </si>
  <si>
    <t xml:space="preserve">Muang Nakhonsithammarat</t>
  </si>
  <si>
    <t xml:space="preserve">Chawang</t>
  </si>
  <si>
    <t xml:space="preserve">Thasala</t>
  </si>
  <si>
    <t xml:space="preserve">Thungsong</t>
  </si>
  <si>
    <t xml:space="preserve">Pakpanang</t>
  </si>
  <si>
    <t xml:space="preserve">Krabi</t>
  </si>
  <si>
    <t xml:space="preserve">Muang Krabi</t>
  </si>
  <si>
    <t xml:space="preserve">Ao Luek</t>
  </si>
  <si>
    <t xml:space="preserve">Pangnga</t>
  </si>
  <si>
    <t xml:space="preserve">MuangPangnga</t>
  </si>
  <si>
    <t xml:space="preserve">Takuapa</t>
  </si>
  <si>
    <t xml:space="preserve">Phuket</t>
  </si>
  <si>
    <t xml:space="preserve">Muang Phuket</t>
  </si>
  <si>
    <t xml:space="preserve">Kathu</t>
  </si>
  <si>
    <t xml:space="preserve">Thalang</t>
  </si>
  <si>
    <t xml:space="preserve">Suratthani</t>
  </si>
  <si>
    <t xml:space="preserve">Muang Suratthani</t>
  </si>
  <si>
    <t xml:space="preserve">Kohsamui</t>
  </si>
  <si>
    <t xml:space="preserve">kohphangan</t>
  </si>
  <si>
    <t xml:space="preserve">Wiengsa</t>
  </si>
  <si>
    <t xml:space="preserve">Phunphin</t>
  </si>
  <si>
    <t xml:space="preserve">Chumphon</t>
  </si>
  <si>
    <t xml:space="preserve">Muang Chumphon</t>
  </si>
  <si>
    <t xml:space="preserve">Langsuan</t>
  </si>
  <si>
    <t xml:space="preserve">SongKla</t>
  </si>
  <si>
    <t xml:space="preserve">Muang SongKla</t>
  </si>
  <si>
    <t xml:space="preserve">Na Thawi</t>
  </si>
  <si>
    <t xml:space="preserve">Sadao</t>
  </si>
  <si>
    <t xml:space="preserve">Hatyai</t>
  </si>
  <si>
    <t xml:space="preserve">Satul</t>
  </si>
  <si>
    <t xml:space="preserve">Muang Satun</t>
  </si>
  <si>
    <t xml:space="preserve">Trang</t>
  </si>
  <si>
    <t xml:space="preserve">Muang Trang</t>
  </si>
  <si>
    <t xml:space="preserve">Kantang</t>
  </si>
  <si>
    <t xml:space="preserve">Huai Yot</t>
  </si>
  <si>
    <t xml:space="preserve">Pahtthalung</t>
  </si>
  <si>
    <t xml:space="preserve">Muang Pahtthalung</t>
  </si>
  <si>
    <t xml:space="preserve">Pattani</t>
  </si>
  <si>
    <t xml:space="preserve">Muang Pattani</t>
  </si>
  <si>
    <t xml:space="preserve">Yala</t>
  </si>
  <si>
    <t xml:space="preserve">Muang Yala</t>
  </si>
  <si>
    <t xml:space="preserve">Narathiwat</t>
  </si>
  <si>
    <t xml:space="preserve">Muang Narathiwat</t>
  </si>
  <si>
    <t xml:space="preserve">Sungaikolok</t>
  </si>
  <si>
    <t xml:space="preserve">Remark :   *  Especially Districts which have four commercial banks or more.  </t>
  </si>
  <si>
    <t xml:space="preserve">Outstanding As of February 2013</t>
  </si>
  <si>
    <t xml:space="preserve">Tha Sae</t>
  </si>
  <si>
    <t xml:space="preserve">Outstanding As of March 2013</t>
  </si>
  <si>
    <t xml:space="preserve">Outstanding As of April 2013</t>
  </si>
  <si>
    <t xml:space="preserve">Phrasaeng</t>
  </si>
  <si>
    <t xml:space="preserve">Outstanding As of May 2013</t>
  </si>
  <si>
    <t xml:space="preserve">Outstanding As of June 2013</t>
  </si>
  <si>
    <t xml:space="preserve">Outstanding As of July 2013</t>
  </si>
  <si>
    <t xml:space="preserve">Khlong Sam Wa</t>
  </si>
  <si>
    <t xml:space="preserve">Chiang Khong</t>
  </si>
  <si>
    <t xml:space="preserve">Outstanding As of August 2013</t>
  </si>
  <si>
    <t xml:space="preserve">Lat Lum Kaeo</t>
  </si>
  <si>
    <t xml:space="preserve">Outstanding As of September 2013</t>
  </si>
  <si>
    <t xml:space="preserve">Thoeng</t>
  </si>
  <si>
    <t xml:space="preserve">Mae Sot</t>
  </si>
  <si>
    <t xml:space="preserve">Outstanding As of October 2013</t>
  </si>
  <si>
    <t xml:space="preserve">Lam Thap</t>
  </si>
  <si>
    <t xml:space="preserve">Outstanding As of November 2013</t>
  </si>
  <si>
    <t xml:space="preserve">Thoen</t>
  </si>
  <si>
    <t xml:space="preserve">Outstanding As of December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8.5"/>
      <name val="MS Sans Serif"/>
      <family val="2"/>
      <charset val="222"/>
    </font>
    <font>
      <b val="true"/>
      <sz val="8.5"/>
      <name val="MS Sans Serif"/>
      <family val="2"/>
      <charset val="222"/>
    </font>
    <font>
      <sz val="8.5"/>
      <color rgb="FFFF0000"/>
      <name val="MS Sans Serif"/>
      <family val="2"/>
      <charset val="222"/>
    </font>
    <font>
      <b val="true"/>
      <sz val="8.5"/>
      <color rgb="FF993366"/>
      <name val="MS Sans Serif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เินรัาเินให้สินเ่อรายัหวั-ึ้นweb-เม.ย.47อัฤษ" xfId="21"/>
  </cellStyles>
  <dxfs count="1501"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false" hidden="false" outlineLevel="0" max="2" min="2" style="2" width="9.14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51222</v>
      </c>
      <c r="D6" s="12" t="n">
        <v>793653</v>
      </c>
      <c r="E6" s="12" t="n">
        <v>851068</v>
      </c>
      <c r="F6" s="12" t="n">
        <v>0</v>
      </c>
      <c r="G6" s="12" t="n">
        <v>9384</v>
      </c>
      <c r="H6" s="12" t="n">
        <v>1805327</v>
      </c>
      <c r="I6" s="12" t="n">
        <v>27236</v>
      </c>
      <c r="J6" s="12" t="n">
        <v>4825157</v>
      </c>
      <c r="K6" s="12" t="n">
        <v>1035569</v>
      </c>
      <c r="L6" s="12" t="n">
        <v>1983</v>
      </c>
      <c r="M6" s="12" t="n">
        <v>5889944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535</v>
      </c>
      <c r="D8" s="17" t="n">
        <v>87395</v>
      </c>
      <c r="E8" s="17" t="n">
        <v>113095</v>
      </c>
      <c r="F8" s="17" t="n">
        <v>0</v>
      </c>
      <c r="G8" s="17" t="n">
        <v>0</v>
      </c>
      <c r="H8" s="17" t="n">
        <v>210026</v>
      </c>
      <c r="I8" s="17" t="n">
        <v>10749</v>
      </c>
      <c r="J8" s="17" t="n">
        <v>39809</v>
      </c>
      <c r="K8" s="17" t="n">
        <v>10088</v>
      </c>
      <c r="L8" s="17" t="n">
        <v>75</v>
      </c>
      <c r="M8" s="17" t="n">
        <v>60721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4297</v>
      </c>
      <c r="D9" s="17" t="n">
        <v>47109</v>
      </c>
      <c r="E9" s="17" t="n">
        <v>58962</v>
      </c>
      <c r="F9" s="17" t="n">
        <v>0</v>
      </c>
      <c r="G9" s="17" t="n">
        <v>0</v>
      </c>
      <c r="H9" s="17" t="n">
        <v>110368</v>
      </c>
      <c r="I9" s="17" t="n">
        <v>2266</v>
      </c>
      <c r="J9" s="17" t="n">
        <v>10745</v>
      </c>
      <c r="K9" s="17" t="n">
        <v>2169</v>
      </c>
      <c r="L9" s="17" t="n">
        <v>3</v>
      </c>
      <c r="M9" s="17" t="n">
        <v>15184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99</v>
      </c>
      <c r="D10" s="17" t="n">
        <v>4338</v>
      </c>
      <c r="E10" s="17" t="n">
        <v>2844</v>
      </c>
      <c r="F10" s="17" t="n">
        <v>0</v>
      </c>
      <c r="G10" s="17" t="n">
        <v>0</v>
      </c>
      <c r="H10" s="17" t="n">
        <v>7580</v>
      </c>
      <c r="I10" s="17" t="n">
        <v>870</v>
      </c>
      <c r="J10" s="17" t="n">
        <v>1258</v>
      </c>
      <c r="K10" s="17" t="n">
        <v>355</v>
      </c>
      <c r="L10" s="17" t="n">
        <v>2</v>
      </c>
      <c r="M10" s="17" t="n">
        <v>2484</v>
      </c>
    </row>
    <row r="11" customFormat="false" ht="10.5" hidden="false" customHeight="false" outlineLevel="0" collapsed="false">
      <c r="A11" s="16" t="s">
        <v>22</v>
      </c>
      <c r="B11" s="17" t="n">
        <v>101</v>
      </c>
      <c r="C11" s="17" t="n">
        <v>28065</v>
      </c>
      <c r="D11" s="17" t="n">
        <v>115419</v>
      </c>
      <c r="E11" s="17" t="n">
        <v>121199</v>
      </c>
      <c r="F11" s="17" t="n">
        <v>0</v>
      </c>
      <c r="G11" s="17" t="n">
        <v>0</v>
      </c>
      <c r="H11" s="17" t="n">
        <v>264683</v>
      </c>
      <c r="I11" s="17" t="n">
        <v>12161</v>
      </c>
      <c r="J11" s="17" t="n">
        <v>88695</v>
      </c>
      <c r="K11" s="17" t="n">
        <v>69065</v>
      </c>
      <c r="L11" s="17" t="n">
        <v>28</v>
      </c>
      <c r="M11" s="17" t="n">
        <v>169949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776</v>
      </c>
      <c r="D12" s="17" t="n">
        <v>25737</v>
      </c>
      <c r="E12" s="17" t="n">
        <v>24406</v>
      </c>
      <c r="F12" s="17" t="n">
        <v>0</v>
      </c>
      <c r="G12" s="17" t="n">
        <v>0</v>
      </c>
      <c r="H12" s="17" t="n">
        <v>51919</v>
      </c>
      <c r="I12" s="17" t="n">
        <v>3897</v>
      </c>
      <c r="J12" s="17" t="n">
        <v>21043</v>
      </c>
      <c r="K12" s="17" t="n">
        <v>4214</v>
      </c>
      <c r="L12" s="17" t="n">
        <v>24</v>
      </c>
      <c r="M12" s="17" t="n">
        <v>29178</v>
      </c>
    </row>
    <row r="13" customFormat="false" ht="10.5" hidden="false" customHeight="false" outlineLevel="0" collapsed="false">
      <c r="A13" s="16" t="s">
        <v>24</v>
      </c>
      <c r="B13" s="17" t="n">
        <v>106</v>
      </c>
      <c r="C13" s="17" t="n">
        <v>4514</v>
      </c>
      <c r="D13" s="17" t="n">
        <v>73302</v>
      </c>
      <c r="E13" s="17" t="n">
        <v>67997</v>
      </c>
      <c r="F13" s="17" t="n">
        <v>0</v>
      </c>
      <c r="G13" s="17" t="n">
        <v>0</v>
      </c>
      <c r="H13" s="17" t="n">
        <v>145814</v>
      </c>
      <c r="I13" s="17" t="n">
        <v>8611</v>
      </c>
      <c r="J13" s="17" t="n">
        <v>42910</v>
      </c>
      <c r="K13" s="17" t="n">
        <v>4176</v>
      </c>
      <c r="L13" s="17" t="n">
        <v>111</v>
      </c>
      <c r="M13" s="17" t="n">
        <v>55807</v>
      </c>
    </row>
    <row r="14" customFormat="false" ht="10.5" hidden="false" customHeight="false" outlineLevel="0" collapsed="false">
      <c r="A14" s="18" t="s">
        <v>25</v>
      </c>
      <c r="B14" s="17" t="n">
        <v>117</v>
      </c>
      <c r="C14" s="17" t="n">
        <v>19977</v>
      </c>
      <c r="D14" s="17" t="n">
        <v>175822</v>
      </c>
      <c r="E14" s="17" t="n">
        <v>170287</v>
      </c>
      <c r="F14" s="17" t="n">
        <v>0</v>
      </c>
      <c r="G14" s="17" t="n">
        <v>0</v>
      </c>
      <c r="H14" s="17" t="n">
        <v>366086</v>
      </c>
      <c r="I14" s="17" t="n">
        <v>13538</v>
      </c>
      <c r="J14" s="17" t="n">
        <v>89283</v>
      </c>
      <c r="K14" s="17" t="n">
        <v>29867</v>
      </c>
      <c r="L14" s="17" t="n">
        <v>14</v>
      </c>
      <c r="M14" s="17" t="n">
        <v>132702</v>
      </c>
    </row>
    <row r="15" customFormat="false" ht="10.5" hidden="false" customHeight="false" outlineLevel="0" collapsed="false">
      <c r="A15" s="18" t="s">
        <v>26</v>
      </c>
      <c r="B15" s="17" t="n">
        <v>60</v>
      </c>
      <c r="C15" s="17" t="n">
        <v>7702</v>
      </c>
      <c r="D15" s="17" t="n">
        <v>74676</v>
      </c>
      <c r="E15" s="17" t="n">
        <v>128620</v>
      </c>
      <c r="F15" s="17" t="n">
        <v>0</v>
      </c>
      <c r="G15" s="17" t="n">
        <v>0</v>
      </c>
      <c r="H15" s="17" t="n">
        <v>210998</v>
      </c>
      <c r="I15" s="17" t="n">
        <v>15268</v>
      </c>
      <c r="J15" s="17" t="n">
        <v>72606</v>
      </c>
      <c r="K15" s="17" t="n">
        <v>38277</v>
      </c>
      <c r="L15" s="17" t="n">
        <v>482</v>
      </c>
      <c r="M15" s="17" t="n">
        <v>126633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602</v>
      </c>
      <c r="D16" s="17" t="n">
        <v>37344</v>
      </c>
      <c r="E16" s="17" t="n">
        <v>36717</v>
      </c>
      <c r="F16" s="17" t="n">
        <v>0</v>
      </c>
      <c r="G16" s="17" t="n">
        <v>0</v>
      </c>
      <c r="H16" s="17" t="n">
        <v>78664</v>
      </c>
      <c r="I16" s="17" t="n">
        <v>6232</v>
      </c>
      <c r="J16" s="17" t="n">
        <v>30734</v>
      </c>
      <c r="K16" s="17" t="n">
        <v>19406</v>
      </c>
      <c r="L16" s="17" t="n">
        <v>14</v>
      </c>
      <c r="M16" s="17" t="n">
        <v>56385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40</v>
      </c>
      <c r="D17" s="17" t="n">
        <v>13325</v>
      </c>
      <c r="E17" s="17" t="n">
        <v>12143</v>
      </c>
      <c r="F17" s="17" t="n">
        <v>0</v>
      </c>
      <c r="G17" s="17" t="n">
        <v>0</v>
      </c>
      <c r="H17" s="17" t="n">
        <v>26208</v>
      </c>
      <c r="I17" s="17" t="n">
        <v>2387</v>
      </c>
      <c r="J17" s="17" t="n">
        <v>11574</v>
      </c>
      <c r="K17" s="17" t="n">
        <v>306</v>
      </c>
      <c r="L17" s="17" t="n">
        <v>7</v>
      </c>
      <c r="M17" s="17" t="n">
        <v>14274</v>
      </c>
    </row>
    <row r="18" customFormat="false" ht="10.5" hidden="false" customHeight="false" outlineLevel="0" collapsed="false">
      <c r="A18" s="18" t="s">
        <v>29</v>
      </c>
      <c r="B18" s="17" t="n">
        <v>33</v>
      </c>
      <c r="C18" s="17" t="n">
        <v>1620</v>
      </c>
      <c r="D18" s="17" t="n">
        <v>26005</v>
      </c>
      <c r="E18" s="17" t="n">
        <v>18117</v>
      </c>
      <c r="F18" s="17" t="n">
        <v>0</v>
      </c>
      <c r="G18" s="17" t="n">
        <v>0</v>
      </c>
      <c r="H18" s="17" t="n">
        <v>45742</v>
      </c>
      <c r="I18" s="17" t="n">
        <v>2377</v>
      </c>
      <c r="J18" s="17" t="n">
        <v>9963</v>
      </c>
      <c r="K18" s="17" t="n">
        <v>1426</v>
      </c>
      <c r="L18" s="17" t="n">
        <v>1</v>
      </c>
      <c r="M18" s="17" t="n">
        <v>13766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947</v>
      </c>
      <c r="D19" s="17" t="n">
        <v>40367</v>
      </c>
      <c r="E19" s="17" t="n">
        <v>37914</v>
      </c>
      <c r="F19" s="17" t="n">
        <v>0</v>
      </c>
      <c r="G19" s="17" t="n">
        <v>0</v>
      </c>
      <c r="H19" s="17" t="n">
        <v>82228</v>
      </c>
      <c r="I19" s="17" t="n">
        <v>6030</v>
      </c>
      <c r="J19" s="17" t="n">
        <v>20176</v>
      </c>
      <c r="K19" s="17" t="n">
        <v>7610</v>
      </c>
      <c r="L19" s="17" t="n">
        <v>15</v>
      </c>
      <c r="M19" s="17" t="n">
        <v>33831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6039</v>
      </c>
      <c r="D20" s="17" t="n">
        <v>61311</v>
      </c>
      <c r="E20" s="17" t="n">
        <v>111131</v>
      </c>
      <c r="F20" s="17" t="n">
        <v>0</v>
      </c>
      <c r="G20" s="17" t="n">
        <v>0</v>
      </c>
      <c r="H20" s="17" t="n">
        <v>178481</v>
      </c>
      <c r="I20" s="17" t="n">
        <v>11625</v>
      </c>
      <c r="J20" s="17" t="n">
        <v>49354</v>
      </c>
      <c r="K20" s="17" t="n">
        <v>14830</v>
      </c>
      <c r="L20" s="17" t="n">
        <v>65</v>
      </c>
      <c r="M20" s="17" t="n">
        <v>75875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18038</v>
      </c>
      <c r="D21" s="17" t="n">
        <v>136557</v>
      </c>
      <c r="E21" s="17" t="n">
        <v>91462</v>
      </c>
      <c r="F21" s="17" t="n">
        <v>0</v>
      </c>
      <c r="G21" s="17" t="n">
        <v>0</v>
      </c>
      <c r="H21" s="17" t="n">
        <v>246057</v>
      </c>
      <c r="I21" s="17" t="n">
        <v>6469</v>
      </c>
      <c r="J21" s="17" t="n">
        <v>195327</v>
      </c>
      <c r="K21" s="17" t="n">
        <v>32674</v>
      </c>
      <c r="L21" s="17" t="n">
        <v>118</v>
      </c>
      <c r="M21" s="17" t="n">
        <v>234588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674</v>
      </c>
      <c r="D22" s="17" t="n">
        <v>31422</v>
      </c>
      <c r="E22" s="17" t="n">
        <v>46591</v>
      </c>
      <c r="F22" s="17" t="n">
        <v>0</v>
      </c>
      <c r="G22" s="17" t="n">
        <v>0</v>
      </c>
      <c r="H22" s="17" t="n">
        <v>80686</v>
      </c>
      <c r="I22" s="17" t="n">
        <v>7171</v>
      </c>
      <c r="J22" s="17" t="n">
        <v>24621</v>
      </c>
      <c r="K22" s="17" t="n">
        <v>9356</v>
      </c>
      <c r="L22" s="17" t="n">
        <v>1</v>
      </c>
      <c r="M22" s="17" t="n">
        <v>41150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79</v>
      </c>
      <c r="D23" s="17" t="n">
        <v>9514</v>
      </c>
      <c r="E23" s="17" t="n">
        <v>11166</v>
      </c>
      <c r="F23" s="17" t="n">
        <v>0</v>
      </c>
      <c r="G23" s="17" t="n">
        <v>0</v>
      </c>
      <c r="H23" s="17" t="n">
        <v>21558</v>
      </c>
      <c r="I23" s="17" t="n">
        <v>2000</v>
      </c>
      <c r="J23" s="17" t="n">
        <v>4518</v>
      </c>
      <c r="K23" s="17" t="n">
        <v>885</v>
      </c>
      <c r="L23" s="17" t="n">
        <v>10</v>
      </c>
      <c r="M23" s="17" t="n">
        <v>7413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428</v>
      </c>
      <c r="D24" s="17" t="n">
        <v>58980</v>
      </c>
      <c r="E24" s="17" t="n">
        <v>41991</v>
      </c>
      <c r="F24" s="17" t="n">
        <v>0</v>
      </c>
      <c r="G24" s="17" t="n">
        <v>4</v>
      </c>
      <c r="H24" s="17" t="n">
        <v>107403</v>
      </c>
      <c r="I24" s="17" t="n">
        <v>6660</v>
      </c>
      <c r="J24" s="17" t="n">
        <v>41642</v>
      </c>
      <c r="K24" s="17" t="n">
        <v>13841</v>
      </c>
      <c r="L24" s="17" t="n">
        <v>358</v>
      </c>
      <c r="M24" s="17" t="n">
        <v>62501</v>
      </c>
    </row>
    <row r="25" customFormat="false" ht="10.5" hidden="false" customHeight="false" outlineLevel="0" collapsed="false">
      <c r="A25" s="18" t="s">
        <v>36</v>
      </c>
      <c r="B25" s="17" t="n">
        <v>28</v>
      </c>
      <c r="C25" s="17" t="n">
        <v>1779</v>
      </c>
      <c r="D25" s="17" t="n">
        <v>22904</v>
      </c>
      <c r="E25" s="17" t="n">
        <v>24016</v>
      </c>
      <c r="F25" s="17" t="n">
        <v>0</v>
      </c>
      <c r="G25" s="17" t="n">
        <v>0</v>
      </c>
      <c r="H25" s="17" t="n">
        <v>48699</v>
      </c>
      <c r="I25" s="17" t="n">
        <v>4396</v>
      </c>
      <c r="J25" s="17" t="n">
        <v>12532</v>
      </c>
      <c r="K25" s="17" t="n">
        <v>2208</v>
      </c>
      <c r="L25" s="17" t="n">
        <v>11</v>
      </c>
      <c r="M25" s="17" t="n">
        <v>19147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394</v>
      </c>
      <c r="D26" s="17" t="n">
        <v>6402</v>
      </c>
      <c r="E26" s="17" t="n">
        <v>7805</v>
      </c>
      <c r="F26" s="17" t="n">
        <v>0</v>
      </c>
      <c r="G26" s="17" t="n">
        <v>0</v>
      </c>
      <c r="H26" s="17" t="n">
        <v>14601</v>
      </c>
      <c r="I26" s="17" t="n">
        <v>1068</v>
      </c>
      <c r="J26" s="17" t="n">
        <v>4863</v>
      </c>
      <c r="K26" s="17" t="n">
        <v>27</v>
      </c>
      <c r="L26" s="17" t="n">
        <v>10</v>
      </c>
      <c r="M26" s="17" t="n">
        <v>5967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15</v>
      </c>
      <c r="D27" s="17" t="n">
        <v>46254</v>
      </c>
      <c r="E27" s="17" t="n">
        <v>78900</v>
      </c>
      <c r="F27" s="17" t="n">
        <v>0</v>
      </c>
      <c r="G27" s="17" t="n">
        <v>0</v>
      </c>
      <c r="H27" s="17" t="n">
        <v>126669</v>
      </c>
      <c r="I27" s="17" t="n">
        <v>4408</v>
      </c>
      <c r="J27" s="17" t="n">
        <v>26984</v>
      </c>
      <c r="K27" s="17" t="n">
        <v>10014</v>
      </c>
      <c r="L27" s="17" t="n">
        <v>24</v>
      </c>
      <c r="M27" s="17" t="n">
        <v>41430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569</v>
      </c>
      <c r="D28" s="17" t="n">
        <v>39600</v>
      </c>
      <c r="E28" s="17" t="n">
        <v>35383</v>
      </c>
      <c r="F28" s="17" t="n">
        <v>0</v>
      </c>
      <c r="G28" s="17" t="n">
        <v>0</v>
      </c>
      <c r="H28" s="17" t="n">
        <v>78552</v>
      </c>
      <c r="I28" s="17" t="n">
        <v>11028</v>
      </c>
      <c r="J28" s="17" t="n">
        <v>27797</v>
      </c>
      <c r="K28" s="17" t="n">
        <v>9743</v>
      </c>
      <c r="L28" s="17" t="n">
        <v>4</v>
      </c>
      <c r="M28" s="17" t="n">
        <v>48572</v>
      </c>
    </row>
    <row r="29" customFormat="false" ht="10.5" hidden="false" customHeight="false" outlineLevel="0" collapsed="false">
      <c r="A29" s="18" t="s">
        <v>40</v>
      </c>
      <c r="B29" s="17" t="n">
        <v>34</v>
      </c>
      <c r="C29" s="17" t="n">
        <v>2475</v>
      </c>
      <c r="D29" s="17" t="n">
        <v>27494</v>
      </c>
      <c r="E29" s="17" t="n">
        <v>32735</v>
      </c>
      <c r="F29" s="17" t="n">
        <v>0</v>
      </c>
      <c r="G29" s="17" t="n">
        <v>0</v>
      </c>
      <c r="H29" s="17" t="n">
        <v>62704</v>
      </c>
      <c r="I29" s="17" t="n">
        <v>5826</v>
      </c>
      <c r="J29" s="17" t="n">
        <v>30658</v>
      </c>
      <c r="K29" s="17" t="n">
        <v>8093</v>
      </c>
      <c r="L29" s="17" t="n">
        <v>27</v>
      </c>
      <c r="M29" s="17" t="n">
        <v>44603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915</v>
      </c>
      <c r="D30" s="17" t="n">
        <v>12164</v>
      </c>
      <c r="E30" s="17" t="n">
        <v>13570</v>
      </c>
      <c r="F30" s="17" t="n">
        <v>0</v>
      </c>
      <c r="G30" s="17" t="n">
        <v>0</v>
      </c>
      <c r="H30" s="17" t="n">
        <v>26648</v>
      </c>
      <c r="I30" s="17" t="n">
        <v>2333</v>
      </c>
      <c r="J30" s="17" t="n">
        <v>8871</v>
      </c>
      <c r="K30" s="17" t="n">
        <v>948</v>
      </c>
      <c r="L30" s="17" t="n">
        <v>0</v>
      </c>
      <c r="M30" s="17" t="n">
        <v>12152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163</v>
      </c>
      <c r="D31" s="17" t="n">
        <v>20046</v>
      </c>
      <c r="E31" s="17" t="n">
        <v>27292</v>
      </c>
      <c r="F31" s="17" t="n">
        <v>0</v>
      </c>
      <c r="G31" s="17" t="n">
        <v>0</v>
      </c>
      <c r="H31" s="17" t="n">
        <v>49501</v>
      </c>
      <c r="I31" s="17" t="n">
        <v>5412</v>
      </c>
      <c r="J31" s="17" t="n">
        <v>14859</v>
      </c>
      <c r="K31" s="17" t="n">
        <v>5693</v>
      </c>
      <c r="L31" s="17" t="n">
        <v>3</v>
      </c>
      <c r="M31" s="17" t="n">
        <v>25968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979</v>
      </c>
      <c r="D32" s="17" t="n">
        <v>21538</v>
      </c>
      <c r="E32" s="17" t="n">
        <v>31480</v>
      </c>
      <c r="F32" s="17" t="n">
        <v>0</v>
      </c>
      <c r="G32" s="17" t="n">
        <v>0</v>
      </c>
      <c r="H32" s="17" t="n">
        <v>54996</v>
      </c>
      <c r="I32" s="17" t="n">
        <v>5015</v>
      </c>
      <c r="J32" s="17" t="n">
        <v>22726</v>
      </c>
      <c r="K32" s="17" t="n">
        <v>2617</v>
      </c>
      <c r="L32" s="17" t="n">
        <v>22</v>
      </c>
      <c r="M32" s="17" t="n">
        <v>30380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2565</v>
      </c>
      <c r="D33" s="17" t="n">
        <v>39617</v>
      </c>
      <c r="E33" s="17" t="n">
        <v>31520</v>
      </c>
      <c r="F33" s="17" t="n">
        <v>0</v>
      </c>
      <c r="G33" s="17" t="n">
        <v>0</v>
      </c>
      <c r="H33" s="17" t="n">
        <v>73702</v>
      </c>
      <c r="I33" s="17" t="n">
        <v>3579</v>
      </c>
      <c r="J33" s="17" t="n">
        <v>15422</v>
      </c>
      <c r="K33" s="17" t="n">
        <v>1543</v>
      </c>
      <c r="L33" s="17" t="n">
        <v>18</v>
      </c>
      <c r="M33" s="17" t="n">
        <v>20562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328</v>
      </c>
      <c r="D34" s="17" t="n">
        <v>23831</v>
      </c>
      <c r="E34" s="17" t="n">
        <v>20956</v>
      </c>
      <c r="F34" s="17" t="n">
        <v>0</v>
      </c>
      <c r="G34" s="17" t="n">
        <v>0</v>
      </c>
      <c r="H34" s="17" t="n">
        <v>47115</v>
      </c>
      <c r="I34" s="17" t="n">
        <v>4781</v>
      </c>
      <c r="J34" s="17" t="n">
        <v>21579</v>
      </c>
      <c r="K34" s="17" t="n">
        <v>6515</v>
      </c>
      <c r="L34" s="17" t="n">
        <v>8</v>
      </c>
      <c r="M34" s="17" t="n">
        <v>32881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288</v>
      </c>
      <c r="D35" s="17" t="n">
        <v>50282</v>
      </c>
      <c r="E35" s="17" t="n">
        <v>51612</v>
      </c>
      <c r="F35" s="17" t="n">
        <v>0</v>
      </c>
      <c r="G35" s="17" t="n">
        <v>0</v>
      </c>
      <c r="H35" s="17" t="n">
        <v>110182</v>
      </c>
      <c r="I35" s="17" t="n">
        <v>6716</v>
      </c>
      <c r="J35" s="17" t="n">
        <v>30402</v>
      </c>
      <c r="K35" s="17" t="n">
        <v>22143</v>
      </c>
      <c r="L35" s="17" t="n">
        <v>12</v>
      </c>
      <c r="M35" s="17" t="n">
        <v>59274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2546</v>
      </c>
      <c r="D36" s="17" t="n">
        <v>35473</v>
      </c>
      <c r="E36" s="17" t="n">
        <v>28581</v>
      </c>
      <c r="F36" s="17" t="n">
        <v>0</v>
      </c>
      <c r="G36" s="17" t="n">
        <v>0</v>
      </c>
      <c r="H36" s="17" t="n">
        <v>66600</v>
      </c>
      <c r="I36" s="17" t="n">
        <v>4501</v>
      </c>
      <c r="J36" s="17" t="n">
        <v>23773</v>
      </c>
      <c r="K36" s="17" t="n">
        <v>9356</v>
      </c>
      <c r="L36" s="17" t="n">
        <v>58</v>
      </c>
      <c r="M36" s="17" t="n">
        <v>37688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8372</v>
      </c>
      <c r="D37" s="17" t="n">
        <v>128546</v>
      </c>
      <c r="E37" s="17" t="n">
        <v>159943</v>
      </c>
      <c r="F37" s="17" t="n">
        <v>0</v>
      </c>
      <c r="G37" s="17" t="n">
        <v>0</v>
      </c>
      <c r="H37" s="17" t="n">
        <v>296861</v>
      </c>
      <c r="I37" s="17" t="n">
        <v>8803</v>
      </c>
      <c r="J37" s="17" t="n">
        <v>92414</v>
      </c>
      <c r="K37" s="17" t="n">
        <v>30582</v>
      </c>
      <c r="L37" s="17" t="n">
        <v>44</v>
      </c>
      <c r="M37" s="17" t="n">
        <v>131842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304</v>
      </c>
      <c r="D38" s="17" t="n">
        <v>15234</v>
      </c>
      <c r="E38" s="17" t="n">
        <v>19500</v>
      </c>
      <c r="F38" s="17" t="n">
        <v>0</v>
      </c>
      <c r="G38" s="17" t="n">
        <v>0</v>
      </c>
      <c r="H38" s="17" t="n">
        <v>37038</v>
      </c>
      <c r="I38" s="17" t="n">
        <v>3523</v>
      </c>
      <c r="J38" s="17" t="n">
        <v>10817</v>
      </c>
      <c r="K38" s="17" t="n">
        <v>1915</v>
      </c>
      <c r="L38" s="17" t="n">
        <v>3</v>
      </c>
      <c r="M38" s="17" t="n">
        <v>16258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2464</v>
      </c>
      <c r="D39" s="17" t="n">
        <v>35205</v>
      </c>
      <c r="E39" s="17" t="n">
        <v>32357</v>
      </c>
      <c r="F39" s="17" t="n">
        <v>0</v>
      </c>
      <c r="G39" s="17" t="n">
        <v>0</v>
      </c>
      <c r="H39" s="17" t="n">
        <v>70026</v>
      </c>
      <c r="I39" s="17" t="n">
        <v>4868</v>
      </c>
      <c r="J39" s="17" t="n">
        <v>17029</v>
      </c>
      <c r="K39" s="17" t="n">
        <v>2795</v>
      </c>
      <c r="L39" s="17" t="n">
        <v>23</v>
      </c>
      <c r="M39" s="17" t="n">
        <v>24715</v>
      </c>
    </row>
    <row r="40" customFormat="false" ht="10.5" hidden="false" customHeight="false" outlineLevel="0" collapsed="false">
      <c r="A40" s="18" t="s">
        <v>51</v>
      </c>
      <c r="B40" s="17" t="n">
        <v>90</v>
      </c>
      <c r="C40" s="17" t="n">
        <v>13939</v>
      </c>
      <c r="D40" s="17" t="n">
        <v>120831</v>
      </c>
      <c r="E40" s="17" t="n">
        <v>125889</v>
      </c>
      <c r="F40" s="17" t="n">
        <v>0</v>
      </c>
      <c r="G40" s="17" t="n">
        <v>0</v>
      </c>
      <c r="H40" s="17" t="n">
        <v>260660</v>
      </c>
      <c r="I40" s="17" t="n">
        <v>11795</v>
      </c>
      <c r="J40" s="17" t="n">
        <v>80297</v>
      </c>
      <c r="K40" s="17" t="n">
        <v>27281</v>
      </c>
      <c r="L40" s="17" t="n">
        <v>258</v>
      </c>
      <c r="M40" s="17" t="n">
        <v>119631</v>
      </c>
    </row>
    <row r="41" customFormat="false" ht="10.5" hidden="false" customHeight="false" outlineLevel="0" collapsed="false">
      <c r="A41" s="18" t="s">
        <v>52</v>
      </c>
      <c r="B41" s="17" t="n">
        <v>38</v>
      </c>
      <c r="C41" s="17" t="n">
        <v>2609</v>
      </c>
      <c r="D41" s="17" t="n">
        <v>28507</v>
      </c>
      <c r="E41" s="17" t="n">
        <v>32189</v>
      </c>
      <c r="F41" s="17" t="n">
        <v>0</v>
      </c>
      <c r="G41" s="17" t="n">
        <v>0</v>
      </c>
      <c r="H41" s="17" t="n">
        <v>63305</v>
      </c>
      <c r="I41" s="17" t="n">
        <v>4891</v>
      </c>
      <c r="J41" s="17" t="n">
        <v>36227</v>
      </c>
      <c r="K41" s="17" t="n">
        <v>5121</v>
      </c>
      <c r="L41" s="17" t="n">
        <v>4</v>
      </c>
      <c r="M41" s="17" t="n">
        <v>46243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316</v>
      </c>
      <c r="D42" s="17" t="n">
        <v>18815</v>
      </c>
      <c r="E42" s="17" t="n">
        <v>22779</v>
      </c>
      <c r="F42" s="17" t="n">
        <v>0</v>
      </c>
      <c r="G42" s="17" t="n">
        <v>0</v>
      </c>
      <c r="H42" s="17" t="n">
        <v>42911</v>
      </c>
      <c r="I42" s="17" t="n">
        <v>3545</v>
      </c>
      <c r="J42" s="17" t="n">
        <v>6998</v>
      </c>
      <c r="K42" s="17" t="n">
        <v>3176</v>
      </c>
      <c r="L42" s="17" t="n">
        <v>3</v>
      </c>
      <c r="M42" s="17" t="n">
        <v>13722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158</v>
      </c>
      <c r="D43" s="17" t="n">
        <v>19150</v>
      </c>
      <c r="E43" s="17" t="n">
        <v>24898</v>
      </c>
      <c r="F43" s="17" t="n">
        <v>0</v>
      </c>
      <c r="G43" s="17" t="n">
        <v>0</v>
      </c>
      <c r="H43" s="17" t="n">
        <v>46206</v>
      </c>
      <c r="I43" s="17" t="n">
        <v>1833</v>
      </c>
      <c r="J43" s="17" t="n">
        <v>13082</v>
      </c>
      <c r="K43" s="17" t="n">
        <v>2574</v>
      </c>
      <c r="L43" s="17" t="n">
        <v>0</v>
      </c>
      <c r="M43" s="17" t="n">
        <v>17489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11007</v>
      </c>
      <c r="D44" s="17" t="n">
        <v>85357</v>
      </c>
      <c r="E44" s="17" t="n">
        <v>130018</v>
      </c>
      <c r="F44" s="17" t="n">
        <v>0</v>
      </c>
      <c r="G44" s="17" t="n">
        <v>0</v>
      </c>
      <c r="H44" s="17" t="n">
        <v>226382</v>
      </c>
      <c r="I44" s="17" t="n">
        <v>7889</v>
      </c>
      <c r="J44" s="17" t="n">
        <v>93133</v>
      </c>
      <c r="K44" s="17" t="n">
        <v>7092</v>
      </c>
      <c r="L44" s="17" t="n">
        <v>198</v>
      </c>
      <c r="M44" s="17" t="n">
        <v>108311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609</v>
      </c>
      <c r="D45" s="17" t="n">
        <v>25336</v>
      </c>
      <c r="E45" s="17" t="n">
        <v>24069</v>
      </c>
      <c r="F45" s="17" t="n">
        <v>0</v>
      </c>
      <c r="G45" s="17" t="n">
        <v>0</v>
      </c>
      <c r="H45" s="17" t="n">
        <v>51014</v>
      </c>
      <c r="I45" s="17" t="n">
        <v>2857</v>
      </c>
      <c r="J45" s="17" t="n">
        <v>10893</v>
      </c>
      <c r="K45" s="17" t="n">
        <v>1924</v>
      </c>
      <c r="L45" s="17" t="n">
        <v>41</v>
      </c>
      <c r="M45" s="17" t="n">
        <v>15715</v>
      </c>
    </row>
    <row r="46" customFormat="false" ht="10.5" hidden="false" customHeight="false" outlineLevel="0" collapsed="false">
      <c r="A46" s="18" t="s">
        <v>57</v>
      </c>
      <c r="B46" s="17" t="n">
        <v>77</v>
      </c>
      <c r="C46" s="17" t="n">
        <v>3290</v>
      </c>
      <c r="D46" s="17" t="n">
        <v>43543</v>
      </c>
      <c r="E46" s="17" t="n">
        <v>54982</v>
      </c>
      <c r="F46" s="17" t="n">
        <v>0</v>
      </c>
      <c r="G46" s="17" t="n">
        <v>0</v>
      </c>
      <c r="H46" s="17" t="n">
        <v>101814</v>
      </c>
      <c r="I46" s="17" t="n">
        <v>4569</v>
      </c>
      <c r="J46" s="17" t="n">
        <v>25490</v>
      </c>
      <c r="K46" s="17" t="n">
        <v>9736</v>
      </c>
      <c r="L46" s="17" t="n">
        <v>10</v>
      </c>
      <c r="M46" s="17" t="n">
        <v>39804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610</v>
      </c>
      <c r="D47" s="17" t="n">
        <v>14897</v>
      </c>
      <c r="E47" s="17" t="n">
        <v>19111</v>
      </c>
      <c r="F47" s="17" t="n">
        <v>0</v>
      </c>
      <c r="G47" s="17" t="n">
        <v>0</v>
      </c>
      <c r="H47" s="17" t="n">
        <v>34618</v>
      </c>
      <c r="I47" s="17" t="n">
        <v>2526</v>
      </c>
      <c r="J47" s="17" t="n">
        <v>12996</v>
      </c>
      <c r="K47" s="17" t="n">
        <v>896</v>
      </c>
      <c r="L47" s="17" t="n">
        <v>0</v>
      </c>
      <c r="M47" s="17" t="n">
        <v>16419</v>
      </c>
    </row>
    <row r="48" customFormat="false" ht="10.5" hidden="false" customHeight="false" outlineLevel="0" collapsed="false">
      <c r="A48" s="18" t="s">
        <v>59</v>
      </c>
      <c r="B48" s="17" t="n">
        <v>34</v>
      </c>
      <c r="C48" s="17" t="n">
        <v>266</v>
      </c>
      <c r="D48" s="17" t="n">
        <v>18126</v>
      </c>
      <c r="E48" s="17" t="n">
        <v>21223</v>
      </c>
      <c r="F48" s="17" t="n">
        <v>0</v>
      </c>
      <c r="G48" s="17" t="n">
        <v>0</v>
      </c>
      <c r="H48" s="17" t="n">
        <v>39615</v>
      </c>
      <c r="I48" s="17" t="n">
        <v>564</v>
      </c>
      <c r="J48" s="17" t="n">
        <v>5349</v>
      </c>
      <c r="K48" s="17" t="n">
        <v>747</v>
      </c>
      <c r="L48" s="17" t="n">
        <v>2</v>
      </c>
      <c r="M48" s="17" t="n">
        <v>6662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578</v>
      </c>
      <c r="D49" s="17" t="n">
        <v>7369</v>
      </c>
      <c r="E49" s="17" t="n">
        <v>6364</v>
      </c>
      <c r="F49" s="17" t="n">
        <v>0</v>
      </c>
      <c r="G49" s="17" t="n">
        <v>0</v>
      </c>
      <c r="H49" s="17" t="n">
        <v>14311</v>
      </c>
      <c r="I49" s="17" t="n">
        <v>493</v>
      </c>
      <c r="J49" s="17" t="n">
        <v>3159</v>
      </c>
      <c r="K49" s="17" t="n">
        <v>102</v>
      </c>
      <c r="L49" s="17" t="n">
        <v>1</v>
      </c>
      <c r="M49" s="17" t="n">
        <v>3755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14</v>
      </c>
      <c r="D50" s="17" t="n">
        <v>21423</v>
      </c>
      <c r="E50" s="17" t="n">
        <v>15752</v>
      </c>
      <c r="F50" s="17" t="n">
        <v>0</v>
      </c>
      <c r="G50" s="17" t="n">
        <v>0</v>
      </c>
      <c r="H50" s="17" t="n">
        <v>37889</v>
      </c>
      <c r="I50" s="17" t="n">
        <v>2853</v>
      </c>
      <c r="J50" s="17" t="n">
        <v>12700</v>
      </c>
      <c r="K50" s="17" t="n">
        <v>664</v>
      </c>
      <c r="L50" s="17" t="n">
        <v>1</v>
      </c>
      <c r="M50" s="17" t="n">
        <v>16219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03</v>
      </c>
      <c r="D51" s="17" t="n">
        <v>3798</v>
      </c>
      <c r="E51" s="17" t="n">
        <v>3280</v>
      </c>
      <c r="F51" s="17" t="n">
        <v>0</v>
      </c>
      <c r="G51" s="17" t="n">
        <v>0</v>
      </c>
      <c r="H51" s="17" t="n">
        <v>7181</v>
      </c>
      <c r="I51" s="17" t="n">
        <v>373</v>
      </c>
      <c r="J51" s="17" t="n">
        <v>2540</v>
      </c>
      <c r="K51" s="17" t="n">
        <v>62</v>
      </c>
      <c r="L51" s="17" t="n">
        <v>0</v>
      </c>
      <c r="M51" s="17" t="n">
        <v>2975</v>
      </c>
    </row>
    <row r="52" customFormat="false" ht="10.5" hidden="false" customHeight="false" outlineLevel="0" collapsed="false">
      <c r="A52" s="18" t="s">
        <v>63</v>
      </c>
      <c r="B52" s="17" t="n">
        <v>27</v>
      </c>
      <c r="C52" s="17" t="n">
        <v>859</v>
      </c>
      <c r="D52" s="17" t="n">
        <v>12620</v>
      </c>
      <c r="E52" s="17" t="n">
        <v>14116</v>
      </c>
      <c r="F52" s="17" t="n">
        <v>0</v>
      </c>
      <c r="G52" s="17" t="n">
        <v>0</v>
      </c>
      <c r="H52" s="17" t="n">
        <v>27595</v>
      </c>
      <c r="I52" s="17" t="n">
        <v>1489</v>
      </c>
      <c r="J52" s="17" t="n">
        <v>20103</v>
      </c>
      <c r="K52" s="17" t="n">
        <v>2014</v>
      </c>
      <c r="L52" s="17" t="n">
        <v>16</v>
      </c>
      <c r="M52" s="17" t="n">
        <v>23622</v>
      </c>
    </row>
    <row r="53" customFormat="false" ht="10.5" hidden="false" customHeight="false" outlineLevel="0" collapsed="false">
      <c r="A53" s="18" t="s">
        <v>64</v>
      </c>
      <c r="B53" s="17" t="n">
        <v>30</v>
      </c>
      <c r="C53" s="17" t="n">
        <v>1177</v>
      </c>
      <c r="D53" s="17" t="n">
        <v>23778</v>
      </c>
      <c r="E53" s="17" t="n">
        <v>26890</v>
      </c>
      <c r="F53" s="17" t="n">
        <v>0</v>
      </c>
      <c r="G53" s="17" t="n">
        <v>0</v>
      </c>
      <c r="H53" s="17" t="n">
        <v>51845</v>
      </c>
      <c r="I53" s="17" t="n">
        <v>2545</v>
      </c>
      <c r="J53" s="17" t="n">
        <v>13073</v>
      </c>
      <c r="K53" s="17" t="n">
        <v>1468</v>
      </c>
      <c r="L53" s="17" t="n">
        <v>0</v>
      </c>
      <c r="M53" s="17" t="n">
        <v>17085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109</v>
      </c>
      <c r="D54" s="17" t="n">
        <v>2464</v>
      </c>
      <c r="E54" s="17" t="n">
        <v>1715</v>
      </c>
      <c r="F54" s="17" t="n">
        <v>0</v>
      </c>
      <c r="G54" s="17" t="n">
        <v>0</v>
      </c>
      <c r="H54" s="17" t="n">
        <v>4288</v>
      </c>
      <c r="I54" s="17" t="n">
        <v>597</v>
      </c>
      <c r="J54" s="17" t="n">
        <v>692</v>
      </c>
      <c r="K54" s="17" t="n">
        <v>55</v>
      </c>
      <c r="L54" s="17" t="n">
        <v>0</v>
      </c>
      <c r="M54" s="17" t="n">
        <v>1344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58</v>
      </c>
      <c r="D55" s="17" t="n">
        <v>4627</v>
      </c>
      <c r="E55" s="17" t="n">
        <v>6590</v>
      </c>
      <c r="F55" s="17" t="n">
        <v>0</v>
      </c>
      <c r="G55" s="17" t="n">
        <v>0</v>
      </c>
      <c r="H55" s="17" t="n">
        <v>11376</v>
      </c>
      <c r="I55" s="17" t="n">
        <v>467</v>
      </c>
      <c r="J55" s="17" t="n">
        <v>2783</v>
      </c>
      <c r="K55" s="17" t="n">
        <v>232</v>
      </c>
      <c r="L55" s="17" t="n">
        <v>0</v>
      </c>
      <c r="M55" s="17" t="n">
        <v>3481</v>
      </c>
    </row>
    <row r="56" customFormat="false" ht="10.5" hidden="false" customHeight="false" outlineLevel="0" collapsed="false">
      <c r="A56" s="18" t="s">
        <v>67</v>
      </c>
      <c r="B56" s="13" t="n">
        <v>15</v>
      </c>
      <c r="C56" s="13" t="n">
        <v>815</v>
      </c>
      <c r="D56" s="13" t="n">
        <v>7351</v>
      </c>
      <c r="E56" s="13" t="n">
        <v>7784</v>
      </c>
      <c r="F56" s="13" t="n">
        <v>0</v>
      </c>
      <c r="G56" s="13" t="n">
        <v>0</v>
      </c>
      <c r="H56" s="13" t="n">
        <v>15950</v>
      </c>
      <c r="I56" s="13" t="n">
        <v>1497</v>
      </c>
      <c r="J56" s="13" t="n">
        <v>4414</v>
      </c>
      <c r="K56" s="13" t="n">
        <v>900</v>
      </c>
      <c r="L56" s="13" t="n">
        <v>0</v>
      </c>
      <c r="M56" s="13" t="n">
        <v>6811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5" hidden="false" customHeight="false" outlineLevel="0" collapsed="false">
      <c r="A58" s="18" t="s">
        <v>69</v>
      </c>
      <c r="B58" s="17" t="n">
        <v>101</v>
      </c>
      <c r="C58" s="17" t="n">
        <v>8729</v>
      </c>
      <c r="D58" s="17" t="n">
        <v>77300</v>
      </c>
      <c r="E58" s="17" t="n">
        <v>79490</v>
      </c>
      <c r="F58" s="17" t="n">
        <v>0</v>
      </c>
      <c r="G58" s="17" t="n">
        <v>0</v>
      </c>
      <c r="H58" s="17" t="n">
        <v>165519</v>
      </c>
      <c r="I58" s="17" t="n">
        <v>12750</v>
      </c>
      <c r="J58" s="17" t="n">
        <v>63689</v>
      </c>
      <c r="K58" s="17" t="n">
        <v>24727</v>
      </c>
      <c r="L58" s="17" t="n">
        <v>11</v>
      </c>
      <c r="M58" s="17" t="n">
        <v>101176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689</v>
      </c>
      <c r="D59" s="17" t="n">
        <v>8319</v>
      </c>
      <c r="E59" s="17" t="n">
        <v>3387</v>
      </c>
      <c r="F59" s="17" t="n">
        <v>0</v>
      </c>
      <c r="G59" s="17" t="n">
        <v>0</v>
      </c>
      <c r="H59" s="17" t="n">
        <v>12395</v>
      </c>
      <c r="I59" s="17" t="n">
        <v>1292</v>
      </c>
      <c r="J59" s="17" t="n">
        <v>3109</v>
      </c>
      <c r="K59" s="17" t="n">
        <v>1498</v>
      </c>
      <c r="L59" s="17" t="n">
        <v>0</v>
      </c>
      <c r="M59" s="17" t="n">
        <v>5899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5257</v>
      </c>
      <c r="D60" s="17" t="n">
        <v>46234</v>
      </c>
      <c r="E60" s="17" t="n">
        <v>38935</v>
      </c>
      <c r="F60" s="17" t="n">
        <v>0</v>
      </c>
      <c r="G60" s="17" t="n">
        <v>0</v>
      </c>
      <c r="H60" s="17" t="n">
        <v>90425</v>
      </c>
      <c r="I60" s="17" t="n">
        <v>6121</v>
      </c>
      <c r="J60" s="17" t="n">
        <v>26081</v>
      </c>
      <c r="K60" s="17" t="n">
        <v>6845</v>
      </c>
      <c r="L60" s="17" t="n">
        <v>11</v>
      </c>
      <c r="M60" s="17" t="n">
        <v>39059</v>
      </c>
    </row>
    <row r="61" customFormat="false" ht="10.5" hidden="false" customHeight="false" outlineLevel="0" collapsed="false">
      <c r="A61" s="18" t="s">
        <v>72</v>
      </c>
      <c r="B61" s="13" t="n">
        <v>31</v>
      </c>
      <c r="C61" s="13" t="n">
        <v>2722</v>
      </c>
      <c r="D61" s="13" t="n">
        <v>26392</v>
      </c>
      <c r="E61" s="13" t="n">
        <v>32944</v>
      </c>
      <c r="F61" s="13" t="n">
        <v>0</v>
      </c>
      <c r="G61" s="13" t="n">
        <v>0</v>
      </c>
      <c r="H61" s="13" t="n">
        <v>62058</v>
      </c>
      <c r="I61" s="13" t="n">
        <v>6060</v>
      </c>
      <c r="J61" s="13" t="n">
        <v>15430</v>
      </c>
      <c r="K61" s="13" t="n">
        <v>5483</v>
      </c>
      <c r="L61" s="13" t="n">
        <v>2</v>
      </c>
      <c r="M61" s="13" t="n">
        <v>26974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5" hidden="false" customHeight="false" outlineLevel="0" collapsed="false">
      <c r="A63" s="18" t="s">
        <v>74</v>
      </c>
      <c r="B63" s="17" t="n">
        <v>90</v>
      </c>
      <c r="C63" s="17" t="n">
        <v>5291</v>
      </c>
      <c r="D63" s="17" t="n">
        <v>102379</v>
      </c>
      <c r="E63" s="17" t="n">
        <v>61612</v>
      </c>
      <c r="F63" s="17" t="n">
        <v>0</v>
      </c>
      <c r="G63" s="17" t="n">
        <v>0</v>
      </c>
      <c r="H63" s="17" t="n">
        <v>169281</v>
      </c>
      <c r="I63" s="17" t="n">
        <v>7636</v>
      </c>
      <c r="J63" s="17" t="n">
        <v>50637</v>
      </c>
      <c r="K63" s="17" t="n">
        <v>5827</v>
      </c>
      <c r="L63" s="17" t="n">
        <v>16</v>
      </c>
      <c r="M63" s="17" t="n">
        <v>64116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390</v>
      </c>
      <c r="D64" s="17" t="n">
        <v>30512</v>
      </c>
      <c r="E64" s="17" t="n">
        <v>9569</v>
      </c>
      <c r="F64" s="17" t="n">
        <v>0</v>
      </c>
      <c r="G64" s="17" t="n">
        <v>0</v>
      </c>
      <c r="H64" s="17" t="n">
        <v>40472</v>
      </c>
      <c r="I64" s="17" t="n">
        <v>1540</v>
      </c>
      <c r="J64" s="17" t="n">
        <v>5075</v>
      </c>
      <c r="K64" s="17" t="n">
        <v>1529</v>
      </c>
      <c r="L64" s="17" t="n">
        <v>0</v>
      </c>
      <c r="M64" s="17" t="n">
        <v>8145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906</v>
      </c>
      <c r="D65" s="17" t="n">
        <v>11499</v>
      </c>
      <c r="E65" s="17" t="n">
        <v>10902</v>
      </c>
      <c r="F65" s="17" t="n">
        <v>0</v>
      </c>
      <c r="G65" s="17" t="n">
        <v>0</v>
      </c>
      <c r="H65" s="17" t="n">
        <v>23306</v>
      </c>
      <c r="I65" s="17" t="n">
        <v>2476</v>
      </c>
      <c r="J65" s="17" t="n">
        <v>14488</v>
      </c>
      <c r="K65" s="17" t="n">
        <v>658</v>
      </c>
      <c r="L65" s="17" t="n">
        <v>0</v>
      </c>
      <c r="M65" s="17" t="n">
        <v>17621</v>
      </c>
    </row>
    <row r="66" customFormat="false" ht="10.5" hidden="false" customHeight="false" outlineLevel="0" collapsed="false">
      <c r="A66" s="18" t="s">
        <v>77</v>
      </c>
      <c r="B66" s="13" t="n">
        <v>57</v>
      </c>
      <c r="C66" s="13" t="n">
        <v>2182</v>
      </c>
      <c r="D66" s="13" t="n">
        <v>34350</v>
      </c>
      <c r="E66" s="13" t="n">
        <v>40166</v>
      </c>
      <c r="F66" s="13" t="n">
        <v>0</v>
      </c>
      <c r="G66" s="13" t="n">
        <v>0</v>
      </c>
      <c r="H66" s="13" t="n">
        <v>76698</v>
      </c>
      <c r="I66" s="13" t="n">
        <v>4539</v>
      </c>
      <c r="J66" s="13" t="n">
        <v>25047</v>
      </c>
      <c r="K66" s="13" t="n">
        <v>3154</v>
      </c>
      <c r="L66" s="13" t="n">
        <v>7</v>
      </c>
      <c r="M66" s="13" t="n">
        <v>32746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5" hidden="false" customHeight="false" outlineLevel="0" collapsed="false">
      <c r="A68" s="18" t="s">
        <v>79</v>
      </c>
      <c r="B68" s="17" t="n">
        <v>25</v>
      </c>
      <c r="C68" s="17" t="n">
        <v>1698</v>
      </c>
      <c r="D68" s="17" t="n">
        <v>13924</v>
      </c>
      <c r="E68" s="17" t="n">
        <v>14038</v>
      </c>
      <c r="F68" s="17" t="n">
        <v>0</v>
      </c>
      <c r="G68" s="17" t="n">
        <v>0</v>
      </c>
      <c r="H68" s="17" t="n">
        <v>29660</v>
      </c>
      <c r="I68" s="17" t="n">
        <v>2684</v>
      </c>
      <c r="J68" s="17" t="n">
        <v>18940</v>
      </c>
      <c r="K68" s="17" t="n">
        <v>3550</v>
      </c>
      <c r="L68" s="17" t="n">
        <v>3</v>
      </c>
      <c r="M68" s="17" t="n">
        <v>25178</v>
      </c>
    </row>
    <row r="69" customFormat="false" ht="10.5" hidden="false" customHeight="false" outlineLevel="0" collapsed="false">
      <c r="A69" s="18" t="s">
        <v>80</v>
      </c>
      <c r="B69" s="17" t="n">
        <v>51</v>
      </c>
      <c r="C69" s="17" t="n">
        <v>1872</v>
      </c>
      <c r="D69" s="17" t="n">
        <v>37601</v>
      </c>
      <c r="E69" s="17" t="n">
        <v>22581</v>
      </c>
      <c r="F69" s="17" t="n">
        <v>0</v>
      </c>
      <c r="G69" s="17" t="n">
        <v>0</v>
      </c>
      <c r="H69" s="17" t="n">
        <v>62054</v>
      </c>
      <c r="I69" s="17" t="n">
        <v>3366</v>
      </c>
      <c r="J69" s="17" t="n">
        <v>18806</v>
      </c>
      <c r="K69" s="17" t="n">
        <v>3260</v>
      </c>
      <c r="L69" s="17" t="n">
        <v>0</v>
      </c>
      <c r="M69" s="17" t="n">
        <v>25431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063</v>
      </c>
      <c r="D70" s="17" t="n">
        <v>44871</v>
      </c>
      <c r="E70" s="17" t="n">
        <v>38645</v>
      </c>
      <c r="F70" s="17" t="n">
        <v>0</v>
      </c>
      <c r="G70" s="17" t="n">
        <v>0</v>
      </c>
      <c r="H70" s="17" t="n">
        <v>85580</v>
      </c>
      <c r="I70" s="17" t="n">
        <v>5566</v>
      </c>
      <c r="J70" s="17" t="n">
        <v>35775</v>
      </c>
      <c r="K70" s="17" t="n">
        <v>2796</v>
      </c>
      <c r="L70" s="17" t="n">
        <v>4</v>
      </c>
      <c r="M70" s="17" t="n">
        <v>44142</v>
      </c>
    </row>
    <row r="71" customFormat="false" ht="10.5" hidden="false" customHeight="false" outlineLevel="0" collapsed="false">
      <c r="A71" s="18" t="s">
        <v>82</v>
      </c>
      <c r="B71" s="13" t="n">
        <v>42</v>
      </c>
      <c r="C71" s="13" t="n">
        <v>1914</v>
      </c>
      <c r="D71" s="13" t="n">
        <v>18202</v>
      </c>
      <c r="E71" s="13" t="n">
        <v>15133</v>
      </c>
      <c r="F71" s="13" t="n">
        <v>0</v>
      </c>
      <c r="G71" s="13" t="n">
        <v>0</v>
      </c>
      <c r="H71" s="13" t="n">
        <v>35248</v>
      </c>
      <c r="I71" s="13" t="n">
        <v>3719</v>
      </c>
      <c r="J71" s="13" t="n">
        <v>25762</v>
      </c>
      <c r="K71" s="13" t="n">
        <v>3288</v>
      </c>
      <c r="L71" s="13" t="n">
        <v>63</v>
      </c>
      <c r="M71" s="13" t="n">
        <v>32833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1576</v>
      </c>
      <c r="D73" s="17" t="n">
        <v>13842</v>
      </c>
      <c r="E73" s="17" t="n">
        <v>13831</v>
      </c>
      <c r="F73" s="17" t="n">
        <v>0</v>
      </c>
      <c r="G73" s="17" t="n">
        <v>0</v>
      </c>
      <c r="H73" s="17" t="n">
        <v>29248</v>
      </c>
      <c r="I73" s="17" t="n">
        <v>1939</v>
      </c>
      <c r="J73" s="17" t="n">
        <v>30356</v>
      </c>
      <c r="K73" s="17" t="n">
        <v>2713</v>
      </c>
      <c r="L73" s="17" t="n">
        <v>9</v>
      </c>
      <c r="M73" s="17" t="n">
        <v>35018</v>
      </c>
    </row>
    <row r="74" customFormat="false" ht="10.5" hidden="false" customHeight="false" outlineLevel="0" collapsed="false">
      <c r="A74" s="18" t="s">
        <v>85</v>
      </c>
      <c r="B74" s="17" t="n">
        <v>6</v>
      </c>
      <c r="C74" s="17" t="n">
        <v>178</v>
      </c>
      <c r="D74" s="17" t="n">
        <v>2151</v>
      </c>
      <c r="E74" s="17" t="n">
        <v>2514</v>
      </c>
      <c r="F74" s="17" t="n">
        <v>0</v>
      </c>
      <c r="G74" s="17" t="n">
        <v>0</v>
      </c>
      <c r="H74" s="17" t="n">
        <v>4843</v>
      </c>
      <c r="I74" s="17" t="n">
        <v>386</v>
      </c>
      <c r="J74" s="17" t="n">
        <v>1251</v>
      </c>
      <c r="K74" s="17" t="n">
        <v>443</v>
      </c>
      <c r="L74" s="17" t="n">
        <v>0</v>
      </c>
      <c r="M74" s="17" t="n">
        <v>2080</v>
      </c>
    </row>
    <row r="75" customFormat="false" ht="10.5" hidden="false" customHeight="false" outlineLevel="0" collapsed="false">
      <c r="A75" s="18" t="s">
        <v>86</v>
      </c>
      <c r="B75" s="17" t="n">
        <v>22</v>
      </c>
      <c r="C75" s="17" t="n">
        <v>839</v>
      </c>
      <c r="D75" s="17" t="n">
        <v>10817</v>
      </c>
      <c r="E75" s="17" t="n">
        <v>9279</v>
      </c>
      <c r="F75" s="17" t="n">
        <v>0</v>
      </c>
      <c r="G75" s="17" t="n">
        <v>0</v>
      </c>
      <c r="H75" s="17" t="n">
        <v>20935</v>
      </c>
      <c r="I75" s="17" t="n">
        <v>1665</v>
      </c>
      <c r="J75" s="17" t="n">
        <v>8036</v>
      </c>
      <c r="K75" s="17" t="n">
        <v>982</v>
      </c>
      <c r="L75" s="17" t="n">
        <v>3</v>
      </c>
      <c r="M75" s="17" t="n">
        <v>10685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199</v>
      </c>
      <c r="D76" s="17" t="n">
        <v>2592</v>
      </c>
      <c r="E76" s="17" t="n">
        <v>2770</v>
      </c>
      <c r="F76" s="17" t="n">
        <v>0</v>
      </c>
      <c r="G76" s="17" t="n">
        <v>0</v>
      </c>
      <c r="H76" s="17" t="n">
        <v>5561</v>
      </c>
      <c r="I76" s="17" t="n">
        <v>886</v>
      </c>
      <c r="J76" s="17" t="n">
        <v>2765</v>
      </c>
      <c r="K76" s="17" t="n">
        <v>249</v>
      </c>
      <c r="L76" s="17" t="n">
        <v>0</v>
      </c>
      <c r="M76" s="17" t="n">
        <v>3900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125</v>
      </c>
      <c r="D77" s="17" t="n">
        <v>3031</v>
      </c>
      <c r="E77" s="17" t="n">
        <v>3846</v>
      </c>
      <c r="F77" s="17" t="n">
        <v>0</v>
      </c>
      <c r="G77" s="17" t="n">
        <v>0</v>
      </c>
      <c r="H77" s="17" t="n">
        <v>7003</v>
      </c>
      <c r="I77" s="17" t="n">
        <v>616</v>
      </c>
      <c r="J77" s="17" t="n">
        <v>1354</v>
      </c>
      <c r="K77" s="17" t="n">
        <v>279</v>
      </c>
      <c r="L77" s="17" t="n">
        <v>2</v>
      </c>
      <c r="M77" s="17" t="n">
        <v>2251</v>
      </c>
    </row>
    <row r="78" customFormat="false" ht="10.5" hidden="false" customHeight="false" outlineLevel="0" collapsed="false">
      <c r="A78" s="18" t="s">
        <v>89</v>
      </c>
      <c r="B78" s="13" t="n">
        <v>8</v>
      </c>
      <c r="C78" s="13" t="n">
        <v>531</v>
      </c>
      <c r="D78" s="13" t="n">
        <v>6819</v>
      </c>
      <c r="E78" s="13" t="n">
        <v>4035</v>
      </c>
      <c r="F78" s="13" t="n">
        <v>0</v>
      </c>
      <c r="G78" s="13" t="n">
        <v>0</v>
      </c>
      <c r="H78" s="13" t="n">
        <v>11385</v>
      </c>
      <c r="I78" s="13" t="n">
        <v>1200</v>
      </c>
      <c r="J78" s="13" t="n">
        <v>8759</v>
      </c>
      <c r="K78" s="13" t="n">
        <v>3662</v>
      </c>
      <c r="L78" s="13" t="n">
        <v>0</v>
      </c>
      <c r="M78" s="13" t="n">
        <v>13620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35</v>
      </c>
      <c r="D80" s="17" t="n">
        <v>3503</v>
      </c>
      <c r="E80" s="17" t="n">
        <v>2945</v>
      </c>
      <c r="F80" s="17" t="n">
        <v>0</v>
      </c>
      <c r="G80" s="17" t="n">
        <v>0</v>
      </c>
      <c r="H80" s="17" t="n">
        <v>6782</v>
      </c>
      <c r="I80" s="17" t="n">
        <v>852</v>
      </c>
      <c r="J80" s="17" t="n">
        <v>1871</v>
      </c>
      <c r="K80" s="17" t="n">
        <v>834</v>
      </c>
      <c r="L80" s="17" t="n">
        <v>0</v>
      </c>
      <c r="M80" s="17" t="n">
        <v>3557</v>
      </c>
    </row>
    <row r="81" customFormat="false" ht="10.5" hidden="false" customHeight="false" outlineLevel="0" collapsed="false">
      <c r="A81" s="18" t="s">
        <v>92</v>
      </c>
      <c r="B81" s="13" t="n">
        <v>4</v>
      </c>
      <c r="C81" s="13" t="n">
        <v>64</v>
      </c>
      <c r="D81" s="13" t="n">
        <v>1456</v>
      </c>
      <c r="E81" s="13" t="n">
        <v>2137</v>
      </c>
      <c r="F81" s="13" t="n">
        <v>0</v>
      </c>
      <c r="G81" s="13" t="n">
        <v>0</v>
      </c>
      <c r="H81" s="13" t="n">
        <v>3656</v>
      </c>
      <c r="I81" s="13" t="n">
        <v>352</v>
      </c>
      <c r="J81" s="13" t="n">
        <v>604</v>
      </c>
      <c r="K81" s="13" t="n">
        <v>379</v>
      </c>
      <c r="L81" s="13" t="n">
        <v>0</v>
      </c>
      <c r="M81" s="13" t="n">
        <v>1335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09</v>
      </c>
      <c r="D83" s="17" t="n">
        <v>10693</v>
      </c>
      <c r="E83" s="17" t="n">
        <v>9797</v>
      </c>
      <c r="F83" s="17" t="n">
        <v>0</v>
      </c>
      <c r="G83" s="17" t="n">
        <v>0</v>
      </c>
      <c r="H83" s="17" t="n">
        <v>20899</v>
      </c>
      <c r="I83" s="17" t="n">
        <v>2954</v>
      </c>
      <c r="J83" s="17" t="n">
        <v>16597</v>
      </c>
      <c r="K83" s="17" t="n">
        <v>3348</v>
      </c>
      <c r="L83" s="17" t="n">
        <v>14</v>
      </c>
      <c r="M83" s="17" t="n">
        <v>22913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93</v>
      </c>
      <c r="D84" s="17" t="n">
        <v>1935</v>
      </c>
      <c r="E84" s="17" t="n">
        <v>1686</v>
      </c>
      <c r="F84" s="17" t="n">
        <v>0</v>
      </c>
      <c r="G84" s="17" t="n">
        <v>0</v>
      </c>
      <c r="H84" s="17" t="n">
        <v>3714</v>
      </c>
      <c r="I84" s="17" t="n">
        <v>498</v>
      </c>
      <c r="J84" s="17" t="n">
        <v>1028</v>
      </c>
      <c r="K84" s="17" t="n">
        <v>232</v>
      </c>
      <c r="L84" s="17" t="n">
        <v>0</v>
      </c>
      <c r="M84" s="17" t="n">
        <v>1759</v>
      </c>
    </row>
    <row r="85" customFormat="false" ht="10.5" hidden="false" customHeight="false" outlineLevel="0" collapsed="false">
      <c r="A85" s="18" t="s">
        <v>96</v>
      </c>
      <c r="B85" s="13" t="n">
        <v>6</v>
      </c>
      <c r="C85" s="13" t="n">
        <v>141</v>
      </c>
      <c r="D85" s="13" t="n">
        <v>3304</v>
      </c>
      <c r="E85" s="13" t="n">
        <v>2337</v>
      </c>
      <c r="F85" s="13" t="n">
        <v>0</v>
      </c>
      <c r="G85" s="13" t="n">
        <v>0</v>
      </c>
      <c r="H85" s="13" t="n">
        <v>5781</v>
      </c>
      <c r="I85" s="13" t="n">
        <v>999</v>
      </c>
      <c r="J85" s="13" t="n">
        <v>1745</v>
      </c>
      <c r="K85" s="13" t="n">
        <v>1879</v>
      </c>
      <c r="L85" s="13" t="n">
        <v>0</v>
      </c>
      <c r="M85" s="13" t="n">
        <v>4623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5" hidden="false" customHeight="false" outlineLevel="0" collapsed="false">
      <c r="A87" s="18" t="s">
        <v>98</v>
      </c>
      <c r="B87" s="13" t="n">
        <v>8</v>
      </c>
      <c r="C87" s="13" t="n">
        <v>271</v>
      </c>
      <c r="D87" s="13" t="n">
        <v>4352</v>
      </c>
      <c r="E87" s="13" t="n">
        <v>4491</v>
      </c>
      <c r="F87" s="13" t="n">
        <v>0</v>
      </c>
      <c r="G87" s="13" t="n">
        <v>0</v>
      </c>
      <c r="H87" s="13" t="n">
        <v>9114</v>
      </c>
      <c r="I87" s="13" t="n">
        <v>1340</v>
      </c>
      <c r="J87" s="13" t="n">
        <v>3347</v>
      </c>
      <c r="K87" s="13" t="n">
        <v>1395</v>
      </c>
      <c r="L87" s="13" t="n">
        <v>0</v>
      </c>
      <c r="M87" s="13" t="n">
        <v>6082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180</v>
      </c>
      <c r="D89" s="17" t="n">
        <v>4174</v>
      </c>
      <c r="E89" s="17" t="n">
        <v>2772</v>
      </c>
      <c r="F89" s="17" t="n">
        <v>0</v>
      </c>
      <c r="G89" s="17" t="n">
        <v>0</v>
      </c>
      <c r="H89" s="17" t="n">
        <v>7126</v>
      </c>
      <c r="I89" s="17" t="n">
        <v>871</v>
      </c>
      <c r="J89" s="17" t="n">
        <v>2906</v>
      </c>
      <c r="K89" s="17" t="n">
        <v>2694</v>
      </c>
      <c r="L89" s="17" t="n">
        <v>3</v>
      </c>
      <c r="M89" s="17" t="n">
        <v>6474</v>
      </c>
    </row>
    <row r="90" customFormat="false" ht="10.5" hidden="false" customHeight="false" outlineLevel="0" collapsed="false">
      <c r="A90" s="18" t="s">
        <v>101</v>
      </c>
      <c r="B90" s="13" t="n">
        <v>5</v>
      </c>
      <c r="C90" s="13" t="n">
        <v>102</v>
      </c>
      <c r="D90" s="13" t="n">
        <v>1315</v>
      </c>
      <c r="E90" s="13" t="n">
        <v>1216</v>
      </c>
      <c r="F90" s="13" t="n">
        <v>0</v>
      </c>
      <c r="G90" s="13" t="n">
        <v>0</v>
      </c>
      <c r="H90" s="13" t="n">
        <v>2633</v>
      </c>
      <c r="I90" s="13" t="n">
        <v>435</v>
      </c>
      <c r="J90" s="13" t="n">
        <v>1100</v>
      </c>
      <c r="K90" s="13" t="n">
        <v>939</v>
      </c>
      <c r="L90" s="13" t="n">
        <v>0</v>
      </c>
      <c r="M90" s="13" t="n">
        <v>2474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890</v>
      </c>
      <c r="D92" s="17" t="n">
        <v>12917</v>
      </c>
      <c r="E92" s="17" t="n">
        <v>11832</v>
      </c>
      <c r="F92" s="17" t="n">
        <v>0</v>
      </c>
      <c r="G92" s="17" t="n">
        <v>0</v>
      </c>
      <c r="H92" s="17" t="n">
        <v>25639</v>
      </c>
      <c r="I92" s="17" t="n">
        <v>3650</v>
      </c>
      <c r="J92" s="17" t="n">
        <v>33736</v>
      </c>
      <c r="K92" s="17" t="n">
        <v>4215</v>
      </c>
      <c r="L92" s="17" t="n">
        <v>4</v>
      </c>
      <c r="M92" s="17" t="n">
        <v>41604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96</v>
      </c>
      <c r="D93" s="17" t="n">
        <v>2645</v>
      </c>
      <c r="E93" s="17" t="n">
        <v>3444</v>
      </c>
      <c r="F93" s="17" t="n">
        <v>0</v>
      </c>
      <c r="G93" s="17" t="n">
        <v>0</v>
      </c>
      <c r="H93" s="17" t="n">
        <v>6185</v>
      </c>
      <c r="I93" s="17" t="n">
        <v>516</v>
      </c>
      <c r="J93" s="17" t="n">
        <v>1688</v>
      </c>
      <c r="K93" s="17" t="n">
        <v>42</v>
      </c>
      <c r="L93" s="17" t="n">
        <v>3</v>
      </c>
      <c r="M93" s="17" t="n">
        <v>2249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178</v>
      </c>
      <c r="D94" s="17" t="n">
        <v>4351</v>
      </c>
      <c r="E94" s="17" t="n">
        <v>4931</v>
      </c>
      <c r="F94" s="17" t="n">
        <v>0</v>
      </c>
      <c r="G94" s="17" t="n">
        <v>0</v>
      </c>
      <c r="H94" s="17" t="n">
        <v>9460</v>
      </c>
      <c r="I94" s="17" t="n">
        <v>888</v>
      </c>
      <c r="J94" s="17" t="n">
        <v>3293</v>
      </c>
      <c r="K94" s="17" t="n">
        <v>140</v>
      </c>
      <c r="L94" s="17" t="n">
        <v>0</v>
      </c>
      <c r="M94" s="17" t="n">
        <v>4321</v>
      </c>
    </row>
    <row r="95" customFormat="false" ht="10.5" hidden="false" customHeight="false" outlineLevel="0" collapsed="false">
      <c r="A95" s="18" t="s">
        <v>106</v>
      </c>
      <c r="B95" s="13" t="n">
        <v>6</v>
      </c>
      <c r="C95" s="13" t="n">
        <v>138</v>
      </c>
      <c r="D95" s="13" t="n">
        <v>2253</v>
      </c>
      <c r="E95" s="13" t="n">
        <v>2038</v>
      </c>
      <c r="F95" s="13" t="n">
        <v>0</v>
      </c>
      <c r="G95" s="13" t="n">
        <v>0</v>
      </c>
      <c r="H95" s="13" t="n">
        <v>4429</v>
      </c>
      <c r="I95" s="13" t="n">
        <v>1056</v>
      </c>
      <c r="J95" s="13" t="n">
        <v>1462</v>
      </c>
      <c r="K95" s="13" t="n">
        <v>722</v>
      </c>
      <c r="L95" s="13" t="n">
        <v>0</v>
      </c>
      <c r="M95" s="13" t="n">
        <v>3240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161</v>
      </c>
      <c r="D97" s="17" t="n">
        <v>54377</v>
      </c>
      <c r="E97" s="17" t="n">
        <v>45379</v>
      </c>
      <c r="F97" s="17" t="n">
        <v>0</v>
      </c>
      <c r="G97" s="17" t="n">
        <v>0</v>
      </c>
      <c r="H97" s="17" t="n">
        <v>104916</v>
      </c>
      <c r="I97" s="17" t="n">
        <v>8624</v>
      </c>
      <c r="J97" s="17" t="n">
        <v>67860</v>
      </c>
      <c r="K97" s="17" t="n">
        <v>12100</v>
      </c>
      <c r="L97" s="17" t="n">
        <v>666</v>
      </c>
      <c r="M97" s="17" t="n">
        <v>89250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518</v>
      </c>
      <c r="D98" s="17" t="n">
        <v>7906</v>
      </c>
      <c r="E98" s="17" t="n">
        <v>6445</v>
      </c>
      <c r="F98" s="17" t="n">
        <v>0</v>
      </c>
      <c r="G98" s="17" t="n">
        <v>0</v>
      </c>
      <c r="H98" s="17" t="n">
        <v>14869</v>
      </c>
      <c r="I98" s="17" t="n">
        <v>1766</v>
      </c>
      <c r="J98" s="17" t="n">
        <v>5257</v>
      </c>
      <c r="K98" s="17" t="n">
        <v>1894</v>
      </c>
      <c r="L98" s="17" t="n">
        <v>4</v>
      </c>
      <c r="M98" s="17" t="n">
        <v>8920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577</v>
      </c>
      <c r="D99" s="17" t="n">
        <v>52979</v>
      </c>
      <c r="E99" s="17" t="n">
        <v>30277</v>
      </c>
      <c r="F99" s="17" t="n">
        <v>0</v>
      </c>
      <c r="G99" s="17" t="n">
        <v>0</v>
      </c>
      <c r="H99" s="17" t="n">
        <v>85832</v>
      </c>
      <c r="I99" s="17" t="n">
        <v>5439</v>
      </c>
      <c r="J99" s="17" t="n">
        <v>63446</v>
      </c>
      <c r="K99" s="17" t="n">
        <v>1394</v>
      </c>
      <c r="L99" s="17" t="n">
        <v>5</v>
      </c>
      <c r="M99" s="17" t="n">
        <v>70284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00</v>
      </c>
      <c r="D100" s="17" t="n">
        <v>1610</v>
      </c>
      <c r="E100" s="17" t="n">
        <v>1939</v>
      </c>
      <c r="F100" s="17" t="n">
        <v>0</v>
      </c>
      <c r="G100" s="17" t="n">
        <v>0</v>
      </c>
      <c r="H100" s="17" t="n">
        <v>3649</v>
      </c>
      <c r="I100" s="17" t="n">
        <v>341</v>
      </c>
      <c r="J100" s="17" t="n">
        <v>950</v>
      </c>
      <c r="K100" s="17" t="n">
        <v>35</v>
      </c>
      <c r="L100" s="17" t="n">
        <v>0</v>
      </c>
      <c r="M100" s="17" t="n">
        <v>1325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18</v>
      </c>
      <c r="D101" s="17" t="n">
        <v>6335</v>
      </c>
      <c r="E101" s="17" t="n">
        <v>5383</v>
      </c>
      <c r="F101" s="17" t="n">
        <v>0</v>
      </c>
      <c r="G101" s="17" t="n">
        <v>0</v>
      </c>
      <c r="H101" s="17" t="n">
        <v>11936</v>
      </c>
      <c r="I101" s="17" t="n">
        <v>1803</v>
      </c>
      <c r="J101" s="17" t="n">
        <v>3641</v>
      </c>
      <c r="K101" s="17" t="n">
        <v>1294</v>
      </c>
      <c r="L101" s="17" t="n">
        <v>0</v>
      </c>
      <c r="M101" s="17" t="n">
        <v>6737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4106</v>
      </c>
      <c r="D102" s="17" t="n">
        <v>40373</v>
      </c>
      <c r="E102" s="17" t="n">
        <v>28235</v>
      </c>
      <c r="F102" s="17" t="n">
        <v>0</v>
      </c>
      <c r="G102" s="17" t="n">
        <v>0</v>
      </c>
      <c r="H102" s="17" t="n">
        <v>72715</v>
      </c>
      <c r="I102" s="17" t="n">
        <v>5759</v>
      </c>
      <c r="J102" s="17" t="n">
        <v>41395</v>
      </c>
      <c r="K102" s="17" t="n">
        <v>7322</v>
      </c>
      <c r="L102" s="17" t="n">
        <v>112</v>
      </c>
      <c r="M102" s="17" t="n">
        <v>54587</v>
      </c>
    </row>
    <row r="103" customFormat="false" ht="10.5" hidden="false" customHeight="false" outlineLevel="0" collapsed="false">
      <c r="A103" s="18" t="s">
        <v>114</v>
      </c>
      <c r="B103" s="13" t="n">
        <v>12</v>
      </c>
      <c r="C103" s="13" t="n">
        <v>207</v>
      </c>
      <c r="D103" s="13" t="n">
        <v>7170</v>
      </c>
      <c r="E103" s="13" t="n">
        <v>4009</v>
      </c>
      <c r="F103" s="13" t="n">
        <v>0</v>
      </c>
      <c r="G103" s="13" t="n">
        <v>0</v>
      </c>
      <c r="H103" s="13" t="n">
        <v>11386</v>
      </c>
      <c r="I103" s="13" t="n">
        <v>795</v>
      </c>
      <c r="J103" s="13" t="n">
        <v>5465</v>
      </c>
      <c r="K103" s="13" t="n">
        <v>729</v>
      </c>
      <c r="L103" s="13" t="n">
        <v>0</v>
      </c>
      <c r="M103" s="13" t="n">
        <v>6989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5" hidden="false" customHeight="false" outlineLevel="0" collapsed="false">
      <c r="A105" s="18" t="s">
        <v>116</v>
      </c>
      <c r="B105" s="17" t="n">
        <v>50</v>
      </c>
      <c r="C105" s="17" t="n">
        <v>3750</v>
      </c>
      <c r="D105" s="17" t="n">
        <v>34374</v>
      </c>
      <c r="E105" s="17" t="n">
        <v>21773</v>
      </c>
      <c r="F105" s="17" t="n">
        <v>0</v>
      </c>
      <c r="G105" s="17" t="n">
        <v>0</v>
      </c>
      <c r="H105" s="17" t="n">
        <v>59898</v>
      </c>
      <c r="I105" s="17" t="n">
        <v>7022</v>
      </c>
      <c r="J105" s="17" t="n">
        <v>55808</v>
      </c>
      <c r="K105" s="17" t="n">
        <v>8787</v>
      </c>
      <c r="L105" s="17" t="n">
        <v>23</v>
      </c>
      <c r="M105" s="17" t="n">
        <v>71641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32</v>
      </c>
      <c r="D106" s="17" t="n">
        <v>4413</v>
      </c>
      <c r="E106" s="17" t="n">
        <v>2932</v>
      </c>
      <c r="F106" s="17" t="n">
        <v>0</v>
      </c>
      <c r="G106" s="17" t="n">
        <v>0</v>
      </c>
      <c r="H106" s="17" t="n">
        <v>7678</v>
      </c>
      <c r="I106" s="17" t="n">
        <v>1084</v>
      </c>
      <c r="J106" s="17" t="n">
        <v>4728</v>
      </c>
      <c r="K106" s="17" t="n">
        <v>701</v>
      </c>
      <c r="L106" s="17" t="n">
        <v>40</v>
      </c>
      <c r="M106" s="17" t="n">
        <v>6552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15</v>
      </c>
      <c r="D107" s="17" t="n">
        <v>6782</v>
      </c>
      <c r="E107" s="17" t="n">
        <v>5029</v>
      </c>
      <c r="F107" s="17" t="n">
        <v>0</v>
      </c>
      <c r="G107" s="17" t="n">
        <v>0</v>
      </c>
      <c r="H107" s="17" t="n">
        <v>12126</v>
      </c>
      <c r="I107" s="17" t="n">
        <v>2413</v>
      </c>
      <c r="J107" s="17" t="n">
        <v>5544</v>
      </c>
      <c r="K107" s="17" t="n">
        <v>1032</v>
      </c>
      <c r="L107" s="17" t="n">
        <v>2</v>
      </c>
      <c r="M107" s="17" t="n">
        <v>8991</v>
      </c>
    </row>
    <row r="108" customFormat="false" ht="10.5" hidden="false" customHeight="false" outlineLevel="0" collapsed="false">
      <c r="A108" s="20" t="s">
        <v>119</v>
      </c>
      <c r="B108" s="13" t="n">
        <v>13</v>
      </c>
      <c r="C108" s="13" t="n">
        <v>966</v>
      </c>
      <c r="D108" s="13" t="n">
        <v>7564</v>
      </c>
      <c r="E108" s="13" t="n">
        <v>2252</v>
      </c>
      <c r="F108" s="13" t="n">
        <v>0</v>
      </c>
      <c r="G108" s="13" t="n">
        <v>0</v>
      </c>
      <c r="H108" s="13" t="n">
        <v>10782</v>
      </c>
      <c r="I108" s="13" t="n">
        <v>507</v>
      </c>
      <c r="J108" s="13" t="n">
        <v>4445</v>
      </c>
      <c r="K108" s="13" t="n">
        <v>441</v>
      </c>
      <c r="L108" s="13" t="n">
        <v>0</v>
      </c>
      <c r="M108" s="13" t="n">
        <v>5393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532</v>
      </c>
      <c r="D110" s="17" t="n">
        <v>14406</v>
      </c>
      <c r="E110" s="17" t="n">
        <v>12227</v>
      </c>
      <c r="F110" s="17" t="n">
        <v>0</v>
      </c>
      <c r="G110" s="17" t="n">
        <v>0</v>
      </c>
      <c r="H110" s="17" t="n">
        <v>27165</v>
      </c>
      <c r="I110" s="17" t="n">
        <v>3850</v>
      </c>
      <c r="J110" s="17" t="n">
        <v>13118</v>
      </c>
      <c r="K110" s="17" t="n">
        <v>4090</v>
      </c>
      <c r="L110" s="17" t="n">
        <v>1</v>
      </c>
      <c r="M110" s="17" t="n">
        <v>21059</v>
      </c>
    </row>
    <row r="111" customFormat="false" ht="10.5" hidden="false" customHeight="false" outlineLevel="0" collapsed="false">
      <c r="A111" s="18" t="s">
        <v>122</v>
      </c>
      <c r="B111" s="13" t="n">
        <v>5</v>
      </c>
      <c r="C111" s="13" t="n">
        <v>36</v>
      </c>
      <c r="D111" s="13" t="n">
        <v>1787</v>
      </c>
      <c r="E111" s="13" t="n">
        <v>1558</v>
      </c>
      <c r="F111" s="13" t="n">
        <v>0</v>
      </c>
      <c r="G111" s="13" t="n">
        <v>0</v>
      </c>
      <c r="H111" s="13" t="n">
        <v>3381</v>
      </c>
      <c r="I111" s="13" t="n">
        <v>423</v>
      </c>
      <c r="J111" s="13" t="n">
        <v>381</v>
      </c>
      <c r="K111" s="13" t="n">
        <v>168</v>
      </c>
      <c r="L111" s="13" t="n">
        <v>0</v>
      </c>
      <c r="M111" s="13" t="n">
        <v>972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88</v>
      </c>
      <c r="D112" s="17" t="n">
        <v>1957</v>
      </c>
      <c r="E112" s="17" t="n">
        <v>670</v>
      </c>
      <c r="F112" s="17" t="n">
        <v>0</v>
      </c>
      <c r="G112" s="17" t="n">
        <v>0</v>
      </c>
      <c r="H112" s="17" t="n">
        <v>2715</v>
      </c>
      <c r="I112" s="17" t="n">
        <v>538</v>
      </c>
      <c r="J112" s="17" t="n">
        <v>1467</v>
      </c>
      <c r="K112" s="17" t="n">
        <v>681</v>
      </c>
      <c r="L112" s="17" t="n">
        <v>0</v>
      </c>
      <c r="M112" s="17" t="n">
        <v>2686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77</v>
      </c>
      <c r="D114" s="17" t="n">
        <v>5348</v>
      </c>
      <c r="E114" s="17" t="n">
        <v>4708</v>
      </c>
      <c r="F114" s="17" t="n">
        <v>0</v>
      </c>
      <c r="G114" s="17" t="n">
        <v>0</v>
      </c>
      <c r="H114" s="17" t="n">
        <v>10233</v>
      </c>
      <c r="I114" s="17" t="n">
        <v>1186</v>
      </c>
      <c r="J114" s="17" t="n">
        <v>1889</v>
      </c>
      <c r="K114" s="17" t="n">
        <v>220</v>
      </c>
      <c r="L114" s="17" t="n">
        <v>14</v>
      </c>
      <c r="M114" s="17" t="n">
        <v>3309</v>
      </c>
    </row>
    <row r="115" customFormat="false" ht="10.5" hidden="false" customHeight="false" outlineLevel="0" collapsed="false">
      <c r="A115" s="18" t="s">
        <v>126</v>
      </c>
      <c r="B115" s="13" t="n">
        <v>4</v>
      </c>
      <c r="C115" s="13" t="n">
        <v>37</v>
      </c>
      <c r="D115" s="13" t="n">
        <v>871</v>
      </c>
      <c r="E115" s="13" t="n">
        <v>902</v>
      </c>
      <c r="F115" s="13" t="n">
        <v>0</v>
      </c>
      <c r="G115" s="13" t="n">
        <v>0</v>
      </c>
      <c r="H115" s="13" t="n">
        <v>1810</v>
      </c>
      <c r="I115" s="13" t="n">
        <v>295</v>
      </c>
      <c r="J115" s="13" t="n">
        <v>296</v>
      </c>
      <c r="K115" s="13" t="n">
        <v>27</v>
      </c>
      <c r="L115" s="13" t="n">
        <v>0</v>
      </c>
      <c r="M115" s="13" t="n">
        <v>617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7</v>
      </c>
      <c r="D116" s="17" t="n">
        <v>776</v>
      </c>
      <c r="E116" s="17" t="n">
        <v>256</v>
      </c>
      <c r="F116" s="17" t="n">
        <v>0</v>
      </c>
      <c r="G116" s="17" t="n">
        <v>0</v>
      </c>
      <c r="H116" s="17" t="n">
        <v>1049</v>
      </c>
      <c r="I116" s="17" t="n">
        <v>66</v>
      </c>
      <c r="J116" s="17" t="n">
        <v>1228</v>
      </c>
      <c r="K116" s="17" t="n">
        <v>0</v>
      </c>
      <c r="L116" s="17" t="n">
        <v>0</v>
      </c>
      <c r="M116" s="17" t="n">
        <v>1294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631</v>
      </c>
      <c r="D118" s="17" t="n">
        <v>11657</v>
      </c>
      <c r="E118" s="17" t="n">
        <v>17225</v>
      </c>
      <c r="F118" s="17" t="n">
        <v>0</v>
      </c>
      <c r="G118" s="17" t="n">
        <v>0</v>
      </c>
      <c r="H118" s="17" t="n">
        <v>29513</v>
      </c>
      <c r="I118" s="17" t="n">
        <v>3160</v>
      </c>
      <c r="J118" s="17" t="n">
        <v>14792</v>
      </c>
      <c r="K118" s="17" t="n">
        <v>3139</v>
      </c>
      <c r="L118" s="17" t="n">
        <v>2</v>
      </c>
      <c r="M118" s="17" t="n">
        <v>21093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37</v>
      </c>
      <c r="D119" s="17" t="n">
        <v>2436</v>
      </c>
      <c r="E119" s="17" t="n">
        <v>2070</v>
      </c>
      <c r="F119" s="17" t="n">
        <v>0</v>
      </c>
      <c r="G119" s="17" t="n">
        <v>0</v>
      </c>
      <c r="H119" s="17" t="n">
        <v>4643</v>
      </c>
      <c r="I119" s="17" t="n">
        <v>939</v>
      </c>
      <c r="J119" s="17" t="n">
        <v>2076</v>
      </c>
      <c r="K119" s="17" t="n">
        <v>346</v>
      </c>
      <c r="L119" s="17" t="n">
        <v>0</v>
      </c>
      <c r="M119" s="17" t="n">
        <v>3361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21</v>
      </c>
      <c r="D120" s="17" t="n">
        <v>2587</v>
      </c>
      <c r="E120" s="17" t="n">
        <v>2269</v>
      </c>
      <c r="F120" s="17" t="n">
        <v>0</v>
      </c>
      <c r="G120" s="17" t="n">
        <v>0</v>
      </c>
      <c r="H120" s="17" t="n">
        <v>4977</v>
      </c>
      <c r="I120" s="17" t="n">
        <v>522</v>
      </c>
      <c r="J120" s="17" t="n">
        <v>1520</v>
      </c>
      <c r="K120" s="17" t="n">
        <v>707</v>
      </c>
      <c r="L120" s="17" t="n">
        <v>0</v>
      </c>
      <c r="M120" s="17" t="n">
        <v>2749</v>
      </c>
    </row>
    <row r="121" customFormat="false" ht="10.5" hidden="false" customHeight="false" outlineLevel="0" collapsed="false">
      <c r="A121" s="18" t="s">
        <v>132</v>
      </c>
      <c r="B121" s="13" t="n">
        <v>12</v>
      </c>
      <c r="C121" s="13" t="n">
        <v>563</v>
      </c>
      <c r="D121" s="13" t="n">
        <v>6727</v>
      </c>
      <c r="E121" s="13" t="n">
        <v>6737</v>
      </c>
      <c r="F121" s="13" t="n">
        <v>0</v>
      </c>
      <c r="G121" s="13" t="n">
        <v>0</v>
      </c>
      <c r="H121" s="13" t="n">
        <v>14027</v>
      </c>
      <c r="I121" s="13" t="n">
        <v>1240</v>
      </c>
      <c r="J121" s="13" t="n">
        <v>4356</v>
      </c>
      <c r="K121" s="13" t="n">
        <v>305</v>
      </c>
      <c r="L121" s="13" t="n">
        <v>0</v>
      </c>
      <c r="M121" s="13" t="n">
        <v>5901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49</v>
      </c>
      <c r="D122" s="17" t="n">
        <v>3476</v>
      </c>
      <c r="E122" s="17" t="n">
        <v>3333</v>
      </c>
      <c r="F122" s="17" t="n">
        <v>0</v>
      </c>
      <c r="G122" s="17" t="n">
        <v>0</v>
      </c>
      <c r="H122" s="17" t="n">
        <v>6958</v>
      </c>
      <c r="I122" s="17" t="n">
        <v>1148</v>
      </c>
      <c r="J122" s="17" t="n">
        <v>2414</v>
      </c>
      <c r="K122" s="17" t="n">
        <v>369</v>
      </c>
      <c r="L122" s="17" t="n">
        <v>0</v>
      </c>
      <c r="M122" s="17" t="n">
        <v>3932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609</v>
      </c>
      <c r="D124" s="17" t="n">
        <v>5467</v>
      </c>
      <c r="E124" s="17" t="n">
        <v>3713</v>
      </c>
      <c r="F124" s="17" t="n">
        <v>0</v>
      </c>
      <c r="G124" s="17" t="n">
        <v>0</v>
      </c>
      <c r="H124" s="17" t="n">
        <v>9789</v>
      </c>
      <c r="I124" s="17" t="n">
        <v>1062</v>
      </c>
      <c r="J124" s="17" t="n">
        <v>3586</v>
      </c>
      <c r="K124" s="17" t="n">
        <v>1619</v>
      </c>
      <c r="L124" s="17" t="n">
        <v>0</v>
      </c>
      <c r="M124" s="17" t="n">
        <v>6267</v>
      </c>
    </row>
    <row r="125" customFormat="false" ht="10.5" hidden="false" customHeight="false" outlineLevel="0" collapsed="false">
      <c r="A125" s="18" t="s">
        <v>136</v>
      </c>
      <c r="B125" s="13" t="n">
        <v>11</v>
      </c>
      <c r="C125" s="13" t="n">
        <v>206</v>
      </c>
      <c r="D125" s="13" t="n">
        <v>4344</v>
      </c>
      <c r="E125" s="13" t="n">
        <v>3775</v>
      </c>
      <c r="F125" s="13" t="n">
        <v>0</v>
      </c>
      <c r="G125" s="13" t="n">
        <v>0</v>
      </c>
      <c r="H125" s="13" t="n">
        <v>8325</v>
      </c>
      <c r="I125" s="13" t="n">
        <v>1075</v>
      </c>
      <c r="J125" s="13" t="n">
        <v>3888</v>
      </c>
      <c r="K125" s="13" t="n">
        <v>2026</v>
      </c>
      <c r="L125" s="13" t="n">
        <v>0</v>
      </c>
      <c r="M125" s="13" t="n">
        <v>6990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59</v>
      </c>
      <c r="D126" s="17" t="n">
        <v>3705</v>
      </c>
      <c r="E126" s="17" t="n">
        <v>1724</v>
      </c>
      <c r="F126" s="17" t="n">
        <v>0</v>
      </c>
      <c r="G126" s="17" t="n">
        <v>0</v>
      </c>
      <c r="H126" s="17" t="n">
        <v>5588</v>
      </c>
      <c r="I126" s="17" t="n">
        <v>468</v>
      </c>
      <c r="J126" s="17" t="n">
        <v>2101</v>
      </c>
      <c r="K126" s="17" t="n">
        <v>124</v>
      </c>
      <c r="L126" s="17" t="n">
        <v>0</v>
      </c>
      <c r="M126" s="17" t="n">
        <v>2693</v>
      </c>
    </row>
    <row r="127" customFormat="false" ht="10.5" hidden="false" customHeight="false" outlineLevel="0" collapsed="false">
      <c r="A127" s="19" t="s">
        <v>138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77</v>
      </c>
      <c r="D128" s="17" t="n">
        <v>3794</v>
      </c>
      <c r="E128" s="17" t="n">
        <v>3325</v>
      </c>
      <c r="F128" s="17" t="n">
        <v>0</v>
      </c>
      <c r="G128" s="17" t="n">
        <v>0</v>
      </c>
      <c r="H128" s="17" t="n">
        <v>7296</v>
      </c>
      <c r="I128" s="17" t="n">
        <v>1008</v>
      </c>
      <c r="J128" s="17" t="n">
        <v>1760</v>
      </c>
      <c r="K128" s="17" t="n">
        <v>782</v>
      </c>
      <c r="L128" s="17" t="n">
        <v>1</v>
      </c>
      <c r="M128" s="17" t="n">
        <v>3552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41</v>
      </c>
      <c r="B130" s="13" t="n">
        <v>11</v>
      </c>
      <c r="C130" s="13" t="n">
        <v>234</v>
      </c>
      <c r="D130" s="13" t="n">
        <v>3534</v>
      </c>
      <c r="E130" s="13" t="n">
        <v>2272</v>
      </c>
      <c r="F130" s="13" t="n">
        <v>0</v>
      </c>
      <c r="G130" s="13" t="n">
        <v>0</v>
      </c>
      <c r="H130" s="13" t="n">
        <v>6040</v>
      </c>
      <c r="I130" s="13" t="n">
        <v>1324</v>
      </c>
      <c r="J130" s="13" t="n">
        <v>2633</v>
      </c>
      <c r="K130" s="13" t="n">
        <v>2153</v>
      </c>
      <c r="L130" s="13" t="n">
        <v>6</v>
      </c>
      <c r="M130" s="13" t="n">
        <v>6116</v>
      </c>
    </row>
    <row r="131" customFormat="false" ht="10.5" hidden="false" customHeight="false" outlineLevel="0" collapsed="false">
      <c r="A131" s="18" t="s">
        <v>142</v>
      </c>
      <c r="B131" s="17" t="n">
        <v>5</v>
      </c>
      <c r="C131" s="17" t="n">
        <v>30</v>
      </c>
      <c r="D131" s="17" t="n">
        <v>1195</v>
      </c>
      <c r="E131" s="17" t="n">
        <v>544</v>
      </c>
      <c r="F131" s="17" t="n">
        <v>0</v>
      </c>
      <c r="G131" s="17" t="n">
        <v>0</v>
      </c>
      <c r="H131" s="17" t="n">
        <v>1769</v>
      </c>
      <c r="I131" s="17" t="n">
        <v>523</v>
      </c>
      <c r="J131" s="17" t="n">
        <v>461</v>
      </c>
      <c r="K131" s="17" t="n">
        <v>654</v>
      </c>
      <c r="L131" s="17" t="n">
        <v>0</v>
      </c>
      <c r="M131" s="17" t="n">
        <v>1638</v>
      </c>
    </row>
    <row r="132" customFormat="false" ht="10.5" hidden="false" customHeight="false" outlineLevel="0" collapsed="false">
      <c r="A132" s="18" t="s">
        <v>143</v>
      </c>
      <c r="B132" s="17" t="n">
        <v>14</v>
      </c>
      <c r="C132" s="17" t="n">
        <v>150</v>
      </c>
      <c r="D132" s="17" t="n">
        <v>4002</v>
      </c>
      <c r="E132" s="17" t="n">
        <v>2553</v>
      </c>
      <c r="F132" s="17" t="n">
        <v>0</v>
      </c>
      <c r="G132" s="17" t="n">
        <v>0</v>
      </c>
      <c r="H132" s="17" t="n">
        <v>6705</v>
      </c>
      <c r="I132" s="17" t="n">
        <v>1224</v>
      </c>
      <c r="J132" s="17" t="n">
        <v>1584</v>
      </c>
      <c r="K132" s="17" t="n">
        <v>814</v>
      </c>
      <c r="L132" s="17" t="n">
        <v>0</v>
      </c>
      <c r="M132" s="17" t="n">
        <v>3623</v>
      </c>
    </row>
    <row r="133" customFormat="false" ht="10.5" hidden="false" customHeight="false" outlineLevel="0" collapsed="false">
      <c r="A133" s="19" t="s">
        <v>14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5" hidden="false" customHeight="false" outlineLevel="0" collapsed="false">
      <c r="A134" s="18" t="s">
        <v>145</v>
      </c>
      <c r="B134" s="17" t="n">
        <v>74</v>
      </c>
      <c r="C134" s="17" t="n">
        <v>1993</v>
      </c>
      <c r="D134" s="17" t="n">
        <v>38404</v>
      </c>
      <c r="E134" s="17" t="n">
        <v>27377</v>
      </c>
      <c r="F134" s="17" t="n">
        <v>0</v>
      </c>
      <c r="G134" s="17" t="n">
        <v>0</v>
      </c>
      <c r="H134" s="17" t="n">
        <v>67774</v>
      </c>
      <c r="I134" s="17" t="n">
        <v>9524</v>
      </c>
      <c r="J134" s="17" t="n">
        <v>71402</v>
      </c>
      <c r="K134" s="17" t="n">
        <v>20676</v>
      </c>
      <c r="L134" s="17" t="n">
        <v>7</v>
      </c>
      <c r="M134" s="17" t="n">
        <v>101609</v>
      </c>
    </row>
    <row r="135" customFormat="false" ht="10.5" hidden="false" customHeight="false" outlineLevel="0" collapsed="false">
      <c r="A135" s="18" t="s">
        <v>146</v>
      </c>
      <c r="B135" s="17" t="n">
        <v>5</v>
      </c>
      <c r="C135" s="17" t="n">
        <v>152</v>
      </c>
      <c r="D135" s="17" t="n">
        <v>2059</v>
      </c>
      <c r="E135" s="17" t="n">
        <v>1195</v>
      </c>
      <c r="F135" s="17" t="n">
        <v>0</v>
      </c>
      <c r="G135" s="17" t="n">
        <v>0</v>
      </c>
      <c r="H135" s="17" t="n">
        <v>3406</v>
      </c>
      <c r="I135" s="17" t="n">
        <v>889</v>
      </c>
      <c r="J135" s="17" t="n">
        <v>887</v>
      </c>
      <c r="K135" s="17" t="n">
        <v>817</v>
      </c>
      <c r="L135" s="17" t="n">
        <v>0</v>
      </c>
      <c r="M135" s="17" t="n">
        <v>2593</v>
      </c>
    </row>
    <row r="136" customFormat="false" ht="10.5" hidden="false" customHeight="false" outlineLevel="0" collapsed="false">
      <c r="A136" s="18" t="s">
        <v>147</v>
      </c>
      <c r="B136" s="17" t="n">
        <v>4</v>
      </c>
      <c r="C136" s="17" t="n">
        <v>125</v>
      </c>
      <c r="D136" s="17" t="n">
        <v>2276</v>
      </c>
      <c r="E136" s="17" t="n">
        <v>1389</v>
      </c>
      <c r="F136" s="17" t="n">
        <v>0</v>
      </c>
      <c r="G136" s="17" t="n">
        <v>0</v>
      </c>
      <c r="H136" s="17" t="n">
        <v>3790</v>
      </c>
      <c r="I136" s="17" t="n">
        <v>571</v>
      </c>
      <c r="J136" s="17" t="n">
        <v>763</v>
      </c>
      <c r="K136" s="17" t="n">
        <v>1088</v>
      </c>
      <c r="L136" s="17" t="n">
        <v>0</v>
      </c>
      <c r="M136" s="17" t="n">
        <v>2421</v>
      </c>
    </row>
    <row r="137" customFormat="false" ht="10.5" hidden="false" customHeight="false" outlineLevel="0" collapsed="false">
      <c r="A137" s="18" t="s">
        <v>148</v>
      </c>
      <c r="B137" s="13" t="n">
        <v>5</v>
      </c>
      <c r="C137" s="13" t="n">
        <v>109</v>
      </c>
      <c r="D137" s="13" t="n">
        <v>2295</v>
      </c>
      <c r="E137" s="13" t="n">
        <v>1958</v>
      </c>
      <c r="F137" s="13" t="n">
        <v>0</v>
      </c>
      <c r="G137" s="13" t="n">
        <v>0</v>
      </c>
      <c r="H137" s="13" t="n">
        <v>4362</v>
      </c>
      <c r="I137" s="13" t="n">
        <v>909</v>
      </c>
      <c r="J137" s="13" t="n">
        <v>1050</v>
      </c>
      <c r="K137" s="13" t="n">
        <v>145</v>
      </c>
      <c r="L137" s="13" t="n">
        <v>0</v>
      </c>
      <c r="M137" s="13" t="n">
        <v>2104</v>
      </c>
    </row>
    <row r="138" customFormat="false" ht="10.5" hidden="false" customHeight="false" outlineLevel="0" collapsed="false">
      <c r="A138" s="18" t="s">
        <v>149</v>
      </c>
      <c r="B138" s="17" t="n">
        <v>5</v>
      </c>
      <c r="C138" s="17" t="n">
        <v>27</v>
      </c>
      <c r="D138" s="17" t="n">
        <v>1929</v>
      </c>
      <c r="E138" s="17" t="n">
        <v>1089</v>
      </c>
      <c r="F138" s="17" t="n">
        <v>0</v>
      </c>
      <c r="G138" s="17" t="n">
        <v>0</v>
      </c>
      <c r="H138" s="17" t="n">
        <v>3045</v>
      </c>
      <c r="I138" s="17" t="n">
        <v>432</v>
      </c>
      <c r="J138" s="17" t="n">
        <v>573</v>
      </c>
      <c r="K138" s="17" t="n">
        <v>251</v>
      </c>
      <c r="L138" s="17" t="n">
        <v>0</v>
      </c>
      <c r="M138" s="17" t="n">
        <v>1257</v>
      </c>
    </row>
    <row r="139" customFormat="false" ht="10.5" hidden="false" customHeight="false" outlineLevel="0" collapsed="false">
      <c r="A139" s="18" t="s">
        <v>150</v>
      </c>
      <c r="B139" s="17" t="n">
        <v>5</v>
      </c>
      <c r="C139" s="17" t="n">
        <v>170</v>
      </c>
      <c r="D139" s="17" t="n">
        <v>2686</v>
      </c>
      <c r="E139" s="17" t="n">
        <v>1516</v>
      </c>
      <c r="F139" s="17" t="n">
        <v>0</v>
      </c>
      <c r="G139" s="17" t="n">
        <v>0</v>
      </c>
      <c r="H139" s="17" t="n">
        <v>4372</v>
      </c>
      <c r="I139" s="17" t="n">
        <v>498</v>
      </c>
      <c r="J139" s="17" t="n">
        <v>1531</v>
      </c>
      <c r="K139" s="17" t="n">
        <v>237</v>
      </c>
      <c r="L139" s="17" t="n">
        <v>4</v>
      </c>
      <c r="M139" s="17" t="n">
        <v>2270</v>
      </c>
    </row>
    <row r="140" customFormat="false" ht="10.5" hidden="false" customHeight="false" outlineLevel="0" collapsed="false">
      <c r="A140" s="18" t="s">
        <v>151</v>
      </c>
      <c r="B140" s="17" t="n">
        <v>13</v>
      </c>
      <c r="C140" s="17" t="n">
        <v>268</v>
      </c>
      <c r="D140" s="17" t="n">
        <v>8423</v>
      </c>
      <c r="E140" s="17" t="n">
        <v>5911</v>
      </c>
      <c r="F140" s="17" t="n">
        <v>0</v>
      </c>
      <c r="G140" s="17" t="n">
        <v>0</v>
      </c>
      <c r="H140" s="17" t="n">
        <v>14602</v>
      </c>
      <c r="I140" s="17" t="n">
        <v>1707</v>
      </c>
      <c r="J140" s="17" t="n">
        <v>3752</v>
      </c>
      <c r="K140" s="17" t="n">
        <v>728</v>
      </c>
      <c r="L140" s="17" t="n">
        <v>1</v>
      </c>
      <c r="M140" s="17" t="n">
        <v>6187</v>
      </c>
    </row>
    <row r="141" customFormat="false" ht="10.5" hidden="false" customHeight="false" outlineLevel="0" collapsed="false">
      <c r="A141" s="19" t="s">
        <v>15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0.5" hidden="false" customHeight="false" outlineLevel="0" collapsed="false">
      <c r="A142" s="18" t="s">
        <v>153</v>
      </c>
      <c r="B142" s="17" t="n">
        <v>17</v>
      </c>
      <c r="C142" s="17" t="n">
        <v>403</v>
      </c>
      <c r="D142" s="17" t="n">
        <v>8029</v>
      </c>
      <c r="E142" s="17" t="n">
        <v>4878</v>
      </c>
      <c r="F142" s="17" t="n">
        <v>0</v>
      </c>
      <c r="G142" s="17" t="n">
        <v>0</v>
      </c>
      <c r="H142" s="17" t="n">
        <v>13311</v>
      </c>
      <c r="I142" s="17" t="n">
        <v>2167</v>
      </c>
      <c r="J142" s="17" t="n">
        <v>6732</v>
      </c>
      <c r="K142" s="17" t="n">
        <v>8727</v>
      </c>
      <c r="L142" s="17" t="n">
        <v>0</v>
      </c>
      <c r="M142" s="17" t="n">
        <v>17626</v>
      </c>
    </row>
    <row r="143" customFormat="false" ht="10.5" hidden="false" customHeight="false" outlineLevel="0" collapsed="false">
      <c r="A143" s="18" t="s">
        <v>154</v>
      </c>
      <c r="B143" s="13" t="n">
        <v>7</v>
      </c>
      <c r="C143" s="13" t="n">
        <v>157</v>
      </c>
      <c r="D143" s="13" t="n">
        <v>3744</v>
      </c>
      <c r="E143" s="13" t="n">
        <v>1584</v>
      </c>
      <c r="F143" s="13" t="n">
        <v>0</v>
      </c>
      <c r="G143" s="13" t="n">
        <v>0</v>
      </c>
      <c r="H143" s="13" t="n">
        <v>5486</v>
      </c>
      <c r="I143" s="13" t="n">
        <v>1072</v>
      </c>
      <c r="J143" s="13" t="n">
        <v>2141</v>
      </c>
      <c r="K143" s="13" t="n">
        <v>540</v>
      </c>
      <c r="L143" s="13" t="n">
        <v>0</v>
      </c>
      <c r="M143" s="13" t="n">
        <v>3754</v>
      </c>
    </row>
    <row r="144" customFormat="false" ht="10.5" hidden="false" customHeight="false" outlineLevel="0" collapsed="false">
      <c r="A144" s="18" t="s">
        <v>155</v>
      </c>
      <c r="B144" s="17" t="n">
        <v>4</v>
      </c>
      <c r="C144" s="17" t="n">
        <v>83</v>
      </c>
      <c r="D144" s="17" t="n">
        <v>1542</v>
      </c>
      <c r="E144" s="17" t="n">
        <v>930</v>
      </c>
      <c r="F144" s="17" t="n">
        <v>0</v>
      </c>
      <c r="G144" s="17" t="n">
        <v>0</v>
      </c>
      <c r="H144" s="17" t="n">
        <v>2555</v>
      </c>
      <c r="I144" s="17" t="n">
        <v>831</v>
      </c>
      <c r="J144" s="17" t="n">
        <v>1249</v>
      </c>
      <c r="K144" s="17" t="n">
        <v>390</v>
      </c>
      <c r="L144" s="17" t="n">
        <v>0</v>
      </c>
      <c r="M144" s="17" t="n">
        <v>2469</v>
      </c>
    </row>
    <row r="145" customFormat="false" ht="10.5" hidden="false" customHeight="false" outlineLevel="0" collapsed="false">
      <c r="A145" s="19" t="s">
        <v>156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0.5" hidden="false" customHeight="false" outlineLevel="0" collapsed="false">
      <c r="A146" s="18" t="s">
        <v>157</v>
      </c>
      <c r="B146" s="17" t="n">
        <v>20</v>
      </c>
      <c r="C146" s="17" t="n">
        <v>793</v>
      </c>
      <c r="D146" s="17" t="n">
        <v>10468</v>
      </c>
      <c r="E146" s="17" t="n">
        <v>6107</v>
      </c>
      <c r="F146" s="17" t="n">
        <v>0</v>
      </c>
      <c r="G146" s="17" t="n">
        <v>0</v>
      </c>
      <c r="H146" s="17" t="n">
        <v>17368</v>
      </c>
      <c r="I146" s="17" t="n">
        <v>3882</v>
      </c>
      <c r="J146" s="17" t="n">
        <v>11899</v>
      </c>
      <c r="K146" s="17" t="n">
        <v>11417</v>
      </c>
      <c r="L146" s="17" t="n">
        <v>0</v>
      </c>
      <c r="M146" s="17" t="n">
        <v>27198</v>
      </c>
    </row>
    <row r="147" customFormat="false" ht="10.5" hidden="false" customHeight="false" outlineLevel="0" collapsed="false">
      <c r="A147" s="19" t="s">
        <v>15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9</v>
      </c>
      <c r="B148" s="17" t="n">
        <v>17</v>
      </c>
      <c r="C148" s="17" t="n">
        <v>729</v>
      </c>
      <c r="D148" s="17" t="n">
        <v>7348</v>
      </c>
      <c r="E148" s="17" t="n">
        <v>3944</v>
      </c>
      <c r="F148" s="17" t="n">
        <v>0</v>
      </c>
      <c r="G148" s="17" t="n">
        <v>0</v>
      </c>
      <c r="H148" s="17" t="n">
        <v>12022</v>
      </c>
      <c r="I148" s="17" t="n">
        <v>2429</v>
      </c>
      <c r="J148" s="17" t="n">
        <v>5720</v>
      </c>
      <c r="K148" s="17" t="n">
        <v>3872</v>
      </c>
      <c r="L148" s="17" t="n">
        <v>0</v>
      </c>
      <c r="M148" s="17" t="n">
        <v>12022</v>
      </c>
    </row>
    <row r="149" customFormat="false" ht="10.5" hidden="false" customHeight="false" outlineLevel="0" collapsed="false">
      <c r="A149" s="18" t="s">
        <v>160</v>
      </c>
      <c r="B149" s="17" t="n">
        <v>6</v>
      </c>
      <c r="C149" s="17" t="n">
        <v>152</v>
      </c>
      <c r="D149" s="17" t="n">
        <v>3046</v>
      </c>
      <c r="E149" s="17" t="n">
        <v>1086</v>
      </c>
      <c r="F149" s="17" t="n">
        <v>0</v>
      </c>
      <c r="G149" s="17" t="n">
        <v>0</v>
      </c>
      <c r="H149" s="17" t="n">
        <v>4285</v>
      </c>
      <c r="I149" s="17" t="n">
        <v>1172</v>
      </c>
      <c r="J149" s="17" t="n">
        <v>2149</v>
      </c>
      <c r="K149" s="17" t="n">
        <v>226</v>
      </c>
      <c r="L149" s="17" t="n">
        <v>0</v>
      </c>
      <c r="M149" s="17" t="n">
        <v>3547</v>
      </c>
    </row>
    <row r="150" customFormat="false" ht="10.5" hidden="false" customHeight="false" outlineLevel="0" collapsed="false">
      <c r="A150" s="18" t="s">
        <v>161</v>
      </c>
      <c r="B150" s="17" t="n">
        <v>7</v>
      </c>
      <c r="C150" s="17" t="n">
        <v>45</v>
      </c>
      <c r="D150" s="17" t="n">
        <v>864</v>
      </c>
      <c r="E150" s="17" t="n">
        <v>707</v>
      </c>
      <c r="F150" s="17" t="n">
        <v>0</v>
      </c>
      <c r="G150" s="17" t="n">
        <v>0</v>
      </c>
      <c r="H150" s="17" t="n">
        <v>1616</v>
      </c>
      <c r="I150" s="17" t="n">
        <v>247</v>
      </c>
      <c r="J150" s="17" t="n">
        <v>478</v>
      </c>
      <c r="K150" s="17" t="n">
        <v>5</v>
      </c>
      <c r="L150" s="17" t="n">
        <v>0</v>
      </c>
      <c r="M150" s="17" t="n">
        <v>730</v>
      </c>
    </row>
    <row r="151" customFormat="false" ht="10.5" hidden="false" customHeight="false" outlineLevel="0" collapsed="false">
      <c r="A151" s="18" t="s">
        <v>162</v>
      </c>
      <c r="B151" s="17" t="n">
        <v>5</v>
      </c>
      <c r="C151" s="17" t="n">
        <v>88</v>
      </c>
      <c r="D151" s="17" t="n">
        <v>1321</v>
      </c>
      <c r="E151" s="17" t="n">
        <v>622</v>
      </c>
      <c r="F151" s="17" t="n">
        <v>0</v>
      </c>
      <c r="G151" s="17" t="n">
        <v>0</v>
      </c>
      <c r="H151" s="17" t="n">
        <v>2031</v>
      </c>
      <c r="I151" s="17" t="n">
        <v>467</v>
      </c>
      <c r="J151" s="17" t="n">
        <v>953</v>
      </c>
      <c r="K151" s="17" t="n">
        <v>441</v>
      </c>
      <c r="L151" s="17" t="n">
        <v>5</v>
      </c>
      <c r="M151" s="17" t="n">
        <v>1866</v>
      </c>
    </row>
    <row r="152" customFormat="false" ht="10.5" hidden="false" customHeight="false" outlineLevel="0" collapsed="false">
      <c r="A152" s="19" t="s">
        <v>163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0.5" hidden="false" customHeight="false" outlineLevel="0" collapsed="false">
      <c r="A153" s="18" t="s">
        <v>164</v>
      </c>
      <c r="B153" s="17" t="n">
        <v>36</v>
      </c>
      <c r="C153" s="17" t="n">
        <v>1289</v>
      </c>
      <c r="D153" s="17" t="n">
        <v>17587</v>
      </c>
      <c r="E153" s="17" t="n">
        <v>12503</v>
      </c>
      <c r="F153" s="17" t="n">
        <v>0</v>
      </c>
      <c r="G153" s="17" t="n">
        <v>0</v>
      </c>
      <c r="H153" s="17" t="n">
        <v>31379</v>
      </c>
      <c r="I153" s="17" t="n">
        <v>5930</v>
      </c>
      <c r="J153" s="17" t="n">
        <v>41743</v>
      </c>
      <c r="K153" s="17" t="n">
        <v>11540</v>
      </c>
      <c r="L153" s="17" t="n">
        <v>11</v>
      </c>
      <c r="M153" s="17" t="n">
        <v>59224</v>
      </c>
    </row>
    <row r="154" customFormat="false" ht="10.5" hidden="false" customHeight="false" outlineLevel="0" collapsed="false">
      <c r="A154" s="18" t="s">
        <v>165</v>
      </c>
      <c r="B154" s="13" t="n">
        <v>7</v>
      </c>
      <c r="C154" s="13" t="n">
        <v>161</v>
      </c>
      <c r="D154" s="13" t="n">
        <v>2736</v>
      </c>
      <c r="E154" s="13" t="n">
        <v>1002</v>
      </c>
      <c r="F154" s="13" t="n">
        <v>0</v>
      </c>
      <c r="G154" s="13" t="n">
        <v>0</v>
      </c>
      <c r="H154" s="13" t="n">
        <v>3898</v>
      </c>
      <c r="I154" s="13" t="n">
        <v>756</v>
      </c>
      <c r="J154" s="13" t="n">
        <v>1147</v>
      </c>
      <c r="K154" s="13" t="n">
        <v>223</v>
      </c>
      <c r="L154" s="13" t="n">
        <v>0</v>
      </c>
      <c r="M154" s="13" t="n">
        <v>2125</v>
      </c>
    </row>
    <row r="155" customFormat="false" ht="10.5" hidden="false" customHeight="false" outlineLevel="0" collapsed="false">
      <c r="A155" s="18" t="s">
        <v>166</v>
      </c>
      <c r="B155" s="17" t="n">
        <v>16</v>
      </c>
      <c r="C155" s="17" t="n">
        <v>225</v>
      </c>
      <c r="D155" s="17" t="n">
        <v>5349</v>
      </c>
      <c r="E155" s="17" t="n">
        <v>3601</v>
      </c>
      <c r="F155" s="17" t="n">
        <v>0</v>
      </c>
      <c r="G155" s="17" t="n">
        <v>0</v>
      </c>
      <c r="H155" s="17" t="n">
        <v>9174</v>
      </c>
      <c r="I155" s="17" t="n">
        <v>1062</v>
      </c>
      <c r="J155" s="17" t="n">
        <v>3478</v>
      </c>
      <c r="K155" s="17" t="n">
        <v>133</v>
      </c>
      <c r="L155" s="17" t="n">
        <v>0</v>
      </c>
      <c r="M155" s="17" t="n">
        <v>4673</v>
      </c>
    </row>
    <row r="156" customFormat="false" ht="10.5" hidden="false" customHeight="false" outlineLevel="0" collapsed="false">
      <c r="A156" s="18" t="s">
        <v>167</v>
      </c>
      <c r="B156" s="13" t="n">
        <v>4</v>
      </c>
      <c r="C156" s="13" t="n">
        <v>18</v>
      </c>
      <c r="D156" s="13" t="n">
        <v>1220</v>
      </c>
      <c r="E156" s="13" t="n">
        <v>482</v>
      </c>
      <c r="F156" s="13" t="n">
        <v>0</v>
      </c>
      <c r="G156" s="13" t="n">
        <v>0</v>
      </c>
      <c r="H156" s="13" t="n">
        <v>1720</v>
      </c>
      <c r="I156" s="13" t="n">
        <v>341</v>
      </c>
      <c r="J156" s="13" t="n">
        <v>540</v>
      </c>
      <c r="K156" s="13" t="n">
        <v>112</v>
      </c>
      <c r="L156" s="13" t="n">
        <v>0</v>
      </c>
      <c r="M156" s="13" t="n">
        <v>992</v>
      </c>
    </row>
    <row r="157" customFormat="false" ht="10.5" hidden="false" customHeight="false" outlineLevel="0" collapsed="false">
      <c r="A157" s="19" t="s">
        <v>168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0.5" hidden="false" customHeight="false" outlineLevel="0" collapsed="false">
      <c r="A158" s="18" t="s">
        <v>169</v>
      </c>
      <c r="B158" s="17" t="n">
        <v>13</v>
      </c>
      <c r="C158" s="17" t="n">
        <v>399</v>
      </c>
      <c r="D158" s="17" t="n">
        <v>5268</v>
      </c>
      <c r="E158" s="17" t="n">
        <v>3269</v>
      </c>
      <c r="F158" s="17" t="n">
        <v>0</v>
      </c>
      <c r="G158" s="17" t="n">
        <v>0</v>
      </c>
      <c r="H158" s="17" t="n">
        <v>8936</v>
      </c>
      <c r="I158" s="17" t="n">
        <v>2339</v>
      </c>
      <c r="J158" s="17" t="n">
        <v>5322</v>
      </c>
      <c r="K158" s="17" t="n">
        <v>2574</v>
      </c>
      <c r="L158" s="17" t="n">
        <v>1</v>
      </c>
      <c r="M158" s="17" t="n">
        <v>10236</v>
      </c>
    </row>
    <row r="159" customFormat="false" ht="10.5" hidden="false" customHeight="false" outlineLevel="0" collapsed="false">
      <c r="A159" s="19" t="s">
        <v>170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0.5" hidden="false" customHeight="false" outlineLevel="0" collapsed="false">
      <c r="A160" s="18" t="s">
        <v>171</v>
      </c>
      <c r="B160" s="17" t="n">
        <v>16</v>
      </c>
      <c r="C160" s="17" t="n">
        <v>483</v>
      </c>
      <c r="D160" s="17" t="n">
        <v>6651</v>
      </c>
      <c r="E160" s="17" t="n">
        <v>4594</v>
      </c>
      <c r="F160" s="17" t="n">
        <v>0</v>
      </c>
      <c r="G160" s="17" t="n">
        <v>0</v>
      </c>
      <c r="H160" s="17" t="n">
        <v>11728</v>
      </c>
      <c r="I160" s="17" t="n">
        <v>2828</v>
      </c>
      <c r="J160" s="17" t="n">
        <v>6194</v>
      </c>
      <c r="K160" s="17" t="n">
        <v>1886</v>
      </c>
      <c r="L160" s="17" t="n">
        <v>0</v>
      </c>
      <c r="M160" s="17" t="n">
        <v>10908</v>
      </c>
    </row>
    <row r="161" customFormat="false" ht="10.5" hidden="false" customHeight="false" outlineLevel="0" collapsed="false">
      <c r="A161" s="19" t="s">
        <v>172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3</v>
      </c>
      <c r="B162" s="17" t="n">
        <v>10</v>
      </c>
      <c r="C162" s="17" t="n">
        <v>270</v>
      </c>
      <c r="D162" s="17" t="n">
        <v>3566</v>
      </c>
      <c r="E162" s="17" t="n">
        <v>1566</v>
      </c>
      <c r="F162" s="17" t="n">
        <v>0</v>
      </c>
      <c r="G162" s="17" t="n">
        <v>0</v>
      </c>
      <c r="H162" s="17" t="n">
        <v>5402</v>
      </c>
      <c r="I162" s="17" t="n">
        <v>1589</v>
      </c>
      <c r="J162" s="17" t="n">
        <v>1782</v>
      </c>
      <c r="K162" s="17" t="n">
        <v>3812</v>
      </c>
      <c r="L162" s="17" t="n">
        <v>0</v>
      </c>
      <c r="M162" s="17" t="n">
        <v>7184</v>
      </c>
    </row>
    <row r="163" customFormat="false" ht="10.5" hidden="false" customHeight="false" outlineLevel="0" collapsed="false">
      <c r="A163" s="19" t="s">
        <v>174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21" customFormat="true" ht="10.5" hidden="false" customHeight="false" outlineLevel="0" collapsed="false">
      <c r="A164" s="18" t="s">
        <v>175</v>
      </c>
      <c r="B164" s="17" t="n">
        <v>68</v>
      </c>
      <c r="C164" s="17" t="n">
        <v>2124</v>
      </c>
      <c r="D164" s="17" t="n">
        <v>30946</v>
      </c>
      <c r="E164" s="17" t="n">
        <v>24122</v>
      </c>
      <c r="F164" s="17" t="n">
        <v>0</v>
      </c>
      <c r="G164" s="17" t="n">
        <v>0</v>
      </c>
      <c r="H164" s="17" t="n">
        <v>57192</v>
      </c>
      <c r="I164" s="17" t="n">
        <v>8930</v>
      </c>
      <c r="J164" s="17" t="n">
        <v>72999</v>
      </c>
      <c r="K164" s="17" t="n">
        <v>17617</v>
      </c>
      <c r="L164" s="17" t="n">
        <v>2</v>
      </c>
      <c r="M164" s="17" t="n">
        <v>99548</v>
      </c>
    </row>
    <row r="165" customFormat="false" ht="10.5" hidden="false" customHeight="false" outlineLevel="0" collapsed="false">
      <c r="A165" s="18" t="s">
        <v>176</v>
      </c>
      <c r="B165" s="13" t="n">
        <v>10</v>
      </c>
      <c r="C165" s="13" t="n">
        <v>186</v>
      </c>
      <c r="D165" s="13" t="n">
        <v>4411</v>
      </c>
      <c r="E165" s="13" t="n">
        <v>2742</v>
      </c>
      <c r="F165" s="13" t="n">
        <v>0</v>
      </c>
      <c r="G165" s="13" t="n">
        <v>0</v>
      </c>
      <c r="H165" s="13" t="n">
        <v>7339</v>
      </c>
      <c r="I165" s="13" t="n">
        <v>1590</v>
      </c>
      <c r="J165" s="13" t="n">
        <v>2589</v>
      </c>
      <c r="K165" s="13" t="n">
        <v>705</v>
      </c>
      <c r="L165" s="13" t="n">
        <v>0</v>
      </c>
      <c r="M165" s="13" t="n">
        <v>4884</v>
      </c>
    </row>
    <row r="166" customFormat="false" ht="10.5" hidden="false" customHeight="false" outlineLevel="0" collapsed="false">
      <c r="A166" s="18" t="s">
        <v>177</v>
      </c>
      <c r="B166" s="17" t="n">
        <v>4</v>
      </c>
      <c r="C166" s="17" t="n">
        <v>39</v>
      </c>
      <c r="D166" s="17" t="n">
        <v>1202</v>
      </c>
      <c r="E166" s="17" t="n">
        <v>448</v>
      </c>
      <c r="F166" s="17" t="n">
        <v>0</v>
      </c>
      <c r="G166" s="17" t="n">
        <v>0</v>
      </c>
      <c r="H166" s="17" t="n">
        <v>1689</v>
      </c>
      <c r="I166" s="17" t="n">
        <v>184</v>
      </c>
      <c r="J166" s="17" t="n">
        <v>516</v>
      </c>
      <c r="K166" s="17" t="n">
        <v>81</v>
      </c>
      <c r="L166" s="17" t="n">
        <v>0</v>
      </c>
      <c r="M166" s="17" t="n">
        <v>781</v>
      </c>
    </row>
    <row r="167" customFormat="false" ht="10.5" hidden="false" customHeight="false" outlineLevel="0" collapsed="false">
      <c r="A167" s="18" t="s">
        <v>178</v>
      </c>
      <c r="B167" s="13" t="n">
        <v>4</v>
      </c>
      <c r="C167" s="13" t="n">
        <v>53</v>
      </c>
      <c r="D167" s="13" t="n">
        <v>1417</v>
      </c>
      <c r="E167" s="13" t="n">
        <v>509</v>
      </c>
      <c r="F167" s="13" t="n">
        <v>0</v>
      </c>
      <c r="G167" s="13" t="n">
        <v>0</v>
      </c>
      <c r="H167" s="13" t="n">
        <v>1980</v>
      </c>
      <c r="I167" s="13" t="n">
        <v>881</v>
      </c>
      <c r="J167" s="13" t="n">
        <v>1131</v>
      </c>
      <c r="K167" s="13" t="n">
        <v>140</v>
      </c>
      <c r="L167" s="13" t="n">
        <v>0</v>
      </c>
      <c r="M167" s="13" t="n">
        <v>2152</v>
      </c>
    </row>
    <row r="168" customFormat="false" ht="10.5" hidden="false" customHeight="false" outlineLevel="0" collapsed="false">
      <c r="A168" s="18" t="s">
        <v>179</v>
      </c>
      <c r="B168" s="17" t="n">
        <v>7</v>
      </c>
      <c r="C168" s="17" t="n">
        <v>116</v>
      </c>
      <c r="D168" s="17" t="n">
        <v>3739</v>
      </c>
      <c r="E168" s="17" t="n">
        <v>2260</v>
      </c>
      <c r="F168" s="17" t="n">
        <v>0</v>
      </c>
      <c r="G168" s="17" t="n">
        <v>0</v>
      </c>
      <c r="H168" s="17" t="n">
        <v>6115</v>
      </c>
      <c r="I168" s="17" t="n">
        <v>1354</v>
      </c>
      <c r="J168" s="17" t="n">
        <v>1927</v>
      </c>
      <c r="K168" s="17" t="n">
        <v>467</v>
      </c>
      <c r="L168" s="17" t="n">
        <v>0</v>
      </c>
      <c r="M168" s="17" t="n">
        <v>3748</v>
      </c>
    </row>
    <row r="169" customFormat="false" ht="10.5" hidden="false" customHeight="false" outlineLevel="0" collapsed="false">
      <c r="A169" s="18" t="s">
        <v>180</v>
      </c>
      <c r="B169" s="17" t="n">
        <v>6</v>
      </c>
      <c r="C169" s="17" t="n">
        <v>76</v>
      </c>
      <c r="D169" s="17" t="n">
        <v>2689</v>
      </c>
      <c r="E169" s="17" t="n">
        <v>1277</v>
      </c>
      <c r="F169" s="17" t="n">
        <v>0</v>
      </c>
      <c r="G169" s="17" t="n">
        <v>0</v>
      </c>
      <c r="H169" s="17" t="n">
        <v>4041</v>
      </c>
      <c r="I169" s="17" t="n">
        <v>1053</v>
      </c>
      <c r="J169" s="17" t="n">
        <v>2750</v>
      </c>
      <c r="K169" s="17" t="n">
        <v>405</v>
      </c>
      <c r="L169" s="17" t="n">
        <v>0</v>
      </c>
      <c r="M169" s="17" t="n">
        <v>4208</v>
      </c>
    </row>
    <row r="170" customFormat="false" ht="10.5" hidden="false" customHeight="false" outlineLevel="0" collapsed="false">
      <c r="A170" s="19" t="s">
        <v>181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0.5" hidden="false" customHeight="false" outlineLevel="0" collapsed="false">
      <c r="A171" s="18" t="s">
        <v>182</v>
      </c>
      <c r="B171" s="17" t="n">
        <v>54</v>
      </c>
      <c r="C171" s="17" t="n">
        <v>1612</v>
      </c>
      <c r="D171" s="17" t="n">
        <v>27142</v>
      </c>
      <c r="E171" s="17" t="n">
        <v>20165</v>
      </c>
      <c r="F171" s="17" t="n">
        <v>0</v>
      </c>
      <c r="G171" s="17" t="n">
        <v>0</v>
      </c>
      <c r="H171" s="17" t="n">
        <v>48919</v>
      </c>
      <c r="I171" s="17" t="n">
        <v>6938</v>
      </c>
      <c r="J171" s="17" t="n">
        <v>58593</v>
      </c>
      <c r="K171" s="17" t="n">
        <v>6479</v>
      </c>
      <c r="L171" s="17" t="n">
        <v>39</v>
      </c>
      <c r="M171" s="17" t="n">
        <v>72049</v>
      </c>
    </row>
    <row r="172" customFormat="false" ht="10.5" hidden="false" customHeight="false" outlineLevel="0" collapsed="false">
      <c r="A172" s="18" t="s">
        <v>183</v>
      </c>
      <c r="B172" s="13" t="n">
        <v>5</v>
      </c>
      <c r="C172" s="13" t="n">
        <v>110</v>
      </c>
      <c r="D172" s="13" t="n">
        <v>2343</v>
      </c>
      <c r="E172" s="13" t="n">
        <v>1032</v>
      </c>
      <c r="F172" s="13" t="n">
        <v>0</v>
      </c>
      <c r="G172" s="13" t="n">
        <v>0</v>
      </c>
      <c r="H172" s="13" t="n">
        <v>3485</v>
      </c>
      <c r="I172" s="13" t="n">
        <v>858</v>
      </c>
      <c r="J172" s="13" t="n">
        <v>1175</v>
      </c>
      <c r="K172" s="13" t="n">
        <v>751</v>
      </c>
      <c r="L172" s="13" t="n">
        <v>0</v>
      </c>
      <c r="M172" s="13" t="n">
        <v>2784</v>
      </c>
    </row>
    <row r="173" customFormat="false" ht="10.5" hidden="false" customHeight="false" outlineLevel="0" collapsed="false">
      <c r="A173" s="22" t="s">
        <v>184</v>
      </c>
      <c r="B173" s="13" t="n">
        <v>4</v>
      </c>
      <c r="C173" s="17" t="n">
        <v>69</v>
      </c>
      <c r="D173" s="17" t="n">
        <v>1742</v>
      </c>
      <c r="E173" s="17" t="n">
        <v>861</v>
      </c>
      <c r="F173" s="17" t="n">
        <v>0</v>
      </c>
      <c r="G173" s="17" t="n">
        <v>0</v>
      </c>
      <c r="H173" s="17" t="n">
        <v>2672</v>
      </c>
      <c r="I173" s="17" t="n">
        <v>458</v>
      </c>
      <c r="J173" s="17" t="n">
        <v>704</v>
      </c>
      <c r="K173" s="17" t="n">
        <v>373</v>
      </c>
      <c r="L173" s="17" t="n">
        <v>0</v>
      </c>
      <c r="M173" s="17" t="n">
        <v>1535</v>
      </c>
    </row>
    <row r="174" customFormat="false" ht="10.5" hidden="false" customHeight="false" outlineLevel="0" collapsed="false">
      <c r="A174" s="19" t="s">
        <v>185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0.5" hidden="false" customHeight="false" outlineLevel="0" collapsed="false">
      <c r="A175" s="18" t="s">
        <v>186</v>
      </c>
      <c r="B175" s="17" t="n">
        <v>15</v>
      </c>
      <c r="C175" s="13" t="n">
        <v>478</v>
      </c>
      <c r="D175" s="13" t="n">
        <v>5438</v>
      </c>
      <c r="E175" s="13" t="n">
        <v>3498</v>
      </c>
      <c r="F175" s="13" t="n">
        <v>0</v>
      </c>
      <c r="G175" s="13" t="n">
        <v>0</v>
      </c>
      <c r="H175" s="13" t="n">
        <v>9414</v>
      </c>
      <c r="I175" s="13" t="n">
        <v>2533</v>
      </c>
      <c r="J175" s="13" t="n">
        <v>5253</v>
      </c>
      <c r="K175" s="13" t="n">
        <v>5564</v>
      </c>
      <c r="L175" s="13" t="n">
        <v>0</v>
      </c>
      <c r="M175" s="13" t="n">
        <v>13350</v>
      </c>
    </row>
    <row r="176" customFormat="false" ht="10.5" hidden="false" customHeight="false" outlineLevel="0" collapsed="false">
      <c r="A176" s="18" t="s">
        <v>187</v>
      </c>
      <c r="B176" s="13" t="n">
        <v>4</v>
      </c>
      <c r="C176" s="17" t="n">
        <v>66</v>
      </c>
      <c r="D176" s="17" t="n">
        <v>1574</v>
      </c>
      <c r="E176" s="17" t="n">
        <v>864</v>
      </c>
      <c r="F176" s="17" t="n">
        <v>0</v>
      </c>
      <c r="G176" s="17" t="n">
        <v>0</v>
      </c>
      <c r="H176" s="17" t="n">
        <v>2504</v>
      </c>
      <c r="I176" s="17" t="n">
        <v>640</v>
      </c>
      <c r="J176" s="17" t="n">
        <v>983</v>
      </c>
      <c r="K176" s="17" t="n">
        <v>334</v>
      </c>
      <c r="L176" s="17" t="n">
        <v>0</v>
      </c>
      <c r="M176" s="17" t="n">
        <v>1957</v>
      </c>
    </row>
    <row r="177" customFormat="false" ht="10.5" hidden="false" customHeight="false" outlineLevel="0" collapsed="false">
      <c r="A177" s="19" t="s">
        <v>188</v>
      </c>
      <c r="B177" s="17"/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10.5" hidden="false" customHeight="false" outlineLevel="0" collapsed="false">
      <c r="A178" s="18" t="s">
        <v>189</v>
      </c>
      <c r="B178" s="13" t="n">
        <v>19</v>
      </c>
      <c r="C178" s="17" t="n">
        <v>277</v>
      </c>
      <c r="D178" s="17" t="n">
        <v>9269</v>
      </c>
      <c r="E178" s="17" t="n">
        <v>5712</v>
      </c>
      <c r="F178" s="17" t="n">
        <v>0</v>
      </c>
      <c r="G178" s="17" t="n">
        <v>0</v>
      </c>
      <c r="H178" s="17" t="n">
        <v>15258</v>
      </c>
      <c r="I178" s="17" t="n">
        <v>1954</v>
      </c>
      <c r="J178" s="17" t="n">
        <v>5070</v>
      </c>
      <c r="K178" s="17" t="n">
        <v>2191</v>
      </c>
      <c r="L178" s="17" t="n">
        <v>1</v>
      </c>
      <c r="M178" s="17" t="n">
        <v>9216</v>
      </c>
    </row>
    <row r="179" customFormat="false" ht="10.5" hidden="false" customHeight="false" outlineLevel="0" collapsed="false">
      <c r="A179" s="18" t="s">
        <v>190</v>
      </c>
      <c r="B179" s="17" t="n">
        <v>5</v>
      </c>
      <c r="C179" s="17" t="n">
        <v>23</v>
      </c>
      <c r="D179" s="17" t="n">
        <v>1458</v>
      </c>
      <c r="E179" s="17" t="n">
        <v>728</v>
      </c>
      <c r="F179" s="17" t="n">
        <v>0</v>
      </c>
      <c r="G179" s="17" t="n">
        <v>0</v>
      </c>
      <c r="H179" s="17" t="n">
        <v>2209</v>
      </c>
      <c r="I179" s="17" t="n">
        <v>311</v>
      </c>
      <c r="J179" s="17" t="n">
        <v>682</v>
      </c>
      <c r="K179" s="17" t="n">
        <v>69</v>
      </c>
      <c r="L179" s="17" t="n">
        <v>0</v>
      </c>
      <c r="M179" s="17" t="n">
        <v>1062</v>
      </c>
    </row>
    <row r="180" customFormat="false" ht="10.5" hidden="false" customHeight="false" outlineLevel="0" collapsed="false">
      <c r="A180" s="19" t="s">
        <v>191</v>
      </c>
      <c r="B180" s="1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0.5" hidden="false" customHeight="false" outlineLevel="0" collapsed="false">
      <c r="A181" s="18" t="s">
        <v>192</v>
      </c>
      <c r="B181" s="13" t="n">
        <v>18</v>
      </c>
      <c r="C181" s="17" t="n">
        <v>560</v>
      </c>
      <c r="D181" s="17" t="n">
        <v>7353</v>
      </c>
      <c r="E181" s="17" t="n">
        <v>5181</v>
      </c>
      <c r="F181" s="17" t="n">
        <v>0</v>
      </c>
      <c r="G181" s="17" t="n">
        <v>0</v>
      </c>
      <c r="H181" s="17" t="n">
        <v>13095</v>
      </c>
      <c r="I181" s="17" t="n">
        <v>2435</v>
      </c>
      <c r="J181" s="17" t="n">
        <v>5706</v>
      </c>
      <c r="K181" s="17" t="n">
        <v>4264</v>
      </c>
      <c r="L181" s="17" t="n">
        <v>0</v>
      </c>
      <c r="M181" s="17" t="n">
        <v>12405</v>
      </c>
    </row>
    <row r="182" customFormat="false" ht="10.5" hidden="false" customHeight="false" outlineLevel="0" collapsed="false">
      <c r="A182" s="18" t="s">
        <v>193</v>
      </c>
      <c r="B182" s="17" t="n">
        <v>6</v>
      </c>
      <c r="C182" s="17" t="n">
        <v>34</v>
      </c>
      <c r="D182" s="17" t="n">
        <v>1325</v>
      </c>
      <c r="E182" s="17" t="n">
        <v>465</v>
      </c>
      <c r="F182" s="17" t="n">
        <v>0</v>
      </c>
      <c r="G182" s="17" t="n">
        <v>0</v>
      </c>
      <c r="H182" s="17" t="n">
        <v>1824</v>
      </c>
      <c r="I182" s="17" t="n">
        <v>65</v>
      </c>
      <c r="J182" s="17" t="n">
        <v>417</v>
      </c>
      <c r="K182" s="17" t="n">
        <v>0</v>
      </c>
      <c r="L182" s="17" t="n">
        <v>0</v>
      </c>
      <c r="M182" s="17" t="n">
        <v>481</v>
      </c>
    </row>
    <row r="183" customFormat="false" ht="10.5" hidden="false" customHeight="false" outlineLevel="0" collapsed="false">
      <c r="A183" s="19" t="s">
        <v>194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21" customFormat="true" ht="10.5" hidden="false" customHeight="false" outlineLevel="0" collapsed="false">
      <c r="A184" s="18" t="s">
        <v>195</v>
      </c>
      <c r="B184" s="17" t="n">
        <v>20</v>
      </c>
      <c r="C184" s="13" t="n">
        <v>752</v>
      </c>
      <c r="D184" s="13" t="n">
        <v>10404</v>
      </c>
      <c r="E184" s="13" t="n">
        <v>5445</v>
      </c>
      <c r="F184" s="13" t="n">
        <v>0</v>
      </c>
      <c r="G184" s="13" t="n">
        <v>0</v>
      </c>
      <c r="H184" s="13" t="n">
        <v>16601</v>
      </c>
      <c r="I184" s="13" t="n">
        <v>4967</v>
      </c>
      <c r="J184" s="13" t="n">
        <v>10841</v>
      </c>
      <c r="K184" s="13" t="n">
        <v>9292</v>
      </c>
      <c r="L184" s="13" t="n">
        <v>0</v>
      </c>
      <c r="M184" s="13" t="n">
        <v>25099</v>
      </c>
    </row>
    <row r="185" customFormat="false" ht="10.5" hidden="false" customHeight="false" outlineLevel="0" collapsed="false">
      <c r="A185" s="19" t="s">
        <v>196</v>
      </c>
      <c r="B185" s="13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0.5" hidden="false" customHeight="false" outlineLevel="0" collapsed="false">
      <c r="A186" s="18" t="s">
        <v>197</v>
      </c>
      <c r="B186" s="17" t="n">
        <v>12</v>
      </c>
      <c r="C186" s="17" t="n">
        <v>435</v>
      </c>
      <c r="D186" s="17" t="n">
        <v>5980</v>
      </c>
      <c r="E186" s="17" t="n">
        <v>4256</v>
      </c>
      <c r="F186" s="17" t="n">
        <v>0</v>
      </c>
      <c r="G186" s="17" t="n">
        <v>0</v>
      </c>
      <c r="H186" s="17" t="n">
        <v>10670</v>
      </c>
      <c r="I186" s="17" t="n">
        <v>3067</v>
      </c>
      <c r="J186" s="17" t="n">
        <v>5863</v>
      </c>
      <c r="K186" s="17" t="n">
        <v>2452</v>
      </c>
      <c r="L186" s="17" t="n">
        <v>19</v>
      </c>
      <c r="M186" s="17" t="n">
        <v>11400</v>
      </c>
    </row>
    <row r="187" customFormat="false" ht="10.5" hidden="false" customHeight="false" outlineLevel="0" collapsed="false">
      <c r="A187" s="19" t="s">
        <v>198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0.5" hidden="false" customHeight="false" outlineLevel="0" collapsed="false">
      <c r="A188" s="18" t="s">
        <v>199</v>
      </c>
      <c r="B188" s="17" t="n">
        <v>17</v>
      </c>
      <c r="C188" s="17" t="n">
        <v>424</v>
      </c>
      <c r="D188" s="17" t="n">
        <v>7797</v>
      </c>
      <c r="E188" s="17" t="n">
        <v>4151</v>
      </c>
      <c r="F188" s="17" t="n">
        <v>0</v>
      </c>
      <c r="G188" s="17" t="n">
        <v>0</v>
      </c>
      <c r="H188" s="17" t="n">
        <v>12373</v>
      </c>
      <c r="I188" s="17" t="n">
        <v>3237</v>
      </c>
      <c r="J188" s="17" t="n">
        <v>7952</v>
      </c>
      <c r="K188" s="17" t="n">
        <v>6365</v>
      </c>
      <c r="L188" s="17" t="n">
        <v>2</v>
      </c>
      <c r="M188" s="17" t="n">
        <v>17556</v>
      </c>
    </row>
    <row r="189" customFormat="false" ht="10.5" hidden="false" customHeight="false" outlineLevel="0" collapsed="false">
      <c r="A189" s="18" t="s">
        <v>200</v>
      </c>
      <c r="B189" s="17" t="n">
        <v>4</v>
      </c>
      <c r="C189" s="17" t="n">
        <v>59</v>
      </c>
      <c r="D189" s="17" t="n">
        <v>2110</v>
      </c>
      <c r="E189" s="17" t="n">
        <v>1005</v>
      </c>
      <c r="F189" s="17" t="n">
        <v>0</v>
      </c>
      <c r="G189" s="17" t="n">
        <v>0</v>
      </c>
      <c r="H189" s="17" t="n">
        <v>3174</v>
      </c>
      <c r="I189" s="17" t="n">
        <v>1215</v>
      </c>
      <c r="J189" s="17" t="n">
        <v>1428</v>
      </c>
      <c r="K189" s="17" t="n">
        <v>457</v>
      </c>
      <c r="L189" s="17" t="n">
        <v>0</v>
      </c>
      <c r="M189" s="17" t="n">
        <v>3100</v>
      </c>
    </row>
    <row r="190" customFormat="false" ht="10.5" hidden="false" customHeight="false" outlineLevel="0" collapsed="false">
      <c r="A190" s="18" t="s">
        <v>201</v>
      </c>
      <c r="B190" s="17" t="n">
        <v>5</v>
      </c>
      <c r="C190" s="17" t="n">
        <v>118</v>
      </c>
      <c r="D190" s="17" t="n">
        <v>2466</v>
      </c>
      <c r="E190" s="17" t="n">
        <v>1114</v>
      </c>
      <c r="F190" s="17" t="n">
        <v>0</v>
      </c>
      <c r="G190" s="17" t="n">
        <v>0</v>
      </c>
      <c r="H190" s="17" t="n">
        <v>3697</v>
      </c>
      <c r="I190" s="17" t="n">
        <v>1009</v>
      </c>
      <c r="J190" s="17" t="n">
        <v>1530</v>
      </c>
      <c r="K190" s="17" t="n">
        <v>463</v>
      </c>
      <c r="L190" s="17" t="n">
        <v>0</v>
      </c>
      <c r="M190" s="17" t="n">
        <v>3002</v>
      </c>
    </row>
    <row r="191" customFormat="false" ht="10.5" hidden="false" customHeight="false" outlineLevel="0" collapsed="false">
      <c r="A191" s="19" t="s">
        <v>202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0.5" hidden="false" customHeight="false" outlineLevel="0" collapsed="false">
      <c r="A192" s="18" t="s">
        <v>203</v>
      </c>
      <c r="B192" s="17" t="n">
        <v>9</v>
      </c>
      <c r="C192" s="17" t="n">
        <v>488</v>
      </c>
      <c r="D192" s="17" t="n">
        <v>5060</v>
      </c>
      <c r="E192" s="17" t="n">
        <v>2390</v>
      </c>
      <c r="F192" s="17" t="n">
        <v>0</v>
      </c>
      <c r="G192" s="17" t="n">
        <v>0</v>
      </c>
      <c r="H192" s="17" t="n">
        <v>7938</v>
      </c>
      <c r="I192" s="17" t="n">
        <v>1564</v>
      </c>
      <c r="J192" s="17" t="n">
        <v>2582</v>
      </c>
      <c r="K192" s="17" t="n">
        <v>2705</v>
      </c>
      <c r="L192" s="17" t="n">
        <v>1</v>
      </c>
      <c r="M192" s="17" t="n">
        <v>6852</v>
      </c>
    </row>
    <row r="193" customFormat="false" ht="10.5" hidden="false" customHeight="false" outlineLevel="0" collapsed="false">
      <c r="A193" s="18" t="s">
        <v>204</v>
      </c>
      <c r="B193" s="17" t="n">
        <v>4</v>
      </c>
      <c r="C193" s="13" t="n">
        <v>20</v>
      </c>
      <c r="D193" s="13" t="n">
        <v>849</v>
      </c>
      <c r="E193" s="13" t="n">
        <v>469</v>
      </c>
      <c r="F193" s="13" t="n">
        <v>0</v>
      </c>
      <c r="G193" s="13" t="n">
        <v>0</v>
      </c>
      <c r="H193" s="13" t="n">
        <v>1338</v>
      </c>
      <c r="I193" s="13" t="n">
        <v>243</v>
      </c>
      <c r="J193" s="13" t="n">
        <v>374</v>
      </c>
      <c r="K193" s="13" t="n">
        <v>45</v>
      </c>
      <c r="L193" s="13" t="n">
        <v>0</v>
      </c>
      <c r="M193" s="13" t="n">
        <v>663</v>
      </c>
    </row>
    <row r="194" customFormat="false" ht="10.5" hidden="false" customHeight="false" outlineLevel="0" collapsed="false">
      <c r="A194" s="19" t="s">
        <v>205</v>
      </c>
      <c r="B194" s="13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0.5" hidden="false" customHeight="false" outlineLevel="0" collapsed="false">
      <c r="A195" s="18" t="s">
        <v>206</v>
      </c>
      <c r="B195" s="17" t="n">
        <v>139</v>
      </c>
      <c r="C195" s="13" t="n">
        <v>3488</v>
      </c>
      <c r="D195" s="13" t="n">
        <v>58845</v>
      </c>
      <c r="E195" s="13" t="n">
        <v>67200</v>
      </c>
      <c r="F195" s="13" t="n">
        <v>0</v>
      </c>
      <c r="G195" s="13" t="n">
        <v>0</v>
      </c>
      <c r="H195" s="13" t="n">
        <v>129532</v>
      </c>
      <c r="I195" s="13" t="n">
        <v>13922</v>
      </c>
      <c r="J195" s="13" t="n">
        <v>88881</v>
      </c>
      <c r="K195" s="13" t="n">
        <v>20775</v>
      </c>
      <c r="L195" s="13" t="n">
        <v>41</v>
      </c>
      <c r="M195" s="13" t="n">
        <v>123619</v>
      </c>
    </row>
    <row r="196" customFormat="false" ht="10.5" hidden="false" customHeight="false" outlineLevel="0" collapsed="false">
      <c r="A196" s="18" t="s">
        <v>53</v>
      </c>
      <c r="B196" s="13" t="n">
        <v>4</v>
      </c>
      <c r="C196" s="17" t="n">
        <v>81</v>
      </c>
      <c r="D196" s="17" t="n">
        <v>1809</v>
      </c>
      <c r="E196" s="17" t="n">
        <v>743</v>
      </c>
      <c r="F196" s="17" t="n">
        <v>0</v>
      </c>
      <c r="G196" s="17" t="n">
        <v>0</v>
      </c>
      <c r="H196" s="17" t="n">
        <v>2633</v>
      </c>
      <c r="I196" s="17" t="n">
        <v>659</v>
      </c>
      <c r="J196" s="17" t="n">
        <v>1026</v>
      </c>
      <c r="K196" s="17" t="n">
        <v>254</v>
      </c>
      <c r="L196" s="17" t="n">
        <v>0</v>
      </c>
      <c r="M196" s="17" t="n">
        <v>1939</v>
      </c>
    </row>
    <row r="197" customFormat="false" ht="10.5" hidden="false" customHeight="false" outlineLevel="0" collapsed="false">
      <c r="A197" s="18" t="s">
        <v>207</v>
      </c>
      <c r="B197" s="17" t="n">
        <v>5</v>
      </c>
      <c r="C197" s="13" t="n">
        <v>110</v>
      </c>
      <c r="D197" s="13" t="n">
        <v>2723</v>
      </c>
      <c r="E197" s="13" t="n">
        <v>2170</v>
      </c>
      <c r="F197" s="13" t="n">
        <v>0</v>
      </c>
      <c r="G197" s="13" t="n">
        <v>0</v>
      </c>
      <c r="H197" s="13" t="n">
        <v>5004</v>
      </c>
      <c r="I197" s="13" t="n">
        <v>451</v>
      </c>
      <c r="J197" s="13" t="n">
        <v>1440</v>
      </c>
      <c r="K197" s="13" t="n">
        <v>16</v>
      </c>
      <c r="L197" s="13" t="n">
        <v>0</v>
      </c>
      <c r="M197" s="13" t="n">
        <v>1907</v>
      </c>
    </row>
    <row r="198" customFormat="false" ht="10.5" hidden="false" customHeight="false" outlineLevel="0" collapsed="false">
      <c r="A198" s="18" t="s">
        <v>208</v>
      </c>
      <c r="B198" s="13" t="n">
        <v>7</v>
      </c>
      <c r="C198" s="17" t="n">
        <v>109</v>
      </c>
      <c r="D198" s="17" t="n">
        <v>3273</v>
      </c>
      <c r="E198" s="17" t="n">
        <v>1847</v>
      </c>
      <c r="F198" s="17" t="n">
        <v>0</v>
      </c>
      <c r="G198" s="17" t="n">
        <v>0</v>
      </c>
      <c r="H198" s="17" t="n">
        <v>5229</v>
      </c>
      <c r="I198" s="17" t="n">
        <v>1234</v>
      </c>
      <c r="J198" s="17" t="n">
        <v>1478</v>
      </c>
      <c r="K198" s="17" t="n">
        <v>289</v>
      </c>
      <c r="L198" s="17" t="n">
        <v>0</v>
      </c>
      <c r="M198" s="17" t="n">
        <v>3001</v>
      </c>
    </row>
    <row r="199" customFormat="false" ht="10.5" hidden="false" customHeight="false" outlineLevel="0" collapsed="false">
      <c r="A199" s="18" t="s">
        <v>209</v>
      </c>
      <c r="B199" s="17" t="n">
        <v>5</v>
      </c>
      <c r="C199" s="13" t="n">
        <v>75</v>
      </c>
      <c r="D199" s="13" t="n">
        <v>1699</v>
      </c>
      <c r="E199" s="13" t="n">
        <v>1134</v>
      </c>
      <c r="F199" s="13" t="n">
        <v>0</v>
      </c>
      <c r="G199" s="13" t="n">
        <v>0</v>
      </c>
      <c r="H199" s="13" t="n">
        <v>2909</v>
      </c>
      <c r="I199" s="13" t="n">
        <v>684</v>
      </c>
      <c r="J199" s="13" t="n">
        <v>1208</v>
      </c>
      <c r="K199" s="13" t="n">
        <v>297</v>
      </c>
      <c r="L199" s="13" t="n">
        <v>0</v>
      </c>
      <c r="M199" s="13" t="n">
        <v>2190</v>
      </c>
    </row>
    <row r="200" customFormat="false" ht="10.5" hidden="false" customHeight="false" outlineLevel="0" collapsed="false">
      <c r="A200" s="18" t="s">
        <v>210</v>
      </c>
      <c r="B200" s="13" t="n">
        <v>11</v>
      </c>
      <c r="C200" s="17" t="n">
        <v>87</v>
      </c>
      <c r="D200" s="17" t="n">
        <v>3181</v>
      </c>
      <c r="E200" s="17" t="n">
        <v>2883</v>
      </c>
      <c r="F200" s="17" t="n">
        <v>0</v>
      </c>
      <c r="G200" s="17" t="n">
        <v>0</v>
      </c>
      <c r="H200" s="17" t="n">
        <v>6151</v>
      </c>
      <c r="I200" s="17" t="n">
        <v>781</v>
      </c>
      <c r="J200" s="17" t="n">
        <v>2758</v>
      </c>
      <c r="K200" s="17" t="n">
        <v>225</v>
      </c>
      <c r="L200" s="17" t="n">
        <v>0</v>
      </c>
      <c r="M200" s="17" t="n">
        <v>3763</v>
      </c>
    </row>
    <row r="201" customFormat="false" ht="10.5" hidden="false" customHeight="false" outlineLevel="0" collapsed="false">
      <c r="A201" s="18" t="s">
        <v>211</v>
      </c>
      <c r="B201" s="17" t="n">
        <v>11</v>
      </c>
      <c r="C201" s="13" t="n">
        <v>170</v>
      </c>
      <c r="D201" s="13" t="n">
        <v>3770</v>
      </c>
      <c r="E201" s="13" t="n">
        <v>2994</v>
      </c>
      <c r="F201" s="13" t="n">
        <v>0</v>
      </c>
      <c r="G201" s="13" t="n">
        <v>0</v>
      </c>
      <c r="H201" s="13" t="n">
        <v>6934</v>
      </c>
      <c r="I201" s="13" t="n">
        <v>687</v>
      </c>
      <c r="J201" s="13" t="n">
        <v>2715</v>
      </c>
      <c r="K201" s="13" t="n">
        <v>131</v>
      </c>
      <c r="L201" s="13" t="n">
        <v>0</v>
      </c>
      <c r="M201" s="13" t="n">
        <v>3534</v>
      </c>
    </row>
    <row r="202" customFormat="false" ht="10.5" hidden="false" customHeight="false" outlineLevel="0" collapsed="false">
      <c r="A202" s="18" t="s">
        <v>212</v>
      </c>
      <c r="B202" s="13" t="n">
        <v>9</v>
      </c>
      <c r="C202" s="17" t="n">
        <v>73</v>
      </c>
      <c r="D202" s="17" t="n">
        <v>2014</v>
      </c>
      <c r="E202" s="17" t="n">
        <v>2111</v>
      </c>
      <c r="F202" s="17" t="n">
        <v>0</v>
      </c>
      <c r="G202" s="17" t="n">
        <v>0</v>
      </c>
      <c r="H202" s="17" t="n">
        <v>4198</v>
      </c>
      <c r="I202" s="17" t="n">
        <v>572</v>
      </c>
      <c r="J202" s="17" t="n">
        <v>2343</v>
      </c>
      <c r="K202" s="17" t="n">
        <v>594</v>
      </c>
      <c r="L202" s="17" t="n">
        <v>92</v>
      </c>
      <c r="M202" s="17" t="n">
        <v>3600</v>
      </c>
    </row>
    <row r="203" customFormat="false" ht="10.5" hidden="false" customHeight="false" outlineLevel="0" collapsed="false">
      <c r="A203" s="19" t="s">
        <v>213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0.5" hidden="false" customHeight="false" outlineLevel="0" collapsed="false">
      <c r="A204" s="18" t="s">
        <v>214</v>
      </c>
      <c r="B204" s="17" t="n">
        <v>21</v>
      </c>
      <c r="C204" s="17" t="n">
        <v>510</v>
      </c>
      <c r="D204" s="17" t="n">
        <v>7302</v>
      </c>
      <c r="E204" s="17" t="n">
        <v>4516</v>
      </c>
      <c r="F204" s="17" t="n">
        <v>0</v>
      </c>
      <c r="G204" s="17" t="n">
        <v>0</v>
      </c>
      <c r="H204" s="17" t="n">
        <v>12327</v>
      </c>
      <c r="I204" s="17" t="n">
        <v>2968</v>
      </c>
      <c r="J204" s="17" t="n">
        <v>6714</v>
      </c>
      <c r="K204" s="17" t="n">
        <v>1860</v>
      </c>
      <c r="L204" s="17" t="n">
        <v>5</v>
      </c>
      <c r="M204" s="17" t="n">
        <v>11546</v>
      </c>
    </row>
    <row r="205" customFormat="false" ht="10.5" hidden="false" customHeight="false" outlineLevel="0" collapsed="false">
      <c r="A205" s="19" t="s">
        <v>215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s="23" customFormat="true" ht="10.5" hidden="false" customHeight="false" outlineLevel="0" collapsed="false">
      <c r="A206" s="18" t="s">
        <v>216</v>
      </c>
      <c r="B206" s="17" t="n">
        <v>35</v>
      </c>
      <c r="C206" s="17" t="n">
        <v>823</v>
      </c>
      <c r="D206" s="17" t="n">
        <v>12822</v>
      </c>
      <c r="E206" s="17" t="n">
        <v>11120</v>
      </c>
      <c r="F206" s="17" t="n">
        <v>0</v>
      </c>
      <c r="G206" s="17" t="n">
        <v>0</v>
      </c>
      <c r="H206" s="17" t="n">
        <v>24764</v>
      </c>
      <c r="I206" s="17" t="n">
        <v>3637</v>
      </c>
      <c r="J206" s="17" t="n">
        <v>13103</v>
      </c>
      <c r="K206" s="17" t="n">
        <v>3674</v>
      </c>
      <c r="L206" s="17" t="n">
        <v>14</v>
      </c>
      <c r="M206" s="17" t="n">
        <v>20427</v>
      </c>
    </row>
    <row r="207" customFormat="false" ht="10.5" hidden="false" customHeight="false" outlineLevel="0" collapsed="false">
      <c r="A207" s="19" t="s">
        <v>217</v>
      </c>
      <c r="B207" s="1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customFormat="false" ht="10.5" hidden="false" customHeight="false" outlineLevel="0" collapsed="false">
      <c r="A208" s="18" t="s">
        <v>218</v>
      </c>
      <c r="B208" s="13" t="n">
        <v>14</v>
      </c>
      <c r="C208" s="17" t="n">
        <v>244</v>
      </c>
      <c r="D208" s="17" t="n">
        <v>6975</v>
      </c>
      <c r="E208" s="17" t="n">
        <v>5120</v>
      </c>
      <c r="F208" s="17" t="n">
        <v>0</v>
      </c>
      <c r="G208" s="17" t="n">
        <v>0</v>
      </c>
      <c r="H208" s="17" t="n">
        <v>12339</v>
      </c>
      <c r="I208" s="17" t="n">
        <v>2393</v>
      </c>
      <c r="J208" s="17" t="n">
        <v>4309</v>
      </c>
      <c r="K208" s="17" t="n">
        <v>3648</v>
      </c>
      <c r="L208" s="17" t="n">
        <v>0</v>
      </c>
      <c r="M208" s="17" t="n">
        <v>10350</v>
      </c>
    </row>
    <row r="209" customFormat="false" ht="10.5" hidden="false" customHeight="false" outlineLevel="0" collapsed="false">
      <c r="A209" s="19" t="s">
        <v>219</v>
      </c>
      <c r="B209" s="1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customFormat="false" ht="10.5" hidden="false" customHeight="false" outlineLevel="0" collapsed="false">
      <c r="A210" s="18" t="s">
        <v>220</v>
      </c>
      <c r="B210" s="13" t="n">
        <v>14</v>
      </c>
      <c r="C210" s="17" t="n">
        <v>272</v>
      </c>
      <c r="D210" s="17" t="n">
        <v>6299</v>
      </c>
      <c r="E210" s="17" t="n">
        <v>4379</v>
      </c>
      <c r="F210" s="17" t="n">
        <v>0</v>
      </c>
      <c r="G210" s="17" t="n">
        <v>0</v>
      </c>
      <c r="H210" s="17" t="n">
        <v>10950</v>
      </c>
      <c r="I210" s="17" t="n">
        <v>2678</v>
      </c>
      <c r="J210" s="17" t="n">
        <v>5834</v>
      </c>
      <c r="K210" s="17" t="n">
        <v>3029</v>
      </c>
      <c r="L210" s="17" t="n">
        <v>4</v>
      </c>
      <c r="M210" s="17" t="n">
        <v>11545</v>
      </c>
    </row>
    <row r="211" customFormat="false" ht="10.5" hidden="false" customHeight="false" outlineLevel="0" collapsed="false">
      <c r="A211" s="19" t="s">
        <v>221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0.5" hidden="false" customHeight="false" outlineLevel="0" collapsed="false">
      <c r="A212" s="18" t="s">
        <v>222</v>
      </c>
      <c r="B212" s="17" t="n">
        <v>9</v>
      </c>
      <c r="C212" s="13" t="n">
        <v>298</v>
      </c>
      <c r="D212" s="13" t="n">
        <v>4101</v>
      </c>
      <c r="E212" s="13" t="n">
        <v>2226</v>
      </c>
      <c r="F212" s="13" t="n">
        <v>0</v>
      </c>
      <c r="G212" s="13" t="n">
        <v>0</v>
      </c>
      <c r="H212" s="13" t="n">
        <v>6625</v>
      </c>
      <c r="I212" s="13" t="n">
        <v>1423</v>
      </c>
      <c r="J212" s="13" t="n">
        <v>2372</v>
      </c>
      <c r="K212" s="13" t="n">
        <v>1963</v>
      </c>
      <c r="L212" s="13" t="n">
        <v>4</v>
      </c>
      <c r="M212" s="13" t="n">
        <v>5761</v>
      </c>
    </row>
    <row r="213" customFormat="false" ht="10.5" hidden="false" customHeight="false" outlineLevel="0" collapsed="false">
      <c r="A213" s="19" t="s">
        <v>223</v>
      </c>
      <c r="B213" s="13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0.5" hidden="false" customHeight="false" outlineLevel="0" collapsed="false">
      <c r="A214" s="18" t="s">
        <v>224</v>
      </c>
      <c r="B214" s="17" t="n">
        <v>14</v>
      </c>
      <c r="C214" s="13" t="n">
        <v>180</v>
      </c>
      <c r="D214" s="13" t="n">
        <v>4680</v>
      </c>
      <c r="E214" s="13" t="n">
        <v>3326</v>
      </c>
      <c r="F214" s="13" t="n">
        <v>0</v>
      </c>
      <c r="G214" s="13" t="n">
        <v>0</v>
      </c>
      <c r="H214" s="13" t="n">
        <v>8186</v>
      </c>
      <c r="I214" s="13" t="n">
        <v>1622</v>
      </c>
      <c r="J214" s="13" t="n">
        <v>4012</v>
      </c>
      <c r="K214" s="13" t="n">
        <v>1925</v>
      </c>
      <c r="L214" s="13" t="n">
        <v>0</v>
      </c>
      <c r="M214" s="13" t="n">
        <v>7559</v>
      </c>
    </row>
    <row r="215" customFormat="false" ht="10.5" hidden="false" customHeight="false" outlineLevel="0" collapsed="false">
      <c r="A215" s="18" t="s">
        <v>225</v>
      </c>
      <c r="B215" s="13" t="n">
        <v>6</v>
      </c>
      <c r="C215" s="17" t="n">
        <v>68</v>
      </c>
      <c r="D215" s="17" t="n">
        <v>2000</v>
      </c>
      <c r="E215" s="17" t="n">
        <v>1389</v>
      </c>
      <c r="F215" s="17" t="n">
        <v>0</v>
      </c>
      <c r="G215" s="17" t="n">
        <v>0</v>
      </c>
      <c r="H215" s="17" t="n">
        <v>3457</v>
      </c>
      <c r="I215" s="17" t="n">
        <v>607</v>
      </c>
      <c r="J215" s="17" t="n">
        <v>1175</v>
      </c>
      <c r="K215" s="17" t="n">
        <v>166</v>
      </c>
      <c r="L215" s="17" t="n">
        <v>0</v>
      </c>
      <c r="M215" s="17" t="n">
        <v>1949</v>
      </c>
    </row>
    <row r="216" customFormat="false" ht="10.5" hidden="false" customHeight="false" outlineLevel="0" collapsed="false">
      <c r="A216" s="19" t="s">
        <v>226</v>
      </c>
      <c r="B216" s="1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  <row r="217" customFormat="false" ht="10.5" hidden="false" customHeight="false" outlineLevel="0" collapsed="false">
      <c r="A217" s="18" t="s">
        <v>227</v>
      </c>
      <c r="B217" s="13" t="n">
        <v>39</v>
      </c>
      <c r="C217" s="17" t="n">
        <v>909</v>
      </c>
      <c r="D217" s="17" t="n">
        <v>15871</v>
      </c>
      <c r="E217" s="17" t="n">
        <v>11896</v>
      </c>
      <c r="F217" s="17" t="n">
        <v>0</v>
      </c>
      <c r="G217" s="17" t="n">
        <v>0</v>
      </c>
      <c r="H217" s="17" t="n">
        <v>28676</v>
      </c>
      <c r="I217" s="17" t="n">
        <v>4591</v>
      </c>
      <c r="J217" s="17" t="n">
        <v>15853</v>
      </c>
      <c r="K217" s="17" t="n">
        <v>8351</v>
      </c>
      <c r="L217" s="17" t="n">
        <v>4</v>
      </c>
      <c r="M217" s="17" t="n">
        <v>28799</v>
      </c>
    </row>
    <row r="218" customFormat="false" ht="10.5" hidden="false" customHeight="false" outlineLevel="0" collapsed="false">
      <c r="A218" s="18" t="s">
        <v>228</v>
      </c>
      <c r="B218" s="17" t="n">
        <v>5</v>
      </c>
      <c r="C218" s="13" t="n">
        <v>88</v>
      </c>
      <c r="D218" s="13" t="n">
        <v>2039</v>
      </c>
      <c r="E218" s="13" t="n">
        <v>1119</v>
      </c>
      <c r="F218" s="13" t="n">
        <v>0</v>
      </c>
      <c r="G218" s="13" t="n">
        <v>0</v>
      </c>
      <c r="H218" s="13" t="n">
        <v>3246</v>
      </c>
      <c r="I218" s="13" t="n">
        <v>632</v>
      </c>
      <c r="J218" s="13" t="n">
        <v>962</v>
      </c>
      <c r="K218" s="13" t="n">
        <v>107</v>
      </c>
      <c r="L218" s="13" t="n">
        <v>0</v>
      </c>
      <c r="M218" s="13" t="n">
        <v>1701</v>
      </c>
    </row>
    <row r="219" customFormat="false" ht="10.5" hidden="false" customHeight="false" outlineLevel="0" collapsed="false">
      <c r="A219" s="18" t="s">
        <v>229</v>
      </c>
      <c r="B219" s="13" t="n">
        <v>5</v>
      </c>
      <c r="C219" s="17" t="n">
        <v>97</v>
      </c>
      <c r="D219" s="17" t="n">
        <v>2613</v>
      </c>
      <c r="E219" s="17" t="n">
        <v>1697</v>
      </c>
      <c r="F219" s="17" t="n">
        <v>0</v>
      </c>
      <c r="G219" s="17" t="n">
        <v>0</v>
      </c>
      <c r="H219" s="17" t="n">
        <v>4408</v>
      </c>
      <c r="I219" s="17" t="n">
        <v>704</v>
      </c>
      <c r="J219" s="17" t="n">
        <v>1618</v>
      </c>
      <c r="K219" s="17" t="n">
        <v>639</v>
      </c>
      <c r="L219" s="17" t="n">
        <v>0</v>
      </c>
      <c r="M219" s="17" t="n">
        <v>2962</v>
      </c>
    </row>
    <row r="220" customFormat="false" ht="10.5" hidden="false" customHeight="false" outlineLevel="0" collapsed="false">
      <c r="A220" s="18" t="s">
        <v>230</v>
      </c>
      <c r="B220" s="17" t="n">
        <v>12</v>
      </c>
      <c r="C220" s="13" t="n">
        <v>191</v>
      </c>
      <c r="D220" s="13" t="n">
        <v>7147</v>
      </c>
      <c r="E220" s="13" t="n">
        <v>4728</v>
      </c>
      <c r="F220" s="13" t="n">
        <v>0</v>
      </c>
      <c r="G220" s="13" t="n">
        <v>0</v>
      </c>
      <c r="H220" s="13" t="n">
        <v>12065</v>
      </c>
      <c r="I220" s="13" t="n">
        <v>1454</v>
      </c>
      <c r="J220" s="13" t="n">
        <v>2207</v>
      </c>
      <c r="K220" s="13" t="n">
        <v>341</v>
      </c>
      <c r="L220" s="13" t="n">
        <v>11</v>
      </c>
      <c r="M220" s="13" t="n">
        <v>4012</v>
      </c>
    </row>
    <row r="221" customFormat="false" ht="10.5" hidden="false" customHeight="false" outlineLevel="0" collapsed="false">
      <c r="A221" s="19" t="s">
        <v>231</v>
      </c>
      <c r="B221" s="13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0.5" hidden="false" customHeight="false" outlineLevel="0" collapsed="false">
      <c r="A222" s="18" t="s">
        <v>232</v>
      </c>
      <c r="B222" s="17" t="n">
        <v>6</v>
      </c>
      <c r="C222" s="13" t="n">
        <v>65</v>
      </c>
      <c r="D222" s="13" t="n">
        <v>999</v>
      </c>
      <c r="E222" s="13" t="n">
        <v>522</v>
      </c>
      <c r="F222" s="13" t="n">
        <v>0</v>
      </c>
      <c r="G222" s="13" t="n">
        <v>0</v>
      </c>
      <c r="H222" s="13" t="n">
        <v>1586</v>
      </c>
      <c r="I222" s="13" t="n">
        <v>279</v>
      </c>
      <c r="J222" s="13" t="n">
        <v>782</v>
      </c>
      <c r="K222" s="13" t="n">
        <v>129</v>
      </c>
      <c r="L222" s="13" t="n">
        <v>0</v>
      </c>
      <c r="M222" s="13" t="n">
        <v>1190</v>
      </c>
    </row>
    <row r="223" customFormat="false" ht="10.5" hidden="false" customHeight="false" outlineLevel="0" collapsed="false">
      <c r="A223" s="19" t="s">
        <v>233</v>
      </c>
      <c r="B223" s="13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0.5" hidden="false" customHeight="false" outlineLevel="0" collapsed="false">
      <c r="A224" s="18" t="s">
        <v>234</v>
      </c>
      <c r="B224" s="17" t="n">
        <v>38</v>
      </c>
      <c r="C224" s="17" t="n">
        <v>813</v>
      </c>
      <c r="D224" s="17" t="n">
        <v>17131</v>
      </c>
      <c r="E224" s="17" t="n">
        <v>15531</v>
      </c>
      <c r="F224" s="17" t="n">
        <v>0</v>
      </c>
      <c r="G224" s="17" t="n">
        <v>0</v>
      </c>
      <c r="H224" s="17" t="n">
        <v>33475</v>
      </c>
      <c r="I224" s="17" t="n">
        <v>5537</v>
      </c>
      <c r="J224" s="17" t="n">
        <v>34357</v>
      </c>
      <c r="K224" s="17" t="n">
        <v>9490</v>
      </c>
      <c r="L224" s="17" t="n">
        <v>16</v>
      </c>
      <c r="M224" s="17" t="n">
        <v>49399</v>
      </c>
    </row>
    <row r="225" customFormat="false" ht="10.5" hidden="false" customHeight="false" outlineLevel="0" collapsed="false">
      <c r="A225" s="18" t="s">
        <v>235</v>
      </c>
      <c r="B225" s="17" t="n">
        <v>8</v>
      </c>
      <c r="C225" s="17" t="n">
        <v>86</v>
      </c>
      <c r="D225" s="17" t="n">
        <v>3577</v>
      </c>
      <c r="E225" s="17" t="n">
        <v>2531</v>
      </c>
      <c r="F225" s="17" t="n">
        <v>0</v>
      </c>
      <c r="G225" s="17" t="n">
        <v>0</v>
      </c>
      <c r="H225" s="17" t="n">
        <v>6194</v>
      </c>
      <c r="I225" s="17" t="n">
        <v>760</v>
      </c>
      <c r="J225" s="17" t="n">
        <v>1646</v>
      </c>
      <c r="K225" s="17" t="n">
        <v>1722</v>
      </c>
      <c r="L225" s="17" t="n">
        <v>1</v>
      </c>
      <c r="M225" s="17" t="n">
        <v>4129</v>
      </c>
    </row>
    <row r="226" customFormat="false" ht="10.5" hidden="false" customHeight="false" outlineLevel="0" collapsed="false">
      <c r="A226" s="18" t="s">
        <v>236</v>
      </c>
      <c r="B226" s="17" t="n">
        <v>4</v>
      </c>
      <c r="C226" s="13" t="n">
        <v>54</v>
      </c>
      <c r="D226" s="13" t="n">
        <v>1700</v>
      </c>
      <c r="E226" s="13" t="n">
        <v>1245</v>
      </c>
      <c r="F226" s="13" t="n">
        <v>0</v>
      </c>
      <c r="G226" s="13" t="n">
        <v>0</v>
      </c>
      <c r="H226" s="13" t="n">
        <v>2999</v>
      </c>
      <c r="I226" s="13" t="n">
        <v>549</v>
      </c>
      <c r="J226" s="13" t="n">
        <v>824</v>
      </c>
      <c r="K226" s="13" t="n">
        <v>463</v>
      </c>
      <c r="L226" s="13" t="n">
        <v>0</v>
      </c>
      <c r="M226" s="13" t="n">
        <v>1836</v>
      </c>
    </row>
    <row r="227" customFormat="false" ht="10.5" hidden="false" customHeight="false" outlineLevel="0" collapsed="false">
      <c r="A227" s="19" t="s">
        <v>237</v>
      </c>
      <c r="B227" s="13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0.5" hidden="false" customHeight="false" outlineLevel="0" collapsed="false">
      <c r="A228" s="18" t="s">
        <v>238</v>
      </c>
      <c r="B228" s="17" t="n">
        <v>8</v>
      </c>
      <c r="C228" s="17" t="n">
        <v>145</v>
      </c>
      <c r="D228" s="17" t="n">
        <v>4000</v>
      </c>
      <c r="E228" s="17" t="n">
        <v>2965</v>
      </c>
      <c r="F228" s="17" t="n">
        <v>0</v>
      </c>
      <c r="G228" s="17" t="n">
        <v>0</v>
      </c>
      <c r="H228" s="17" t="n">
        <v>7110</v>
      </c>
      <c r="I228" s="17" t="n">
        <v>718</v>
      </c>
      <c r="J228" s="17" t="n">
        <v>1578</v>
      </c>
      <c r="K228" s="17" t="n">
        <v>2866</v>
      </c>
      <c r="L228" s="17" t="n">
        <v>47</v>
      </c>
      <c r="M228" s="17" t="n">
        <v>5209</v>
      </c>
    </row>
    <row r="229" customFormat="false" ht="10.5" hidden="false" customHeight="false" outlineLevel="0" collapsed="false">
      <c r="A229" s="19" t="s">
        <v>239</v>
      </c>
      <c r="B229" s="1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</row>
    <row r="230" customFormat="false" ht="10.5" hidden="false" customHeight="false" outlineLevel="0" collapsed="false">
      <c r="A230" s="18" t="s">
        <v>240</v>
      </c>
      <c r="B230" s="13" t="n">
        <v>15</v>
      </c>
      <c r="C230" s="17" t="n">
        <v>464</v>
      </c>
      <c r="D230" s="17" t="n">
        <v>7344</v>
      </c>
      <c r="E230" s="17" t="n">
        <v>4878</v>
      </c>
      <c r="F230" s="17" t="n">
        <v>0</v>
      </c>
      <c r="G230" s="17" t="n">
        <v>0</v>
      </c>
      <c r="H230" s="17" t="n">
        <v>12686</v>
      </c>
      <c r="I230" s="17" t="n">
        <v>3199</v>
      </c>
      <c r="J230" s="17" t="n">
        <v>7040</v>
      </c>
      <c r="K230" s="17" t="n">
        <v>3587</v>
      </c>
      <c r="L230" s="17" t="n">
        <v>1</v>
      </c>
      <c r="M230" s="17" t="n">
        <v>13827</v>
      </c>
    </row>
    <row r="231" customFormat="false" ht="10.5" hidden="false" customHeight="false" outlineLevel="0" collapsed="false">
      <c r="A231" s="18" t="s">
        <v>241</v>
      </c>
      <c r="B231" s="17" t="n">
        <v>4</v>
      </c>
      <c r="C231" s="17" t="n">
        <v>91</v>
      </c>
      <c r="D231" s="17" t="n">
        <v>1769</v>
      </c>
      <c r="E231" s="17" t="n">
        <v>1007</v>
      </c>
      <c r="F231" s="17" t="n">
        <v>0</v>
      </c>
      <c r="G231" s="17" t="n">
        <v>0</v>
      </c>
      <c r="H231" s="17" t="n">
        <v>2866</v>
      </c>
      <c r="I231" s="17" t="n">
        <v>679</v>
      </c>
      <c r="J231" s="17" t="n">
        <v>1617</v>
      </c>
      <c r="K231" s="17" t="n">
        <v>1637</v>
      </c>
      <c r="L231" s="17" t="n">
        <v>0</v>
      </c>
      <c r="M231" s="17" t="n">
        <v>3933</v>
      </c>
    </row>
    <row r="232" customFormat="false" ht="10.5" hidden="false" customHeight="false" outlineLevel="0" collapsed="false">
      <c r="A232" s="19" t="s">
        <v>242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0.5" hidden="false" customHeight="false" outlineLevel="0" collapsed="false">
      <c r="A233" s="18" t="s">
        <v>243</v>
      </c>
      <c r="B233" s="17" t="n">
        <v>12</v>
      </c>
      <c r="C233" s="17" t="n">
        <v>190</v>
      </c>
      <c r="D233" s="17" t="n">
        <v>4269</v>
      </c>
      <c r="E233" s="17" t="n">
        <v>3031</v>
      </c>
      <c r="F233" s="17" t="n">
        <v>0</v>
      </c>
      <c r="G233" s="17" t="n">
        <v>0</v>
      </c>
      <c r="H233" s="17" t="n">
        <v>7489</v>
      </c>
      <c r="I233" s="17" t="n">
        <v>1199</v>
      </c>
      <c r="J233" s="17" t="n">
        <v>2759</v>
      </c>
      <c r="K233" s="17" t="n">
        <v>2000</v>
      </c>
      <c r="L233" s="17" t="n">
        <v>0</v>
      </c>
      <c r="M233" s="17" t="n">
        <v>5959</v>
      </c>
    </row>
    <row r="234" customFormat="false" ht="10.5" hidden="false" customHeight="false" outlineLevel="0" collapsed="false">
      <c r="A234" s="19" t="s">
        <v>244</v>
      </c>
      <c r="B234" s="1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10.5" hidden="false" customHeight="false" outlineLevel="0" collapsed="false">
      <c r="A235" s="18" t="s">
        <v>245</v>
      </c>
      <c r="B235" s="13" t="n">
        <v>12</v>
      </c>
      <c r="C235" s="17" t="n">
        <v>303</v>
      </c>
      <c r="D235" s="17" t="n">
        <v>4856</v>
      </c>
      <c r="E235" s="17" t="n">
        <v>4747</v>
      </c>
      <c r="F235" s="17" t="n">
        <v>0</v>
      </c>
      <c r="G235" s="17" t="n">
        <v>0</v>
      </c>
      <c r="H235" s="17" t="n">
        <v>9906</v>
      </c>
      <c r="I235" s="17" t="n">
        <v>1527</v>
      </c>
      <c r="J235" s="17" t="n">
        <v>2860</v>
      </c>
      <c r="K235" s="17" t="n">
        <v>2539</v>
      </c>
      <c r="L235" s="17" t="n">
        <v>0</v>
      </c>
      <c r="M235" s="17" t="n">
        <v>6927</v>
      </c>
    </row>
    <row r="236" customFormat="false" ht="10.5" hidden="false" customHeight="false" outlineLevel="0" collapsed="false">
      <c r="A236" s="18" t="s">
        <v>246</v>
      </c>
      <c r="B236" s="17" t="n">
        <v>6</v>
      </c>
      <c r="C236" s="17" t="n">
        <v>74</v>
      </c>
      <c r="D236" s="17" t="n">
        <v>2338</v>
      </c>
      <c r="E236" s="17" t="n">
        <v>2097</v>
      </c>
      <c r="F236" s="17" t="n">
        <v>0</v>
      </c>
      <c r="G236" s="17" t="n">
        <v>0</v>
      </c>
      <c r="H236" s="17" t="n">
        <v>4510</v>
      </c>
      <c r="I236" s="17" t="n">
        <v>865</v>
      </c>
      <c r="J236" s="17" t="n">
        <v>845</v>
      </c>
      <c r="K236" s="17" t="n">
        <v>727</v>
      </c>
      <c r="L236" s="17" t="n">
        <v>1</v>
      </c>
      <c r="M236" s="17" t="n">
        <v>2437</v>
      </c>
    </row>
    <row r="237" customFormat="false" ht="10.5" hidden="false" customHeight="false" outlineLevel="0" collapsed="false">
      <c r="A237" s="19" t="s">
        <v>247</v>
      </c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</row>
    <row r="238" customFormat="false" ht="10.5" hidden="false" customHeight="false" outlineLevel="0" collapsed="false">
      <c r="A238" s="18" t="s">
        <v>248</v>
      </c>
      <c r="B238" s="17" t="n">
        <v>52</v>
      </c>
      <c r="C238" s="13" t="n">
        <v>973</v>
      </c>
      <c r="D238" s="13" t="n">
        <v>19649</v>
      </c>
      <c r="E238" s="13" t="n">
        <v>17394</v>
      </c>
      <c r="F238" s="13" t="n">
        <v>0</v>
      </c>
      <c r="G238" s="13" t="n">
        <v>0</v>
      </c>
      <c r="H238" s="13" t="n">
        <v>38017</v>
      </c>
      <c r="I238" s="13" t="n">
        <v>5580</v>
      </c>
      <c r="J238" s="13" t="n">
        <v>38925</v>
      </c>
      <c r="K238" s="13" t="n">
        <v>6308</v>
      </c>
      <c r="L238" s="13" t="n">
        <v>12</v>
      </c>
      <c r="M238" s="13" t="n">
        <v>50825</v>
      </c>
    </row>
    <row r="239" customFormat="false" ht="10.5" hidden="false" customHeight="false" outlineLevel="0" collapsed="false">
      <c r="A239" s="19" t="s">
        <v>249</v>
      </c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0.5" hidden="false" customHeight="false" outlineLevel="0" collapsed="false">
      <c r="A240" s="18" t="s">
        <v>250</v>
      </c>
      <c r="B240" s="13" t="n">
        <v>12</v>
      </c>
      <c r="C240" s="17" t="n">
        <v>494</v>
      </c>
      <c r="D240" s="17" t="n">
        <v>4901</v>
      </c>
      <c r="E240" s="17" t="n">
        <v>3313</v>
      </c>
      <c r="F240" s="17" t="n">
        <v>0</v>
      </c>
      <c r="G240" s="17" t="n">
        <v>0</v>
      </c>
      <c r="H240" s="17" t="n">
        <v>8708</v>
      </c>
      <c r="I240" s="17" t="n">
        <v>1648</v>
      </c>
      <c r="J240" s="17" t="n">
        <v>4263</v>
      </c>
      <c r="K240" s="17" t="n">
        <v>2775</v>
      </c>
      <c r="L240" s="17" t="n">
        <v>0</v>
      </c>
      <c r="M240" s="17" t="n">
        <v>8687</v>
      </c>
    </row>
    <row r="241" customFormat="false" ht="10.5" hidden="false" customHeight="false" outlineLevel="0" collapsed="false">
      <c r="A241" s="18" t="s">
        <v>251</v>
      </c>
      <c r="B241" s="17" t="n">
        <v>6</v>
      </c>
      <c r="C241" s="17" t="n">
        <v>58</v>
      </c>
      <c r="D241" s="17" t="n">
        <v>2176</v>
      </c>
      <c r="E241" s="17" t="n">
        <v>2076</v>
      </c>
      <c r="F241" s="17" t="n">
        <v>0</v>
      </c>
      <c r="G241" s="17" t="n">
        <v>0</v>
      </c>
      <c r="H241" s="17" t="n">
        <v>4309</v>
      </c>
      <c r="I241" s="17" t="n">
        <v>730</v>
      </c>
      <c r="J241" s="17" t="n">
        <v>768</v>
      </c>
      <c r="K241" s="17" t="n">
        <v>260</v>
      </c>
      <c r="L241" s="17" t="n">
        <v>0</v>
      </c>
      <c r="M241" s="17" t="n">
        <v>1758</v>
      </c>
    </row>
    <row r="242" customFormat="false" ht="10.5" hidden="false" customHeight="false" outlineLevel="0" collapsed="false">
      <c r="A242" s="18" t="s">
        <v>252</v>
      </c>
      <c r="B242" s="17" t="n">
        <v>5</v>
      </c>
      <c r="C242" s="17" t="n">
        <v>275</v>
      </c>
      <c r="D242" s="17" t="n">
        <v>2213</v>
      </c>
      <c r="E242" s="17" t="n">
        <v>1652</v>
      </c>
      <c r="F242" s="17" t="n">
        <v>0</v>
      </c>
      <c r="G242" s="17" t="n">
        <v>0</v>
      </c>
      <c r="H242" s="17" t="n">
        <v>4140</v>
      </c>
      <c r="I242" s="17" t="n">
        <v>523</v>
      </c>
      <c r="J242" s="17" t="n">
        <v>1995</v>
      </c>
      <c r="K242" s="17" t="n">
        <v>441</v>
      </c>
      <c r="L242" s="17" t="n">
        <v>0</v>
      </c>
      <c r="M242" s="17" t="n">
        <v>2959</v>
      </c>
    </row>
    <row r="243" customFormat="false" ht="10.5" hidden="false" customHeight="false" outlineLevel="0" collapsed="false">
      <c r="A243" s="19" t="s">
        <v>253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</row>
    <row r="244" customFormat="false" ht="10.5" hidden="false" customHeight="false" outlineLevel="0" collapsed="false">
      <c r="A244" s="18" t="s">
        <v>254</v>
      </c>
      <c r="B244" s="17" t="n">
        <v>20</v>
      </c>
      <c r="C244" s="17" t="n">
        <v>759</v>
      </c>
      <c r="D244" s="17" t="n">
        <v>5603</v>
      </c>
      <c r="E244" s="17" t="n">
        <v>4258</v>
      </c>
      <c r="F244" s="17" t="n">
        <v>0</v>
      </c>
      <c r="G244" s="17" t="n">
        <v>0</v>
      </c>
      <c r="H244" s="17" t="n">
        <v>10620</v>
      </c>
      <c r="I244" s="17" t="n">
        <v>1917</v>
      </c>
      <c r="J244" s="17" t="n">
        <v>6988</v>
      </c>
      <c r="K244" s="17" t="n">
        <v>4973</v>
      </c>
      <c r="L244" s="17" t="n">
        <v>1</v>
      </c>
      <c r="M244" s="17" t="n">
        <v>13878</v>
      </c>
    </row>
    <row r="245" customFormat="false" ht="10.5" hidden="false" customHeight="false" outlineLevel="0" collapsed="false">
      <c r="A245" s="18" t="s">
        <v>255</v>
      </c>
      <c r="B245" s="17" t="n">
        <v>8</v>
      </c>
      <c r="C245" s="13" t="n">
        <v>166</v>
      </c>
      <c r="D245" s="13" t="n">
        <v>3698</v>
      </c>
      <c r="E245" s="13" t="n">
        <v>2235</v>
      </c>
      <c r="F245" s="13" t="n">
        <v>0</v>
      </c>
      <c r="G245" s="13" t="n">
        <v>0</v>
      </c>
      <c r="H245" s="13" t="n">
        <v>6099</v>
      </c>
      <c r="I245" s="13" t="n">
        <v>1339</v>
      </c>
      <c r="J245" s="13" t="n">
        <v>1424</v>
      </c>
      <c r="K245" s="13" t="n">
        <v>990</v>
      </c>
      <c r="L245" s="13" t="n">
        <v>0</v>
      </c>
      <c r="M245" s="13" t="n">
        <v>3754</v>
      </c>
    </row>
    <row r="246" customFormat="false" ht="10.5" hidden="false" customHeight="false" outlineLevel="0" collapsed="false">
      <c r="A246" s="18" t="s">
        <v>256</v>
      </c>
      <c r="B246" s="13" t="n">
        <v>4</v>
      </c>
      <c r="C246" s="17" t="n">
        <v>55</v>
      </c>
      <c r="D246" s="17" t="n">
        <v>1343</v>
      </c>
      <c r="E246" s="17" t="n">
        <v>1224</v>
      </c>
      <c r="F246" s="17" t="n">
        <v>0</v>
      </c>
      <c r="G246" s="17" t="n">
        <v>0</v>
      </c>
      <c r="H246" s="17" t="n">
        <v>2622</v>
      </c>
      <c r="I246" s="17" t="n">
        <v>1014</v>
      </c>
      <c r="J246" s="17" t="n">
        <v>982</v>
      </c>
      <c r="K246" s="17" t="n">
        <v>1252</v>
      </c>
      <c r="L246" s="17" t="n">
        <v>0</v>
      </c>
      <c r="M246" s="17" t="n">
        <v>3248</v>
      </c>
    </row>
    <row r="247" customFormat="false" ht="10.5" hidden="false" customHeight="false" outlineLevel="0" collapsed="false">
      <c r="A247" s="19" t="s">
        <v>257</v>
      </c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</row>
    <row r="248" customFormat="false" ht="10.5" hidden="false" customHeight="false" outlineLevel="0" collapsed="false">
      <c r="A248" s="18" t="s">
        <v>258</v>
      </c>
      <c r="B248" s="17" t="n">
        <v>31</v>
      </c>
      <c r="C248" s="17" t="n">
        <v>587</v>
      </c>
      <c r="D248" s="17" t="n">
        <v>11735</v>
      </c>
      <c r="E248" s="17" t="n">
        <v>12077</v>
      </c>
      <c r="F248" s="17" t="n">
        <v>0</v>
      </c>
      <c r="G248" s="17" t="n">
        <v>0</v>
      </c>
      <c r="H248" s="17" t="n">
        <v>24400</v>
      </c>
      <c r="I248" s="17" t="n">
        <v>4201</v>
      </c>
      <c r="J248" s="17" t="n">
        <v>17727</v>
      </c>
      <c r="K248" s="17" t="n">
        <v>5029</v>
      </c>
      <c r="L248" s="17" t="n">
        <v>9</v>
      </c>
      <c r="M248" s="17" t="n">
        <v>26967</v>
      </c>
    </row>
    <row r="249" customFormat="false" ht="10.5" hidden="false" customHeight="false" outlineLevel="0" collapsed="false">
      <c r="A249" s="18" t="s">
        <v>259</v>
      </c>
      <c r="B249" s="17" t="n">
        <v>9</v>
      </c>
      <c r="C249" s="17" t="n">
        <v>60</v>
      </c>
      <c r="D249" s="17" t="n">
        <v>2885</v>
      </c>
      <c r="E249" s="17" t="n">
        <v>5098</v>
      </c>
      <c r="F249" s="17" t="n">
        <v>0</v>
      </c>
      <c r="G249" s="17" t="n">
        <v>0</v>
      </c>
      <c r="H249" s="17" t="n">
        <v>8043</v>
      </c>
      <c r="I249" s="17" t="n">
        <v>577</v>
      </c>
      <c r="J249" s="17" t="n">
        <v>1088</v>
      </c>
      <c r="K249" s="17" t="n">
        <v>156</v>
      </c>
      <c r="L249" s="17" t="n">
        <v>0</v>
      </c>
      <c r="M249" s="17" t="n">
        <v>1821</v>
      </c>
    </row>
    <row r="250" customFormat="false" ht="10.5" hidden="false" customHeight="false" outlineLevel="0" collapsed="false">
      <c r="A250" s="18" t="s">
        <v>260</v>
      </c>
      <c r="B250" s="17" t="n">
        <v>15</v>
      </c>
      <c r="C250" s="17" t="n">
        <v>426</v>
      </c>
      <c r="D250" s="17" t="n">
        <v>7696</v>
      </c>
      <c r="E250" s="17" t="n">
        <v>8964</v>
      </c>
      <c r="F250" s="17" t="n">
        <v>0</v>
      </c>
      <c r="G250" s="17" t="n">
        <v>0</v>
      </c>
      <c r="H250" s="17" t="n">
        <v>17086</v>
      </c>
      <c r="I250" s="17" t="n">
        <v>2551</v>
      </c>
      <c r="J250" s="17" t="n">
        <v>3359</v>
      </c>
      <c r="K250" s="17" t="n">
        <v>1353</v>
      </c>
      <c r="L250" s="17" t="n">
        <v>1</v>
      </c>
      <c r="M250" s="17" t="n">
        <v>7264</v>
      </c>
    </row>
    <row r="251" customFormat="false" ht="10.5" hidden="false" customHeight="false" outlineLevel="0" collapsed="false">
      <c r="A251" s="18" t="s">
        <v>261</v>
      </c>
      <c r="B251" s="17" t="n">
        <v>9</v>
      </c>
      <c r="C251" s="13" t="n">
        <v>178</v>
      </c>
      <c r="D251" s="13" t="n">
        <v>4107</v>
      </c>
      <c r="E251" s="13" t="n">
        <v>5448</v>
      </c>
      <c r="F251" s="13" t="n">
        <v>0</v>
      </c>
      <c r="G251" s="13" t="n">
        <v>0</v>
      </c>
      <c r="H251" s="13" t="n">
        <v>9732</v>
      </c>
      <c r="I251" s="13" t="n">
        <v>1083</v>
      </c>
      <c r="J251" s="13" t="n">
        <v>1555</v>
      </c>
      <c r="K251" s="13" t="n">
        <v>337</v>
      </c>
      <c r="L251" s="13" t="n">
        <v>0</v>
      </c>
      <c r="M251" s="13" t="n">
        <v>2975</v>
      </c>
    </row>
    <row r="252" customFormat="false" ht="10.5" hidden="false" customHeight="false" outlineLevel="0" collapsed="false">
      <c r="A252" s="19" t="s">
        <v>262</v>
      </c>
      <c r="B252" s="13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</row>
    <row r="253" customFormat="false" ht="10.5" hidden="false" customHeight="false" outlineLevel="0" collapsed="false">
      <c r="A253" s="18" t="s">
        <v>263</v>
      </c>
      <c r="B253" s="17" t="n">
        <v>16</v>
      </c>
      <c r="C253" s="17" t="n">
        <v>423</v>
      </c>
      <c r="D253" s="17" t="n">
        <v>8547</v>
      </c>
      <c r="E253" s="17" t="n">
        <v>6579</v>
      </c>
      <c r="F253" s="17" t="n">
        <v>0</v>
      </c>
      <c r="G253" s="17" t="n">
        <v>0</v>
      </c>
      <c r="H253" s="17" t="n">
        <v>15548</v>
      </c>
      <c r="I253" s="17" t="n">
        <v>2460</v>
      </c>
      <c r="J253" s="17" t="n">
        <v>6995</v>
      </c>
      <c r="K253" s="17" t="n">
        <v>984</v>
      </c>
      <c r="L253" s="17" t="n">
        <v>0</v>
      </c>
      <c r="M253" s="17" t="n">
        <v>10440</v>
      </c>
    </row>
    <row r="254" customFormat="false" ht="10.5" hidden="false" customHeight="false" outlineLevel="0" collapsed="false">
      <c r="A254" s="18" t="s">
        <v>264</v>
      </c>
      <c r="B254" s="17" t="n">
        <v>11</v>
      </c>
      <c r="C254" s="17" t="n">
        <v>197</v>
      </c>
      <c r="D254" s="17" t="n">
        <v>5310</v>
      </c>
      <c r="E254" s="17" t="n">
        <v>4553</v>
      </c>
      <c r="F254" s="17" t="n">
        <v>0</v>
      </c>
      <c r="G254" s="17" t="n">
        <v>0</v>
      </c>
      <c r="H254" s="17" t="n">
        <v>10060</v>
      </c>
      <c r="I254" s="17" t="n">
        <v>1648</v>
      </c>
      <c r="J254" s="17" t="n">
        <v>2381</v>
      </c>
      <c r="K254" s="17" t="n">
        <v>1053</v>
      </c>
      <c r="L254" s="17" t="n">
        <v>0</v>
      </c>
      <c r="M254" s="17" t="n">
        <v>5081</v>
      </c>
    </row>
    <row r="255" customFormat="false" ht="10.5" hidden="false" customHeight="false" outlineLevel="0" collapsed="false">
      <c r="A255" s="18" t="s">
        <v>265</v>
      </c>
      <c r="B255" s="17" t="n">
        <v>7</v>
      </c>
      <c r="C255" s="13" t="n">
        <v>84</v>
      </c>
      <c r="D255" s="13" t="n">
        <v>2705</v>
      </c>
      <c r="E255" s="13" t="n">
        <v>2427</v>
      </c>
      <c r="F255" s="13" t="n">
        <v>0</v>
      </c>
      <c r="G255" s="13" t="n">
        <v>0</v>
      </c>
      <c r="H255" s="13" t="n">
        <v>5216</v>
      </c>
      <c r="I255" s="13" t="n">
        <v>607</v>
      </c>
      <c r="J255" s="13" t="n">
        <v>1776</v>
      </c>
      <c r="K255" s="13" t="n">
        <v>1149</v>
      </c>
      <c r="L255" s="13" t="n">
        <v>24</v>
      </c>
      <c r="M255" s="13" t="n">
        <v>3557</v>
      </c>
    </row>
    <row r="256" customFormat="false" ht="10.5" hidden="false" customHeight="false" outlineLevel="0" collapsed="false">
      <c r="A256" s="19" t="s">
        <v>266</v>
      </c>
      <c r="B256" s="13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</row>
    <row r="257" customFormat="false" ht="10.5" hidden="false" customHeight="false" outlineLevel="0" collapsed="false">
      <c r="A257" s="18" t="s">
        <v>267</v>
      </c>
      <c r="B257" s="17" t="n">
        <v>25</v>
      </c>
      <c r="C257" s="17" t="n">
        <v>537</v>
      </c>
      <c r="D257" s="17" t="n">
        <v>10400</v>
      </c>
      <c r="E257" s="17" t="n">
        <v>9958</v>
      </c>
      <c r="F257" s="17" t="n">
        <v>0</v>
      </c>
      <c r="G257" s="17" t="n">
        <v>0</v>
      </c>
      <c r="H257" s="17" t="n">
        <v>20895</v>
      </c>
      <c r="I257" s="17" t="n">
        <v>3436</v>
      </c>
      <c r="J257" s="17" t="n">
        <v>10197</v>
      </c>
      <c r="K257" s="17" t="n">
        <v>5767</v>
      </c>
      <c r="L257" s="17" t="n">
        <v>8</v>
      </c>
      <c r="M257" s="17" t="n">
        <v>19408</v>
      </c>
    </row>
    <row r="258" customFormat="false" ht="10.5" hidden="false" customHeight="false" outlineLevel="0" collapsed="false">
      <c r="A258" s="18" t="s">
        <v>268</v>
      </c>
      <c r="B258" s="17" t="n">
        <v>4</v>
      </c>
      <c r="C258" s="13" t="n">
        <v>206</v>
      </c>
      <c r="D258" s="13" t="n">
        <v>1990</v>
      </c>
      <c r="E258" s="13" t="n">
        <v>1043</v>
      </c>
      <c r="F258" s="13" t="n">
        <v>0</v>
      </c>
      <c r="G258" s="13" t="n">
        <v>0</v>
      </c>
      <c r="H258" s="13" t="n">
        <v>3239</v>
      </c>
      <c r="I258" s="13" t="n">
        <v>449</v>
      </c>
      <c r="J258" s="13" t="n">
        <v>836</v>
      </c>
      <c r="K258" s="13" t="n">
        <v>1605</v>
      </c>
      <c r="L258" s="13" t="n">
        <v>0</v>
      </c>
      <c r="M258" s="13" t="n">
        <v>2890</v>
      </c>
    </row>
    <row r="259" customFormat="false" ht="10.5" hidden="false" customHeight="false" outlineLevel="0" collapsed="false">
      <c r="A259" s="18" t="s">
        <v>269</v>
      </c>
      <c r="B259" s="13" t="n">
        <v>4</v>
      </c>
      <c r="C259" s="17" t="n">
        <v>18</v>
      </c>
      <c r="D259" s="17" t="n">
        <v>1009</v>
      </c>
      <c r="E259" s="17" t="n">
        <v>1295</v>
      </c>
      <c r="F259" s="17" t="n">
        <v>0</v>
      </c>
      <c r="G259" s="17" t="n">
        <v>0</v>
      </c>
      <c r="H259" s="17" t="n">
        <v>2323</v>
      </c>
      <c r="I259" s="17" t="n">
        <v>142</v>
      </c>
      <c r="J259" s="17" t="n">
        <v>251</v>
      </c>
      <c r="K259" s="17" t="n">
        <v>40</v>
      </c>
      <c r="L259" s="17" t="n">
        <v>0</v>
      </c>
      <c r="M259" s="17" t="n">
        <v>433</v>
      </c>
    </row>
    <row r="260" customFormat="false" ht="10.5" hidden="false" customHeight="false" outlineLevel="0" collapsed="false">
      <c r="A260" s="18" t="s">
        <v>270</v>
      </c>
      <c r="B260" s="17" t="n">
        <v>7</v>
      </c>
      <c r="C260" s="17" t="n">
        <v>66</v>
      </c>
      <c r="D260" s="17" t="n">
        <v>2708</v>
      </c>
      <c r="E260" s="17" t="n">
        <v>1812</v>
      </c>
      <c r="F260" s="17" t="n">
        <v>0</v>
      </c>
      <c r="G260" s="17" t="n">
        <v>0</v>
      </c>
      <c r="H260" s="17" t="n">
        <v>4586</v>
      </c>
      <c r="I260" s="17" t="n">
        <v>648</v>
      </c>
      <c r="J260" s="17" t="n">
        <v>1153</v>
      </c>
      <c r="K260" s="17" t="n">
        <v>240</v>
      </c>
      <c r="L260" s="17" t="n">
        <v>0</v>
      </c>
      <c r="M260" s="17" t="n">
        <v>2041</v>
      </c>
    </row>
    <row r="261" customFormat="false" ht="10.5" hidden="false" customHeight="false" outlineLevel="0" collapsed="false">
      <c r="A261" s="18" t="s">
        <v>271</v>
      </c>
      <c r="B261" s="17" t="n">
        <v>8</v>
      </c>
      <c r="C261" s="17" t="n">
        <v>71</v>
      </c>
      <c r="D261" s="17" t="n">
        <v>2783</v>
      </c>
      <c r="E261" s="17" t="n">
        <v>2426</v>
      </c>
      <c r="F261" s="17" t="n">
        <v>0</v>
      </c>
      <c r="G261" s="17" t="n">
        <v>0</v>
      </c>
      <c r="H261" s="17" t="n">
        <v>5280</v>
      </c>
      <c r="I261" s="17" t="n">
        <v>783</v>
      </c>
      <c r="J261" s="17" t="n">
        <v>1614</v>
      </c>
      <c r="K261" s="17" t="n">
        <v>1890</v>
      </c>
      <c r="L261" s="17" t="n">
        <v>0</v>
      </c>
      <c r="M261" s="17" t="n">
        <v>4287</v>
      </c>
    </row>
    <row r="262" customFormat="false" ht="10.5" hidden="false" customHeight="false" outlineLevel="0" collapsed="false">
      <c r="A262" s="18" t="s">
        <v>272</v>
      </c>
      <c r="B262" s="17" t="n">
        <v>7</v>
      </c>
      <c r="C262" s="17" t="n">
        <v>158</v>
      </c>
      <c r="D262" s="17" t="n">
        <v>3317</v>
      </c>
      <c r="E262" s="17" t="n">
        <v>2637</v>
      </c>
      <c r="F262" s="17" t="n">
        <v>0</v>
      </c>
      <c r="G262" s="17" t="n">
        <v>0</v>
      </c>
      <c r="H262" s="17" t="n">
        <v>6112</v>
      </c>
      <c r="I262" s="17" t="n">
        <v>1286</v>
      </c>
      <c r="J262" s="17" t="n">
        <v>1842</v>
      </c>
      <c r="K262" s="17" t="n">
        <v>720</v>
      </c>
      <c r="L262" s="17" t="n">
        <v>1</v>
      </c>
      <c r="M262" s="17" t="n">
        <v>3850</v>
      </c>
    </row>
    <row r="263" customFormat="false" ht="10.5" hidden="false" customHeight="false" outlineLevel="0" collapsed="false">
      <c r="A263" s="19" t="s">
        <v>273</v>
      </c>
      <c r="B263" s="17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10.5" hidden="false" customHeight="false" outlineLevel="0" collapsed="false">
      <c r="A264" s="18" t="s">
        <v>274</v>
      </c>
      <c r="B264" s="13" t="n">
        <v>45</v>
      </c>
      <c r="C264" s="17" t="n">
        <v>1515</v>
      </c>
      <c r="D264" s="17" t="n">
        <v>24706</v>
      </c>
      <c r="E264" s="17" t="n">
        <v>26351</v>
      </c>
      <c r="F264" s="17" t="n">
        <v>0</v>
      </c>
      <c r="G264" s="17" t="n">
        <v>0</v>
      </c>
      <c r="H264" s="17" t="n">
        <v>52572</v>
      </c>
      <c r="I264" s="17" t="n">
        <v>5775</v>
      </c>
      <c r="J264" s="17" t="n">
        <v>50660</v>
      </c>
      <c r="K264" s="17" t="n">
        <v>4814</v>
      </c>
      <c r="L264" s="17" t="n">
        <v>0</v>
      </c>
      <c r="M264" s="17" t="n">
        <v>61249</v>
      </c>
    </row>
    <row r="265" customFormat="false" ht="10.5" hidden="false" customHeight="false" outlineLevel="0" collapsed="false">
      <c r="A265" s="18" t="s">
        <v>275</v>
      </c>
      <c r="B265" s="17" t="n">
        <v>10</v>
      </c>
      <c r="C265" s="17" t="n">
        <v>178</v>
      </c>
      <c r="D265" s="17" t="n">
        <v>4438</v>
      </c>
      <c r="E265" s="17" t="n">
        <v>3328</v>
      </c>
      <c r="F265" s="17" t="n">
        <v>0</v>
      </c>
      <c r="G265" s="17" t="n">
        <v>0</v>
      </c>
      <c r="H265" s="17" t="n">
        <v>7944</v>
      </c>
      <c r="I265" s="17" t="n">
        <v>955</v>
      </c>
      <c r="J265" s="17" t="n">
        <v>1857</v>
      </c>
      <c r="K265" s="17" t="n">
        <v>48</v>
      </c>
      <c r="L265" s="17" t="n">
        <v>0</v>
      </c>
      <c r="M265" s="17" t="n">
        <v>2860</v>
      </c>
    </row>
    <row r="266" customFormat="false" ht="10.5" hidden="false" customHeight="false" outlineLevel="0" collapsed="false">
      <c r="A266" s="18" t="s">
        <v>276</v>
      </c>
      <c r="B266" s="17" t="n">
        <v>11</v>
      </c>
      <c r="C266" s="17" t="n">
        <v>297</v>
      </c>
      <c r="D266" s="17" t="n">
        <v>4864</v>
      </c>
      <c r="E266" s="17" t="n">
        <v>5893</v>
      </c>
      <c r="F266" s="17" t="n">
        <v>0</v>
      </c>
      <c r="G266" s="17" t="n">
        <v>0</v>
      </c>
      <c r="H266" s="17" t="n">
        <v>11054</v>
      </c>
      <c r="I266" s="17" t="n">
        <v>1178</v>
      </c>
      <c r="J266" s="17" t="n">
        <v>2448</v>
      </c>
      <c r="K266" s="17" t="n">
        <v>386</v>
      </c>
      <c r="L266" s="17" t="n">
        <v>0</v>
      </c>
      <c r="M266" s="17" t="n">
        <v>4012</v>
      </c>
    </row>
    <row r="267" customFormat="false" ht="10.5" hidden="false" customHeight="false" outlineLevel="0" collapsed="false">
      <c r="A267" s="18" t="s">
        <v>277</v>
      </c>
      <c r="B267" s="17" t="n">
        <v>37</v>
      </c>
      <c r="C267" s="17" t="n">
        <v>1574</v>
      </c>
      <c r="D267" s="17" t="n">
        <v>19695</v>
      </c>
      <c r="E267" s="17" t="n">
        <v>20765</v>
      </c>
      <c r="F267" s="17" t="n">
        <v>0</v>
      </c>
      <c r="G267" s="17" t="n">
        <v>0</v>
      </c>
      <c r="H267" s="17" t="n">
        <v>42034</v>
      </c>
      <c r="I267" s="17" t="n">
        <v>4344</v>
      </c>
      <c r="J267" s="17" t="n">
        <v>15887</v>
      </c>
      <c r="K267" s="17" t="n">
        <v>4872</v>
      </c>
      <c r="L267" s="17" t="n">
        <v>1</v>
      </c>
      <c r="M267" s="17" t="n">
        <v>25104</v>
      </c>
    </row>
    <row r="268" customFormat="false" ht="10.5" hidden="false" customHeight="false" outlineLevel="0" collapsed="false">
      <c r="A268" s="18" t="s">
        <v>278</v>
      </c>
      <c r="B268" s="17" t="n">
        <v>11</v>
      </c>
      <c r="C268" s="17" t="n">
        <v>525</v>
      </c>
      <c r="D268" s="17" t="n">
        <v>7039</v>
      </c>
      <c r="E268" s="17" t="n">
        <v>8378</v>
      </c>
      <c r="F268" s="17" t="n">
        <v>0</v>
      </c>
      <c r="G268" s="17" t="n">
        <v>0</v>
      </c>
      <c r="H268" s="17" t="n">
        <v>15943</v>
      </c>
      <c r="I268" s="17" t="n">
        <v>805</v>
      </c>
      <c r="J268" s="17" t="n">
        <v>3011</v>
      </c>
      <c r="K268" s="17" t="n">
        <v>141</v>
      </c>
      <c r="L268" s="17" t="n">
        <v>0</v>
      </c>
      <c r="M268" s="17" t="n">
        <v>3957</v>
      </c>
    </row>
    <row r="269" customFormat="false" ht="10.5" hidden="false" customHeight="false" outlineLevel="0" collapsed="false">
      <c r="A269" s="19" t="s">
        <v>279</v>
      </c>
      <c r="B269" s="17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customFormat="false" ht="10.5" hidden="false" customHeight="false" outlineLevel="0" collapsed="false">
      <c r="A270" s="18" t="s">
        <v>280</v>
      </c>
      <c r="B270" s="13" t="n">
        <v>55</v>
      </c>
      <c r="C270" s="17" t="n">
        <v>3392</v>
      </c>
      <c r="D270" s="17" t="n">
        <v>32041</v>
      </c>
      <c r="E270" s="17" t="n">
        <v>35240</v>
      </c>
      <c r="F270" s="17" t="n">
        <v>0</v>
      </c>
      <c r="G270" s="17" t="n">
        <v>0</v>
      </c>
      <c r="H270" s="17" t="n">
        <v>70673</v>
      </c>
      <c r="I270" s="17" t="n">
        <v>9692</v>
      </c>
      <c r="J270" s="17" t="n">
        <v>31532</v>
      </c>
      <c r="K270" s="17" t="n">
        <v>10208</v>
      </c>
      <c r="L270" s="17" t="n">
        <v>4</v>
      </c>
      <c r="M270" s="17" t="n">
        <v>51437</v>
      </c>
    </row>
    <row r="271" customFormat="false" ht="10.5" hidden="false" customHeight="false" outlineLevel="0" collapsed="false">
      <c r="A271" s="18" t="s">
        <v>281</v>
      </c>
      <c r="B271" s="17" t="n">
        <v>25</v>
      </c>
      <c r="C271" s="13" t="n">
        <v>1816</v>
      </c>
      <c r="D271" s="13" t="n">
        <v>16968</v>
      </c>
      <c r="E271" s="13" t="n">
        <v>17711</v>
      </c>
      <c r="F271" s="13" t="n">
        <v>0</v>
      </c>
      <c r="G271" s="13" t="n">
        <v>0</v>
      </c>
      <c r="H271" s="13" t="n">
        <v>36495</v>
      </c>
      <c r="I271" s="13" t="n">
        <v>4814</v>
      </c>
      <c r="J271" s="13" t="n">
        <v>11699</v>
      </c>
      <c r="K271" s="13" t="n">
        <v>2729</v>
      </c>
      <c r="L271" s="13" t="n">
        <v>1</v>
      </c>
      <c r="M271" s="13" t="n">
        <v>19244</v>
      </c>
    </row>
    <row r="272" customFormat="false" ht="10.5" hidden="false" customHeight="false" outlineLevel="0" collapsed="false">
      <c r="A272" s="18" t="s">
        <v>282</v>
      </c>
      <c r="B272" s="13" t="n">
        <v>6</v>
      </c>
      <c r="C272" s="17" t="n">
        <v>65</v>
      </c>
      <c r="D272" s="17" t="n">
        <v>2601</v>
      </c>
      <c r="E272" s="17" t="n">
        <v>3587</v>
      </c>
      <c r="F272" s="17" t="n">
        <v>0</v>
      </c>
      <c r="G272" s="17" t="n">
        <v>0</v>
      </c>
      <c r="H272" s="17" t="n">
        <v>6254</v>
      </c>
      <c r="I272" s="17" t="n">
        <v>441</v>
      </c>
      <c r="J272" s="17" t="n">
        <v>1067</v>
      </c>
      <c r="K272" s="17" t="n">
        <v>222</v>
      </c>
      <c r="L272" s="17" t="n">
        <v>0</v>
      </c>
      <c r="M272" s="17" t="n">
        <v>1729</v>
      </c>
    </row>
    <row r="273" customFormat="false" ht="10.5" hidden="false" customHeight="false" outlineLevel="0" collapsed="false">
      <c r="A273" s="19" t="s">
        <v>283</v>
      </c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</row>
    <row r="274" customFormat="false" ht="10.5" hidden="false" customHeight="false" outlineLevel="0" collapsed="false">
      <c r="A274" s="18" t="s">
        <v>284</v>
      </c>
      <c r="B274" s="17" t="n">
        <v>13</v>
      </c>
      <c r="C274" s="17" t="n">
        <v>349</v>
      </c>
      <c r="D274" s="17" t="n">
        <v>5944</v>
      </c>
      <c r="E274" s="17" t="n">
        <v>7368</v>
      </c>
      <c r="F274" s="17" t="n">
        <v>0</v>
      </c>
      <c r="G274" s="17" t="n">
        <v>0</v>
      </c>
      <c r="H274" s="17" t="n">
        <v>13661</v>
      </c>
      <c r="I274" s="17" t="n">
        <v>2193</v>
      </c>
      <c r="J274" s="17" t="n">
        <v>3662</v>
      </c>
      <c r="K274" s="17" t="n">
        <v>1236</v>
      </c>
      <c r="L274" s="17" t="n">
        <v>8</v>
      </c>
      <c r="M274" s="17" t="n">
        <v>7099</v>
      </c>
    </row>
    <row r="275" customFormat="false" ht="10.5" hidden="false" customHeight="false" outlineLevel="0" collapsed="false">
      <c r="A275" s="19" t="s">
        <v>285</v>
      </c>
      <c r="B275" s="17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10.5" hidden="false" customHeight="false" outlineLevel="0" collapsed="false">
      <c r="A276" s="18" t="s">
        <v>286</v>
      </c>
      <c r="B276" s="13" t="n">
        <v>22</v>
      </c>
      <c r="C276" s="17" t="n">
        <v>327</v>
      </c>
      <c r="D276" s="17" t="n">
        <v>7808</v>
      </c>
      <c r="E276" s="17" t="n">
        <v>7933</v>
      </c>
      <c r="F276" s="17" t="n">
        <v>0</v>
      </c>
      <c r="G276" s="17" t="n">
        <v>0</v>
      </c>
      <c r="H276" s="17" t="n">
        <v>16068</v>
      </c>
      <c r="I276" s="17" t="n">
        <v>2092</v>
      </c>
      <c r="J276" s="17" t="n">
        <v>7179</v>
      </c>
      <c r="K276" s="17" t="n">
        <v>2281</v>
      </c>
      <c r="L276" s="17" t="n">
        <v>4</v>
      </c>
      <c r="M276" s="17" t="n">
        <v>11555</v>
      </c>
    </row>
    <row r="277" customFormat="false" ht="10.5" hidden="false" customHeight="false" outlineLevel="0" collapsed="false">
      <c r="A277" s="18" t="s">
        <v>287</v>
      </c>
      <c r="B277" s="17" t="n">
        <v>7</v>
      </c>
      <c r="C277" s="17" t="n">
        <v>91</v>
      </c>
      <c r="D277" s="17" t="n">
        <v>3033</v>
      </c>
      <c r="E277" s="17" t="n">
        <v>2259</v>
      </c>
      <c r="F277" s="17" t="n">
        <v>0</v>
      </c>
      <c r="G277" s="17" t="n">
        <v>0</v>
      </c>
      <c r="H277" s="17" t="n">
        <v>5383</v>
      </c>
      <c r="I277" s="17" t="n">
        <v>603</v>
      </c>
      <c r="J277" s="17" t="n">
        <v>1599</v>
      </c>
      <c r="K277" s="17" t="n">
        <v>84</v>
      </c>
      <c r="L277" s="17" t="n">
        <v>0</v>
      </c>
      <c r="M277" s="17" t="n">
        <v>2287</v>
      </c>
    </row>
    <row r="278" customFormat="false" ht="10.5" hidden="false" customHeight="false" outlineLevel="0" collapsed="false">
      <c r="A278" s="18" t="s">
        <v>288</v>
      </c>
      <c r="B278" s="17" t="n">
        <v>8</v>
      </c>
      <c r="C278" s="13" t="n">
        <v>76</v>
      </c>
      <c r="D278" s="13" t="n">
        <v>1967</v>
      </c>
      <c r="E278" s="13" t="n">
        <v>2232</v>
      </c>
      <c r="F278" s="13" t="n">
        <v>0</v>
      </c>
      <c r="G278" s="13" t="n">
        <v>0</v>
      </c>
      <c r="H278" s="13" t="n">
        <v>4275</v>
      </c>
      <c r="I278" s="13" t="n">
        <v>692</v>
      </c>
      <c r="J278" s="13" t="n">
        <v>944</v>
      </c>
      <c r="K278" s="13" t="n">
        <v>190</v>
      </c>
      <c r="L278" s="13" t="n">
        <v>0</v>
      </c>
      <c r="M278" s="13" t="n">
        <v>1826</v>
      </c>
    </row>
    <row r="279" customFormat="false" ht="10.5" hidden="false" customHeight="false" outlineLevel="0" collapsed="false">
      <c r="A279" s="19" t="s">
        <v>289</v>
      </c>
      <c r="B279" s="13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</row>
    <row r="280" customFormat="false" ht="10.5" hidden="false" customHeight="false" outlineLevel="0" collapsed="false">
      <c r="A280" s="18" t="s">
        <v>290</v>
      </c>
      <c r="B280" s="17" t="n">
        <v>12</v>
      </c>
      <c r="C280" s="17" t="n">
        <v>218</v>
      </c>
      <c r="D280" s="17" t="n">
        <v>3173</v>
      </c>
      <c r="E280" s="17" t="n">
        <v>2493</v>
      </c>
      <c r="F280" s="17" t="n">
        <v>0</v>
      </c>
      <c r="G280" s="17" t="n">
        <v>0</v>
      </c>
      <c r="H280" s="17" t="n">
        <v>5883</v>
      </c>
      <c r="I280" s="17" t="n">
        <v>1230</v>
      </c>
      <c r="J280" s="17" t="n">
        <v>2215</v>
      </c>
      <c r="K280" s="17" t="n">
        <v>1670</v>
      </c>
      <c r="L280" s="17" t="n">
        <v>2</v>
      </c>
      <c r="M280" s="17" t="n">
        <v>5118</v>
      </c>
    </row>
    <row r="281" customFormat="false" ht="10.5" hidden="false" customHeight="false" outlineLevel="0" collapsed="false">
      <c r="A281" s="18" t="s">
        <v>291</v>
      </c>
      <c r="B281" s="17" t="n">
        <v>5</v>
      </c>
      <c r="C281" s="17" t="n">
        <v>69</v>
      </c>
      <c r="D281" s="17" t="n">
        <v>2348</v>
      </c>
      <c r="E281" s="17" t="n">
        <v>1012</v>
      </c>
      <c r="F281" s="17" t="n">
        <v>0</v>
      </c>
      <c r="G281" s="17" t="n">
        <v>0</v>
      </c>
      <c r="H281" s="17" t="n">
        <v>3428</v>
      </c>
      <c r="I281" s="17" t="n">
        <v>687</v>
      </c>
      <c r="J281" s="17" t="n">
        <v>1169</v>
      </c>
      <c r="K281" s="17" t="n">
        <v>80</v>
      </c>
      <c r="L281" s="17" t="n">
        <v>0</v>
      </c>
      <c r="M281" s="17" t="n">
        <v>1936</v>
      </c>
    </row>
    <row r="282" customFormat="false" ht="10.5" hidden="false" customHeight="false" outlineLevel="0" collapsed="false">
      <c r="A282" s="18" t="s">
        <v>292</v>
      </c>
      <c r="B282" s="17" t="n">
        <v>11</v>
      </c>
      <c r="C282" s="17" t="n">
        <v>143</v>
      </c>
      <c r="D282" s="17" t="n">
        <v>4018</v>
      </c>
      <c r="E282" s="17" t="n">
        <v>3464</v>
      </c>
      <c r="F282" s="17" t="n">
        <v>0</v>
      </c>
      <c r="G282" s="17" t="n">
        <v>0</v>
      </c>
      <c r="H282" s="17" t="n">
        <v>7625</v>
      </c>
      <c r="I282" s="17" t="n">
        <v>1885</v>
      </c>
      <c r="J282" s="17" t="n">
        <v>3535</v>
      </c>
      <c r="K282" s="17" t="n">
        <v>294</v>
      </c>
      <c r="L282" s="17" t="n">
        <v>0</v>
      </c>
      <c r="M282" s="17" t="n">
        <v>5714</v>
      </c>
    </row>
    <row r="283" customFormat="false" ht="10.5" hidden="false" customHeight="false" outlineLevel="0" collapsed="false">
      <c r="A283" s="18" t="s">
        <v>293</v>
      </c>
      <c r="B283" s="17" t="n">
        <v>24</v>
      </c>
      <c r="C283" s="13" t="n">
        <v>381</v>
      </c>
      <c r="D283" s="13" t="n">
        <v>10741</v>
      </c>
      <c r="E283" s="13" t="n">
        <v>7148</v>
      </c>
      <c r="F283" s="13" t="n">
        <v>0</v>
      </c>
      <c r="G283" s="13" t="n">
        <v>0</v>
      </c>
      <c r="H283" s="13" t="n">
        <v>18270</v>
      </c>
      <c r="I283" s="13" t="n">
        <v>2043</v>
      </c>
      <c r="J283" s="13" t="n">
        <v>11965</v>
      </c>
      <c r="K283" s="13" t="n">
        <v>790</v>
      </c>
      <c r="L283" s="13" t="n">
        <v>0</v>
      </c>
      <c r="M283" s="13" t="n">
        <v>14797</v>
      </c>
    </row>
    <row r="284" customFormat="false" ht="10.5" hidden="false" customHeight="false" outlineLevel="0" collapsed="false">
      <c r="A284" s="19" t="s">
        <v>294</v>
      </c>
      <c r="B284" s="13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</row>
    <row r="285" customFormat="false" ht="10.5" hidden="false" customHeight="false" outlineLevel="0" collapsed="false">
      <c r="A285" s="18" t="s">
        <v>295</v>
      </c>
      <c r="B285" s="17" t="n">
        <v>37</v>
      </c>
      <c r="C285" s="17" t="n">
        <v>624</v>
      </c>
      <c r="D285" s="17" t="n">
        <v>15609</v>
      </c>
      <c r="E285" s="17" t="n">
        <v>11798</v>
      </c>
      <c r="F285" s="17" t="n">
        <v>0</v>
      </c>
      <c r="G285" s="17" t="n">
        <v>0</v>
      </c>
      <c r="H285" s="17" t="n">
        <v>28032</v>
      </c>
      <c r="I285" s="17" t="n">
        <v>4661</v>
      </c>
      <c r="J285" s="17" t="n">
        <v>33377</v>
      </c>
      <c r="K285" s="17" t="n">
        <v>5278</v>
      </c>
      <c r="L285" s="17" t="n">
        <v>6</v>
      </c>
      <c r="M285" s="17" t="n">
        <v>43323</v>
      </c>
    </row>
    <row r="286" customFormat="false" ht="10.5" hidden="false" customHeight="false" outlineLevel="0" collapsed="false">
      <c r="A286" s="18" t="s">
        <v>296</v>
      </c>
      <c r="B286" s="17" t="n">
        <v>6</v>
      </c>
      <c r="C286" s="13" t="n">
        <v>60</v>
      </c>
      <c r="D286" s="13" t="n">
        <v>3015</v>
      </c>
      <c r="E286" s="13" t="n">
        <v>1403</v>
      </c>
      <c r="F286" s="13" t="n">
        <v>0</v>
      </c>
      <c r="G286" s="13" t="n">
        <v>0</v>
      </c>
      <c r="H286" s="13" t="n">
        <v>4477</v>
      </c>
      <c r="I286" s="13" t="n">
        <v>893</v>
      </c>
      <c r="J286" s="13" t="n">
        <v>1742</v>
      </c>
      <c r="K286" s="13" t="n">
        <v>257</v>
      </c>
      <c r="L286" s="13" t="n">
        <v>0</v>
      </c>
      <c r="M286" s="13" t="n">
        <v>2892</v>
      </c>
    </row>
    <row r="287" customFormat="false" ht="10.5" hidden="false" customHeight="false" outlineLevel="0" collapsed="false">
      <c r="A287" s="18" t="s">
        <v>297</v>
      </c>
      <c r="B287" s="13" t="n">
        <v>4</v>
      </c>
      <c r="C287" s="17" t="n">
        <v>103</v>
      </c>
      <c r="D287" s="17" t="n">
        <v>2388</v>
      </c>
      <c r="E287" s="17" t="n">
        <v>1084</v>
      </c>
      <c r="F287" s="17" t="n">
        <v>0</v>
      </c>
      <c r="G287" s="17" t="n">
        <v>0</v>
      </c>
      <c r="H287" s="17" t="n">
        <v>3575</v>
      </c>
      <c r="I287" s="17" t="n">
        <v>604</v>
      </c>
      <c r="J287" s="17" t="n">
        <v>1338</v>
      </c>
      <c r="K287" s="17" t="n">
        <v>92</v>
      </c>
      <c r="L287" s="17" t="n">
        <v>0</v>
      </c>
      <c r="M287" s="17" t="n">
        <v>2033</v>
      </c>
    </row>
    <row r="288" customFormat="false" ht="10.5" hidden="false" customHeight="false" outlineLevel="0" collapsed="false">
      <c r="A288" s="18" t="s">
        <v>298</v>
      </c>
      <c r="B288" s="17" t="n">
        <v>16</v>
      </c>
      <c r="C288" s="17" t="n">
        <v>472</v>
      </c>
      <c r="D288" s="17" t="n">
        <v>6887</v>
      </c>
      <c r="E288" s="17" t="n">
        <v>4682</v>
      </c>
      <c r="F288" s="17" t="n">
        <v>0</v>
      </c>
      <c r="G288" s="17" t="n">
        <v>0</v>
      </c>
      <c r="H288" s="17" t="n">
        <v>12041</v>
      </c>
      <c r="I288" s="17" t="n">
        <v>2804</v>
      </c>
      <c r="J288" s="17" t="n">
        <v>7519</v>
      </c>
      <c r="K288" s="17" t="n">
        <v>1710</v>
      </c>
      <c r="L288" s="17" t="n">
        <v>1</v>
      </c>
      <c r="M288" s="17" t="n">
        <v>12035</v>
      </c>
    </row>
    <row r="289" customFormat="false" ht="10.5" hidden="false" customHeight="false" outlineLevel="0" collapsed="false">
      <c r="A289" s="18" t="s">
        <v>299</v>
      </c>
      <c r="B289" s="17" t="n">
        <v>4</v>
      </c>
      <c r="C289" s="17" t="n">
        <v>49</v>
      </c>
      <c r="D289" s="17" t="n">
        <v>1480</v>
      </c>
      <c r="E289" s="17" t="n">
        <v>1495</v>
      </c>
      <c r="F289" s="17" t="n">
        <v>0</v>
      </c>
      <c r="G289" s="17" t="n">
        <v>0</v>
      </c>
      <c r="H289" s="17" t="n">
        <v>3023</v>
      </c>
      <c r="I289" s="17" t="n">
        <v>271</v>
      </c>
      <c r="J289" s="17" t="n">
        <v>544</v>
      </c>
      <c r="K289" s="17" t="n">
        <v>9</v>
      </c>
      <c r="L289" s="17" t="n">
        <v>0</v>
      </c>
      <c r="M289" s="17" t="n">
        <v>823</v>
      </c>
    </row>
    <row r="290" customFormat="false" ht="10.5" hidden="false" customHeight="false" outlineLevel="0" collapsed="false">
      <c r="A290" s="19" t="s">
        <v>300</v>
      </c>
      <c r="B290" s="17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10.5" hidden="false" customHeight="false" outlineLevel="0" collapsed="false">
      <c r="A291" s="18" t="s">
        <v>301</v>
      </c>
      <c r="B291" s="13" t="n">
        <v>30</v>
      </c>
      <c r="C291" s="17" t="n">
        <v>658</v>
      </c>
      <c r="D291" s="17" t="n">
        <v>9228</v>
      </c>
      <c r="E291" s="17" t="n">
        <v>5198</v>
      </c>
      <c r="F291" s="17" t="n">
        <v>0</v>
      </c>
      <c r="G291" s="17" t="n">
        <v>0</v>
      </c>
      <c r="H291" s="17" t="n">
        <v>15084</v>
      </c>
      <c r="I291" s="17" t="n">
        <v>3785</v>
      </c>
      <c r="J291" s="17" t="n">
        <v>19953</v>
      </c>
      <c r="K291" s="17" t="n">
        <v>1313</v>
      </c>
      <c r="L291" s="17" t="n">
        <v>0</v>
      </c>
      <c r="M291" s="17" t="n">
        <v>25051</v>
      </c>
    </row>
    <row r="292" customFormat="false" ht="10.5" hidden="false" customHeight="false" outlineLevel="0" collapsed="false">
      <c r="A292" s="18" t="s">
        <v>302</v>
      </c>
      <c r="B292" s="17" t="n">
        <v>5</v>
      </c>
      <c r="C292" s="13" t="n">
        <v>102</v>
      </c>
      <c r="D292" s="13" t="n">
        <v>2445</v>
      </c>
      <c r="E292" s="13" t="n">
        <v>2118</v>
      </c>
      <c r="F292" s="13" t="n">
        <v>0</v>
      </c>
      <c r="G292" s="13" t="n">
        <v>0</v>
      </c>
      <c r="H292" s="13" t="n">
        <v>4666</v>
      </c>
      <c r="I292" s="13" t="n">
        <v>451</v>
      </c>
      <c r="J292" s="13" t="n">
        <v>867</v>
      </c>
      <c r="K292" s="13" t="n">
        <v>80</v>
      </c>
      <c r="L292" s="13" t="n">
        <v>0</v>
      </c>
      <c r="M292" s="13" t="n">
        <v>1398</v>
      </c>
    </row>
    <row r="293" customFormat="false" ht="10.5" hidden="false" customHeight="false" outlineLevel="0" collapsed="false">
      <c r="A293" s="19" t="s">
        <v>303</v>
      </c>
      <c r="B293" s="13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</row>
    <row r="294" customFormat="false" ht="10.5" hidden="false" customHeight="false" outlineLevel="0" collapsed="false">
      <c r="A294" s="18" t="s">
        <v>304</v>
      </c>
      <c r="B294" s="17" t="n">
        <v>7</v>
      </c>
      <c r="C294" s="17" t="n">
        <v>113</v>
      </c>
      <c r="D294" s="17" t="n">
        <v>2332</v>
      </c>
      <c r="E294" s="17" t="n">
        <v>1445</v>
      </c>
      <c r="F294" s="17" t="n">
        <v>0</v>
      </c>
      <c r="G294" s="17" t="n">
        <v>0</v>
      </c>
      <c r="H294" s="17" t="n">
        <v>3891</v>
      </c>
      <c r="I294" s="17" t="n">
        <v>850</v>
      </c>
      <c r="J294" s="17" t="n">
        <v>1822</v>
      </c>
      <c r="K294" s="17" t="n">
        <v>585</v>
      </c>
      <c r="L294" s="17" t="n">
        <v>2</v>
      </c>
      <c r="M294" s="17" t="n">
        <v>3260</v>
      </c>
    </row>
    <row r="295" customFormat="false" ht="10.5" hidden="false" customHeight="false" outlineLevel="0" collapsed="false">
      <c r="A295" s="18" t="s">
        <v>305</v>
      </c>
      <c r="B295" s="17" t="n">
        <v>12</v>
      </c>
      <c r="C295" s="13" t="n">
        <v>188</v>
      </c>
      <c r="D295" s="13" t="n">
        <v>3404</v>
      </c>
      <c r="E295" s="13" t="n">
        <v>3584</v>
      </c>
      <c r="F295" s="13" t="n">
        <v>0</v>
      </c>
      <c r="G295" s="13" t="n">
        <v>0</v>
      </c>
      <c r="H295" s="13" t="n">
        <v>7176</v>
      </c>
      <c r="I295" s="13" t="n">
        <v>1316</v>
      </c>
      <c r="J295" s="13" t="n">
        <v>5650</v>
      </c>
      <c r="K295" s="13" t="n">
        <v>145</v>
      </c>
      <c r="L295" s="13" t="n">
        <v>1</v>
      </c>
      <c r="M295" s="13" t="n">
        <v>7112</v>
      </c>
    </row>
    <row r="296" customFormat="false" ht="10.5" hidden="false" customHeight="false" outlineLevel="0" collapsed="false">
      <c r="A296" s="19" t="s">
        <v>306</v>
      </c>
      <c r="B296" s="13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</row>
    <row r="297" customFormat="false" ht="10.5" hidden="false" customHeight="false" outlineLevel="0" collapsed="false">
      <c r="A297" s="18" t="s">
        <v>307</v>
      </c>
      <c r="B297" s="17" t="n">
        <v>82</v>
      </c>
      <c r="C297" s="13" t="n">
        <v>3543</v>
      </c>
      <c r="D297" s="13" t="n">
        <v>39997</v>
      </c>
      <c r="E297" s="13" t="n">
        <v>29529</v>
      </c>
      <c r="F297" s="13" t="n">
        <v>0</v>
      </c>
      <c r="G297" s="13" t="n">
        <v>0</v>
      </c>
      <c r="H297" s="13" t="n">
        <v>73069</v>
      </c>
      <c r="I297" s="13" t="n">
        <v>10499</v>
      </c>
      <c r="J297" s="13" t="n">
        <v>103337</v>
      </c>
      <c r="K297" s="13" t="n">
        <v>3625</v>
      </c>
      <c r="L297" s="13" t="n">
        <v>0</v>
      </c>
      <c r="M297" s="13" t="n">
        <v>117461</v>
      </c>
    </row>
    <row r="298" customFormat="false" ht="10.5" hidden="false" customHeight="false" outlineLevel="0" collapsed="false">
      <c r="A298" s="18" t="s">
        <v>308</v>
      </c>
      <c r="B298" s="13" t="n">
        <v>31</v>
      </c>
      <c r="C298" s="17" t="n">
        <v>870</v>
      </c>
      <c r="D298" s="17" t="n">
        <v>10834</v>
      </c>
      <c r="E298" s="17" t="n">
        <v>5833</v>
      </c>
      <c r="F298" s="17" t="n">
        <v>0</v>
      </c>
      <c r="G298" s="17" t="n">
        <v>0</v>
      </c>
      <c r="H298" s="17" t="n">
        <v>17537</v>
      </c>
      <c r="I298" s="17" t="n">
        <v>1956</v>
      </c>
      <c r="J298" s="17" t="n">
        <v>30524</v>
      </c>
      <c r="K298" s="17" t="n">
        <v>874</v>
      </c>
      <c r="L298" s="17" t="n">
        <v>0</v>
      </c>
      <c r="M298" s="17" t="n">
        <v>33354</v>
      </c>
    </row>
    <row r="299" customFormat="false" ht="10.5" hidden="false" customHeight="false" outlineLevel="0" collapsed="false">
      <c r="A299" s="18" t="s">
        <v>309</v>
      </c>
      <c r="B299" s="17" t="n">
        <v>19</v>
      </c>
      <c r="C299" s="13" t="n">
        <v>512</v>
      </c>
      <c r="D299" s="13" t="n">
        <v>6151</v>
      </c>
      <c r="E299" s="13" t="n">
        <v>3231</v>
      </c>
      <c r="F299" s="13" t="n">
        <v>0</v>
      </c>
      <c r="G299" s="13" t="n">
        <v>0</v>
      </c>
      <c r="H299" s="13" t="n">
        <v>9894</v>
      </c>
      <c r="I299" s="13" t="n">
        <v>741</v>
      </c>
      <c r="J299" s="13" t="n">
        <v>6182</v>
      </c>
      <c r="K299" s="13" t="n">
        <v>166</v>
      </c>
      <c r="L299" s="13" t="n">
        <v>0</v>
      </c>
      <c r="M299" s="13" t="n">
        <v>7088</v>
      </c>
    </row>
    <row r="300" customFormat="false" ht="10.5" hidden="false" customHeight="false" outlineLevel="0" collapsed="false">
      <c r="A300" s="19" t="s">
        <v>310</v>
      </c>
      <c r="B300" s="13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</row>
    <row r="301" customFormat="false" ht="10.5" hidden="false" customHeight="false" outlineLevel="0" collapsed="false">
      <c r="A301" s="18" t="s">
        <v>311</v>
      </c>
      <c r="B301" s="17" t="n">
        <v>48</v>
      </c>
      <c r="C301" s="13" t="n">
        <v>1359</v>
      </c>
      <c r="D301" s="13" t="n">
        <v>20712</v>
      </c>
      <c r="E301" s="13" t="n">
        <v>14638</v>
      </c>
      <c r="F301" s="13" t="n">
        <v>0</v>
      </c>
      <c r="G301" s="13" t="n">
        <v>0</v>
      </c>
      <c r="H301" s="13" t="n">
        <v>36709</v>
      </c>
      <c r="I301" s="13" t="n">
        <v>6630</v>
      </c>
      <c r="J301" s="13" t="n">
        <v>57574</v>
      </c>
      <c r="K301" s="13" t="n">
        <v>5000</v>
      </c>
      <c r="L301" s="13" t="n">
        <v>3</v>
      </c>
      <c r="M301" s="13" t="n">
        <v>69207</v>
      </c>
    </row>
    <row r="302" customFormat="false" ht="10.5" hidden="false" customHeight="false" outlineLevel="0" collapsed="false">
      <c r="A302" s="18" t="s">
        <v>312</v>
      </c>
      <c r="B302" s="13" t="n">
        <v>47</v>
      </c>
      <c r="C302" s="17" t="n">
        <v>599</v>
      </c>
      <c r="D302" s="17" t="n">
        <v>9969</v>
      </c>
      <c r="E302" s="17" t="n">
        <v>7176</v>
      </c>
      <c r="F302" s="17" t="n">
        <v>0</v>
      </c>
      <c r="G302" s="17" t="n">
        <v>0</v>
      </c>
      <c r="H302" s="17" t="n">
        <v>17744</v>
      </c>
      <c r="I302" s="17" t="n">
        <v>3522</v>
      </c>
      <c r="J302" s="17" t="n">
        <v>18906</v>
      </c>
      <c r="K302" s="17" t="n">
        <v>502</v>
      </c>
      <c r="L302" s="17" t="n">
        <v>3</v>
      </c>
      <c r="M302" s="17" t="n">
        <v>22933</v>
      </c>
    </row>
    <row r="303" customFormat="false" ht="10.5" hidden="false" customHeight="false" outlineLevel="0" collapsed="false">
      <c r="A303" s="18" t="s">
        <v>313</v>
      </c>
      <c r="B303" s="17" t="n">
        <v>12</v>
      </c>
      <c r="C303" s="17" t="n">
        <v>68</v>
      </c>
      <c r="D303" s="17" t="n">
        <v>1835</v>
      </c>
      <c r="E303" s="17" t="n">
        <v>1301</v>
      </c>
      <c r="F303" s="17" t="n">
        <v>0</v>
      </c>
      <c r="G303" s="17" t="n">
        <v>0</v>
      </c>
      <c r="H303" s="17" t="n">
        <v>3204</v>
      </c>
      <c r="I303" s="17" t="n">
        <v>590</v>
      </c>
      <c r="J303" s="17" t="n">
        <v>3145</v>
      </c>
      <c r="K303" s="17" t="n">
        <v>95</v>
      </c>
      <c r="L303" s="17" t="n">
        <v>0</v>
      </c>
      <c r="M303" s="17" t="n">
        <v>3829</v>
      </c>
    </row>
    <row r="304" customFormat="false" ht="10.5" hidden="false" customHeight="false" outlineLevel="0" collapsed="false">
      <c r="A304" s="18" t="s">
        <v>314</v>
      </c>
      <c r="B304" s="17" t="n">
        <v>6</v>
      </c>
      <c r="C304" s="17" t="n">
        <v>106</v>
      </c>
      <c r="D304" s="17" t="n">
        <v>2746</v>
      </c>
      <c r="E304" s="17" t="n">
        <v>1586</v>
      </c>
      <c r="F304" s="17" t="n">
        <v>0</v>
      </c>
      <c r="G304" s="17" t="n">
        <v>0</v>
      </c>
      <c r="H304" s="17" t="n">
        <v>4439</v>
      </c>
      <c r="I304" s="17" t="n">
        <v>1282</v>
      </c>
      <c r="J304" s="17" t="n">
        <v>2302</v>
      </c>
      <c r="K304" s="17" t="n">
        <v>93</v>
      </c>
      <c r="L304" s="17" t="n">
        <v>0</v>
      </c>
      <c r="M304" s="17" t="n">
        <v>3677</v>
      </c>
    </row>
    <row r="305" customFormat="false" ht="10.5" hidden="false" customHeight="false" outlineLevel="0" collapsed="false">
      <c r="A305" s="18" t="s">
        <v>315</v>
      </c>
      <c r="B305" s="17" t="n">
        <v>7</v>
      </c>
      <c r="C305" s="17" t="n">
        <v>206</v>
      </c>
      <c r="D305" s="17" t="n">
        <v>5169</v>
      </c>
      <c r="E305" s="17" t="n">
        <v>2980</v>
      </c>
      <c r="F305" s="17" t="n">
        <v>0</v>
      </c>
      <c r="G305" s="17" t="n">
        <v>0</v>
      </c>
      <c r="H305" s="17" t="n">
        <v>8355</v>
      </c>
      <c r="I305" s="17" t="n">
        <v>1326</v>
      </c>
      <c r="J305" s="17" t="n">
        <v>3744</v>
      </c>
      <c r="K305" s="17" t="n">
        <v>567</v>
      </c>
      <c r="L305" s="17" t="n">
        <v>0</v>
      </c>
      <c r="M305" s="17" t="n">
        <v>5637</v>
      </c>
    </row>
    <row r="306" customFormat="false" ht="10.5" hidden="false" customHeight="false" outlineLevel="0" collapsed="false">
      <c r="A306" s="19" t="s">
        <v>316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10.5" hidden="false" customHeight="false" outlineLevel="0" collapsed="false">
      <c r="A307" s="18" t="s">
        <v>317</v>
      </c>
      <c r="B307" s="17" t="n">
        <v>24</v>
      </c>
      <c r="C307" s="17" t="n">
        <v>438</v>
      </c>
      <c r="D307" s="17" t="n">
        <v>8486</v>
      </c>
      <c r="E307" s="17" t="n">
        <v>7278</v>
      </c>
      <c r="F307" s="17" t="n">
        <v>0</v>
      </c>
      <c r="G307" s="17" t="n">
        <v>0</v>
      </c>
      <c r="H307" s="17" t="n">
        <v>16202</v>
      </c>
      <c r="I307" s="17" t="n">
        <v>3124</v>
      </c>
      <c r="J307" s="17" t="n">
        <v>8873</v>
      </c>
      <c r="K307" s="17" t="n">
        <v>1810</v>
      </c>
      <c r="L307" s="17" t="n">
        <v>0</v>
      </c>
      <c r="M307" s="17" t="n">
        <v>13807</v>
      </c>
    </row>
    <row r="308" customFormat="false" ht="10.5" hidden="false" customHeight="false" outlineLevel="0" collapsed="false">
      <c r="A308" s="18" t="s">
        <v>318</v>
      </c>
      <c r="B308" s="17" t="n">
        <v>10</v>
      </c>
      <c r="C308" s="17" t="n">
        <v>111</v>
      </c>
      <c r="D308" s="17" t="n">
        <v>3937</v>
      </c>
      <c r="E308" s="17" t="n">
        <v>2849</v>
      </c>
      <c r="F308" s="17" t="n">
        <v>0</v>
      </c>
      <c r="G308" s="17" t="n">
        <v>0</v>
      </c>
      <c r="H308" s="17" t="n">
        <v>6897</v>
      </c>
      <c r="I308" s="17" t="n">
        <v>1315</v>
      </c>
      <c r="J308" s="17" t="n">
        <v>2121</v>
      </c>
      <c r="K308" s="17" t="n">
        <v>705</v>
      </c>
      <c r="L308" s="17" t="n">
        <v>0</v>
      </c>
      <c r="M308" s="17" t="n">
        <v>4141</v>
      </c>
    </row>
    <row r="309" s="9" customFormat="true" ht="10.5" hidden="false" customHeight="false" outlineLevel="0" collapsed="false">
      <c r="A309" s="19" t="s">
        <v>319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</row>
    <row r="310" customFormat="false" ht="10.5" hidden="false" customHeight="false" outlineLevel="0" collapsed="false">
      <c r="A310" s="18" t="s">
        <v>320</v>
      </c>
      <c r="B310" s="17" t="n">
        <v>20</v>
      </c>
      <c r="C310" s="17" t="n">
        <v>967</v>
      </c>
      <c r="D310" s="17" t="n">
        <v>12353</v>
      </c>
      <c r="E310" s="17" t="n">
        <v>10926</v>
      </c>
      <c r="F310" s="17" t="n">
        <v>0</v>
      </c>
      <c r="G310" s="17" t="n">
        <v>0</v>
      </c>
      <c r="H310" s="17" t="n">
        <v>24246</v>
      </c>
      <c r="I310" s="17" t="n">
        <v>2540</v>
      </c>
      <c r="J310" s="17" t="n">
        <v>6840</v>
      </c>
      <c r="K310" s="17" t="n">
        <v>1550</v>
      </c>
      <c r="L310" s="17" t="n">
        <v>0</v>
      </c>
      <c r="M310" s="17" t="n">
        <v>10930</v>
      </c>
    </row>
    <row r="311" customFormat="false" ht="10.5" hidden="false" customHeight="false" outlineLevel="0" collapsed="false">
      <c r="A311" s="18" t="s">
        <v>321</v>
      </c>
      <c r="B311" s="17" t="n">
        <v>4</v>
      </c>
      <c r="C311" s="17" t="n">
        <v>86</v>
      </c>
      <c r="D311" s="17" t="n">
        <v>2156</v>
      </c>
      <c r="E311" s="17" t="n">
        <v>1410</v>
      </c>
      <c r="F311" s="17" t="n">
        <v>0</v>
      </c>
      <c r="G311" s="17" t="n">
        <v>0</v>
      </c>
      <c r="H311" s="17" t="n">
        <v>3651</v>
      </c>
      <c r="I311" s="17" t="n">
        <v>376</v>
      </c>
      <c r="J311" s="17" t="n">
        <v>748</v>
      </c>
      <c r="K311" s="17" t="n">
        <v>3</v>
      </c>
      <c r="L311" s="17" t="n">
        <v>0</v>
      </c>
      <c r="M311" s="17" t="n">
        <v>1127</v>
      </c>
    </row>
    <row r="312" customFormat="false" ht="10.5" hidden="false" customHeight="false" outlineLevel="0" collapsed="false">
      <c r="A312" s="18" t="s">
        <v>322</v>
      </c>
      <c r="B312" s="17" t="n">
        <v>18</v>
      </c>
      <c r="C312" s="17" t="n">
        <v>327</v>
      </c>
      <c r="D312" s="17" t="n">
        <v>6106</v>
      </c>
      <c r="E312" s="17" t="n">
        <v>4468</v>
      </c>
      <c r="F312" s="17" t="n">
        <v>0</v>
      </c>
      <c r="G312" s="17" t="n">
        <v>0</v>
      </c>
      <c r="H312" s="17" t="n">
        <v>10901</v>
      </c>
      <c r="I312" s="17" t="n">
        <v>1009</v>
      </c>
      <c r="J312" s="17" t="n">
        <v>4563</v>
      </c>
      <c r="K312" s="17" t="n">
        <v>118</v>
      </c>
      <c r="L312" s="17" t="n">
        <v>0</v>
      </c>
      <c r="M312" s="17" t="n">
        <v>5690</v>
      </c>
    </row>
    <row r="313" customFormat="false" ht="10.5" hidden="false" customHeight="false" outlineLevel="0" collapsed="false">
      <c r="A313" s="18" t="s">
        <v>323</v>
      </c>
      <c r="B313" s="17" t="n">
        <v>82</v>
      </c>
      <c r="C313" s="17" t="n">
        <v>2830</v>
      </c>
      <c r="D313" s="17" t="n">
        <v>42398</v>
      </c>
      <c r="E313" s="17" t="n">
        <v>45279</v>
      </c>
      <c r="F313" s="17" t="n">
        <v>0</v>
      </c>
      <c r="G313" s="17" t="n">
        <v>0</v>
      </c>
      <c r="H313" s="17" t="n">
        <v>90507</v>
      </c>
      <c r="I313" s="17" t="n">
        <v>10352</v>
      </c>
      <c r="J313" s="17" t="n">
        <v>85388</v>
      </c>
      <c r="K313" s="17" t="n">
        <v>14253</v>
      </c>
      <c r="L313" s="17" t="n">
        <v>29</v>
      </c>
      <c r="M313" s="17" t="n">
        <v>110023</v>
      </c>
    </row>
    <row r="314" customFormat="false" ht="10.5" hidden="false" customHeight="false" outlineLevel="0" collapsed="false">
      <c r="A314" s="19" t="s">
        <v>324</v>
      </c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</row>
    <row r="315" customFormat="false" ht="10.5" hidden="false" customHeight="false" outlineLevel="0" collapsed="false">
      <c r="A315" s="18" t="s">
        <v>325</v>
      </c>
      <c r="B315" s="17" t="n">
        <v>8</v>
      </c>
      <c r="C315" s="13" t="n">
        <v>221</v>
      </c>
      <c r="D315" s="13" t="n">
        <v>3080</v>
      </c>
      <c r="E315" s="13" t="n">
        <v>1849</v>
      </c>
      <c r="F315" s="13" t="n">
        <v>0</v>
      </c>
      <c r="G315" s="13" t="n">
        <v>0</v>
      </c>
      <c r="H315" s="13" t="n">
        <v>5150</v>
      </c>
      <c r="I315" s="13" t="n">
        <v>793</v>
      </c>
      <c r="J315" s="13" t="n">
        <v>1777</v>
      </c>
      <c r="K315" s="13" t="n">
        <v>651</v>
      </c>
      <c r="L315" s="13" t="n">
        <v>0</v>
      </c>
      <c r="M315" s="13" t="n">
        <v>3221</v>
      </c>
    </row>
    <row r="316" customFormat="false" ht="10.5" hidden="false" customHeight="false" outlineLevel="0" collapsed="false">
      <c r="A316" s="19" t="s">
        <v>326</v>
      </c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0.5" hidden="false" customHeight="false" outlineLevel="0" collapsed="false">
      <c r="A317" s="18" t="s">
        <v>327</v>
      </c>
      <c r="B317" s="13" t="n">
        <v>25</v>
      </c>
      <c r="C317" s="13" t="n">
        <v>674</v>
      </c>
      <c r="D317" s="13" t="n">
        <v>12054</v>
      </c>
      <c r="E317" s="13" t="n">
        <v>10569</v>
      </c>
      <c r="F317" s="13" t="n">
        <v>0</v>
      </c>
      <c r="G317" s="13" t="n">
        <v>0</v>
      </c>
      <c r="H317" s="13" t="n">
        <v>23297</v>
      </c>
      <c r="I317" s="13" t="n">
        <v>3090</v>
      </c>
      <c r="J317" s="13" t="n">
        <v>14375</v>
      </c>
      <c r="K317" s="13" t="n">
        <v>3320</v>
      </c>
      <c r="L317" s="13" t="n">
        <v>17</v>
      </c>
      <c r="M317" s="13" t="n">
        <v>20802</v>
      </c>
    </row>
    <row r="318" customFormat="false" ht="10.5" hidden="false" customHeight="false" outlineLevel="0" collapsed="false">
      <c r="A318" s="18" t="s">
        <v>328</v>
      </c>
      <c r="B318" s="13" t="n">
        <v>4</v>
      </c>
      <c r="C318" s="13" t="n">
        <v>87</v>
      </c>
      <c r="D318" s="13" t="n">
        <v>1506</v>
      </c>
      <c r="E318" s="13" t="n">
        <v>935</v>
      </c>
      <c r="F318" s="13" t="n">
        <v>0</v>
      </c>
      <c r="G318" s="13" t="n">
        <v>0</v>
      </c>
      <c r="H318" s="13" t="n">
        <v>2528</v>
      </c>
      <c r="I318" s="13" t="n">
        <v>429</v>
      </c>
      <c r="J318" s="13" t="n">
        <v>635</v>
      </c>
      <c r="K318" s="13" t="n">
        <v>177</v>
      </c>
      <c r="L318" s="13" t="n">
        <v>0</v>
      </c>
      <c r="M318" s="13" t="n">
        <v>1242</v>
      </c>
    </row>
    <row r="319" customFormat="false" ht="10.5" hidden="false" customHeight="false" outlineLevel="0" collapsed="false">
      <c r="A319" s="18" t="s">
        <v>329</v>
      </c>
      <c r="B319" s="13" t="n">
        <v>5</v>
      </c>
      <c r="C319" s="13" t="n">
        <v>101</v>
      </c>
      <c r="D319" s="13" t="n">
        <v>1486</v>
      </c>
      <c r="E319" s="13" t="n">
        <v>1480</v>
      </c>
      <c r="F319" s="13" t="n">
        <v>0</v>
      </c>
      <c r="G319" s="13" t="n">
        <v>0</v>
      </c>
      <c r="H319" s="13" t="n">
        <v>3067</v>
      </c>
      <c r="I319" s="13" t="n">
        <v>278</v>
      </c>
      <c r="J319" s="13" t="n">
        <v>531</v>
      </c>
      <c r="K319" s="13" t="n">
        <v>91</v>
      </c>
      <c r="L319" s="13" t="n">
        <v>0</v>
      </c>
      <c r="M319" s="13" t="n">
        <v>901</v>
      </c>
    </row>
    <row r="320" customFormat="false" ht="10.5" hidden="false" customHeight="false" outlineLevel="0" collapsed="false">
      <c r="A320" s="19" t="s">
        <v>330</v>
      </c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0.5" hidden="false" customHeight="false" outlineLevel="0" collapsed="false">
      <c r="A321" s="18" t="s">
        <v>331</v>
      </c>
      <c r="B321" s="13" t="n">
        <v>13</v>
      </c>
      <c r="C321" s="13" t="n">
        <v>263</v>
      </c>
      <c r="D321" s="13" t="n">
        <v>5883</v>
      </c>
      <c r="E321" s="13" t="n">
        <v>4499</v>
      </c>
      <c r="F321" s="13" t="n">
        <v>0</v>
      </c>
      <c r="G321" s="13" t="n">
        <v>0</v>
      </c>
      <c r="H321" s="13" t="n">
        <v>10645</v>
      </c>
      <c r="I321" s="13" t="n">
        <v>1740</v>
      </c>
      <c r="J321" s="13" t="n">
        <v>3892</v>
      </c>
      <c r="K321" s="13" t="n">
        <v>3748</v>
      </c>
      <c r="L321" s="13" t="n">
        <v>0</v>
      </c>
      <c r="M321" s="13" t="n">
        <v>9380</v>
      </c>
    </row>
    <row r="322" customFormat="false" ht="10.5" hidden="false" customHeight="false" outlineLevel="0" collapsed="false">
      <c r="A322" s="19" t="s">
        <v>332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0.5" hidden="false" customHeight="false" outlineLevel="0" collapsed="false">
      <c r="A323" s="18" t="s">
        <v>333</v>
      </c>
      <c r="B323" s="13" t="n">
        <v>12</v>
      </c>
      <c r="C323" s="13" t="n">
        <v>891</v>
      </c>
      <c r="D323" s="13" t="n">
        <v>8681</v>
      </c>
      <c r="E323" s="13" t="n">
        <v>6282</v>
      </c>
      <c r="F323" s="13" t="n">
        <v>0</v>
      </c>
      <c r="G323" s="13" t="n">
        <v>0</v>
      </c>
      <c r="H323" s="13" t="n">
        <v>15855</v>
      </c>
      <c r="I323" s="13" t="n">
        <v>706</v>
      </c>
      <c r="J323" s="13" t="n">
        <v>2418</v>
      </c>
      <c r="K323" s="13" t="n">
        <v>7116</v>
      </c>
      <c r="L323" s="13" t="n">
        <v>2</v>
      </c>
      <c r="M323" s="13" t="n">
        <v>10241</v>
      </c>
    </row>
    <row r="324" customFormat="false" ht="10.5" hidden="false" customHeight="false" outlineLevel="0" collapsed="false">
      <c r="A324" s="19" t="s">
        <v>334</v>
      </c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0.5" hidden="false" customHeight="false" outlineLevel="0" collapsed="false">
      <c r="A325" s="18" t="s">
        <v>335</v>
      </c>
      <c r="B325" s="13" t="n">
        <v>11</v>
      </c>
      <c r="C325" s="13" t="n">
        <v>2183</v>
      </c>
      <c r="D325" s="13" t="n">
        <v>9153</v>
      </c>
      <c r="E325" s="13" t="n">
        <v>6627</v>
      </c>
      <c r="F325" s="13" t="n">
        <v>0</v>
      </c>
      <c r="G325" s="13" t="n">
        <v>0</v>
      </c>
      <c r="H325" s="13" t="n">
        <v>17963</v>
      </c>
      <c r="I325" s="13" t="n">
        <v>582</v>
      </c>
      <c r="J325" s="13" t="n">
        <v>2169</v>
      </c>
      <c r="K325" s="13" t="n">
        <v>5513</v>
      </c>
      <c r="L325" s="13" t="n">
        <v>2</v>
      </c>
      <c r="M325" s="13" t="n">
        <v>8265</v>
      </c>
    </row>
    <row r="326" customFormat="false" ht="10.5" hidden="false" customHeight="false" outlineLevel="0" collapsed="false">
      <c r="A326" s="19" t="s">
        <v>336</v>
      </c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0.5" hidden="false" customHeight="false" outlineLevel="0" collapsed="false">
      <c r="A327" s="18" t="s">
        <v>337</v>
      </c>
      <c r="B327" s="13" t="n">
        <v>8</v>
      </c>
      <c r="C327" s="13" t="n">
        <v>444</v>
      </c>
      <c r="D327" s="13" t="n">
        <v>4189</v>
      </c>
      <c r="E327" s="13" t="n">
        <v>2119</v>
      </c>
      <c r="F327" s="13" t="n">
        <v>0</v>
      </c>
      <c r="G327" s="13" t="n">
        <v>0</v>
      </c>
      <c r="H327" s="13" t="n">
        <v>6752</v>
      </c>
      <c r="I327" s="13" t="n">
        <v>329</v>
      </c>
      <c r="J327" s="13" t="n">
        <v>1212</v>
      </c>
      <c r="K327" s="13" t="n">
        <v>1968</v>
      </c>
      <c r="L327" s="13" t="n">
        <v>1</v>
      </c>
      <c r="M327" s="13" t="n">
        <v>3510</v>
      </c>
    </row>
    <row r="328" customFormat="false" ht="10.5" hidden="false" customHeight="false" outlineLevel="0" collapsed="false">
      <c r="A328" s="18" t="s">
        <v>338</v>
      </c>
      <c r="B328" s="13" t="n">
        <v>7</v>
      </c>
      <c r="C328" s="13" t="n">
        <v>201</v>
      </c>
      <c r="D328" s="13" t="n">
        <v>3883</v>
      </c>
      <c r="E328" s="13" t="n">
        <v>3879</v>
      </c>
      <c r="F328" s="13" t="n">
        <v>0</v>
      </c>
      <c r="G328" s="13" t="n">
        <v>0</v>
      </c>
      <c r="H328" s="13" t="n">
        <v>7963</v>
      </c>
      <c r="I328" s="13" t="n">
        <v>191</v>
      </c>
      <c r="J328" s="13" t="n">
        <v>608</v>
      </c>
      <c r="K328" s="13" t="n">
        <v>993</v>
      </c>
      <c r="L328" s="13" t="n">
        <v>0</v>
      </c>
      <c r="M328" s="13" t="n">
        <v>1793</v>
      </c>
    </row>
    <row r="329" customFormat="false" ht="11.25" hidden="false" customHeight="false" outlineLevel="0" collapsed="false">
      <c r="A329" s="18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1.25" hidden="false" customHeight="false" outlineLevel="0" collapsed="false">
      <c r="A330" s="24" t="s">
        <v>12</v>
      </c>
      <c r="B330" s="24" t="n">
        <v>5738</v>
      </c>
      <c r="C330" s="24" t="n">
        <v>482467</v>
      </c>
      <c r="D330" s="24" t="n">
        <v>4636925</v>
      </c>
      <c r="E330" s="24" t="n">
        <v>4564143</v>
      </c>
      <c r="F330" s="25" t="n">
        <v>0</v>
      </c>
      <c r="G330" s="24" t="n">
        <v>9388</v>
      </c>
      <c r="H330" s="24" t="n">
        <v>9692921</v>
      </c>
      <c r="I330" s="24" t="n">
        <v>692268</v>
      </c>
      <c r="J330" s="24" t="n">
        <v>8294986</v>
      </c>
      <c r="K330" s="24" t="n">
        <v>1948342</v>
      </c>
      <c r="L330" s="24" t="n">
        <v>5620</v>
      </c>
      <c r="M330" s="24" t="n">
        <v>10941208</v>
      </c>
    </row>
    <row r="331" customFormat="false" ht="10.5" hidden="false" customHeight="false" outlineLevel="0" collapsed="false">
      <c r="A331" s="26" t="s">
        <v>339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0">
    <cfRule type="cellIs" priority="2" operator="greaterThan" aboveAverage="0" equalAverage="0" bottom="0" percent="0" rank="0" text="" dxfId="0">
      <formula>0</formula>
    </cfRule>
  </conditionalFormatting>
  <conditionalFormatting sqref="A330">
    <cfRule type="cellIs" priority="3" operator="greaterThan" aboveAverage="0" equalAverage="0" bottom="0" percent="0" rank="0" text="" dxfId="1">
      <formula>0</formula>
    </cfRule>
  </conditionalFormatting>
  <conditionalFormatting sqref="B330:M330">
    <cfRule type="cellIs" priority="4" operator="greaterThan" aboveAverage="0" equalAverage="0" bottom="0" percent="0" rank="0" text="" dxfId="2">
      <formula>0</formula>
    </cfRule>
  </conditionalFormatting>
  <conditionalFormatting sqref="B330:M330">
    <cfRule type="cellIs" priority="5" operator="greaterThan" aboveAverage="0" equalAverage="0" bottom="0" percent="0" rank="0" text="" dxfId="3">
      <formula>0</formula>
    </cfRule>
  </conditionalFormatting>
  <conditionalFormatting sqref="A330">
    <cfRule type="cellIs" priority="6" operator="greaterThan" aboveAverage="0" equalAverage="0" bottom="0" percent="0" rank="0" text="" dxfId="4">
      <formula>0</formula>
    </cfRule>
  </conditionalFormatting>
  <conditionalFormatting sqref="A330">
    <cfRule type="cellIs" priority="7" operator="greaterThan" aboveAverage="0" equalAverage="0" bottom="0" percent="0" rank="0" text="" dxfId="5">
      <formula>0</formula>
    </cfRule>
  </conditionalFormatting>
  <conditionalFormatting sqref="B330:M330">
    <cfRule type="cellIs" priority="8" operator="greaterThan" aboveAverage="0" equalAverage="0" bottom="0" percent="0" rank="0" text="" dxfId="6">
      <formula>0</formula>
    </cfRule>
  </conditionalFormatting>
  <conditionalFormatting sqref="B330:M330">
    <cfRule type="cellIs" priority="9" operator="greaterThan" aboveAverage="0" equalAverage="0" bottom="0" percent="0" rank="0" text="" dxfId="7">
      <formula>0</formula>
    </cfRule>
  </conditionalFormatting>
  <conditionalFormatting sqref="F330">
    <cfRule type="cellIs" priority="10" operator="greaterThan" aboveAverage="0" equalAverage="0" bottom="0" percent="0" rank="0" text="" dxfId="8">
      <formula>0</formula>
    </cfRule>
  </conditionalFormatting>
  <conditionalFormatting sqref="F330">
    <cfRule type="cellIs" priority="11" operator="greaterThan" aboveAverage="0" equalAverage="0" bottom="0" percent="0" rank="0" text="" dxfId="9">
      <formula>0</formula>
    </cfRule>
  </conditionalFormatting>
  <conditionalFormatting sqref="F330">
    <cfRule type="cellIs" priority="12" operator="greaterThan" aboveAverage="0" equalAverage="0" bottom="0" percent="0" rank="0" text="" dxfId="10">
      <formula>0</formula>
    </cfRule>
  </conditionalFormatting>
  <conditionalFormatting sqref="F330">
    <cfRule type="cellIs" priority="13" operator="greaterThan" aboveAverage="0" equalAverage="0" bottom="0" percent="0" rank="0" text="" dxfId="11">
      <formula>0</formula>
    </cfRule>
  </conditionalFormatting>
  <conditionalFormatting sqref="F330">
    <cfRule type="cellIs" priority="14" operator="greaterThan" aboveAverage="0" equalAverage="0" bottom="0" percent="0" rank="0" text="" dxfId="12">
      <formula>0</formula>
    </cfRule>
  </conditionalFormatting>
  <conditionalFormatting sqref="F330">
    <cfRule type="cellIs" priority="15" operator="greaterThan" aboveAverage="0" equalAverage="0" bottom="0" percent="0" rank="0" text="" dxfId="13">
      <formula>0</formula>
    </cfRule>
  </conditionalFormatting>
  <conditionalFormatting sqref="F330">
    <cfRule type="cellIs" priority="16" operator="greaterThan" aboveAverage="0" equalAverage="0" bottom="0" percent="0" rank="0" text="" dxfId="14">
      <formula>0</formula>
    </cfRule>
  </conditionalFormatting>
  <conditionalFormatting sqref="F330">
    <cfRule type="cellIs" priority="17" operator="greaterThan" aboveAverage="0" equalAverage="0" bottom="0" percent="0" rank="0" text="" dxfId="15">
      <formula>0</formula>
    </cfRule>
  </conditionalFormatting>
  <conditionalFormatting sqref="F330">
    <cfRule type="cellIs" priority="18" operator="greaterThan" aboveAverage="0" equalAverage="0" bottom="0" percent="0" rank="0" text="" dxfId="16">
      <formula>0</formula>
    </cfRule>
  </conditionalFormatting>
  <conditionalFormatting sqref="F330">
    <cfRule type="cellIs" priority="19" operator="greaterThan" aboveAverage="0" equalAverage="0" bottom="0" percent="0" rank="0" text="" dxfId="17">
      <formula>0</formula>
    </cfRule>
  </conditionalFormatting>
  <conditionalFormatting sqref="F330">
    <cfRule type="cellIs" priority="20" operator="greaterThan" aboveAverage="0" equalAverage="0" bottom="0" percent="0" rank="0" text="" dxfId="18">
      <formula>0</formula>
    </cfRule>
  </conditionalFormatting>
  <conditionalFormatting sqref="F330">
    <cfRule type="cellIs" priority="21" operator="greaterThan" aboveAverage="0" equalAverage="0" bottom="0" percent="0" rank="0" text="" dxfId="19">
      <formula>0</formula>
    </cfRule>
  </conditionalFormatting>
  <conditionalFormatting sqref="F330">
    <cfRule type="cellIs" priority="22" operator="greaterThan" aboveAverage="0" equalAverage="0" bottom="0" percent="0" rank="0" text="" dxfId="20">
      <formula>0</formula>
    </cfRule>
  </conditionalFormatting>
  <conditionalFormatting sqref="F330">
    <cfRule type="cellIs" priority="23" operator="greaterThan" aboveAverage="0" equalAverage="0" bottom="0" percent="0" rank="0" text="" dxfId="21">
      <formula>0</formula>
    </cfRule>
  </conditionalFormatting>
  <conditionalFormatting sqref="F330">
    <cfRule type="cellIs" priority="24" operator="greaterThan" aboveAverage="0" equalAverage="0" bottom="0" percent="0" rank="0" text="" dxfId="22">
      <formula>0</formula>
    </cfRule>
  </conditionalFormatting>
  <conditionalFormatting sqref="F330">
    <cfRule type="cellIs" priority="25" operator="greaterThan" aboveAverage="0" equalAverage="0" bottom="0" percent="0" rank="0" text="" dxfId="23">
      <formula>0</formula>
    </cfRule>
  </conditionalFormatting>
  <conditionalFormatting sqref="F330">
    <cfRule type="cellIs" priority="26" operator="greaterThan" aboveAverage="0" equalAverage="0" bottom="0" percent="0" rank="0" text="" dxfId="24">
      <formula>0</formula>
    </cfRule>
  </conditionalFormatting>
  <conditionalFormatting sqref="F330">
    <cfRule type="cellIs" priority="27" operator="greaterThan" aboveAverage="0" equalAverage="0" bottom="0" percent="0" rank="0" text="" dxfId="25">
      <formula>0</formula>
    </cfRule>
  </conditionalFormatting>
  <conditionalFormatting sqref="F330">
    <cfRule type="cellIs" priority="28" operator="greaterThan" aboveAverage="0" equalAverage="0" bottom="0" percent="0" rank="0" text="" dxfId="26">
      <formula>0</formula>
    </cfRule>
  </conditionalFormatting>
  <conditionalFormatting sqref="F330">
    <cfRule type="cellIs" priority="29" operator="greaterThan" aboveAverage="0" equalAverage="0" bottom="0" percent="0" rank="0" text="" dxfId="27">
      <formula>0</formula>
    </cfRule>
  </conditionalFormatting>
  <conditionalFormatting sqref="F330">
    <cfRule type="cellIs" priority="30" operator="greaterThan" aboveAverage="0" equalAverage="0" bottom="0" percent="0" rank="0" text="" dxfId="28">
      <formula>0</formula>
    </cfRule>
  </conditionalFormatting>
  <conditionalFormatting sqref="F330">
    <cfRule type="cellIs" priority="31" operator="greaterThan" aboveAverage="0" equalAverage="0" bottom="0" percent="0" rank="0" text="" dxfId="29">
      <formula>0</formula>
    </cfRule>
  </conditionalFormatting>
  <conditionalFormatting sqref="F330">
    <cfRule type="cellIs" priority="32" operator="greaterThan" aboveAverage="0" equalAverage="0" bottom="0" percent="0" rank="0" text="" dxfId="30">
      <formula>0</formula>
    </cfRule>
  </conditionalFormatting>
  <conditionalFormatting sqref="F330">
    <cfRule type="cellIs" priority="33" operator="greaterThan" aboveAverage="0" equalAverage="0" bottom="0" percent="0" rank="0" text="" dxfId="31">
      <formula>0</formula>
    </cfRule>
  </conditionalFormatting>
  <conditionalFormatting sqref="F330">
    <cfRule type="cellIs" priority="34" operator="greaterThan" aboveAverage="0" equalAverage="0" bottom="0" percent="0" rank="0" text="" dxfId="32">
      <formula>0</formula>
    </cfRule>
  </conditionalFormatting>
  <conditionalFormatting sqref="F330">
    <cfRule type="cellIs" priority="35" operator="greaterThan" aboveAverage="0" equalAverage="0" bottom="0" percent="0" rank="0" text="" dxfId="33">
      <formula>0</formula>
    </cfRule>
  </conditionalFormatting>
  <conditionalFormatting sqref="F330">
    <cfRule type="cellIs" priority="36" operator="greaterThan" aboveAverage="0" equalAverage="0" bottom="0" percent="0" rank="0" text="" dxfId="34">
      <formula>0</formula>
    </cfRule>
  </conditionalFormatting>
  <conditionalFormatting sqref="F330">
    <cfRule type="cellIs" priority="37" operator="greaterThan" aboveAverage="0" equalAverage="0" bottom="0" percent="0" rank="0" text="" dxfId="35">
      <formula>0</formula>
    </cfRule>
  </conditionalFormatting>
  <conditionalFormatting sqref="F330">
    <cfRule type="cellIs" priority="38" operator="greaterThan" aboveAverage="0" equalAverage="0" bottom="0" percent="0" rank="0" text="" dxfId="36">
      <formula>0</formula>
    </cfRule>
  </conditionalFormatting>
  <conditionalFormatting sqref="F330">
    <cfRule type="cellIs" priority="39" operator="greaterThan" aboveAverage="0" equalAverage="0" bottom="0" percent="0" rank="0" text="" dxfId="37">
      <formula>0</formula>
    </cfRule>
  </conditionalFormatting>
  <conditionalFormatting sqref="F330">
    <cfRule type="cellIs" priority="40" operator="greaterThan" aboveAverage="0" equalAverage="0" bottom="0" percent="0" rank="0" text="" dxfId="38">
      <formula>0</formula>
    </cfRule>
  </conditionalFormatting>
  <conditionalFormatting sqref="F330">
    <cfRule type="cellIs" priority="41" operator="greaterThan" aboveAverage="0" equalAverage="0" bottom="0" percent="0" rank="0" text="" dxfId="39">
      <formula>0</formula>
    </cfRule>
  </conditionalFormatting>
  <conditionalFormatting sqref="F330">
    <cfRule type="cellIs" priority="42" operator="greaterThan" aboveAverage="0" equalAverage="0" bottom="0" percent="0" rank="0" text="" dxfId="40">
      <formula>0</formula>
    </cfRule>
  </conditionalFormatting>
  <conditionalFormatting sqref="F330">
    <cfRule type="cellIs" priority="43" operator="greaterThan" aboveAverage="0" equalAverage="0" bottom="0" percent="0" rank="0" text="" dxfId="41">
      <formula>0</formula>
    </cfRule>
  </conditionalFormatting>
  <conditionalFormatting sqref="F330">
    <cfRule type="cellIs" priority="44" operator="greaterThan" aboveAverage="0" equalAverage="0" bottom="0" percent="0" rank="0" text="" dxfId="42">
      <formula>0</formula>
    </cfRule>
  </conditionalFormatting>
  <conditionalFormatting sqref="F330">
    <cfRule type="cellIs" priority="45" operator="greaterThan" aboveAverage="0" equalAverage="0" bottom="0" percent="0" rank="0" text="" dxfId="43">
      <formula>0</formula>
    </cfRule>
  </conditionalFormatting>
  <conditionalFormatting sqref="F330">
    <cfRule type="cellIs" priority="46" operator="greaterThan" aboveAverage="0" equalAverage="0" bottom="0" percent="0" rank="0" text="" dxfId="44">
      <formula>0</formula>
    </cfRule>
  </conditionalFormatting>
  <conditionalFormatting sqref="F330">
    <cfRule type="cellIs" priority="47" operator="greaterThan" aboveAverage="0" equalAverage="0" bottom="0" percent="0" rank="0" text="" dxfId="45">
      <formula>0</formula>
    </cfRule>
  </conditionalFormatting>
  <conditionalFormatting sqref="F330">
    <cfRule type="cellIs" priority="48" operator="greaterThan" aboveAverage="0" equalAverage="0" bottom="0" percent="0" rank="0" text="" dxfId="46">
      <formula>0</formula>
    </cfRule>
  </conditionalFormatting>
  <conditionalFormatting sqref="F330">
    <cfRule type="cellIs" priority="49" operator="greaterThan" aboveAverage="0" equalAverage="0" bottom="0" percent="0" rank="0" text="" dxfId="47">
      <formula>0</formula>
    </cfRule>
  </conditionalFormatting>
  <conditionalFormatting sqref="F330">
    <cfRule type="cellIs" priority="50" operator="greaterThan" aboveAverage="0" equalAverage="0" bottom="0" percent="0" rank="0" text="" dxfId="48">
      <formula>0</formula>
    </cfRule>
  </conditionalFormatting>
  <conditionalFormatting sqref="F330">
    <cfRule type="cellIs" priority="51" operator="greaterThan" aboveAverage="0" equalAverage="0" bottom="0" percent="0" rank="0" text="" dxfId="49">
      <formula>0</formula>
    </cfRule>
  </conditionalFormatting>
  <conditionalFormatting sqref="F330">
    <cfRule type="cellIs" priority="52" operator="greaterThan" aboveAverage="0" equalAverage="0" bottom="0" percent="0" rank="0" text="" dxfId="50">
      <formula>0</formula>
    </cfRule>
  </conditionalFormatting>
  <conditionalFormatting sqref="F330">
    <cfRule type="cellIs" priority="53" operator="greaterThan" aboveAverage="0" equalAverage="0" bottom="0" percent="0" rank="0" text="" dxfId="51">
      <formula>0</formula>
    </cfRule>
  </conditionalFormatting>
  <conditionalFormatting sqref="F330">
    <cfRule type="cellIs" priority="54" operator="greaterThan" aboveAverage="0" equalAverage="0" bottom="0" percent="0" rank="0" text="" dxfId="52">
      <formula>0</formula>
    </cfRule>
  </conditionalFormatting>
  <conditionalFormatting sqref="F330">
    <cfRule type="cellIs" priority="55" operator="greaterThan" aboveAverage="0" equalAverage="0" bottom="0" percent="0" rank="0" text="" dxfId="53">
      <formula>0</formula>
    </cfRule>
  </conditionalFormatting>
  <conditionalFormatting sqref="F330">
    <cfRule type="cellIs" priority="56" operator="greaterThan" aboveAverage="0" equalAverage="0" bottom="0" percent="0" rank="0" text="" dxfId="54">
      <formula>0</formula>
    </cfRule>
  </conditionalFormatting>
  <conditionalFormatting sqref="F330">
    <cfRule type="cellIs" priority="57" operator="greaterThan" aboveAverage="0" equalAverage="0" bottom="0" percent="0" rank="0" text="" dxfId="55">
      <formula>0</formula>
    </cfRule>
  </conditionalFormatting>
  <conditionalFormatting sqref="F330">
    <cfRule type="cellIs" priority="58" operator="greaterThan" aboveAverage="0" equalAverage="0" bottom="0" percent="0" rank="0" text="" dxfId="56">
      <formula>0</formula>
    </cfRule>
  </conditionalFormatting>
  <conditionalFormatting sqref="F330">
    <cfRule type="cellIs" priority="59" operator="greaterThan" aboveAverage="0" equalAverage="0" bottom="0" percent="0" rank="0" text="" dxfId="57">
      <formula>0</formula>
    </cfRule>
  </conditionalFormatting>
  <conditionalFormatting sqref="F330">
    <cfRule type="cellIs" priority="60" operator="greaterThan" aboveAverage="0" equalAverage="0" bottom="0" percent="0" rank="0" text="" dxfId="58">
      <formula>0</formula>
    </cfRule>
  </conditionalFormatting>
  <conditionalFormatting sqref="F330">
    <cfRule type="cellIs" priority="61" operator="greaterThan" aboveAverage="0" equalAverage="0" bottom="0" percent="0" rank="0" text="" dxfId="59">
      <formula>0</formula>
    </cfRule>
  </conditionalFormatting>
  <conditionalFormatting sqref="F330">
    <cfRule type="cellIs" priority="62" operator="greaterThan" aboveAverage="0" equalAverage="0" bottom="0" percent="0" rank="0" text="" dxfId="60">
      <formula>0</formula>
    </cfRule>
  </conditionalFormatting>
  <conditionalFormatting sqref="F330">
    <cfRule type="cellIs" priority="63" operator="greaterThan" aboveAverage="0" equalAverage="0" bottom="0" percent="0" rank="0" text="" dxfId="61">
      <formula>0</formula>
    </cfRule>
  </conditionalFormatting>
  <conditionalFormatting sqref="B330">
    <cfRule type="cellIs" priority="64" operator="greaterThan" aboveAverage="0" equalAverage="0" bottom="0" percent="0" rank="0" text="" dxfId="62">
      <formula>0</formula>
    </cfRule>
  </conditionalFormatting>
  <conditionalFormatting sqref="B330">
    <cfRule type="cellIs" priority="65" operator="greaterThan" aboveAverage="0" equalAverage="0" bottom="0" percent="0" rank="0" text="" dxfId="63">
      <formula>0</formula>
    </cfRule>
  </conditionalFormatting>
  <conditionalFormatting sqref="B330">
    <cfRule type="cellIs" priority="66" operator="greaterThan" aboveAverage="0" equalAverage="0" bottom="0" percent="0" rank="0" text="" dxfId="64">
      <formula>0</formula>
    </cfRule>
  </conditionalFormatting>
  <conditionalFormatting sqref="B330">
    <cfRule type="cellIs" priority="67" operator="greaterThan" aboveAverage="0" equalAverage="0" bottom="0" percent="0" rank="0" text="" dxfId="65">
      <formula>0</formula>
    </cfRule>
  </conditionalFormatting>
  <conditionalFormatting sqref="B330">
    <cfRule type="cellIs" priority="68" operator="greaterThan" aboveAverage="0" equalAverage="0" bottom="0" percent="0" rank="0" text="" dxfId="66">
      <formula>0</formula>
    </cfRule>
  </conditionalFormatting>
  <conditionalFormatting sqref="B330">
    <cfRule type="cellIs" priority="69" operator="greaterThan" aboveAverage="0" equalAverage="0" bottom="0" percent="0" rank="0" text="" dxfId="67">
      <formula>0</formula>
    </cfRule>
  </conditionalFormatting>
  <conditionalFormatting sqref="B330">
    <cfRule type="cellIs" priority="70" operator="greaterThan" aboveAverage="0" equalAverage="0" bottom="0" percent="0" rank="0" text="" dxfId="68">
      <formula>0</formula>
    </cfRule>
  </conditionalFormatting>
  <conditionalFormatting sqref="B330">
    <cfRule type="cellIs" priority="71" operator="greater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85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1.7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42291</v>
      </c>
      <c r="D6" s="12" t="n">
        <v>773226</v>
      </c>
      <c r="E6" s="12" t="n">
        <v>1022786</v>
      </c>
      <c r="F6" s="12" t="n">
        <v>0</v>
      </c>
      <c r="G6" s="12" t="n">
        <v>7504</v>
      </c>
      <c r="H6" s="12" t="n">
        <v>1945808</v>
      </c>
      <c r="I6" s="12" t="n">
        <v>33896</v>
      </c>
      <c r="J6" s="12" t="n">
        <v>4895913</v>
      </c>
      <c r="K6" s="12" t="n">
        <v>990263</v>
      </c>
      <c r="L6" s="12" t="n">
        <v>2013</v>
      </c>
      <c r="M6" s="12" t="n">
        <v>5922084</v>
      </c>
    </row>
    <row r="7" customFormat="false" ht="10.5" hidden="false" customHeight="false" outlineLevel="0" collapsed="false">
      <c r="A7" s="11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11375</v>
      </c>
      <c r="D8" s="17" t="n">
        <v>85673</v>
      </c>
      <c r="E8" s="17" t="n">
        <v>116936</v>
      </c>
      <c r="F8" s="17" t="n">
        <v>0</v>
      </c>
      <c r="G8" s="17" t="n">
        <v>0</v>
      </c>
      <c r="H8" s="17" t="n">
        <v>213984</v>
      </c>
      <c r="I8" s="17" t="n">
        <v>10927</v>
      </c>
      <c r="J8" s="17" t="n">
        <v>41046</v>
      </c>
      <c r="K8" s="17" t="n">
        <v>10281</v>
      </c>
      <c r="L8" s="17" t="n">
        <v>82</v>
      </c>
      <c r="M8" s="17" t="n">
        <v>62336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4708</v>
      </c>
      <c r="D9" s="17" t="n">
        <v>48701</v>
      </c>
      <c r="E9" s="17" t="n">
        <v>77442</v>
      </c>
      <c r="F9" s="17" t="n">
        <v>0</v>
      </c>
      <c r="G9" s="17" t="n">
        <v>0</v>
      </c>
      <c r="H9" s="17" t="n">
        <v>130850</v>
      </c>
      <c r="I9" s="17" t="n">
        <v>2233</v>
      </c>
      <c r="J9" s="17" t="n">
        <v>12316</v>
      </c>
      <c r="K9" s="17" t="n">
        <v>3641</v>
      </c>
      <c r="L9" s="17" t="n">
        <v>3</v>
      </c>
      <c r="M9" s="17" t="n">
        <v>18192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65</v>
      </c>
      <c r="D10" s="17" t="n">
        <v>4406</v>
      </c>
      <c r="E10" s="17" t="n">
        <v>3299</v>
      </c>
      <c r="F10" s="17" t="n">
        <v>0</v>
      </c>
      <c r="G10" s="17" t="n">
        <v>0</v>
      </c>
      <c r="H10" s="17" t="n">
        <v>8170</v>
      </c>
      <c r="I10" s="17" t="n">
        <v>1057</v>
      </c>
      <c r="J10" s="17" t="n">
        <v>1427</v>
      </c>
      <c r="K10" s="17" t="n">
        <v>252</v>
      </c>
      <c r="L10" s="17" t="n">
        <v>3</v>
      </c>
      <c r="M10" s="17" t="n">
        <v>2739</v>
      </c>
    </row>
    <row r="11" customFormat="false" ht="10.5" hidden="false" customHeight="false" outlineLevel="0" collapsed="false">
      <c r="A11" s="16" t="s">
        <v>22</v>
      </c>
      <c r="B11" s="17" t="n">
        <v>104</v>
      </c>
      <c r="C11" s="17" t="n">
        <v>31776</v>
      </c>
      <c r="D11" s="17" t="n">
        <v>115699</v>
      </c>
      <c r="E11" s="17" t="n">
        <v>144542</v>
      </c>
      <c r="F11" s="17" t="n">
        <v>0</v>
      </c>
      <c r="G11" s="17" t="n">
        <v>0</v>
      </c>
      <c r="H11" s="17" t="n">
        <v>292017</v>
      </c>
      <c r="I11" s="17" t="n">
        <v>12514</v>
      </c>
      <c r="J11" s="17" t="n">
        <v>89099</v>
      </c>
      <c r="K11" s="17" t="n">
        <v>61016</v>
      </c>
      <c r="L11" s="17" t="n">
        <v>24</v>
      </c>
      <c r="M11" s="17" t="n">
        <v>162653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1760</v>
      </c>
      <c r="D12" s="17" t="n">
        <v>26700</v>
      </c>
      <c r="E12" s="17" t="n">
        <v>26840</v>
      </c>
      <c r="F12" s="17" t="n">
        <v>0</v>
      </c>
      <c r="G12" s="17" t="n">
        <v>0</v>
      </c>
      <c r="H12" s="17" t="n">
        <v>55300</v>
      </c>
      <c r="I12" s="17" t="n">
        <v>4237</v>
      </c>
      <c r="J12" s="17" t="n">
        <v>26887</v>
      </c>
      <c r="K12" s="17" t="n">
        <v>4062</v>
      </c>
      <c r="L12" s="17" t="n">
        <v>24</v>
      </c>
      <c r="M12" s="17" t="n">
        <v>35210</v>
      </c>
    </row>
    <row r="13" customFormat="false" ht="10.5" hidden="false" customHeight="false" outlineLevel="0" collapsed="false">
      <c r="A13" s="16" t="s">
        <v>24</v>
      </c>
      <c r="B13" s="17" t="n">
        <v>105</v>
      </c>
      <c r="C13" s="17" t="n">
        <v>5038</v>
      </c>
      <c r="D13" s="17" t="n">
        <v>76066</v>
      </c>
      <c r="E13" s="17" t="n">
        <v>77342</v>
      </c>
      <c r="F13" s="17" t="n">
        <v>0</v>
      </c>
      <c r="G13" s="17" t="n">
        <v>1016</v>
      </c>
      <c r="H13" s="17" t="n">
        <v>159461</v>
      </c>
      <c r="I13" s="17" t="n">
        <v>9148</v>
      </c>
      <c r="J13" s="17" t="n">
        <v>46352</v>
      </c>
      <c r="K13" s="17" t="n">
        <v>4543</v>
      </c>
      <c r="L13" s="17" t="n">
        <v>84</v>
      </c>
      <c r="M13" s="17" t="n">
        <v>60127</v>
      </c>
    </row>
    <row r="14" customFormat="false" ht="10.5" hidden="false" customHeight="false" outlineLevel="0" collapsed="false">
      <c r="A14" s="18" t="s">
        <v>25</v>
      </c>
      <c r="B14" s="17" t="n">
        <v>117</v>
      </c>
      <c r="C14" s="17" t="n">
        <v>18919</v>
      </c>
      <c r="D14" s="17" t="n">
        <v>181015</v>
      </c>
      <c r="E14" s="17" t="n">
        <v>194844</v>
      </c>
      <c r="F14" s="17" t="n">
        <v>0</v>
      </c>
      <c r="G14" s="17" t="n">
        <v>0</v>
      </c>
      <c r="H14" s="17" t="n">
        <v>394778</v>
      </c>
      <c r="I14" s="17" t="n">
        <v>14345</v>
      </c>
      <c r="J14" s="17" t="n">
        <v>98151</v>
      </c>
      <c r="K14" s="17" t="n">
        <v>32399</v>
      </c>
      <c r="L14" s="17" t="n">
        <v>24</v>
      </c>
      <c r="M14" s="17" t="n">
        <v>144919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8124</v>
      </c>
      <c r="D15" s="17" t="n">
        <v>78682</v>
      </c>
      <c r="E15" s="17" t="n">
        <v>150037</v>
      </c>
      <c r="F15" s="17" t="n">
        <v>0</v>
      </c>
      <c r="G15" s="17" t="n">
        <v>3</v>
      </c>
      <c r="H15" s="17" t="n">
        <v>236847</v>
      </c>
      <c r="I15" s="17" t="n">
        <v>14984</v>
      </c>
      <c r="J15" s="17" t="n">
        <v>77575</v>
      </c>
      <c r="K15" s="17" t="n">
        <v>44229</v>
      </c>
      <c r="L15" s="17" t="n">
        <v>399</v>
      </c>
      <c r="M15" s="17" t="n">
        <v>137187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2946</v>
      </c>
      <c r="D16" s="17" t="n">
        <v>25669</v>
      </c>
      <c r="E16" s="17" t="n">
        <v>27401</v>
      </c>
      <c r="F16" s="17" t="n">
        <v>0</v>
      </c>
      <c r="G16" s="17" t="n">
        <v>0</v>
      </c>
      <c r="H16" s="17" t="n">
        <v>56016</v>
      </c>
      <c r="I16" s="17" t="n">
        <v>5082</v>
      </c>
      <c r="J16" s="17" t="n">
        <v>19148</v>
      </c>
      <c r="K16" s="17" t="n">
        <v>6669</v>
      </c>
      <c r="L16" s="17" t="n">
        <v>7</v>
      </c>
      <c r="M16" s="17" t="n">
        <v>30906</v>
      </c>
    </row>
    <row r="17" customFormat="false" ht="10.5" hidden="false" customHeight="false" outlineLevel="0" collapsed="false">
      <c r="A17" s="18" t="s">
        <v>28</v>
      </c>
      <c r="B17" s="17" t="n">
        <v>31</v>
      </c>
      <c r="C17" s="17" t="n">
        <v>799</v>
      </c>
      <c r="D17" s="17" t="n">
        <v>13829</v>
      </c>
      <c r="E17" s="17" t="n">
        <v>13076</v>
      </c>
      <c r="F17" s="17" t="n">
        <v>0</v>
      </c>
      <c r="G17" s="17" t="n">
        <v>0</v>
      </c>
      <c r="H17" s="17" t="n">
        <v>27704</v>
      </c>
      <c r="I17" s="17" t="n">
        <v>2497</v>
      </c>
      <c r="J17" s="17" t="n">
        <v>11986</v>
      </c>
      <c r="K17" s="17" t="n">
        <v>308</v>
      </c>
      <c r="L17" s="17" t="n">
        <v>11</v>
      </c>
      <c r="M17" s="17" t="n">
        <v>14803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743</v>
      </c>
      <c r="D18" s="17" t="n">
        <v>20186</v>
      </c>
      <c r="E18" s="17" t="n">
        <v>20075</v>
      </c>
      <c r="F18" s="17" t="n">
        <v>0</v>
      </c>
      <c r="G18" s="17" t="n">
        <v>0</v>
      </c>
      <c r="H18" s="17" t="n">
        <v>42004</v>
      </c>
      <c r="I18" s="17" t="n">
        <v>2611</v>
      </c>
      <c r="J18" s="17" t="n">
        <v>10502</v>
      </c>
      <c r="K18" s="17" t="n">
        <v>1498</v>
      </c>
      <c r="L18" s="17" t="n">
        <v>1</v>
      </c>
      <c r="M18" s="17" t="n">
        <v>14612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740</v>
      </c>
      <c r="D19" s="17" t="n">
        <v>43308</v>
      </c>
      <c r="E19" s="17" t="n">
        <v>43286</v>
      </c>
      <c r="F19" s="17" t="n">
        <v>0</v>
      </c>
      <c r="G19" s="17" t="n">
        <v>2</v>
      </c>
      <c r="H19" s="17" t="n">
        <v>90335</v>
      </c>
      <c r="I19" s="17" t="n">
        <v>6185</v>
      </c>
      <c r="J19" s="17" t="n">
        <v>22438</v>
      </c>
      <c r="K19" s="17" t="n">
        <v>7152</v>
      </c>
      <c r="L19" s="17" t="n">
        <v>14</v>
      </c>
      <c r="M19" s="17" t="n">
        <v>35788</v>
      </c>
    </row>
    <row r="20" customFormat="false" ht="10.5" hidden="false" customHeight="false" outlineLevel="0" collapsed="false">
      <c r="A20" s="18" t="s">
        <v>31</v>
      </c>
      <c r="B20" s="17" t="n">
        <v>60</v>
      </c>
      <c r="C20" s="17" t="n">
        <v>5791</v>
      </c>
      <c r="D20" s="17" t="n">
        <v>52551</v>
      </c>
      <c r="E20" s="17" t="n">
        <v>118734</v>
      </c>
      <c r="F20" s="17" t="n">
        <v>0</v>
      </c>
      <c r="G20" s="17" t="n">
        <v>0</v>
      </c>
      <c r="H20" s="17" t="n">
        <v>177076</v>
      </c>
      <c r="I20" s="17" t="n">
        <v>11914</v>
      </c>
      <c r="J20" s="17" t="n">
        <v>49540</v>
      </c>
      <c r="K20" s="17" t="n">
        <v>15629</v>
      </c>
      <c r="L20" s="17" t="n">
        <v>62</v>
      </c>
      <c r="M20" s="17" t="n">
        <v>77146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16692</v>
      </c>
      <c r="D21" s="17" t="n">
        <v>124762</v>
      </c>
      <c r="E21" s="17" t="n">
        <v>106221</v>
      </c>
      <c r="F21" s="17" t="n">
        <v>0</v>
      </c>
      <c r="G21" s="17" t="n">
        <v>0</v>
      </c>
      <c r="H21" s="17" t="n">
        <v>247674</v>
      </c>
      <c r="I21" s="17" t="n">
        <v>6981</v>
      </c>
      <c r="J21" s="17" t="n">
        <v>201906</v>
      </c>
      <c r="K21" s="17" t="n">
        <v>29206</v>
      </c>
      <c r="L21" s="17" t="n">
        <v>126</v>
      </c>
      <c r="M21" s="17" t="n">
        <v>238219</v>
      </c>
    </row>
    <row r="22" customFormat="false" ht="10.5" hidden="false" customHeight="false" outlineLevel="0" collapsed="false">
      <c r="A22" s="18" t="s">
        <v>33</v>
      </c>
      <c r="B22" s="17" t="n">
        <v>48</v>
      </c>
      <c r="C22" s="17" t="n">
        <v>2754</v>
      </c>
      <c r="D22" s="17" t="n">
        <v>31720</v>
      </c>
      <c r="E22" s="17" t="n">
        <v>47985</v>
      </c>
      <c r="F22" s="17" t="n">
        <v>0</v>
      </c>
      <c r="G22" s="17" t="n">
        <v>2</v>
      </c>
      <c r="H22" s="17" t="n">
        <v>82460</v>
      </c>
      <c r="I22" s="17" t="n">
        <v>6763</v>
      </c>
      <c r="J22" s="17" t="n">
        <v>24999</v>
      </c>
      <c r="K22" s="17" t="n">
        <v>11253</v>
      </c>
      <c r="L22" s="17" t="n">
        <v>13</v>
      </c>
      <c r="M22" s="17" t="n">
        <v>43027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943</v>
      </c>
      <c r="D23" s="17" t="n">
        <v>9653</v>
      </c>
      <c r="E23" s="17" t="n">
        <v>11485</v>
      </c>
      <c r="F23" s="17" t="n">
        <v>0</v>
      </c>
      <c r="G23" s="17" t="n">
        <v>0</v>
      </c>
      <c r="H23" s="17" t="n">
        <v>22082</v>
      </c>
      <c r="I23" s="17" t="n">
        <v>1965</v>
      </c>
      <c r="J23" s="17" t="n">
        <v>4701</v>
      </c>
      <c r="K23" s="17" t="n">
        <v>919</v>
      </c>
      <c r="L23" s="17" t="n">
        <v>10</v>
      </c>
      <c r="M23" s="17" t="n">
        <v>7595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7568</v>
      </c>
      <c r="D24" s="17" t="n">
        <v>64440</v>
      </c>
      <c r="E24" s="17" t="n">
        <v>47102</v>
      </c>
      <c r="F24" s="17" t="n">
        <v>0</v>
      </c>
      <c r="G24" s="17" t="n">
        <v>4</v>
      </c>
      <c r="H24" s="17" t="n">
        <v>119113</v>
      </c>
      <c r="I24" s="17" t="n">
        <v>7005</v>
      </c>
      <c r="J24" s="17" t="n">
        <v>44685</v>
      </c>
      <c r="K24" s="17" t="n">
        <v>11169</v>
      </c>
      <c r="L24" s="17" t="n">
        <v>358</v>
      </c>
      <c r="M24" s="17" t="n">
        <v>63217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882</v>
      </c>
      <c r="D25" s="17" t="n">
        <v>23114</v>
      </c>
      <c r="E25" s="17" t="n">
        <v>26701</v>
      </c>
      <c r="F25" s="17" t="n">
        <v>0</v>
      </c>
      <c r="G25" s="17" t="n">
        <v>0</v>
      </c>
      <c r="H25" s="17" t="n">
        <v>51697</v>
      </c>
      <c r="I25" s="17" t="n">
        <v>4738</v>
      </c>
      <c r="J25" s="17" t="n">
        <v>13342</v>
      </c>
      <c r="K25" s="17" t="n">
        <v>2162</v>
      </c>
      <c r="L25" s="17" t="n">
        <v>10</v>
      </c>
      <c r="M25" s="17" t="n">
        <v>20251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87</v>
      </c>
      <c r="D26" s="17" t="n">
        <v>6669</v>
      </c>
      <c r="E26" s="17" t="n">
        <v>9647</v>
      </c>
      <c r="F26" s="17" t="n">
        <v>0</v>
      </c>
      <c r="G26" s="17" t="n">
        <v>0</v>
      </c>
      <c r="H26" s="17" t="n">
        <v>16802</v>
      </c>
      <c r="I26" s="17" t="n">
        <v>1201</v>
      </c>
      <c r="J26" s="17" t="n">
        <v>5365</v>
      </c>
      <c r="K26" s="17" t="n">
        <v>44</v>
      </c>
      <c r="L26" s="17" t="n">
        <v>10</v>
      </c>
      <c r="M26" s="17" t="n">
        <v>6620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93</v>
      </c>
      <c r="D27" s="17" t="n">
        <v>48950</v>
      </c>
      <c r="E27" s="17" t="n">
        <v>84199</v>
      </c>
      <c r="F27" s="17" t="n">
        <v>0</v>
      </c>
      <c r="G27" s="17" t="n">
        <v>0</v>
      </c>
      <c r="H27" s="17" t="n">
        <v>134742</v>
      </c>
      <c r="I27" s="17" t="n">
        <v>4699</v>
      </c>
      <c r="J27" s="17" t="n">
        <v>29780</v>
      </c>
      <c r="K27" s="17" t="n">
        <v>9009</v>
      </c>
      <c r="L27" s="17" t="n">
        <v>27</v>
      </c>
      <c r="M27" s="17" t="n">
        <v>43515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538</v>
      </c>
      <c r="D28" s="17" t="n">
        <v>42235</v>
      </c>
      <c r="E28" s="17" t="n">
        <v>38684</v>
      </c>
      <c r="F28" s="17" t="n">
        <v>0</v>
      </c>
      <c r="G28" s="17" t="n">
        <v>0</v>
      </c>
      <c r="H28" s="17" t="n">
        <v>84457</v>
      </c>
      <c r="I28" s="17" t="n">
        <v>12183</v>
      </c>
      <c r="J28" s="17" t="n">
        <v>30109</v>
      </c>
      <c r="K28" s="17" t="n">
        <v>9343</v>
      </c>
      <c r="L28" s="17" t="n">
        <v>5</v>
      </c>
      <c r="M28" s="17" t="n">
        <v>51639</v>
      </c>
    </row>
    <row r="29" customFormat="false" ht="10.5" hidden="false" customHeight="false" outlineLevel="0" collapsed="false">
      <c r="A29" s="18" t="s">
        <v>40</v>
      </c>
      <c r="B29" s="17" t="n">
        <v>32</v>
      </c>
      <c r="C29" s="17" t="n">
        <v>1945</v>
      </c>
      <c r="D29" s="17" t="n">
        <v>26416</v>
      </c>
      <c r="E29" s="17" t="n">
        <v>31340</v>
      </c>
      <c r="F29" s="17" t="n">
        <v>0</v>
      </c>
      <c r="G29" s="17" t="n">
        <v>0</v>
      </c>
      <c r="H29" s="17" t="n">
        <v>59701</v>
      </c>
      <c r="I29" s="17" t="n">
        <v>5217</v>
      </c>
      <c r="J29" s="17" t="n">
        <v>23563</v>
      </c>
      <c r="K29" s="17" t="n">
        <v>2612</v>
      </c>
      <c r="L29" s="17" t="n">
        <v>10</v>
      </c>
      <c r="M29" s="17" t="n">
        <v>31401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1047</v>
      </c>
      <c r="D30" s="17" t="n">
        <v>12806</v>
      </c>
      <c r="E30" s="17" t="n">
        <v>14074</v>
      </c>
      <c r="F30" s="17" t="n">
        <v>0</v>
      </c>
      <c r="G30" s="17" t="n">
        <v>0</v>
      </c>
      <c r="H30" s="17" t="n">
        <v>27927</v>
      </c>
      <c r="I30" s="17" t="n">
        <v>2764</v>
      </c>
      <c r="J30" s="17" t="n">
        <v>9281</v>
      </c>
      <c r="K30" s="17" t="n">
        <v>1163</v>
      </c>
      <c r="L30" s="17" t="n">
        <v>0</v>
      </c>
      <c r="M30" s="17" t="n">
        <v>13208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351</v>
      </c>
      <c r="D31" s="17" t="n">
        <v>20614</v>
      </c>
      <c r="E31" s="17" t="n">
        <v>29310</v>
      </c>
      <c r="F31" s="17" t="n">
        <v>0</v>
      </c>
      <c r="G31" s="17" t="n">
        <v>0</v>
      </c>
      <c r="H31" s="17" t="n">
        <v>52275</v>
      </c>
      <c r="I31" s="17" t="n">
        <v>5797</v>
      </c>
      <c r="J31" s="17" t="n">
        <v>15349</v>
      </c>
      <c r="K31" s="17" t="n">
        <v>5662</v>
      </c>
      <c r="L31" s="17" t="n">
        <v>3</v>
      </c>
      <c r="M31" s="17" t="n">
        <v>26811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336</v>
      </c>
      <c r="D32" s="17" t="n">
        <v>22094</v>
      </c>
      <c r="E32" s="17" t="n">
        <v>32875</v>
      </c>
      <c r="F32" s="17" t="n">
        <v>0</v>
      </c>
      <c r="G32" s="17" t="n">
        <v>0</v>
      </c>
      <c r="H32" s="17" t="n">
        <v>57305</v>
      </c>
      <c r="I32" s="17" t="n">
        <v>5041</v>
      </c>
      <c r="J32" s="17" t="n">
        <v>24871</v>
      </c>
      <c r="K32" s="17" t="n">
        <v>2986</v>
      </c>
      <c r="L32" s="17" t="n">
        <v>19</v>
      </c>
      <c r="M32" s="17" t="n">
        <v>32918</v>
      </c>
    </row>
    <row r="33" customFormat="false" ht="10.5" hidden="false" customHeight="false" outlineLevel="0" collapsed="false">
      <c r="A33" s="18" t="s">
        <v>44</v>
      </c>
      <c r="B33" s="17" t="n">
        <v>54</v>
      </c>
      <c r="C33" s="17" t="n">
        <v>2957</v>
      </c>
      <c r="D33" s="17" t="n">
        <v>44946</v>
      </c>
      <c r="E33" s="17" t="n">
        <v>39284</v>
      </c>
      <c r="F33" s="17" t="n">
        <v>0</v>
      </c>
      <c r="G33" s="17" t="n">
        <v>0</v>
      </c>
      <c r="H33" s="17" t="n">
        <v>87187</v>
      </c>
      <c r="I33" s="17" t="n">
        <v>3728</v>
      </c>
      <c r="J33" s="17" t="n">
        <v>16688</v>
      </c>
      <c r="K33" s="17" t="n">
        <v>1208</v>
      </c>
      <c r="L33" s="17" t="n">
        <v>17</v>
      </c>
      <c r="M33" s="17" t="n">
        <v>21641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2581</v>
      </c>
      <c r="D34" s="17" t="n">
        <v>25565</v>
      </c>
      <c r="E34" s="17" t="n">
        <v>23534</v>
      </c>
      <c r="F34" s="17" t="n">
        <v>0</v>
      </c>
      <c r="G34" s="17" t="n">
        <v>0</v>
      </c>
      <c r="H34" s="17" t="n">
        <v>51679</v>
      </c>
      <c r="I34" s="17" t="n">
        <v>5468</v>
      </c>
      <c r="J34" s="17" t="n">
        <v>23157</v>
      </c>
      <c r="K34" s="17" t="n">
        <v>6585</v>
      </c>
      <c r="L34" s="17" t="n">
        <v>20</v>
      </c>
      <c r="M34" s="17" t="n">
        <v>35230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085</v>
      </c>
      <c r="D35" s="17" t="n">
        <v>50778</v>
      </c>
      <c r="E35" s="17" t="n">
        <v>52203</v>
      </c>
      <c r="F35" s="17" t="n">
        <v>0</v>
      </c>
      <c r="G35" s="17" t="n">
        <v>0</v>
      </c>
      <c r="H35" s="17" t="n">
        <v>111066</v>
      </c>
      <c r="I35" s="17" t="n">
        <v>6674</v>
      </c>
      <c r="J35" s="17" t="n">
        <v>31671</v>
      </c>
      <c r="K35" s="17" t="n">
        <v>25377</v>
      </c>
      <c r="L35" s="17" t="n">
        <v>18</v>
      </c>
      <c r="M35" s="17" t="n">
        <v>63740</v>
      </c>
    </row>
    <row r="36" customFormat="false" ht="10.5" hidden="false" customHeight="false" outlineLevel="0" collapsed="false">
      <c r="A36" s="18" t="s">
        <v>47</v>
      </c>
      <c r="B36" s="17" t="n">
        <v>41</v>
      </c>
      <c r="C36" s="17" t="n">
        <v>2038</v>
      </c>
      <c r="D36" s="17" t="n">
        <v>33125</v>
      </c>
      <c r="E36" s="17" t="n">
        <v>30022</v>
      </c>
      <c r="F36" s="17" t="n">
        <v>0</v>
      </c>
      <c r="G36" s="17" t="n">
        <v>0</v>
      </c>
      <c r="H36" s="17" t="n">
        <v>65185</v>
      </c>
      <c r="I36" s="17" t="n">
        <v>4646</v>
      </c>
      <c r="J36" s="17" t="n">
        <v>25500</v>
      </c>
      <c r="K36" s="17" t="n">
        <v>6799</v>
      </c>
      <c r="L36" s="17" t="n">
        <v>73</v>
      </c>
      <c r="M36" s="17" t="n">
        <v>37018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6676</v>
      </c>
      <c r="D37" s="17" t="n">
        <v>135275</v>
      </c>
      <c r="E37" s="17" t="n">
        <v>171689</v>
      </c>
      <c r="F37" s="17" t="n">
        <v>0</v>
      </c>
      <c r="G37" s="17" t="n">
        <v>0</v>
      </c>
      <c r="H37" s="17" t="n">
        <v>313640</v>
      </c>
      <c r="I37" s="17" t="n">
        <v>9198</v>
      </c>
      <c r="J37" s="17" t="n">
        <v>97011</v>
      </c>
      <c r="K37" s="17" t="n">
        <v>28133</v>
      </c>
      <c r="L37" s="17" t="n">
        <v>73</v>
      </c>
      <c r="M37" s="17" t="n">
        <v>134415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271</v>
      </c>
      <c r="D38" s="17" t="n">
        <v>15022</v>
      </c>
      <c r="E38" s="17" t="n">
        <v>21328</v>
      </c>
      <c r="F38" s="17" t="n">
        <v>0</v>
      </c>
      <c r="G38" s="17" t="n">
        <v>0</v>
      </c>
      <c r="H38" s="17" t="n">
        <v>38621</v>
      </c>
      <c r="I38" s="17" t="n">
        <v>3474</v>
      </c>
      <c r="J38" s="17" t="n">
        <v>9913</v>
      </c>
      <c r="K38" s="17" t="n">
        <v>2819</v>
      </c>
      <c r="L38" s="17" t="n">
        <v>3</v>
      </c>
      <c r="M38" s="17" t="n">
        <v>16208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702</v>
      </c>
      <c r="D39" s="17" t="n">
        <v>38010</v>
      </c>
      <c r="E39" s="17" t="n">
        <v>38574</v>
      </c>
      <c r="F39" s="17" t="n">
        <v>0</v>
      </c>
      <c r="G39" s="17" t="n">
        <v>0</v>
      </c>
      <c r="H39" s="17" t="n">
        <v>79286</v>
      </c>
      <c r="I39" s="17" t="n">
        <v>5545</v>
      </c>
      <c r="J39" s="17" t="n">
        <v>16845</v>
      </c>
      <c r="K39" s="17" t="n">
        <v>2623</v>
      </c>
      <c r="L39" s="17" t="n">
        <v>18</v>
      </c>
      <c r="M39" s="17" t="n">
        <v>25031</v>
      </c>
    </row>
    <row r="40" customFormat="false" ht="10.5" hidden="false" customHeight="false" outlineLevel="0" collapsed="false">
      <c r="A40" s="18" t="s">
        <v>51</v>
      </c>
      <c r="B40" s="17" t="n">
        <v>92</v>
      </c>
      <c r="C40" s="17" t="n">
        <v>14658</v>
      </c>
      <c r="D40" s="17" t="n">
        <v>141579</v>
      </c>
      <c r="E40" s="17" t="n">
        <v>160088</v>
      </c>
      <c r="F40" s="17" t="n">
        <v>0</v>
      </c>
      <c r="G40" s="17" t="n">
        <v>0</v>
      </c>
      <c r="H40" s="17" t="n">
        <v>316325</v>
      </c>
      <c r="I40" s="17" t="n">
        <v>12076</v>
      </c>
      <c r="J40" s="17" t="n">
        <v>88990</v>
      </c>
      <c r="K40" s="17" t="n">
        <v>30342</v>
      </c>
      <c r="L40" s="17" t="n">
        <v>344</v>
      </c>
      <c r="M40" s="17" t="n">
        <v>131752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599</v>
      </c>
      <c r="D41" s="17" t="n">
        <v>34624</v>
      </c>
      <c r="E41" s="17" t="n">
        <v>35423</v>
      </c>
      <c r="F41" s="17" t="n">
        <v>0</v>
      </c>
      <c r="G41" s="17" t="n">
        <v>1</v>
      </c>
      <c r="H41" s="17" t="n">
        <v>72647</v>
      </c>
      <c r="I41" s="17" t="n">
        <v>5383</v>
      </c>
      <c r="J41" s="17" t="n">
        <v>39490</v>
      </c>
      <c r="K41" s="17" t="n">
        <v>5151</v>
      </c>
      <c r="L41" s="17" t="n">
        <v>1</v>
      </c>
      <c r="M41" s="17" t="n">
        <v>50025</v>
      </c>
    </row>
    <row r="42" customFormat="false" ht="10.5" hidden="false" customHeight="false" outlineLevel="0" collapsed="false">
      <c r="A42" s="18" t="s">
        <v>53</v>
      </c>
      <c r="B42" s="17" t="n">
        <v>17</v>
      </c>
      <c r="C42" s="17" t="n">
        <v>1213</v>
      </c>
      <c r="D42" s="17" t="n">
        <v>19156</v>
      </c>
      <c r="E42" s="17" t="n">
        <v>25529</v>
      </c>
      <c r="F42" s="17" t="n">
        <v>0</v>
      </c>
      <c r="G42" s="17" t="n">
        <v>0</v>
      </c>
      <c r="H42" s="17" t="n">
        <v>45898</v>
      </c>
      <c r="I42" s="17" t="n">
        <v>3827</v>
      </c>
      <c r="J42" s="17" t="n">
        <v>7308</v>
      </c>
      <c r="K42" s="17" t="n">
        <v>3091</v>
      </c>
      <c r="L42" s="17" t="n">
        <v>3</v>
      </c>
      <c r="M42" s="17" t="n">
        <v>14228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054</v>
      </c>
      <c r="D43" s="17" t="n">
        <v>20426</v>
      </c>
      <c r="E43" s="17" t="n">
        <v>27571</v>
      </c>
      <c r="F43" s="17" t="n">
        <v>0</v>
      </c>
      <c r="G43" s="17" t="n">
        <v>0</v>
      </c>
      <c r="H43" s="17" t="n">
        <v>50051</v>
      </c>
      <c r="I43" s="17" t="n">
        <v>1595</v>
      </c>
      <c r="J43" s="17" t="n">
        <v>14692</v>
      </c>
      <c r="K43" s="17" t="n">
        <v>2790</v>
      </c>
      <c r="L43" s="17" t="n">
        <v>0</v>
      </c>
      <c r="M43" s="17" t="n">
        <v>19078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7844</v>
      </c>
      <c r="D44" s="17" t="n">
        <v>91489</v>
      </c>
      <c r="E44" s="17" t="n">
        <v>133095</v>
      </c>
      <c r="F44" s="17" t="n">
        <v>0</v>
      </c>
      <c r="G44" s="17" t="n">
        <v>0</v>
      </c>
      <c r="H44" s="17" t="n">
        <v>232429</v>
      </c>
      <c r="I44" s="17" t="n">
        <v>8459</v>
      </c>
      <c r="J44" s="17" t="n">
        <v>93668</v>
      </c>
      <c r="K44" s="17" t="n">
        <v>8841</v>
      </c>
      <c r="L44" s="17" t="n">
        <v>215</v>
      </c>
      <c r="M44" s="17" t="n">
        <v>111183</v>
      </c>
    </row>
    <row r="45" customFormat="false" ht="10.5" hidden="false" customHeight="false" outlineLevel="0" collapsed="false">
      <c r="A45" s="18" t="s">
        <v>56</v>
      </c>
      <c r="B45" s="17" t="n">
        <v>41</v>
      </c>
      <c r="C45" s="17" t="n">
        <v>1860</v>
      </c>
      <c r="D45" s="17" t="n">
        <v>27745</v>
      </c>
      <c r="E45" s="17" t="n">
        <v>28494</v>
      </c>
      <c r="F45" s="17" t="n">
        <v>0</v>
      </c>
      <c r="G45" s="17" t="n">
        <v>0</v>
      </c>
      <c r="H45" s="17" t="n">
        <v>58099</v>
      </c>
      <c r="I45" s="17" t="n">
        <v>3308</v>
      </c>
      <c r="J45" s="17" t="n">
        <v>11454</v>
      </c>
      <c r="K45" s="17" t="n">
        <v>1434</v>
      </c>
      <c r="L45" s="17" t="n">
        <v>46</v>
      </c>
      <c r="M45" s="17" t="n">
        <v>16243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210</v>
      </c>
      <c r="D46" s="17" t="n">
        <v>47342</v>
      </c>
      <c r="E46" s="17" t="n">
        <v>61351</v>
      </c>
      <c r="F46" s="17" t="n">
        <v>0</v>
      </c>
      <c r="G46" s="17" t="n">
        <v>141</v>
      </c>
      <c r="H46" s="17" t="n">
        <v>112044</v>
      </c>
      <c r="I46" s="17" t="n">
        <v>4725</v>
      </c>
      <c r="J46" s="17" t="n">
        <v>29827</v>
      </c>
      <c r="K46" s="17" t="n">
        <v>6449</v>
      </c>
      <c r="L46" s="17" t="n">
        <v>2</v>
      </c>
      <c r="M46" s="17" t="n">
        <v>41003</v>
      </c>
    </row>
    <row r="47" customFormat="false" ht="10.5" hidden="false" customHeight="false" outlineLevel="0" collapsed="false">
      <c r="A47" s="18" t="s">
        <v>58</v>
      </c>
      <c r="B47" s="17" t="n">
        <v>35</v>
      </c>
      <c r="C47" s="17" t="n">
        <v>1224</v>
      </c>
      <c r="D47" s="17" t="n">
        <v>18004</v>
      </c>
      <c r="E47" s="17" t="n">
        <v>23455</v>
      </c>
      <c r="F47" s="17" t="n">
        <v>0</v>
      </c>
      <c r="G47" s="17" t="n">
        <v>6</v>
      </c>
      <c r="H47" s="17" t="n">
        <v>42688</v>
      </c>
      <c r="I47" s="17" t="n">
        <v>4036</v>
      </c>
      <c r="J47" s="17" t="n">
        <v>24756</v>
      </c>
      <c r="K47" s="17" t="n">
        <v>5556</v>
      </c>
      <c r="L47" s="17" t="n">
        <v>0</v>
      </c>
      <c r="M47" s="17" t="n">
        <v>34348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1015</v>
      </c>
      <c r="D48" s="17" t="n">
        <v>22996</v>
      </c>
      <c r="E48" s="17" t="n">
        <v>29900</v>
      </c>
      <c r="F48" s="17" t="n">
        <v>0</v>
      </c>
      <c r="G48" s="17" t="n">
        <v>0</v>
      </c>
      <c r="H48" s="17" t="n">
        <v>53911</v>
      </c>
      <c r="I48" s="17" t="n">
        <v>1093</v>
      </c>
      <c r="J48" s="17" t="n">
        <v>7518</v>
      </c>
      <c r="K48" s="17" t="n">
        <v>1094</v>
      </c>
      <c r="L48" s="17" t="n">
        <v>2</v>
      </c>
      <c r="M48" s="17" t="n">
        <v>9707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704</v>
      </c>
      <c r="D49" s="17" t="n">
        <v>7901</v>
      </c>
      <c r="E49" s="17" t="n">
        <v>7705</v>
      </c>
      <c r="F49" s="17" t="n">
        <v>0</v>
      </c>
      <c r="G49" s="17" t="n">
        <v>0</v>
      </c>
      <c r="H49" s="17" t="n">
        <v>16311</v>
      </c>
      <c r="I49" s="17" t="n">
        <v>568</v>
      </c>
      <c r="J49" s="17" t="n">
        <v>3498</v>
      </c>
      <c r="K49" s="17" t="n">
        <v>532</v>
      </c>
      <c r="L49" s="17" t="n">
        <v>1</v>
      </c>
      <c r="M49" s="17" t="n">
        <v>4599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680</v>
      </c>
      <c r="D50" s="17" t="n">
        <v>22168</v>
      </c>
      <c r="E50" s="17" t="n">
        <v>19680</v>
      </c>
      <c r="F50" s="17" t="n">
        <v>0</v>
      </c>
      <c r="G50" s="17" t="n">
        <v>0</v>
      </c>
      <c r="H50" s="17" t="n">
        <v>42527</v>
      </c>
      <c r="I50" s="17" t="n">
        <v>3377</v>
      </c>
      <c r="J50" s="17" t="n">
        <v>13760</v>
      </c>
      <c r="K50" s="17" t="n">
        <v>662</v>
      </c>
      <c r="L50" s="17" t="n">
        <v>10</v>
      </c>
      <c r="M50" s="17" t="n">
        <v>17808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63</v>
      </c>
      <c r="D51" s="17" t="n">
        <v>3976</v>
      </c>
      <c r="E51" s="17" t="n">
        <v>3602</v>
      </c>
      <c r="F51" s="17" t="n">
        <v>0</v>
      </c>
      <c r="G51" s="17" t="n">
        <v>0</v>
      </c>
      <c r="H51" s="17" t="n">
        <v>7742</v>
      </c>
      <c r="I51" s="17" t="n">
        <v>507</v>
      </c>
      <c r="J51" s="17" t="n">
        <v>2980</v>
      </c>
      <c r="K51" s="17" t="n">
        <v>61</v>
      </c>
      <c r="L51" s="17" t="n">
        <v>0</v>
      </c>
      <c r="M51" s="17" t="n">
        <v>3547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863</v>
      </c>
      <c r="D52" s="17" t="n">
        <v>13912</v>
      </c>
      <c r="E52" s="17" t="n">
        <v>16194</v>
      </c>
      <c r="F52" s="17" t="n">
        <v>0</v>
      </c>
      <c r="G52" s="17" t="n">
        <v>0</v>
      </c>
      <c r="H52" s="17" t="n">
        <v>30969</v>
      </c>
      <c r="I52" s="17" t="n">
        <v>1585</v>
      </c>
      <c r="J52" s="17" t="n">
        <v>22479</v>
      </c>
      <c r="K52" s="17" t="n">
        <v>1672</v>
      </c>
      <c r="L52" s="17" t="n">
        <v>11</v>
      </c>
      <c r="M52" s="17" t="n">
        <v>25747</v>
      </c>
    </row>
    <row r="53" customFormat="false" ht="10.5" hidden="false" customHeight="false" outlineLevel="0" collapsed="false">
      <c r="A53" s="22" t="s">
        <v>348</v>
      </c>
      <c r="B53" s="17" t="n">
        <v>6</v>
      </c>
      <c r="C53" s="17" t="n">
        <v>72</v>
      </c>
      <c r="D53" s="17" t="n">
        <v>1483</v>
      </c>
      <c r="E53" s="17" t="n">
        <v>1444</v>
      </c>
      <c r="F53" s="17" t="n">
        <v>0</v>
      </c>
      <c r="G53" s="17" t="n">
        <v>0</v>
      </c>
      <c r="H53" s="17" t="n">
        <v>3000</v>
      </c>
      <c r="I53" s="17" t="n">
        <v>169</v>
      </c>
      <c r="J53" s="17" t="n">
        <v>532</v>
      </c>
      <c r="K53" s="17" t="n">
        <v>9</v>
      </c>
      <c r="L53" s="17" t="n">
        <v>0</v>
      </c>
      <c r="M53" s="17" t="n">
        <v>710</v>
      </c>
    </row>
    <row r="54" customFormat="false" ht="10.5" hidden="false" customHeight="false" outlineLevel="0" collapsed="false">
      <c r="A54" s="18" t="s">
        <v>64</v>
      </c>
      <c r="B54" s="17" t="n">
        <v>34</v>
      </c>
      <c r="C54" s="17" t="n">
        <v>3353</v>
      </c>
      <c r="D54" s="17" t="n">
        <v>35354</v>
      </c>
      <c r="E54" s="17" t="n">
        <v>50507</v>
      </c>
      <c r="F54" s="17" t="n">
        <v>0</v>
      </c>
      <c r="G54" s="17" t="n">
        <v>0</v>
      </c>
      <c r="H54" s="17" t="n">
        <v>89214</v>
      </c>
      <c r="I54" s="17" t="n">
        <v>4221</v>
      </c>
      <c r="J54" s="17" t="n">
        <v>30021</v>
      </c>
      <c r="K54" s="17" t="n">
        <v>13939</v>
      </c>
      <c r="L54" s="17" t="n">
        <v>5</v>
      </c>
      <c r="M54" s="17" t="n">
        <v>48186</v>
      </c>
    </row>
    <row r="55" customFormat="false" ht="10.5" hidden="false" customHeight="false" outlineLevel="0" collapsed="false">
      <c r="A55" s="18" t="s">
        <v>65</v>
      </c>
      <c r="B55" s="17" t="n">
        <v>5</v>
      </c>
      <c r="C55" s="17" t="n">
        <v>117</v>
      </c>
      <c r="D55" s="17" t="n">
        <v>2757</v>
      </c>
      <c r="E55" s="17" t="n">
        <v>1903</v>
      </c>
      <c r="F55" s="17" t="n">
        <v>0</v>
      </c>
      <c r="G55" s="17" t="n">
        <v>0</v>
      </c>
      <c r="H55" s="17" t="n">
        <v>4776</v>
      </c>
      <c r="I55" s="17" t="n">
        <v>815</v>
      </c>
      <c r="J55" s="17" t="n">
        <v>855</v>
      </c>
      <c r="K55" s="17" t="n">
        <v>42</v>
      </c>
      <c r="L55" s="17" t="n">
        <v>0</v>
      </c>
      <c r="M55" s="17" t="n">
        <v>1712</v>
      </c>
    </row>
    <row r="56" customFormat="false" ht="10.5" hidden="false" customHeight="false" outlineLevel="0" collapsed="false">
      <c r="A56" s="18" t="s">
        <v>66</v>
      </c>
      <c r="B56" s="13" t="n">
        <v>11</v>
      </c>
      <c r="C56" s="13" t="n">
        <v>242</v>
      </c>
      <c r="D56" s="13" t="n">
        <v>5250</v>
      </c>
      <c r="E56" s="13" t="n">
        <v>7117</v>
      </c>
      <c r="F56" s="13" t="n">
        <v>0</v>
      </c>
      <c r="G56" s="13" t="n">
        <v>0</v>
      </c>
      <c r="H56" s="13" t="n">
        <v>12609</v>
      </c>
      <c r="I56" s="13" t="n">
        <v>537</v>
      </c>
      <c r="J56" s="13" t="n">
        <v>3136</v>
      </c>
      <c r="K56" s="13" t="n">
        <v>237</v>
      </c>
      <c r="L56" s="13" t="n">
        <v>0</v>
      </c>
      <c r="M56" s="13" t="n">
        <v>3910</v>
      </c>
    </row>
    <row r="57" customFormat="false" ht="10.5" hidden="false" customHeight="false" outlineLevel="0" collapsed="false">
      <c r="A57" s="18" t="s">
        <v>67</v>
      </c>
      <c r="B57" s="17" t="n">
        <v>16</v>
      </c>
      <c r="C57" s="17" t="n">
        <v>1177</v>
      </c>
      <c r="D57" s="17" t="n">
        <v>8314</v>
      </c>
      <c r="E57" s="17" t="n">
        <v>7403</v>
      </c>
      <c r="F57" s="17" t="n">
        <v>0</v>
      </c>
      <c r="G57" s="17" t="n">
        <v>0</v>
      </c>
      <c r="H57" s="17" t="n">
        <v>16894</v>
      </c>
      <c r="I57" s="17" t="n">
        <v>1797</v>
      </c>
      <c r="J57" s="17" t="n">
        <v>5173</v>
      </c>
      <c r="K57" s="17" t="n">
        <v>780</v>
      </c>
      <c r="L57" s="17" t="n">
        <v>0</v>
      </c>
      <c r="M57" s="17" t="n">
        <v>7750</v>
      </c>
    </row>
    <row r="58" customFormat="false" ht="10.5" hidden="false" customHeight="false" outlineLevel="0" collapsed="false">
      <c r="A58" s="19" t="s">
        <v>68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0.5" hidden="false" customHeight="false" outlineLevel="0" collapsed="false">
      <c r="A59" s="18" t="s">
        <v>69</v>
      </c>
      <c r="B59" s="17" t="n">
        <v>103</v>
      </c>
      <c r="C59" s="17" t="n">
        <v>7644</v>
      </c>
      <c r="D59" s="17" t="n">
        <v>80142</v>
      </c>
      <c r="E59" s="17" t="n">
        <v>83157</v>
      </c>
      <c r="F59" s="17" t="n">
        <v>0</v>
      </c>
      <c r="G59" s="17" t="n">
        <v>3</v>
      </c>
      <c r="H59" s="17" t="n">
        <v>170946</v>
      </c>
      <c r="I59" s="17" t="n">
        <v>13710</v>
      </c>
      <c r="J59" s="17" t="n">
        <v>68927</v>
      </c>
      <c r="K59" s="17" t="n">
        <v>24066</v>
      </c>
      <c r="L59" s="17" t="n">
        <v>18</v>
      </c>
      <c r="M59" s="17" t="n">
        <v>106722</v>
      </c>
    </row>
    <row r="60" customFormat="false" ht="10.5" hidden="false" customHeight="false" outlineLevel="0" collapsed="false">
      <c r="A60" s="18" t="s">
        <v>70</v>
      </c>
      <c r="B60" s="17" t="n">
        <v>7</v>
      </c>
      <c r="C60" s="17" t="n">
        <v>728</v>
      </c>
      <c r="D60" s="17" t="n">
        <v>6583</v>
      </c>
      <c r="E60" s="17" t="n">
        <v>3820</v>
      </c>
      <c r="F60" s="17" t="n">
        <v>0</v>
      </c>
      <c r="G60" s="17" t="n">
        <v>0</v>
      </c>
      <c r="H60" s="17" t="n">
        <v>11132</v>
      </c>
      <c r="I60" s="17" t="n">
        <v>1219</v>
      </c>
      <c r="J60" s="17" t="n">
        <v>3126</v>
      </c>
      <c r="K60" s="17" t="n">
        <v>1274</v>
      </c>
      <c r="L60" s="17" t="n">
        <v>0</v>
      </c>
      <c r="M60" s="17" t="n">
        <v>5619</v>
      </c>
    </row>
    <row r="61" customFormat="false" ht="10.5" hidden="false" customHeight="false" outlineLevel="0" collapsed="false">
      <c r="A61" s="18" t="s">
        <v>71</v>
      </c>
      <c r="B61" s="13" t="n">
        <v>66</v>
      </c>
      <c r="C61" s="13" t="n">
        <v>4935</v>
      </c>
      <c r="D61" s="13" t="n">
        <v>46520</v>
      </c>
      <c r="E61" s="13" t="n">
        <v>43925</v>
      </c>
      <c r="F61" s="13" t="n">
        <v>0</v>
      </c>
      <c r="G61" s="13" t="n">
        <v>28</v>
      </c>
      <c r="H61" s="13" t="n">
        <v>95408</v>
      </c>
      <c r="I61" s="13" t="n">
        <v>6663</v>
      </c>
      <c r="J61" s="13" t="n">
        <v>30411</v>
      </c>
      <c r="K61" s="13" t="n">
        <v>7951</v>
      </c>
      <c r="L61" s="13" t="n">
        <v>11</v>
      </c>
      <c r="M61" s="13" t="n">
        <v>45036</v>
      </c>
    </row>
    <row r="62" customFormat="false" ht="10.5" hidden="false" customHeight="false" outlineLevel="0" collapsed="false">
      <c r="A62" s="18" t="s">
        <v>72</v>
      </c>
      <c r="B62" s="17" t="n">
        <v>31</v>
      </c>
      <c r="C62" s="17" t="n">
        <v>2972</v>
      </c>
      <c r="D62" s="17" t="n">
        <v>25981</v>
      </c>
      <c r="E62" s="17" t="n">
        <v>35975</v>
      </c>
      <c r="F62" s="17" t="n">
        <v>0</v>
      </c>
      <c r="G62" s="17" t="n">
        <v>0</v>
      </c>
      <c r="H62" s="17" t="n">
        <v>64927</v>
      </c>
      <c r="I62" s="17" t="n">
        <v>6573</v>
      </c>
      <c r="J62" s="17" t="n">
        <v>16389</v>
      </c>
      <c r="K62" s="17" t="n">
        <v>5486</v>
      </c>
      <c r="L62" s="17" t="n">
        <v>2</v>
      </c>
      <c r="M62" s="17" t="n">
        <v>28449</v>
      </c>
    </row>
    <row r="63" customFormat="false" ht="10.5" hidden="false" customHeight="false" outlineLevel="0" collapsed="false">
      <c r="A63" s="19" t="s">
        <v>7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5" hidden="false" customHeight="false" outlineLevel="0" collapsed="false">
      <c r="A64" s="18" t="s">
        <v>74</v>
      </c>
      <c r="B64" s="17" t="n">
        <v>93</v>
      </c>
      <c r="C64" s="17" t="n">
        <v>6190</v>
      </c>
      <c r="D64" s="17" t="n">
        <v>88957</v>
      </c>
      <c r="E64" s="17" t="n">
        <v>71030</v>
      </c>
      <c r="F64" s="17" t="n">
        <v>0</v>
      </c>
      <c r="G64" s="17" t="n">
        <v>0</v>
      </c>
      <c r="H64" s="17" t="n">
        <v>166177</v>
      </c>
      <c r="I64" s="17" t="n">
        <v>8175</v>
      </c>
      <c r="J64" s="17" t="n">
        <v>53758</v>
      </c>
      <c r="K64" s="17" t="n">
        <v>6344</v>
      </c>
      <c r="L64" s="17" t="n">
        <v>17</v>
      </c>
      <c r="M64" s="17" t="n">
        <v>68294</v>
      </c>
    </row>
    <row r="65" customFormat="false" ht="10.5" hidden="false" customHeight="false" outlineLevel="0" collapsed="false">
      <c r="A65" s="18" t="s">
        <v>75</v>
      </c>
      <c r="B65" s="17" t="n">
        <v>21</v>
      </c>
      <c r="C65" s="17" t="n">
        <v>747</v>
      </c>
      <c r="D65" s="17" t="n">
        <v>51981</v>
      </c>
      <c r="E65" s="17" t="n">
        <v>10061</v>
      </c>
      <c r="F65" s="17" t="n">
        <v>0</v>
      </c>
      <c r="G65" s="17" t="n">
        <v>0</v>
      </c>
      <c r="H65" s="17" t="n">
        <v>62789</v>
      </c>
      <c r="I65" s="17" t="n">
        <v>1539</v>
      </c>
      <c r="J65" s="17" t="n">
        <v>6962</v>
      </c>
      <c r="K65" s="17" t="n">
        <v>4298</v>
      </c>
      <c r="L65" s="17" t="n">
        <v>0</v>
      </c>
      <c r="M65" s="17" t="n">
        <v>12798</v>
      </c>
    </row>
    <row r="66" customFormat="false" ht="10.5" hidden="false" customHeight="false" outlineLevel="0" collapsed="false">
      <c r="A66" s="18" t="s">
        <v>76</v>
      </c>
      <c r="B66" s="13" t="n">
        <v>25</v>
      </c>
      <c r="C66" s="13" t="n">
        <v>978</v>
      </c>
      <c r="D66" s="13" t="n">
        <v>11334</v>
      </c>
      <c r="E66" s="13" t="n">
        <v>11625</v>
      </c>
      <c r="F66" s="13" t="n">
        <v>0</v>
      </c>
      <c r="G66" s="13" t="n">
        <v>0</v>
      </c>
      <c r="H66" s="13" t="n">
        <v>23936</v>
      </c>
      <c r="I66" s="13" t="n">
        <v>2961</v>
      </c>
      <c r="J66" s="13" t="n">
        <v>15916</v>
      </c>
      <c r="K66" s="13" t="n">
        <v>705</v>
      </c>
      <c r="L66" s="13" t="n">
        <v>0</v>
      </c>
      <c r="M66" s="13" t="n">
        <v>19582</v>
      </c>
    </row>
    <row r="67" customFormat="false" ht="10.5" hidden="false" customHeight="false" outlineLevel="0" collapsed="false">
      <c r="A67" s="18" t="s">
        <v>77</v>
      </c>
      <c r="B67" s="17" t="n">
        <v>56</v>
      </c>
      <c r="C67" s="17" t="n">
        <v>1948</v>
      </c>
      <c r="D67" s="17" t="n">
        <v>44859</v>
      </c>
      <c r="E67" s="17" t="n">
        <v>49115</v>
      </c>
      <c r="F67" s="17" t="n">
        <v>0</v>
      </c>
      <c r="G67" s="17" t="n">
        <v>0</v>
      </c>
      <c r="H67" s="17" t="n">
        <v>95921</v>
      </c>
      <c r="I67" s="17" t="n">
        <v>5190</v>
      </c>
      <c r="J67" s="17" t="n">
        <v>29569</v>
      </c>
      <c r="K67" s="17" t="n">
        <v>3213</v>
      </c>
      <c r="L67" s="17" t="n">
        <v>9</v>
      </c>
      <c r="M67" s="17" t="n">
        <v>37982</v>
      </c>
    </row>
    <row r="68" customFormat="false" ht="10.5" hidden="false" customHeight="false" outlineLevel="0" collapsed="false">
      <c r="A68" s="19" t="s">
        <v>7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5" hidden="false" customHeight="false" outlineLevel="0" collapsed="false">
      <c r="A69" s="18" t="s">
        <v>79</v>
      </c>
      <c r="B69" s="17" t="n">
        <v>27</v>
      </c>
      <c r="C69" s="17" t="n">
        <v>2004</v>
      </c>
      <c r="D69" s="17" t="n">
        <v>14152</v>
      </c>
      <c r="E69" s="17" t="n">
        <v>15359</v>
      </c>
      <c r="F69" s="17" t="n">
        <v>0</v>
      </c>
      <c r="G69" s="17" t="n">
        <v>0</v>
      </c>
      <c r="H69" s="17" t="n">
        <v>31515</v>
      </c>
      <c r="I69" s="17" t="n">
        <v>3099</v>
      </c>
      <c r="J69" s="17" t="n">
        <v>23003</v>
      </c>
      <c r="K69" s="17" t="n">
        <v>3923</v>
      </c>
      <c r="L69" s="17" t="n">
        <v>6</v>
      </c>
      <c r="M69" s="17" t="n">
        <v>30032</v>
      </c>
    </row>
    <row r="70" customFormat="false" ht="10.5" hidden="false" customHeight="false" outlineLevel="0" collapsed="false">
      <c r="A70" s="18" t="s">
        <v>80</v>
      </c>
      <c r="B70" s="17" t="n">
        <v>51</v>
      </c>
      <c r="C70" s="17" t="n">
        <v>1665</v>
      </c>
      <c r="D70" s="17" t="n">
        <v>42708</v>
      </c>
      <c r="E70" s="17" t="n">
        <v>30054</v>
      </c>
      <c r="F70" s="17" t="n">
        <v>0</v>
      </c>
      <c r="G70" s="17" t="n">
        <v>0</v>
      </c>
      <c r="H70" s="17" t="n">
        <v>74426</v>
      </c>
      <c r="I70" s="17" t="n">
        <v>3997</v>
      </c>
      <c r="J70" s="17" t="n">
        <v>20776</v>
      </c>
      <c r="K70" s="17" t="n">
        <v>2317</v>
      </c>
      <c r="L70" s="17" t="n">
        <v>0</v>
      </c>
      <c r="M70" s="17" t="n">
        <v>27090</v>
      </c>
    </row>
    <row r="71" customFormat="false" ht="10.5" hidden="false" customHeight="false" outlineLevel="0" collapsed="false">
      <c r="A71" s="18" t="s">
        <v>81</v>
      </c>
      <c r="B71" s="13" t="n">
        <v>58</v>
      </c>
      <c r="C71" s="13" t="n">
        <v>1957</v>
      </c>
      <c r="D71" s="13" t="n">
        <v>48237</v>
      </c>
      <c r="E71" s="13" t="n">
        <v>38252</v>
      </c>
      <c r="F71" s="13" t="n">
        <v>0</v>
      </c>
      <c r="G71" s="13" t="n">
        <v>0</v>
      </c>
      <c r="H71" s="13" t="n">
        <v>88445</v>
      </c>
      <c r="I71" s="13" t="n">
        <v>6488</v>
      </c>
      <c r="J71" s="13" t="n">
        <v>37428</v>
      </c>
      <c r="K71" s="13" t="n">
        <v>2960</v>
      </c>
      <c r="L71" s="13" t="n">
        <v>41</v>
      </c>
      <c r="M71" s="13" t="n">
        <v>46917</v>
      </c>
    </row>
    <row r="72" customFormat="false" ht="10.5" hidden="false" customHeight="false" outlineLevel="0" collapsed="false">
      <c r="A72" s="22" t="s">
        <v>351</v>
      </c>
      <c r="B72" s="17" t="n">
        <v>5</v>
      </c>
      <c r="C72" s="17" t="n">
        <v>405</v>
      </c>
      <c r="D72" s="17" t="n">
        <v>2995</v>
      </c>
      <c r="E72" s="17" t="n">
        <v>2262</v>
      </c>
      <c r="F72" s="17" t="n">
        <v>0</v>
      </c>
      <c r="G72" s="17" t="n">
        <v>0</v>
      </c>
      <c r="H72" s="17" t="n">
        <v>5663</v>
      </c>
      <c r="I72" s="17" t="n">
        <v>986</v>
      </c>
      <c r="J72" s="17" t="n">
        <v>2156</v>
      </c>
      <c r="K72" s="17" t="n">
        <v>1826</v>
      </c>
      <c r="L72" s="17" t="n">
        <v>0</v>
      </c>
      <c r="M72" s="17" t="n">
        <v>4968</v>
      </c>
    </row>
    <row r="73" customFormat="false" ht="10.5" hidden="false" customHeight="false" outlineLevel="0" collapsed="false">
      <c r="A73" s="18" t="s">
        <v>82</v>
      </c>
      <c r="B73" s="17" t="n">
        <v>43</v>
      </c>
      <c r="C73" s="17" t="n">
        <v>1790</v>
      </c>
      <c r="D73" s="17" t="n">
        <v>18893</v>
      </c>
      <c r="E73" s="17" t="n">
        <v>16957</v>
      </c>
      <c r="F73" s="17" t="n">
        <v>0</v>
      </c>
      <c r="G73" s="17" t="n">
        <v>0</v>
      </c>
      <c r="H73" s="17" t="n">
        <v>37641</v>
      </c>
      <c r="I73" s="17" t="n">
        <v>4366</v>
      </c>
      <c r="J73" s="17" t="n">
        <v>28305</v>
      </c>
      <c r="K73" s="17" t="n">
        <v>3450</v>
      </c>
      <c r="L73" s="17" t="n">
        <v>50</v>
      </c>
      <c r="M73" s="17" t="n">
        <v>36171</v>
      </c>
    </row>
    <row r="74" customFormat="false" ht="10.5" hidden="false" customHeight="false" outlineLevel="0" collapsed="false">
      <c r="A74" s="19" t="s">
        <v>83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5" hidden="false" customHeight="false" outlineLevel="0" collapsed="false">
      <c r="A75" s="18" t="s">
        <v>84</v>
      </c>
      <c r="B75" s="17" t="n">
        <v>28</v>
      </c>
      <c r="C75" s="17" t="n">
        <v>665</v>
      </c>
      <c r="D75" s="17" t="n">
        <v>13734</v>
      </c>
      <c r="E75" s="17" t="n">
        <v>14451</v>
      </c>
      <c r="F75" s="17" t="n">
        <v>0</v>
      </c>
      <c r="G75" s="17" t="n">
        <v>5</v>
      </c>
      <c r="H75" s="17" t="n">
        <v>28855</v>
      </c>
      <c r="I75" s="17" t="n">
        <v>2348</v>
      </c>
      <c r="J75" s="17" t="n">
        <v>33658</v>
      </c>
      <c r="K75" s="17" t="n">
        <v>2352</v>
      </c>
      <c r="L75" s="17" t="n">
        <v>9</v>
      </c>
      <c r="M75" s="17" t="n">
        <v>38367</v>
      </c>
    </row>
    <row r="76" customFormat="false" ht="10.5" hidden="false" customHeight="false" outlineLevel="0" collapsed="false">
      <c r="A76" s="18" t="s">
        <v>85</v>
      </c>
      <c r="B76" s="17" t="n">
        <v>6</v>
      </c>
      <c r="C76" s="17" t="n">
        <v>100</v>
      </c>
      <c r="D76" s="17" t="n">
        <v>2168</v>
      </c>
      <c r="E76" s="17" t="n">
        <v>2546</v>
      </c>
      <c r="F76" s="17" t="n">
        <v>0</v>
      </c>
      <c r="G76" s="17" t="n">
        <v>0</v>
      </c>
      <c r="H76" s="17" t="n">
        <v>4814</v>
      </c>
      <c r="I76" s="17" t="n">
        <v>433</v>
      </c>
      <c r="J76" s="17" t="n">
        <v>1413</v>
      </c>
      <c r="K76" s="17" t="n">
        <v>140</v>
      </c>
      <c r="L76" s="17" t="n">
        <v>0</v>
      </c>
      <c r="M76" s="17" t="n">
        <v>1987</v>
      </c>
    </row>
    <row r="77" customFormat="false" ht="10.5" hidden="false" customHeight="false" outlineLevel="0" collapsed="false">
      <c r="A77" s="18" t="s">
        <v>86</v>
      </c>
      <c r="B77" s="17" t="n">
        <v>23</v>
      </c>
      <c r="C77" s="17" t="n">
        <v>634</v>
      </c>
      <c r="D77" s="17" t="n">
        <v>10479</v>
      </c>
      <c r="E77" s="17" t="n">
        <v>12733</v>
      </c>
      <c r="F77" s="17" t="n">
        <v>0</v>
      </c>
      <c r="G77" s="17" t="n">
        <v>0</v>
      </c>
      <c r="H77" s="17" t="n">
        <v>23846</v>
      </c>
      <c r="I77" s="17" t="n">
        <v>1919</v>
      </c>
      <c r="J77" s="17" t="n">
        <v>8920</v>
      </c>
      <c r="K77" s="17" t="n">
        <v>1019</v>
      </c>
      <c r="L77" s="17" t="n">
        <v>3</v>
      </c>
      <c r="M77" s="17" t="n">
        <v>11861</v>
      </c>
    </row>
    <row r="78" customFormat="false" ht="10.5" hidden="false" customHeight="false" outlineLevel="0" collapsed="false">
      <c r="A78" s="18" t="s">
        <v>87</v>
      </c>
      <c r="B78" s="13" t="n">
        <v>5</v>
      </c>
      <c r="C78" s="13" t="n">
        <v>475</v>
      </c>
      <c r="D78" s="13" t="n">
        <v>2712</v>
      </c>
      <c r="E78" s="13" t="n">
        <v>3102</v>
      </c>
      <c r="F78" s="13" t="n">
        <v>0</v>
      </c>
      <c r="G78" s="13" t="n">
        <v>0</v>
      </c>
      <c r="H78" s="13" t="n">
        <v>6289</v>
      </c>
      <c r="I78" s="13" t="n">
        <v>1050</v>
      </c>
      <c r="J78" s="13" t="n">
        <v>3370</v>
      </c>
      <c r="K78" s="13" t="n">
        <v>225</v>
      </c>
      <c r="L78" s="13" t="n">
        <v>0</v>
      </c>
      <c r="M78" s="13" t="n">
        <v>4645</v>
      </c>
    </row>
    <row r="79" customFormat="false" ht="10.5" hidden="false" customHeight="false" outlineLevel="0" collapsed="false">
      <c r="A79" s="18" t="s">
        <v>88</v>
      </c>
      <c r="B79" s="17" t="n">
        <v>8</v>
      </c>
      <c r="C79" s="17" t="n">
        <v>112</v>
      </c>
      <c r="D79" s="17" t="n">
        <v>2968</v>
      </c>
      <c r="E79" s="17" t="n">
        <v>3705</v>
      </c>
      <c r="F79" s="17" t="n">
        <v>0</v>
      </c>
      <c r="G79" s="17" t="n">
        <v>0</v>
      </c>
      <c r="H79" s="17" t="n">
        <v>6785</v>
      </c>
      <c r="I79" s="17" t="n">
        <v>640</v>
      </c>
      <c r="J79" s="17" t="n">
        <v>1539</v>
      </c>
      <c r="K79" s="17" t="n">
        <v>298</v>
      </c>
      <c r="L79" s="17" t="n">
        <v>0</v>
      </c>
      <c r="M79" s="17" t="n">
        <v>2477</v>
      </c>
    </row>
    <row r="80" customFormat="false" ht="10.5" hidden="false" customHeight="false" outlineLevel="0" collapsed="false">
      <c r="A80" s="18" t="s">
        <v>89</v>
      </c>
      <c r="B80" s="17" t="n">
        <v>8</v>
      </c>
      <c r="C80" s="17" t="n">
        <v>590</v>
      </c>
      <c r="D80" s="17" t="n">
        <v>6662</v>
      </c>
      <c r="E80" s="17" t="n">
        <v>5464</v>
      </c>
      <c r="F80" s="17" t="n">
        <v>0</v>
      </c>
      <c r="G80" s="17" t="n">
        <v>0</v>
      </c>
      <c r="H80" s="17" t="n">
        <v>12717</v>
      </c>
      <c r="I80" s="17" t="n">
        <v>1413</v>
      </c>
      <c r="J80" s="17" t="n">
        <v>9627</v>
      </c>
      <c r="K80" s="17" t="n">
        <v>2321</v>
      </c>
      <c r="L80" s="17" t="n">
        <v>0</v>
      </c>
      <c r="M80" s="17" t="n">
        <v>13361</v>
      </c>
    </row>
    <row r="81" customFormat="false" ht="10.5" hidden="false" customHeight="false" outlineLevel="0" collapsed="false">
      <c r="A81" s="19" t="s">
        <v>9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0.5" hidden="false" customHeight="false" outlineLevel="0" collapsed="false">
      <c r="A82" s="18" t="s">
        <v>91</v>
      </c>
      <c r="B82" s="17" t="n">
        <v>9</v>
      </c>
      <c r="C82" s="17" t="n">
        <v>293</v>
      </c>
      <c r="D82" s="17" t="n">
        <v>3478</v>
      </c>
      <c r="E82" s="17" t="n">
        <v>3126</v>
      </c>
      <c r="F82" s="17" t="n">
        <v>0</v>
      </c>
      <c r="G82" s="17" t="n">
        <v>0</v>
      </c>
      <c r="H82" s="17" t="n">
        <v>6897</v>
      </c>
      <c r="I82" s="17" t="n">
        <v>930</v>
      </c>
      <c r="J82" s="17" t="n">
        <v>2205</v>
      </c>
      <c r="K82" s="17" t="n">
        <v>1476</v>
      </c>
      <c r="L82" s="17" t="n">
        <v>0</v>
      </c>
      <c r="M82" s="17" t="n">
        <v>4612</v>
      </c>
    </row>
    <row r="83" customFormat="false" ht="10.5" hidden="false" customHeight="false" outlineLevel="0" collapsed="false">
      <c r="A83" s="18" t="s">
        <v>92</v>
      </c>
      <c r="B83" s="17" t="n">
        <v>4</v>
      </c>
      <c r="C83" s="17" t="n">
        <v>33</v>
      </c>
      <c r="D83" s="17" t="n">
        <v>1460</v>
      </c>
      <c r="E83" s="17" t="n">
        <v>2246</v>
      </c>
      <c r="F83" s="17" t="n">
        <v>0</v>
      </c>
      <c r="G83" s="17" t="n">
        <v>0</v>
      </c>
      <c r="H83" s="17" t="n">
        <v>3739</v>
      </c>
      <c r="I83" s="17" t="n">
        <v>362</v>
      </c>
      <c r="J83" s="17" t="n">
        <v>722</v>
      </c>
      <c r="K83" s="17" t="n">
        <v>443</v>
      </c>
      <c r="L83" s="17" t="n">
        <v>0</v>
      </c>
      <c r="M83" s="17" t="n">
        <v>1528</v>
      </c>
    </row>
    <row r="84" customFormat="false" ht="10.5" hidden="false" customHeight="false" outlineLevel="0" collapsed="false">
      <c r="A84" s="19" t="s">
        <v>9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0.5" hidden="false" customHeight="false" outlineLevel="0" collapsed="false">
      <c r="A85" s="18" t="s">
        <v>94</v>
      </c>
      <c r="B85" s="13" t="n">
        <v>29</v>
      </c>
      <c r="C85" s="13" t="n">
        <v>408</v>
      </c>
      <c r="D85" s="13" t="n">
        <v>10796</v>
      </c>
      <c r="E85" s="13" t="n">
        <v>11302</v>
      </c>
      <c r="F85" s="13" t="n">
        <v>0</v>
      </c>
      <c r="G85" s="13" t="n">
        <v>5</v>
      </c>
      <c r="H85" s="13" t="n">
        <v>22512</v>
      </c>
      <c r="I85" s="13" t="n">
        <v>3304</v>
      </c>
      <c r="J85" s="13" t="n">
        <v>18317</v>
      </c>
      <c r="K85" s="13" t="n">
        <v>4186</v>
      </c>
      <c r="L85" s="13" t="n">
        <v>14</v>
      </c>
      <c r="M85" s="13" t="n">
        <v>25821</v>
      </c>
    </row>
    <row r="86" customFormat="false" ht="10.5" hidden="false" customHeight="false" outlineLevel="0" collapsed="false">
      <c r="A86" s="18" t="s">
        <v>95</v>
      </c>
      <c r="B86" s="17" t="n">
        <v>4</v>
      </c>
      <c r="C86" s="17" t="n">
        <v>52</v>
      </c>
      <c r="D86" s="17" t="n">
        <v>1743</v>
      </c>
      <c r="E86" s="17" t="n">
        <v>1630</v>
      </c>
      <c r="F86" s="17" t="n">
        <v>0</v>
      </c>
      <c r="G86" s="17" t="n">
        <v>0</v>
      </c>
      <c r="H86" s="17" t="n">
        <v>3425</v>
      </c>
      <c r="I86" s="17" t="n">
        <v>557</v>
      </c>
      <c r="J86" s="17" t="n">
        <v>1238</v>
      </c>
      <c r="K86" s="17" t="n">
        <v>227</v>
      </c>
      <c r="L86" s="17" t="n">
        <v>0</v>
      </c>
      <c r="M86" s="17" t="n">
        <v>2022</v>
      </c>
    </row>
    <row r="87" customFormat="false" ht="10.5" hidden="false" customHeight="false" outlineLevel="0" collapsed="false">
      <c r="A87" s="18" t="s">
        <v>96</v>
      </c>
      <c r="B87" s="13" t="n">
        <v>6</v>
      </c>
      <c r="C87" s="13" t="n">
        <v>71</v>
      </c>
      <c r="D87" s="13" t="n">
        <v>3057</v>
      </c>
      <c r="E87" s="13" t="n">
        <v>2526</v>
      </c>
      <c r="F87" s="13" t="n">
        <v>0</v>
      </c>
      <c r="G87" s="13" t="n">
        <v>0</v>
      </c>
      <c r="H87" s="13" t="n">
        <v>5654</v>
      </c>
      <c r="I87" s="13" t="n">
        <v>1117</v>
      </c>
      <c r="J87" s="13" t="n">
        <v>2060</v>
      </c>
      <c r="K87" s="13" t="n">
        <v>1847</v>
      </c>
      <c r="L87" s="13" t="n">
        <v>1</v>
      </c>
      <c r="M87" s="13" t="n">
        <v>5026</v>
      </c>
    </row>
    <row r="88" customFormat="false" ht="10.5" hidden="false" customHeight="false" outlineLevel="0" collapsed="false">
      <c r="A88" s="19" t="s">
        <v>9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98</v>
      </c>
      <c r="B89" s="17" t="n">
        <v>8</v>
      </c>
      <c r="C89" s="17" t="n">
        <v>145</v>
      </c>
      <c r="D89" s="17" t="n">
        <v>4424</v>
      </c>
      <c r="E89" s="17" t="n">
        <v>4415</v>
      </c>
      <c r="F89" s="17" t="n">
        <v>0</v>
      </c>
      <c r="G89" s="17" t="n">
        <v>0</v>
      </c>
      <c r="H89" s="17" t="n">
        <v>8985</v>
      </c>
      <c r="I89" s="17" t="n">
        <v>1533</v>
      </c>
      <c r="J89" s="17" t="n">
        <v>3523</v>
      </c>
      <c r="K89" s="17" t="n">
        <v>1285</v>
      </c>
      <c r="L89" s="17" t="n">
        <v>0</v>
      </c>
      <c r="M89" s="17" t="n">
        <v>6341</v>
      </c>
    </row>
    <row r="90" customFormat="false" ht="10.5" hidden="false" customHeight="false" outlineLevel="0" collapsed="false">
      <c r="A90" s="19" t="s">
        <v>99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0.5" hidden="false" customHeight="false" outlineLevel="0" collapsed="false">
      <c r="A91" s="18" t="s">
        <v>100</v>
      </c>
      <c r="B91" s="17" t="n">
        <v>9</v>
      </c>
      <c r="C91" s="17" t="n">
        <v>133</v>
      </c>
      <c r="D91" s="17" t="n">
        <v>3759</v>
      </c>
      <c r="E91" s="17" t="n">
        <v>2986</v>
      </c>
      <c r="F91" s="17" t="n">
        <v>0</v>
      </c>
      <c r="G91" s="17" t="n">
        <v>0</v>
      </c>
      <c r="H91" s="17" t="n">
        <v>6878</v>
      </c>
      <c r="I91" s="17" t="n">
        <v>1047</v>
      </c>
      <c r="J91" s="17" t="n">
        <v>3078</v>
      </c>
      <c r="K91" s="17" t="n">
        <v>3419</v>
      </c>
      <c r="L91" s="17" t="n">
        <v>3</v>
      </c>
      <c r="M91" s="17" t="n">
        <v>7547</v>
      </c>
    </row>
    <row r="92" customFormat="false" ht="10.5" hidden="false" customHeight="false" outlineLevel="0" collapsed="false">
      <c r="A92" s="18" t="s">
        <v>101</v>
      </c>
      <c r="B92" s="17" t="n">
        <v>5</v>
      </c>
      <c r="C92" s="17" t="n">
        <v>55</v>
      </c>
      <c r="D92" s="17" t="n">
        <v>1366</v>
      </c>
      <c r="E92" s="17" t="n">
        <v>1312</v>
      </c>
      <c r="F92" s="17" t="n">
        <v>0</v>
      </c>
      <c r="G92" s="17" t="n">
        <v>0</v>
      </c>
      <c r="H92" s="17" t="n">
        <v>2733</v>
      </c>
      <c r="I92" s="17" t="n">
        <v>480</v>
      </c>
      <c r="J92" s="17" t="n">
        <v>1451</v>
      </c>
      <c r="K92" s="17" t="n">
        <v>1508</v>
      </c>
      <c r="L92" s="17" t="n">
        <v>0</v>
      </c>
      <c r="M92" s="17" t="n">
        <v>3439</v>
      </c>
    </row>
    <row r="93" customFormat="false" ht="10.5" hidden="false" customHeight="false" outlineLevel="0" collapsed="false">
      <c r="A93" s="19" t="s">
        <v>10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5" hidden="false" customHeight="false" outlineLevel="0" collapsed="false">
      <c r="A94" s="18" t="s">
        <v>103</v>
      </c>
      <c r="B94" s="17" t="n">
        <v>26</v>
      </c>
      <c r="C94" s="17" t="n">
        <v>825</v>
      </c>
      <c r="D94" s="17" t="n">
        <v>13021</v>
      </c>
      <c r="E94" s="17" t="n">
        <v>13222</v>
      </c>
      <c r="F94" s="17" t="n">
        <v>0</v>
      </c>
      <c r="G94" s="17" t="n">
        <v>0</v>
      </c>
      <c r="H94" s="17" t="n">
        <v>27068</v>
      </c>
      <c r="I94" s="17" t="n">
        <v>4023</v>
      </c>
      <c r="J94" s="17" t="n">
        <v>37069</v>
      </c>
      <c r="K94" s="17" t="n">
        <v>5267</v>
      </c>
      <c r="L94" s="17" t="n">
        <v>1</v>
      </c>
      <c r="M94" s="17" t="n">
        <v>46359</v>
      </c>
    </row>
    <row r="95" customFormat="false" ht="10.5" hidden="false" customHeight="false" outlineLevel="0" collapsed="false">
      <c r="A95" s="18" t="s">
        <v>104</v>
      </c>
      <c r="B95" s="13" t="n">
        <v>7</v>
      </c>
      <c r="C95" s="13" t="n">
        <v>88</v>
      </c>
      <c r="D95" s="13" t="n">
        <v>2741</v>
      </c>
      <c r="E95" s="13" t="n">
        <v>3627</v>
      </c>
      <c r="F95" s="13" t="n">
        <v>0</v>
      </c>
      <c r="G95" s="13" t="n">
        <v>0</v>
      </c>
      <c r="H95" s="13" t="n">
        <v>6456</v>
      </c>
      <c r="I95" s="13" t="n">
        <v>586</v>
      </c>
      <c r="J95" s="13" t="n">
        <v>2063</v>
      </c>
      <c r="K95" s="13" t="n">
        <v>48</v>
      </c>
      <c r="L95" s="13" t="n">
        <v>1</v>
      </c>
      <c r="M95" s="13" t="n">
        <v>2698</v>
      </c>
    </row>
    <row r="96" customFormat="false" ht="10.5" hidden="false" customHeight="false" outlineLevel="0" collapsed="false">
      <c r="A96" s="18" t="s">
        <v>105</v>
      </c>
      <c r="B96" s="17" t="n">
        <v>10</v>
      </c>
      <c r="C96" s="17" t="n">
        <v>223</v>
      </c>
      <c r="D96" s="17" t="n">
        <v>4261</v>
      </c>
      <c r="E96" s="17" t="n">
        <v>5029</v>
      </c>
      <c r="F96" s="17" t="n">
        <v>0</v>
      </c>
      <c r="G96" s="17" t="n">
        <v>0</v>
      </c>
      <c r="H96" s="17" t="n">
        <v>9513</v>
      </c>
      <c r="I96" s="17" t="n">
        <v>923</v>
      </c>
      <c r="J96" s="17" t="n">
        <v>2858</v>
      </c>
      <c r="K96" s="17" t="n">
        <v>164</v>
      </c>
      <c r="L96" s="17" t="n">
        <v>0</v>
      </c>
      <c r="M96" s="17" t="n">
        <v>3946</v>
      </c>
    </row>
    <row r="97" customFormat="false" ht="10.5" hidden="false" customHeight="false" outlineLevel="0" collapsed="false">
      <c r="A97" s="18" t="s">
        <v>106</v>
      </c>
      <c r="B97" s="17" t="n">
        <v>6</v>
      </c>
      <c r="C97" s="17" t="n">
        <v>100</v>
      </c>
      <c r="D97" s="17" t="n">
        <v>2529</v>
      </c>
      <c r="E97" s="17" t="n">
        <v>2236</v>
      </c>
      <c r="F97" s="17" t="n">
        <v>0</v>
      </c>
      <c r="G97" s="17" t="n">
        <v>0</v>
      </c>
      <c r="H97" s="17" t="n">
        <v>4865</v>
      </c>
      <c r="I97" s="17" t="n">
        <v>1211</v>
      </c>
      <c r="J97" s="17" t="n">
        <v>1762</v>
      </c>
      <c r="K97" s="17" t="n">
        <v>645</v>
      </c>
      <c r="L97" s="17" t="n">
        <v>0</v>
      </c>
      <c r="M97" s="17" t="n">
        <v>3619</v>
      </c>
    </row>
    <row r="98" customFormat="false" ht="10.5" hidden="false" customHeight="false" outlineLevel="0" collapsed="false">
      <c r="A98" s="19" t="s">
        <v>107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5" hidden="false" customHeight="false" outlineLevel="0" collapsed="false">
      <c r="A99" s="18" t="s">
        <v>108</v>
      </c>
      <c r="B99" s="17" t="n">
        <v>96</v>
      </c>
      <c r="C99" s="17" t="n">
        <v>5416</v>
      </c>
      <c r="D99" s="17" t="n">
        <v>56222</v>
      </c>
      <c r="E99" s="17" t="n">
        <v>48210</v>
      </c>
      <c r="F99" s="17" t="n">
        <v>0</v>
      </c>
      <c r="G99" s="17" t="n">
        <v>0</v>
      </c>
      <c r="H99" s="17" t="n">
        <v>109848</v>
      </c>
      <c r="I99" s="17" t="n">
        <v>9845</v>
      </c>
      <c r="J99" s="17" t="n">
        <v>86665</v>
      </c>
      <c r="K99" s="17" t="n">
        <v>13285</v>
      </c>
      <c r="L99" s="17" t="n">
        <v>666</v>
      </c>
      <c r="M99" s="17" t="n">
        <v>110461</v>
      </c>
    </row>
    <row r="100" customFormat="false" ht="10.5" hidden="false" customHeight="false" outlineLevel="0" collapsed="false">
      <c r="A100" s="18" t="s">
        <v>109</v>
      </c>
      <c r="B100" s="17" t="n">
        <v>13</v>
      </c>
      <c r="C100" s="17" t="n">
        <v>657</v>
      </c>
      <c r="D100" s="17" t="n">
        <v>8660</v>
      </c>
      <c r="E100" s="17" t="n">
        <v>8185</v>
      </c>
      <c r="F100" s="17" t="n">
        <v>0</v>
      </c>
      <c r="G100" s="17" t="n">
        <v>0</v>
      </c>
      <c r="H100" s="17" t="n">
        <v>17501</v>
      </c>
      <c r="I100" s="17" t="n">
        <v>2141</v>
      </c>
      <c r="J100" s="17" t="n">
        <v>6243</v>
      </c>
      <c r="K100" s="17" t="n">
        <v>1690</v>
      </c>
      <c r="L100" s="17" t="n">
        <v>4</v>
      </c>
      <c r="M100" s="17" t="n">
        <v>10078</v>
      </c>
    </row>
    <row r="101" customFormat="false" ht="10.5" hidden="false" customHeight="false" outlineLevel="0" collapsed="false">
      <c r="A101" s="18" t="s">
        <v>110</v>
      </c>
      <c r="B101" s="17" t="n">
        <v>106</v>
      </c>
      <c r="C101" s="17" t="n">
        <v>2588</v>
      </c>
      <c r="D101" s="17" t="n">
        <v>57098</v>
      </c>
      <c r="E101" s="17" t="n">
        <v>34351</v>
      </c>
      <c r="F101" s="17" t="n">
        <v>0</v>
      </c>
      <c r="G101" s="17" t="n">
        <v>0</v>
      </c>
      <c r="H101" s="17" t="n">
        <v>94037</v>
      </c>
      <c r="I101" s="17" t="n">
        <v>6442</v>
      </c>
      <c r="J101" s="17" t="n">
        <v>78081</v>
      </c>
      <c r="K101" s="17" t="n">
        <v>1656</v>
      </c>
      <c r="L101" s="17" t="n">
        <v>5</v>
      </c>
      <c r="M101" s="17" t="n">
        <v>86184</v>
      </c>
    </row>
    <row r="102" customFormat="false" ht="10.5" hidden="false" customHeight="false" outlineLevel="0" collapsed="false">
      <c r="A102" s="18" t="s">
        <v>111</v>
      </c>
      <c r="B102" s="17" t="n">
        <v>6</v>
      </c>
      <c r="C102" s="17" t="n">
        <v>192</v>
      </c>
      <c r="D102" s="17" t="n">
        <v>1690</v>
      </c>
      <c r="E102" s="17" t="n">
        <v>2398</v>
      </c>
      <c r="F102" s="17" t="n">
        <v>0</v>
      </c>
      <c r="G102" s="17" t="n">
        <v>0</v>
      </c>
      <c r="H102" s="17" t="n">
        <v>4280</v>
      </c>
      <c r="I102" s="17" t="n">
        <v>347</v>
      </c>
      <c r="J102" s="17" t="n">
        <v>1451</v>
      </c>
      <c r="K102" s="17" t="n">
        <v>43</v>
      </c>
      <c r="L102" s="17" t="n">
        <v>0</v>
      </c>
      <c r="M102" s="17" t="n">
        <v>1841</v>
      </c>
    </row>
    <row r="103" customFormat="false" ht="10.5" hidden="false" customHeight="false" outlineLevel="0" collapsed="false">
      <c r="A103" s="18" t="s">
        <v>112</v>
      </c>
      <c r="B103" s="13" t="n">
        <v>7</v>
      </c>
      <c r="C103" s="13" t="n">
        <v>309</v>
      </c>
      <c r="D103" s="13" t="n">
        <v>6697</v>
      </c>
      <c r="E103" s="13" t="n">
        <v>5730</v>
      </c>
      <c r="F103" s="13" t="n">
        <v>0</v>
      </c>
      <c r="G103" s="13" t="n">
        <v>0</v>
      </c>
      <c r="H103" s="13" t="n">
        <v>12736</v>
      </c>
      <c r="I103" s="13" t="n">
        <v>1874</v>
      </c>
      <c r="J103" s="13" t="n">
        <v>4325</v>
      </c>
      <c r="K103" s="13" t="n">
        <v>1226</v>
      </c>
      <c r="L103" s="13" t="n">
        <v>0</v>
      </c>
      <c r="M103" s="13" t="n">
        <v>7425</v>
      </c>
    </row>
    <row r="104" customFormat="false" ht="10.5" hidden="false" customHeight="false" outlineLevel="0" collapsed="false">
      <c r="A104" s="18" t="s">
        <v>113</v>
      </c>
      <c r="B104" s="17" t="n">
        <v>67</v>
      </c>
      <c r="C104" s="17" t="n">
        <v>4817</v>
      </c>
      <c r="D104" s="17" t="n">
        <v>42183</v>
      </c>
      <c r="E104" s="17" t="n">
        <v>32413</v>
      </c>
      <c r="F104" s="17" t="n">
        <v>0</v>
      </c>
      <c r="G104" s="17" t="n">
        <v>0</v>
      </c>
      <c r="H104" s="17" t="n">
        <v>79413</v>
      </c>
      <c r="I104" s="17" t="n">
        <v>6644</v>
      </c>
      <c r="J104" s="17" t="n">
        <v>51395</v>
      </c>
      <c r="K104" s="17" t="n">
        <v>8659</v>
      </c>
      <c r="L104" s="17" t="n">
        <v>117</v>
      </c>
      <c r="M104" s="17" t="n">
        <v>66815</v>
      </c>
    </row>
    <row r="105" customFormat="false" ht="10.5" hidden="false" customHeight="false" outlineLevel="0" collapsed="false">
      <c r="A105" s="18" t="s">
        <v>114</v>
      </c>
      <c r="B105" s="17" t="n">
        <v>12</v>
      </c>
      <c r="C105" s="17" t="n">
        <v>231</v>
      </c>
      <c r="D105" s="17" t="n">
        <v>7624</v>
      </c>
      <c r="E105" s="17" t="n">
        <v>4207</v>
      </c>
      <c r="F105" s="17" t="n">
        <v>0</v>
      </c>
      <c r="G105" s="17" t="n">
        <v>0</v>
      </c>
      <c r="H105" s="17" t="n">
        <v>12062</v>
      </c>
      <c r="I105" s="17" t="n">
        <v>928</v>
      </c>
      <c r="J105" s="17" t="n">
        <v>5956</v>
      </c>
      <c r="K105" s="17" t="n">
        <v>850</v>
      </c>
      <c r="L105" s="17" t="n">
        <v>0</v>
      </c>
      <c r="M105" s="17" t="n">
        <v>7734</v>
      </c>
    </row>
    <row r="106" customFormat="false" ht="10.5" hidden="false" customHeight="false" outlineLevel="0" collapsed="false">
      <c r="A106" s="19" t="s">
        <v>11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5" hidden="false" customHeight="false" outlineLevel="0" collapsed="false">
      <c r="A107" s="18" t="s">
        <v>116</v>
      </c>
      <c r="B107" s="17" t="n">
        <v>50</v>
      </c>
      <c r="C107" s="17" t="n">
        <v>4667</v>
      </c>
      <c r="D107" s="17" t="n">
        <v>32517</v>
      </c>
      <c r="E107" s="17" t="n">
        <v>22796</v>
      </c>
      <c r="F107" s="17" t="n">
        <v>0</v>
      </c>
      <c r="G107" s="17" t="n">
        <v>0</v>
      </c>
      <c r="H107" s="17" t="n">
        <v>59980</v>
      </c>
      <c r="I107" s="17" t="n">
        <v>7895</v>
      </c>
      <c r="J107" s="17" t="n">
        <v>65205</v>
      </c>
      <c r="K107" s="17" t="n">
        <v>9140</v>
      </c>
      <c r="L107" s="17" t="n">
        <v>2</v>
      </c>
      <c r="M107" s="17" t="n">
        <v>82242</v>
      </c>
    </row>
    <row r="108" customFormat="false" ht="10.5" hidden="false" customHeight="false" outlineLevel="0" collapsed="false">
      <c r="A108" s="18" t="s">
        <v>117</v>
      </c>
      <c r="B108" s="13" t="n">
        <v>9</v>
      </c>
      <c r="C108" s="13" t="n">
        <v>310</v>
      </c>
      <c r="D108" s="13" t="n">
        <v>4459</v>
      </c>
      <c r="E108" s="13" t="n">
        <v>3212</v>
      </c>
      <c r="F108" s="13" t="n">
        <v>0</v>
      </c>
      <c r="G108" s="13" t="n">
        <v>0</v>
      </c>
      <c r="H108" s="13" t="n">
        <v>7981</v>
      </c>
      <c r="I108" s="13" t="n">
        <v>1340</v>
      </c>
      <c r="J108" s="13" t="n">
        <v>5716</v>
      </c>
      <c r="K108" s="13" t="n">
        <v>415</v>
      </c>
      <c r="L108" s="13" t="n">
        <v>39</v>
      </c>
      <c r="M108" s="13" t="n">
        <v>7510</v>
      </c>
    </row>
    <row r="109" customFormat="false" ht="10.5" hidden="false" customHeight="false" outlineLevel="0" collapsed="false">
      <c r="A109" s="18" t="s">
        <v>118</v>
      </c>
      <c r="B109" s="17" t="n">
        <v>11</v>
      </c>
      <c r="C109" s="17" t="n">
        <v>379</v>
      </c>
      <c r="D109" s="17" t="n">
        <v>6664</v>
      </c>
      <c r="E109" s="17" t="n">
        <v>5402</v>
      </c>
      <c r="F109" s="17" t="n">
        <v>0</v>
      </c>
      <c r="G109" s="17" t="n">
        <v>0</v>
      </c>
      <c r="H109" s="17" t="n">
        <v>12444</v>
      </c>
      <c r="I109" s="17" t="n">
        <v>2737</v>
      </c>
      <c r="J109" s="17" t="n">
        <v>6263</v>
      </c>
      <c r="K109" s="17" t="n">
        <v>993</v>
      </c>
      <c r="L109" s="17" t="n">
        <v>2</v>
      </c>
      <c r="M109" s="17" t="n">
        <v>9995</v>
      </c>
    </row>
    <row r="110" customFormat="false" ht="10.5" hidden="false" customHeight="false" outlineLevel="0" collapsed="false">
      <c r="A110" s="20" t="s">
        <v>119</v>
      </c>
      <c r="B110" s="17" t="n">
        <v>15</v>
      </c>
      <c r="C110" s="17" t="n">
        <v>617</v>
      </c>
      <c r="D110" s="17" t="n">
        <v>9937</v>
      </c>
      <c r="E110" s="17" t="n">
        <v>2685</v>
      </c>
      <c r="F110" s="17" t="n">
        <v>0</v>
      </c>
      <c r="G110" s="17" t="n">
        <v>0</v>
      </c>
      <c r="H110" s="17" t="n">
        <v>13239</v>
      </c>
      <c r="I110" s="17" t="n">
        <v>558</v>
      </c>
      <c r="J110" s="17" t="n">
        <v>5666</v>
      </c>
      <c r="K110" s="17" t="n">
        <v>447</v>
      </c>
      <c r="L110" s="17" t="n">
        <v>0</v>
      </c>
      <c r="M110" s="17" t="n">
        <v>6670</v>
      </c>
    </row>
    <row r="111" customFormat="false" ht="10.5" hidden="false" customHeight="false" outlineLevel="0" collapsed="false">
      <c r="A111" s="19" t="s">
        <v>12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0.5" hidden="false" customHeight="false" outlineLevel="0" collapsed="false">
      <c r="A112" s="18" t="s">
        <v>121</v>
      </c>
      <c r="B112" s="17" t="n">
        <v>30</v>
      </c>
      <c r="C112" s="17" t="n">
        <v>488</v>
      </c>
      <c r="D112" s="17" t="n">
        <v>15312</v>
      </c>
      <c r="E112" s="17" t="n">
        <v>13400</v>
      </c>
      <c r="F112" s="17" t="n">
        <v>0</v>
      </c>
      <c r="G112" s="17" t="n">
        <v>0</v>
      </c>
      <c r="H112" s="17" t="n">
        <v>29200</v>
      </c>
      <c r="I112" s="17" t="n">
        <v>4278</v>
      </c>
      <c r="J112" s="17" t="n">
        <v>15736</v>
      </c>
      <c r="K112" s="17" t="n">
        <v>4290</v>
      </c>
      <c r="L112" s="17" t="n">
        <v>15</v>
      </c>
      <c r="M112" s="17" t="n">
        <v>24320</v>
      </c>
    </row>
    <row r="113" customFormat="false" ht="10.5" hidden="false" customHeight="false" outlineLevel="0" collapsed="false">
      <c r="A113" s="18" t="s">
        <v>122</v>
      </c>
      <c r="B113" s="17" t="n">
        <v>5</v>
      </c>
      <c r="C113" s="17" t="n">
        <v>30</v>
      </c>
      <c r="D113" s="17" t="n">
        <v>2159</v>
      </c>
      <c r="E113" s="17" t="n">
        <v>1696</v>
      </c>
      <c r="F113" s="17" t="n">
        <v>0</v>
      </c>
      <c r="G113" s="17" t="n">
        <v>0</v>
      </c>
      <c r="H113" s="17" t="n">
        <v>3885</v>
      </c>
      <c r="I113" s="17" t="n">
        <v>412</v>
      </c>
      <c r="J113" s="17" t="n">
        <v>524</v>
      </c>
      <c r="K113" s="17" t="n">
        <v>166</v>
      </c>
      <c r="L113" s="17" t="n">
        <v>0</v>
      </c>
      <c r="M113" s="17" t="n">
        <v>1102</v>
      </c>
    </row>
    <row r="114" customFormat="false" ht="10.5" hidden="false" customHeight="false" outlineLevel="0" collapsed="false">
      <c r="A114" s="18" t="s">
        <v>123</v>
      </c>
      <c r="B114" s="17" t="n">
        <v>4</v>
      </c>
      <c r="C114" s="17" t="n">
        <v>79</v>
      </c>
      <c r="D114" s="17" t="n">
        <v>1656</v>
      </c>
      <c r="E114" s="17" t="n">
        <v>736</v>
      </c>
      <c r="F114" s="17" t="n">
        <v>0</v>
      </c>
      <c r="G114" s="17" t="n">
        <v>0</v>
      </c>
      <c r="H114" s="17" t="n">
        <v>2471</v>
      </c>
      <c r="I114" s="17" t="n">
        <v>607</v>
      </c>
      <c r="J114" s="17" t="n">
        <v>1551</v>
      </c>
      <c r="K114" s="17" t="n">
        <v>434</v>
      </c>
      <c r="L114" s="17" t="n">
        <v>0</v>
      </c>
      <c r="M114" s="17" t="n">
        <v>2592</v>
      </c>
    </row>
    <row r="115" customFormat="false" ht="10.5" hidden="false" customHeight="false" outlineLevel="0" collapsed="false">
      <c r="A115" s="19" t="s">
        <v>124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0.5" hidden="false" customHeight="false" outlineLevel="0" collapsed="false">
      <c r="A116" s="18" t="s">
        <v>125</v>
      </c>
      <c r="B116" s="17" t="n">
        <v>13</v>
      </c>
      <c r="C116" s="17" t="n">
        <v>157</v>
      </c>
      <c r="D116" s="17" t="n">
        <v>5251</v>
      </c>
      <c r="E116" s="17" t="n">
        <v>4883</v>
      </c>
      <c r="F116" s="17" t="n">
        <v>0</v>
      </c>
      <c r="G116" s="17" t="n">
        <v>0</v>
      </c>
      <c r="H116" s="17" t="n">
        <v>10291</v>
      </c>
      <c r="I116" s="17" t="n">
        <v>1333</v>
      </c>
      <c r="J116" s="17" t="n">
        <v>2371</v>
      </c>
      <c r="K116" s="17" t="n">
        <v>148</v>
      </c>
      <c r="L116" s="17" t="n">
        <v>14</v>
      </c>
      <c r="M116" s="17" t="n">
        <v>3866</v>
      </c>
    </row>
    <row r="117" customFormat="false" ht="10.5" hidden="false" customHeight="false" outlineLevel="0" collapsed="false">
      <c r="A117" s="18" t="s">
        <v>126</v>
      </c>
      <c r="B117" s="17" t="n">
        <v>4</v>
      </c>
      <c r="C117" s="17" t="n">
        <v>27</v>
      </c>
      <c r="D117" s="17" t="n">
        <v>867</v>
      </c>
      <c r="E117" s="17" t="n">
        <v>1026</v>
      </c>
      <c r="F117" s="17" t="n">
        <v>0</v>
      </c>
      <c r="G117" s="17" t="n">
        <v>0</v>
      </c>
      <c r="H117" s="17" t="n">
        <v>1920</v>
      </c>
      <c r="I117" s="17" t="n">
        <v>277</v>
      </c>
      <c r="J117" s="17" t="n">
        <v>340</v>
      </c>
      <c r="K117" s="17" t="n">
        <v>12</v>
      </c>
      <c r="L117" s="17" t="n">
        <v>0</v>
      </c>
      <c r="M117" s="17" t="n">
        <v>630</v>
      </c>
    </row>
    <row r="118" customFormat="false" ht="10.5" hidden="false" customHeight="false" outlineLevel="0" collapsed="false">
      <c r="A118" s="18" t="s">
        <v>127</v>
      </c>
      <c r="B118" s="17" t="n">
        <v>6</v>
      </c>
      <c r="C118" s="17" t="n">
        <v>9</v>
      </c>
      <c r="D118" s="17" t="n">
        <v>669</v>
      </c>
      <c r="E118" s="17" t="n">
        <v>292</v>
      </c>
      <c r="F118" s="17" t="n">
        <v>0</v>
      </c>
      <c r="G118" s="17" t="n">
        <v>0</v>
      </c>
      <c r="H118" s="17" t="n">
        <v>970</v>
      </c>
      <c r="I118" s="17" t="n">
        <v>86</v>
      </c>
      <c r="J118" s="17" t="n">
        <v>1244</v>
      </c>
      <c r="K118" s="17" t="n">
        <v>0</v>
      </c>
      <c r="L118" s="17" t="n">
        <v>0</v>
      </c>
      <c r="M118" s="17" t="n">
        <v>1330</v>
      </c>
    </row>
    <row r="119" customFormat="false" ht="10.5" hidden="false" customHeight="false" outlineLevel="0" collapsed="false">
      <c r="A119" s="19" t="s">
        <v>128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5" hidden="false" customHeight="false" outlineLevel="0" collapsed="false">
      <c r="A120" s="18" t="s">
        <v>129</v>
      </c>
      <c r="B120" s="17" t="n">
        <v>28</v>
      </c>
      <c r="C120" s="17" t="n">
        <v>678</v>
      </c>
      <c r="D120" s="17" t="n">
        <v>12238</v>
      </c>
      <c r="E120" s="17" t="n">
        <v>17459</v>
      </c>
      <c r="F120" s="17" t="n">
        <v>0</v>
      </c>
      <c r="G120" s="17" t="n">
        <v>0</v>
      </c>
      <c r="H120" s="17" t="n">
        <v>30374</v>
      </c>
      <c r="I120" s="17" t="n">
        <v>3738</v>
      </c>
      <c r="J120" s="17" t="n">
        <v>17336</v>
      </c>
      <c r="K120" s="17" t="n">
        <v>3337</v>
      </c>
      <c r="L120" s="17" t="n">
        <v>1</v>
      </c>
      <c r="M120" s="17" t="n">
        <v>24413</v>
      </c>
    </row>
    <row r="121" customFormat="false" ht="10.5" hidden="false" customHeight="false" outlineLevel="0" collapsed="false">
      <c r="A121" s="18" t="s">
        <v>130</v>
      </c>
      <c r="B121" s="13" t="n">
        <v>5</v>
      </c>
      <c r="C121" s="13" t="n">
        <v>173</v>
      </c>
      <c r="D121" s="13" t="n">
        <v>2572</v>
      </c>
      <c r="E121" s="13" t="n">
        <v>2351</v>
      </c>
      <c r="F121" s="13" t="n">
        <v>0</v>
      </c>
      <c r="G121" s="13" t="n">
        <v>0</v>
      </c>
      <c r="H121" s="13" t="n">
        <v>5096</v>
      </c>
      <c r="I121" s="13" t="n">
        <v>996</v>
      </c>
      <c r="J121" s="13" t="n">
        <v>1945</v>
      </c>
      <c r="K121" s="13" t="n">
        <v>426</v>
      </c>
      <c r="L121" s="13" t="n">
        <v>0</v>
      </c>
      <c r="M121" s="13" t="n">
        <v>3366</v>
      </c>
    </row>
    <row r="122" customFormat="false" ht="10.5" hidden="false" customHeight="false" outlineLevel="0" collapsed="false">
      <c r="A122" s="18" t="s">
        <v>131</v>
      </c>
      <c r="B122" s="17" t="n">
        <v>5</v>
      </c>
      <c r="C122" s="17" t="n">
        <v>107</v>
      </c>
      <c r="D122" s="17" t="n">
        <v>2270</v>
      </c>
      <c r="E122" s="17" t="n">
        <v>2320</v>
      </c>
      <c r="F122" s="17" t="n">
        <v>0</v>
      </c>
      <c r="G122" s="17" t="n">
        <v>0</v>
      </c>
      <c r="H122" s="17" t="n">
        <v>4697</v>
      </c>
      <c r="I122" s="17" t="n">
        <v>601</v>
      </c>
      <c r="J122" s="17" t="n">
        <v>1646</v>
      </c>
      <c r="K122" s="17" t="n">
        <v>686</v>
      </c>
      <c r="L122" s="17" t="n">
        <v>0</v>
      </c>
      <c r="M122" s="17" t="n">
        <v>2933</v>
      </c>
    </row>
    <row r="123" customFormat="false" ht="10.5" hidden="false" customHeight="false" outlineLevel="0" collapsed="false">
      <c r="A123" s="18" t="s">
        <v>132</v>
      </c>
      <c r="B123" s="17" t="n">
        <v>13</v>
      </c>
      <c r="C123" s="17" t="n">
        <v>573</v>
      </c>
      <c r="D123" s="17" t="n">
        <v>7182</v>
      </c>
      <c r="E123" s="17" t="n">
        <v>7688</v>
      </c>
      <c r="F123" s="17" t="n">
        <v>0</v>
      </c>
      <c r="G123" s="17" t="n">
        <v>0</v>
      </c>
      <c r="H123" s="17" t="n">
        <v>15444</v>
      </c>
      <c r="I123" s="17" t="n">
        <v>1308</v>
      </c>
      <c r="J123" s="17" t="n">
        <v>4951</v>
      </c>
      <c r="K123" s="17" t="n">
        <v>369</v>
      </c>
      <c r="L123" s="17" t="n">
        <v>0</v>
      </c>
      <c r="M123" s="17" t="n">
        <v>6628</v>
      </c>
    </row>
    <row r="124" customFormat="false" ht="10.5" hidden="false" customHeight="false" outlineLevel="0" collapsed="false">
      <c r="A124" s="18" t="s">
        <v>133</v>
      </c>
      <c r="B124" s="17" t="n">
        <v>9</v>
      </c>
      <c r="C124" s="17" t="n">
        <v>135</v>
      </c>
      <c r="D124" s="17" t="n">
        <v>3579</v>
      </c>
      <c r="E124" s="17" t="n">
        <v>3539</v>
      </c>
      <c r="F124" s="17" t="n">
        <v>0</v>
      </c>
      <c r="G124" s="17" t="n">
        <v>0</v>
      </c>
      <c r="H124" s="17" t="n">
        <v>7253</v>
      </c>
      <c r="I124" s="17" t="n">
        <v>1379</v>
      </c>
      <c r="J124" s="17" t="n">
        <v>2801</v>
      </c>
      <c r="K124" s="17" t="n">
        <v>365</v>
      </c>
      <c r="L124" s="17" t="n">
        <v>1</v>
      </c>
      <c r="M124" s="17" t="n">
        <v>4545</v>
      </c>
    </row>
    <row r="125" customFormat="false" ht="10.5" hidden="false" customHeight="false" outlineLevel="0" collapsed="false">
      <c r="A125" s="19" t="s">
        <v>134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0.5" hidden="false" customHeight="false" outlineLevel="0" collapsed="false">
      <c r="A126" s="18" t="s">
        <v>135</v>
      </c>
      <c r="B126" s="17" t="n">
        <v>12</v>
      </c>
      <c r="C126" s="17" t="n">
        <v>339</v>
      </c>
      <c r="D126" s="17" t="n">
        <v>5458</v>
      </c>
      <c r="E126" s="17" t="n">
        <v>3815</v>
      </c>
      <c r="F126" s="17" t="n">
        <v>0</v>
      </c>
      <c r="G126" s="17" t="n">
        <v>0</v>
      </c>
      <c r="H126" s="17" t="n">
        <v>9612</v>
      </c>
      <c r="I126" s="17" t="n">
        <v>1219</v>
      </c>
      <c r="J126" s="17" t="n">
        <v>4171</v>
      </c>
      <c r="K126" s="17" t="n">
        <v>1802</v>
      </c>
      <c r="L126" s="17" t="n">
        <v>0</v>
      </c>
      <c r="M126" s="17" t="n">
        <v>7192</v>
      </c>
    </row>
    <row r="127" customFormat="false" ht="10.5" hidden="false" customHeight="false" outlineLevel="0" collapsed="false">
      <c r="A127" s="18" t="s">
        <v>136</v>
      </c>
      <c r="B127" s="13" t="n">
        <v>12</v>
      </c>
      <c r="C127" s="13" t="n">
        <v>170</v>
      </c>
      <c r="D127" s="13" t="n">
        <v>4307</v>
      </c>
      <c r="E127" s="13" t="n">
        <v>4632</v>
      </c>
      <c r="F127" s="13" t="n">
        <v>0</v>
      </c>
      <c r="G127" s="13" t="n">
        <v>0</v>
      </c>
      <c r="H127" s="13" t="n">
        <v>9109</v>
      </c>
      <c r="I127" s="13" t="n">
        <v>1116</v>
      </c>
      <c r="J127" s="13" t="n">
        <v>4724</v>
      </c>
      <c r="K127" s="13" t="n">
        <v>2110</v>
      </c>
      <c r="L127" s="13" t="n">
        <v>0</v>
      </c>
      <c r="M127" s="13" t="n">
        <v>7950</v>
      </c>
    </row>
    <row r="128" customFormat="false" ht="10.5" hidden="false" customHeight="false" outlineLevel="0" collapsed="false">
      <c r="A128" s="18" t="s">
        <v>137</v>
      </c>
      <c r="B128" s="17" t="n">
        <v>8</v>
      </c>
      <c r="C128" s="17" t="n">
        <v>212</v>
      </c>
      <c r="D128" s="17" t="n">
        <v>3882</v>
      </c>
      <c r="E128" s="17" t="n">
        <v>2042</v>
      </c>
      <c r="F128" s="17" t="n">
        <v>0</v>
      </c>
      <c r="G128" s="17" t="n">
        <v>0</v>
      </c>
      <c r="H128" s="17" t="n">
        <v>6136</v>
      </c>
      <c r="I128" s="17" t="n">
        <v>542</v>
      </c>
      <c r="J128" s="17" t="n">
        <v>2722</v>
      </c>
      <c r="K128" s="17" t="n">
        <v>214</v>
      </c>
      <c r="L128" s="17" t="n">
        <v>0</v>
      </c>
      <c r="M128" s="17" t="n">
        <v>3478</v>
      </c>
    </row>
    <row r="129" customFormat="false" ht="10.5" hidden="false" customHeight="false" outlineLevel="0" collapsed="false">
      <c r="A129" s="19" t="s">
        <v>138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39</v>
      </c>
      <c r="B130" s="13" t="n">
        <v>9</v>
      </c>
      <c r="C130" s="13" t="n">
        <v>183</v>
      </c>
      <c r="D130" s="13" t="n">
        <v>3918</v>
      </c>
      <c r="E130" s="13" t="n">
        <v>3438</v>
      </c>
      <c r="F130" s="13" t="n">
        <v>0</v>
      </c>
      <c r="G130" s="13" t="n">
        <v>0</v>
      </c>
      <c r="H130" s="13" t="n">
        <v>7539</v>
      </c>
      <c r="I130" s="13" t="n">
        <v>1032</v>
      </c>
      <c r="J130" s="13" t="n">
        <v>1960</v>
      </c>
      <c r="K130" s="13" t="n">
        <v>1075</v>
      </c>
      <c r="L130" s="13" t="n">
        <v>1</v>
      </c>
      <c r="M130" s="13" t="n">
        <v>4068</v>
      </c>
    </row>
    <row r="131" customFormat="false" ht="10.5" hidden="false" customHeight="false" outlineLevel="0" collapsed="false">
      <c r="A131" s="19" t="s">
        <v>140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0.5" hidden="false" customHeight="false" outlineLevel="0" collapsed="false">
      <c r="A132" s="18" t="s">
        <v>141</v>
      </c>
      <c r="B132" s="17" t="n">
        <v>11</v>
      </c>
      <c r="C132" s="17" t="n">
        <v>282</v>
      </c>
      <c r="D132" s="17" t="n">
        <v>3671</v>
      </c>
      <c r="E132" s="17" t="n">
        <v>2794</v>
      </c>
      <c r="F132" s="17" t="n">
        <v>0</v>
      </c>
      <c r="G132" s="17" t="n">
        <v>0</v>
      </c>
      <c r="H132" s="17" t="n">
        <v>6746</v>
      </c>
      <c r="I132" s="17" t="n">
        <v>1453</v>
      </c>
      <c r="J132" s="17" t="n">
        <v>3322</v>
      </c>
      <c r="K132" s="17" t="n">
        <v>2976</v>
      </c>
      <c r="L132" s="17" t="n">
        <v>0</v>
      </c>
      <c r="M132" s="17" t="n">
        <v>7751</v>
      </c>
    </row>
    <row r="133" customFormat="false" ht="10.5" hidden="false" customHeight="false" outlineLevel="0" collapsed="false">
      <c r="A133" s="18" t="s">
        <v>142</v>
      </c>
      <c r="B133" s="17" t="n">
        <v>5</v>
      </c>
      <c r="C133" s="17" t="n">
        <v>22</v>
      </c>
      <c r="D133" s="17" t="n">
        <v>1254</v>
      </c>
      <c r="E133" s="17" t="n">
        <v>511</v>
      </c>
      <c r="F133" s="17" t="n">
        <v>0</v>
      </c>
      <c r="G133" s="17" t="n">
        <v>0</v>
      </c>
      <c r="H133" s="17" t="n">
        <v>1786</v>
      </c>
      <c r="I133" s="17" t="n">
        <v>561</v>
      </c>
      <c r="J133" s="17" t="n">
        <v>493</v>
      </c>
      <c r="K133" s="17" t="n">
        <v>456</v>
      </c>
      <c r="L133" s="17" t="n">
        <v>0</v>
      </c>
      <c r="M133" s="17" t="n">
        <v>1511</v>
      </c>
    </row>
    <row r="134" customFormat="false" ht="10.5" hidden="false" customHeight="false" outlineLevel="0" collapsed="false">
      <c r="A134" s="18" t="s">
        <v>143</v>
      </c>
      <c r="B134" s="17" t="n">
        <v>14</v>
      </c>
      <c r="C134" s="17" t="n">
        <v>249</v>
      </c>
      <c r="D134" s="17" t="n">
        <v>4276</v>
      </c>
      <c r="E134" s="17" t="n">
        <v>2954</v>
      </c>
      <c r="F134" s="17" t="n">
        <v>0</v>
      </c>
      <c r="G134" s="17" t="n">
        <v>0</v>
      </c>
      <c r="H134" s="17" t="n">
        <v>7480</v>
      </c>
      <c r="I134" s="17" t="n">
        <v>1262</v>
      </c>
      <c r="J134" s="17" t="n">
        <v>2562</v>
      </c>
      <c r="K134" s="17" t="n">
        <v>706</v>
      </c>
      <c r="L134" s="17" t="n">
        <v>0</v>
      </c>
      <c r="M134" s="17" t="n">
        <v>4530</v>
      </c>
    </row>
    <row r="135" customFormat="false" ht="10.5" hidden="false" customHeight="false" outlineLevel="0" collapsed="false">
      <c r="A135" s="19" t="s">
        <v>14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0.5" hidden="false" customHeight="false" outlineLevel="0" collapsed="false">
      <c r="A136" s="18" t="s">
        <v>145</v>
      </c>
      <c r="B136" s="17" t="n">
        <v>76</v>
      </c>
      <c r="C136" s="17" t="n">
        <v>2268</v>
      </c>
      <c r="D136" s="17" t="n">
        <v>38294</v>
      </c>
      <c r="E136" s="17" t="n">
        <v>31119</v>
      </c>
      <c r="F136" s="17" t="n">
        <v>0</v>
      </c>
      <c r="G136" s="17" t="n">
        <v>35</v>
      </c>
      <c r="H136" s="17" t="n">
        <v>71716</v>
      </c>
      <c r="I136" s="17" t="n">
        <v>11610</v>
      </c>
      <c r="J136" s="17" t="n">
        <v>82168</v>
      </c>
      <c r="K136" s="17" t="n">
        <v>21019</v>
      </c>
      <c r="L136" s="17" t="n">
        <v>6</v>
      </c>
      <c r="M136" s="17" t="n">
        <v>114802</v>
      </c>
    </row>
    <row r="137" customFormat="false" ht="10.5" hidden="false" customHeight="false" outlineLevel="0" collapsed="false">
      <c r="A137" s="18" t="s">
        <v>146</v>
      </c>
      <c r="B137" s="13" t="n">
        <v>5</v>
      </c>
      <c r="C137" s="13" t="n">
        <v>181</v>
      </c>
      <c r="D137" s="13" t="n">
        <v>1875</v>
      </c>
      <c r="E137" s="13" t="n">
        <v>1181</v>
      </c>
      <c r="F137" s="13" t="n">
        <v>0</v>
      </c>
      <c r="G137" s="13" t="n">
        <v>0</v>
      </c>
      <c r="H137" s="13" t="n">
        <v>3237</v>
      </c>
      <c r="I137" s="13" t="n">
        <v>1058</v>
      </c>
      <c r="J137" s="13" t="n">
        <v>1047</v>
      </c>
      <c r="K137" s="13" t="n">
        <v>612</v>
      </c>
      <c r="L137" s="13" t="n">
        <v>0</v>
      </c>
      <c r="M137" s="13" t="n">
        <v>2717</v>
      </c>
    </row>
    <row r="138" customFormat="false" ht="10.5" hidden="false" customHeight="false" outlineLevel="0" collapsed="false">
      <c r="A138" s="18" t="s">
        <v>147</v>
      </c>
      <c r="B138" s="17" t="n">
        <v>5</v>
      </c>
      <c r="C138" s="17" t="n">
        <v>75</v>
      </c>
      <c r="D138" s="17" t="n">
        <v>2118</v>
      </c>
      <c r="E138" s="17" t="n">
        <v>1410</v>
      </c>
      <c r="F138" s="17" t="n">
        <v>0</v>
      </c>
      <c r="G138" s="17" t="n">
        <v>0</v>
      </c>
      <c r="H138" s="17" t="n">
        <v>3603</v>
      </c>
      <c r="I138" s="17" t="n">
        <v>706</v>
      </c>
      <c r="J138" s="17" t="n">
        <v>905</v>
      </c>
      <c r="K138" s="17" t="n">
        <v>1423</v>
      </c>
      <c r="L138" s="17" t="n">
        <v>0</v>
      </c>
      <c r="M138" s="17" t="n">
        <v>3034</v>
      </c>
    </row>
    <row r="139" customFormat="false" ht="10.5" hidden="false" customHeight="false" outlineLevel="0" collapsed="false">
      <c r="A139" s="18" t="s">
        <v>148</v>
      </c>
      <c r="B139" s="17" t="n">
        <v>5</v>
      </c>
      <c r="C139" s="17" t="n">
        <v>55</v>
      </c>
      <c r="D139" s="17" t="n">
        <v>2148</v>
      </c>
      <c r="E139" s="17" t="n">
        <v>2010</v>
      </c>
      <c r="F139" s="17" t="n">
        <v>0</v>
      </c>
      <c r="G139" s="17" t="n">
        <v>0</v>
      </c>
      <c r="H139" s="17" t="n">
        <v>4213</v>
      </c>
      <c r="I139" s="17" t="n">
        <v>1115</v>
      </c>
      <c r="J139" s="17" t="n">
        <v>1553</v>
      </c>
      <c r="K139" s="17" t="n">
        <v>127</v>
      </c>
      <c r="L139" s="17" t="n">
        <v>0</v>
      </c>
      <c r="M139" s="17" t="n">
        <v>2795</v>
      </c>
    </row>
    <row r="140" customFormat="false" ht="10.5" hidden="false" customHeight="false" outlineLevel="0" collapsed="false">
      <c r="A140" s="18" t="s">
        <v>149</v>
      </c>
      <c r="B140" s="17" t="n">
        <v>5</v>
      </c>
      <c r="C140" s="17" t="n">
        <v>25</v>
      </c>
      <c r="D140" s="17" t="n">
        <v>1718</v>
      </c>
      <c r="E140" s="17" t="n">
        <v>1173</v>
      </c>
      <c r="F140" s="17" t="n">
        <v>0</v>
      </c>
      <c r="G140" s="17" t="n">
        <v>0</v>
      </c>
      <c r="H140" s="17" t="n">
        <v>2916</v>
      </c>
      <c r="I140" s="17" t="n">
        <v>527</v>
      </c>
      <c r="J140" s="17" t="n">
        <v>942</v>
      </c>
      <c r="K140" s="17" t="n">
        <v>247</v>
      </c>
      <c r="L140" s="17" t="n">
        <v>0</v>
      </c>
      <c r="M140" s="17" t="n">
        <v>1716</v>
      </c>
    </row>
    <row r="141" customFormat="false" ht="10.5" hidden="false" customHeight="false" outlineLevel="0" collapsed="false">
      <c r="A141" s="18" t="s">
        <v>150</v>
      </c>
      <c r="B141" s="13" t="n">
        <v>5</v>
      </c>
      <c r="C141" s="13" t="n">
        <v>92</v>
      </c>
      <c r="D141" s="13" t="n">
        <v>2469</v>
      </c>
      <c r="E141" s="13" t="n">
        <v>1522</v>
      </c>
      <c r="F141" s="13" t="n">
        <v>0</v>
      </c>
      <c r="G141" s="13" t="n">
        <v>0</v>
      </c>
      <c r="H141" s="13" t="n">
        <v>4082</v>
      </c>
      <c r="I141" s="13" t="n">
        <v>608</v>
      </c>
      <c r="J141" s="13" t="n">
        <v>1711</v>
      </c>
      <c r="K141" s="13" t="n">
        <v>224</v>
      </c>
      <c r="L141" s="13" t="n">
        <v>4</v>
      </c>
      <c r="M141" s="13" t="n">
        <v>2548</v>
      </c>
    </row>
    <row r="142" customFormat="false" ht="10.5" hidden="false" customHeight="false" outlineLevel="0" collapsed="false">
      <c r="A142" s="18" t="s">
        <v>151</v>
      </c>
      <c r="B142" s="17" t="n">
        <v>13</v>
      </c>
      <c r="C142" s="17" t="n">
        <v>221</v>
      </c>
      <c r="D142" s="17" t="n">
        <v>8343</v>
      </c>
      <c r="E142" s="17" t="n">
        <v>6297</v>
      </c>
      <c r="F142" s="17" t="n">
        <v>0</v>
      </c>
      <c r="G142" s="17" t="n">
        <v>0</v>
      </c>
      <c r="H142" s="17" t="n">
        <v>14861</v>
      </c>
      <c r="I142" s="17" t="n">
        <v>1865</v>
      </c>
      <c r="J142" s="17" t="n">
        <v>4791</v>
      </c>
      <c r="K142" s="17" t="n">
        <v>542</v>
      </c>
      <c r="L142" s="17" t="n">
        <v>1</v>
      </c>
      <c r="M142" s="17" t="n">
        <v>7199</v>
      </c>
    </row>
    <row r="143" customFormat="false" ht="10.5" hidden="false" customHeight="false" outlineLevel="0" collapsed="false">
      <c r="A143" s="19" t="s">
        <v>152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0.5" hidden="false" customHeight="false" outlineLevel="0" collapsed="false">
      <c r="A144" s="18" t="s">
        <v>153</v>
      </c>
      <c r="B144" s="17" t="n">
        <v>18</v>
      </c>
      <c r="C144" s="17" t="n">
        <v>311</v>
      </c>
      <c r="D144" s="17" t="n">
        <v>8471</v>
      </c>
      <c r="E144" s="17" t="n">
        <v>5148</v>
      </c>
      <c r="F144" s="17" t="n">
        <v>0</v>
      </c>
      <c r="G144" s="17" t="n">
        <v>0</v>
      </c>
      <c r="H144" s="17" t="n">
        <v>13930</v>
      </c>
      <c r="I144" s="17" t="n">
        <v>2682</v>
      </c>
      <c r="J144" s="17" t="n">
        <v>8014</v>
      </c>
      <c r="K144" s="17" t="n">
        <v>8790</v>
      </c>
      <c r="L144" s="17" t="n">
        <v>0</v>
      </c>
      <c r="M144" s="17" t="n">
        <v>19486</v>
      </c>
    </row>
    <row r="145" customFormat="false" ht="10.5" hidden="false" customHeight="false" outlineLevel="0" collapsed="false">
      <c r="A145" s="18" t="s">
        <v>154</v>
      </c>
      <c r="B145" s="13" t="n">
        <v>7</v>
      </c>
      <c r="C145" s="13" t="n">
        <v>135</v>
      </c>
      <c r="D145" s="13" t="n">
        <v>3504</v>
      </c>
      <c r="E145" s="13" t="n">
        <v>1659</v>
      </c>
      <c r="F145" s="13" t="n">
        <v>0</v>
      </c>
      <c r="G145" s="13" t="n">
        <v>0</v>
      </c>
      <c r="H145" s="13" t="n">
        <v>5298</v>
      </c>
      <c r="I145" s="13" t="n">
        <v>1244</v>
      </c>
      <c r="J145" s="13" t="n">
        <v>2793</v>
      </c>
      <c r="K145" s="13" t="n">
        <v>554</v>
      </c>
      <c r="L145" s="13" t="n">
        <v>0</v>
      </c>
      <c r="M145" s="13" t="n">
        <v>4591</v>
      </c>
    </row>
    <row r="146" customFormat="false" ht="10.5" hidden="false" customHeight="false" outlineLevel="0" collapsed="false">
      <c r="A146" s="18" t="s">
        <v>155</v>
      </c>
      <c r="B146" s="17" t="n">
        <v>4</v>
      </c>
      <c r="C146" s="17" t="n">
        <v>68</v>
      </c>
      <c r="D146" s="17" t="n">
        <v>1375</v>
      </c>
      <c r="E146" s="17" t="n">
        <v>971</v>
      </c>
      <c r="F146" s="17" t="n">
        <v>0</v>
      </c>
      <c r="G146" s="17" t="n">
        <v>0</v>
      </c>
      <c r="H146" s="17" t="n">
        <v>2414</v>
      </c>
      <c r="I146" s="17" t="n">
        <v>1026</v>
      </c>
      <c r="J146" s="17" t="n">
        <v>1649</v>
      </c>
      <c r="K146" s="17" t="n">
        <v>360</v>
      </c>
      <c r="L146" s="17" t="n">
        <v>0</v>
      </c>
      <c r="M146" s="17" t="n">
        <v>3035</v>
      </c>
    </row>
    <row r="147" customFormat="false" ht="10.5" hidden="false" customHeight="false" outlineLevel="0" collapsed="false">
      <c r="A147" s="19" t="s">
        <v>156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7</v>
      </c>
      <c r="B148" s="17" t="n">
        <v>20</v>
      </c>
      <c r="C148" s="17" t="n">
        <v>605</v>
      </c>
      <c r="D148" s="17" t="n">
        <v>9985</v>
      </c>
      <c r="E148" s="17" t="n">
        <v>6415</v>
      </c>
      <c r="F148" s="17" t="n">
        <v>0</v>
      </c>
      <c r="G148" s="17" t="n">
        <v>0</v>
      </c>
      <c r="H148" s="17" t="n">
        <v>17005</v>
      </c>
      <c r="I148" s="17" t="n">
        <v>4680</v>
      </c>
      <c r="J148" s="17" t="n">
        <v>13626</v>
      </c>
      <c r="K148" s="17" t="n">
        <v>12428</v>
      </c>
      <c r="L148" s="17" t="n">
        <v>0</v>
      </c>
      <c r="M148" s="17" t="n">
        <v>30733</v>
      </c>
    </row>
    <row r="149" customFormat="false" ht="10.5" hidden="false" customHeight="false" outlineLevel="0" collapsed="false">
      <c r="A149" s="19" t="s">
        <v>158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0.5" hidden="false" customHeight="false" outlineLevel="0" collapsed="false">
      <c r="A150" s="18" t="s">
        <v>159</v>
      </c>
      <c r="B150" s="17" t="n">
        <v>18</v>
      </c>
      <c r="C150" s="17" t="n">
        <v>411</v>
      </c>
      <c r="D150" s="17" t="n">
        <v>6917</v>
      </c>
      <c r="E150" s="17" t="n">
        <v>4453</v>
      </c>
      <c r="F150" s="17" t="n">
        <v>0</v>
      </c>
      <c r="G150" s="17" t="n">
        <v>1</v>
      </c>
      <c r="H150" s="17" t="n">
        <v>11782</v>
      </c>
      <c r="I150" s="17" t="n">
        <v>2906</v>
      </c>
      <c r="J150" s="17" t="n">
        <v>6667</v>
      </c>
      <c r="K150" s="17" t="n">
        <v>4350</v>
      </c>
      <c r="L150" s="17" t="n">
        <v>0</v>
      </c>
      <c r="M150" s="17" t="n">
        <v>13922</v>
      </c>
    </row>
    <row r="151" customFormat="false" ht="10.5" hidden="false" customHeight="false" outlineLevel="0" collapsed="false">
      <c r="A151" s="18" t="s">
        <v>160</v>
      </c>
      <c r="B151" s="17" t="n">
        <v>6</v>
      </c>
      <c r="C151" s="17" t="n">
        <v>102</v>
      </c>
      <c r="D151" s="17" t="n">
        <v>2734</v>
      </c>
      <c r="E151" s="17" t="n">
        <v>1224</v>
      </c>
      <c r="F151" s="17" t="n">
        <v>0</v>
      </c>
      <c r="G151" s="17" t="n">
        <v>0</v>
      </c>
      <c r="H151" s="17" t="n">
        <v>4060</v>
      </c>
      <c r="I151" s="17" t="n">
        <v>1398</v>
      </c>
      <c r="J151" s="17" t="n">
        <v>2252</v>
      </c>
      <c r="K151" s="17" t="n">
        <v>291</v>
      </c>
      <c r="L151" s="17" t="n">
        <v>0</v>
      </c>
      <c r="M151" s="17" t="n">
        <v>3942</v>
      </c>
    </row>
    <row r="152" customFormat="false" ht="10.5" hidden="false" customHeight="false" outlineLevel="0" collapsed="false">
      <c r="A152" s="18" t="s">
        <v>161</v>
      </c>
      <c r="B152" s="13" t="n">
        <v>7</v>
      </c>
      <c r="C152" s="13" t="n">
        <v>28</v>
      </c>
      <c r="D152" s="13" t="n">
        <v>793</v>
      </c>
      <c r="E152" s="13" t="n">
        <v>749</v>
      </c>
      <c r="F152" s="13" t="n">
        <v>0</v>
      </c>
      <c r="G152" s="13" t="n">
        <v>0</v>
      </c>
      <c r="H152" s="13" t="n">
        <v>1571</v>
      </c>
      <c r="I152" s="13" t="n">
        <v>351</v>
      </c>
      <c r="J152" s="13" t="n">
        <v>659</v>
      </c>
      <c r="K152" s="13" t="n">
        <v>5</v>
      </c>
      <c r="L152" s="13" t="n">
        <v>0</v>
      </c>
      <c r="M152" s="13" t="n">
        <v>1015</v>
      </c>
    </row>
    <row r="153" customFormat="false" ht="10.5" hidden="false" customHeight="false" outlineLevel="0" collapsed="false">
      <c r="A153" s="18" t="s">
        <v>162</v>
      </c>
      <c r="B153" s="17" t="n">
        <v>5</v>
      </c>
      <c r="C153" s="17" t="n">
        <v>71</v>
      </c>
      <c r="D153" s="17" t="n">
        <v>1168</v>
      </c>
      <c r="E153" s="17" t="n">
        <v>643</v>
      </c>
      <c r="F153" s="17" t="n">
        <v>0</v>
      </c>
      <c r="G153" s="17" t="n">
        <v>0</v>
      </c>
      <c r="H153" s="17" t="n">
        <v>1882</v>
      </c>
      <c r="I153" s="17" t="n">
        <v>590</v>
      </c>
      <c r="J153" s="17" t="n">
        <v>1091</v>
      </c>
      <c r="K153" s="17" t="n">
        <v>908</v>
      </c>
      <c r="L153" s="17" t="n">
        <v>5</v>
      </c>
      <c r="M153" s="17" t="n">
        <v>2594</v>
      </c>
    </row>
    <row r="154" customFormat="false" ht="10.5" hidden="false" customHeight="false" outlineLevel="0" collapsed="false">
      <c r="A154" s="19" t="s">
        <v>16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0.5" hidden="false" customHeight="false" outlineLevel="0" collapsed="false">
      <c r="A155" s="18" t="s">
        <v>164</v>
      </c>
      <c r="B155" s="17" t="n">
        <v>44</v>
      </c>
      <c r="C155" s="17" t="n">
        <v>1285</v>
      </c>
      <c r="D155" s="17" t="n">
        <v>17738</v>
      </c>
      <c r="E155" s="17" t="n">
        <v>14083</v>
      </c>
      <c r="F155" s="17" t="n">
        <v>0</v>
      </c>
      <c r="G155" s="17" t="n">
        <v>1</v>
      </c>
      <c r="H155" s="17" t="n">
        <v>33107</v>
      </c>
      <c r="I155" s="17" t="n">
        <v>6590</v>
      </c>
      <c r="J155" s="17" t="n">
        <v>47510</v>
      </c>
      <c r="K155" s="17" t="n">
        <v>12999</v>
      </c>
      <c r="L155" s="17" t="n">
        <v>11</v>
      </c>
      <c r="M155" s="17" t="n">
        <v>67111</v>
      </c>
    </row>
    <row r="156" customFormat="false" ht="10.5" hidden="false" customHeight="false" outlineLevel="0" collapsed="false">
      <c r="A156" s="18" t="s">
        <v>165</v>
      </c>
      <c r="B156" s="13" t="n">
        <v>7</v>
      </c>
      <c r="C156" s="13" t="n">
        <v>92</v>
      </c>
      <c r="D156" s="13" t="n">
        <v>2316</v>
      </c>
      <c r="E156" s="13" t="n">
        <v>939</v>
      </c>
      <c r="F156" s="13" t="n">
        <v>0</v>
      </c>
      <c r="G156" s="13" t="n">
        <v>0</v>
      </c>
      <c r="H156" s="13" t="n">
        <v>3347</v>
      </c>
      <c r="I156" s="13" t="n">
        <v>974</v>
      </c>
      <c r="J156" s="13" t="n">
        <v>1438</v>
      </c>
      <c r="K156" s="13" t="n">
        <v>206</v>
      </c>
      <c r="L156" s="13" t="n">
        <v>0</v>
      </c>
      <c r="M156" s="13" t="n">
        <v>2619</v>
      </c>
    </row>
    <row r="157" customFormat="false" ht="10.5" hidden="false" customHeight="false" outlineLevel="0" collapsed="false">
      <c r="A157" s="18" t="s">
        <v>166</v>
      </c>
      <c r="B157" s="13" t="n">
        <v>17</v>
      </c>
      <c r="C157" s="13" t="n">
        <v>239</v>
      </c>
      <c r="D157" s="13" t="n">
        <v>4876</v>
      </c>
      <c r="E157" s="13" t="n">
        <v>3637</v>
      </c>
      <c r="F157" s="13" t="n">
        <v>0</v>
      </c>
      <c r="G157" s="13" t="n">
        <v>0</v>
      </c>
      <c r="H157" s="13" t="n">
        <v>8752</v>
      </c>
      <c r="I157" s="13" t="n">
        <v>1337</v>
      </c>
      <c r="J157" s="13" t="n">
        <v>4150</v>
      </c>
      <c r="K157" s="13" t="n">
        <v>239</v>
      </c>
      <c r="L157" s="13" t="n">
        <v>2</v>
      </c>
      <c r="M157" s="13" t="n">
        <v>5727</v>
      </c>
    </row>
    <row r="158" customFormat="false" ht="10.5" hidden="false" customHeight="false" outlineLevel="0" collapsed="false">
      <c r="A158" s="18" t="s">
        <v>167</v>
      </c>
      <c r="B158" s="17" t="n">
        <v>4</v>
      </c>
      <c r="C158" s="17" t="n">
        <v>32</v>
      </c>
      <c r="D158" s="17" t="n">
        <v>1199</v>
      </c>
      <c r="E158" s="17" t="n">
        <v>515</v>
      </c>
      <c r="F158" s="17" t="n">
        <v>0</v>
      </c>
      <c r="G158" s="17" t="n">
        <v>0</v>
      </c>
      <c r="H158" s="17" t="n">
        <v>1747</v>
      </c>
      <c r="I158" s="17" t="n">
        <v>420</v>
      </c>
      <c r="J158" s="17" t="n">
        <v>685</v>
      </c>
      <c r="K158" s="17" t="n">
        <v>55</v>
      </c>
      <c r="L158" s="17" t="n">
        <v>0</v>
      </c>
      <c r="M158" s="17" t="n">
        <v>1160</v>
      </c>
    </row>
    <row r="159" customFormat="false" ht="10.5" hidden="false" customHeight="false" outlineLevel="0" collapsed="false">
      <c r="A159" s="19" t="s">
        <v>168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0.5" hidden="false" customHeight="false" outlineLevel="0" collapsed="false">
      <c r="A160" s="18" t="s">
        <v>169</v>
      </c>
      <c r="B160" s="17" t="n">
        <v>13</v>
      </c>
      <c r="C160" s="17" t="n">
        <v>279</v>
      </c>
      <c r="D160" s="17" t="n">
        <v>4793</v>
      </c>
      <c r="E160" s="17" t="n">
        <v>3632</v>
      </c>
      <c r="F160" s="17" t="n">
        <v>0</v>
      </c>
      <c r="G160" s="17" t="n">
        <v>0</v>
      </c>
      <c r="H160" s="17" t="n">
        <v>8704</v>
      </c>
      <c r="I160" s="17" t="n">
        <v>2810</v>
      </c>
      <c r="J160" s="17" t="n">
        <v>6493</v>
      </c>
      <c r="K160" s="17" t="n">
        <v>2657</v>
      </c>
      <c r="L160" s="17" t="n">
        <v>1</v>
      </c>
      <c r="M160" s="17" t="n">
        <v>11962</v>
      </c>
    </row>
    <row r="161" customFormat="false" ht="10.5" hidden="false" customHeight="false" outlineLevel="0" collapsed="false">
      <c r="A161" s="19" t="s">
        <v>170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1</v>
      </c>
      <c r="B162" s="17" t="n">
        <v>16</v>
      </c>
      <c r="C162" s="17" t="n">
        <v>344</v>
      </c>
      <c r="D162" s="17" t="n">
        <v>6093</v>
      </c>
      <c r="E162" s="17" t="n">
        <v>4950</v>
      </c>
      <c r="F162" s="17" t="n">
        <v>0</v>
      </c>
      <c r="G162" s="17" t="n">
        <v>0</v>
      </c>
      <c r="H162" s="17" t="n">
        <v>11387</v>
      </c>
      <c r="I162" s="17" t="n">
        <v>3111</v>
      </c>
      <c r="J162" s="17" t="n">
        <v>7518</v>
      </c>
      <c r="K162" s="17" t="n">
        <v>2084</v>
      </c>
      <c r="L162" s="17" t="n">
        <v>0</v>
      </c>
      <c r="M162" s="17" t="n">
        <v>12712</v>
      </c>
    </row>
    <row r="163" customFormat="false" ht="10.5" hidden="false" customHeight="false" outlineLevel="0" collapsed="false">
      <c r="A163" s="19" t="s">
        <v>172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s="21" customFormat="true" ht="10.5" hidden="false" customHeight="false" outlineLevel="0" collapsed="false">
      <c r="A164" s="18" t="s">
        <v>173</v>
      </c>
      <c r="B164" s="17" t="n">
        <v>10</v>
      </c>
      <c r="C164" s="17" t="n">
        <v>253</v>
      </c>
      <c r="D164" s="17" t="n">
        <v>3194</v>
      </c>
      <c r="E164" s="17" t="n">
        <v>1721</v>
      </c>
      <c r="F164" s="17" t="n">
        <v>0</v>
      </c>
      <c r="G164" s="17" t="n">
        <v>0</v>
      </c>
      <c r="H164" s="17" t="n">
        <v>5168</v>
      </c>
      <c r="I164" s="17" t="n">
        <v>1828</v>
      </c>
      <c r="J164" s="17" t="n">
        <v>2149</v>
      </c>
      <c r="K164" s="17" t="n">
        <v>2524</v>
      </c>
      <c r="L164" s="17" t="n">
        <v>0</v>
      </c>
      <c r="M164" s="17" t="n">
        <v>6502</v>
      </c>
    </row>
    <row r="165" customFormat="false" ht="10.5" hidden="false" customHeight="false" outlineLevel="0" collapsed="false">
      <c r="A165" s="19" t="s">
        <v>174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0.5" hidden="false" customHeight="false" outlineLevel="0" collapsed="false">
      <c r="A166" s="18" t="s">
        <v>175</v>
      </c>
      <c r="B166" s="17" t="n">
        <v>70</v>
      </c>
      <c r="C166" s="17" t="n">
        <v>2041</v>
      </c>
      <c r="D166" s="17" t="n">
        <v>31093</v>
      </c>
      <c r="E166" s="17" t="n">
        <v>25677</v>
      </c>
      <c r="F166" s="17" t="n">
        <v>0</v>
      </c>
      <c r="G166" s="17" t="n">
        <v>0</v>
      </c>
      <c r="H166" s="17" t="n">
        <v>58811</v>
      </c>
      <c r="I166" s="17" t="n">
        <v>10243</v>
      </c>
      <c r="J166" s="17" t="n">
        <v>84382</v>
      </c>
      <c r="K166" s="17" t="n">
        <v>18281</v>
      </c>
      <c r="L166" s="17" t="n">
        <v>2</v>
      </c>
      <c r="M166" s="17" t="n">
        <v>112908</v>
      </c>
    </row>
    <row r="167" customFormat="false" ht="10.5" hidden="false" customHeight="false" outlineLevel="0" collapsed="false">
      <c r="A167" s="18" t="s">
        <v>176</v>
      </c>
      <c r="B167" s="13" t="n">
        <v>10</v>
      </c>
      <c r="C167" s="13" t="n">
        <v>182</v>
      </c>
      <c r="D167" s="13" t="n">
        <v>4272</v>
      </c>
      <c r="E167" s="13" t="n">
        <v>2871</v>
      </c>
      <c r="F167" s="13" t="n">
        <v>0</v>
      </c>
      <c r="G167" s="13" t="n">
        <v>0</v>
      </c>
      <c r="H167" s="13" t="n">
        <v>7326</v>
      </c>
      <c r="I167" s="13" t="n">
        <v>1818</v>
      </c>
      <c r="J167" s="13" t="n">
        <v>3102</v>
      </c>
      <c r="K167" s="13" t="n">
        <v>916</v>
      </c>
      <c r="L167" s="13" t="n">
        <v>0</v>
      </c>
      <c r="M167" s="13" t="n">
        <v>5836</v>
      </c>
    </row>
    <row r="168" customFormat="false" ht="10.5" hidden="false" customHeight="false" outlineLevel="0" collapsed="false">
      <c r="A168" s="18" t="s">
        <v>177</v>
      </c>
      <c r="B168" s="17" t="n">
        <v>4</v>
      </c>
      <c r="C168" s="17" t="n">
        <v>25</v>
      </c>
      <c r="D168" s="17" t="n">
        <v>1139</v>
      </c>
      <c r="E168" s="17" t="n">
        <v>455</v>
      </c>
      <c r="F168" s="17" t="n">
        <v>0</v>
      </c>
      <c r="G168" s="17" t="n">
        <v>0</v>
      </c>
      <c r="H168" s="17" t="n">
        <v>1618</v>
      </c>
      <c r="I168" s="17" t="n">
        <v>214</v>
      </c>
      <c r="J168" s="17" t="n">
        <v>694</v>
      </c>
      <c r="K168" s="17" t="n">
        <v>53</v>
      </c>
      <c r="L168" s="17" t="n">
        <v>0</v>
      </c>
      <c r="M168" s="17" t="n">
        <v>961</v>
      </c>
    </row>
    <row r="169" customFormat="false" ht="10.5" hidden="false" customHeight="false" outlineLevel="0" collapsed="false">
      <c r="A169" s="18" t="s">
        <v>178</v>
      </c>
      <c r="B169" s="17" t="n">
        <v>4</v>
      </c>
      <c r="C169" s="17" t="n">
        <v>57</v>
      </c>
      <c r="D169" s="17" t="n">
        <v>1305</v>
      </c>
      <c r="E169" s="17" t="n">
        <v>605</v>
      </c>
      <c r="F169" s="17" t="n">
        <v>0</v>
      </c>
      <c r="G169" s="17" t="n">
        <v>0</v>
      </c>
      <c r="H169" s="17" t="n">
        <v>1967</v>
      </c>
      <c r="I169" s="17" t="n">
        <v>1005</v>
      </c>
      <c r="J169" s="17" t="n">
        <v>1471</v>
      </c>
      <c r="K169" s="17" t="n">
        <v>149</v>
      </c>
      <c r="L169" s="17" t="n">
        <v>0</v>
      </c>
      <c r="M169" s="17" t="n">
        <v>2624</v>
      </c>
    </row>
    <row r="170" customFormat="false" ht="10.5" hidden="false" customHeight="false" outlineLevel="0" collapsed="false">
      <c r="A170" s="18" t="s">
        <v>179</v>
      </c>
      <c r="B170" s="13" t="n">
        <v>7</v>
      </c>
      <c r="C170" s="13" t="n">
        <v>119</v>
      </c>
      <c r="D170" s="13" t="n">
        <v>3743</v>
      </c>
      <c r="E170" s="13" t="n">
        <v>2401</v>
      </c>
      <c r="F170" s="13" t="n">
        <v>0</v>
      </c>
      <c r="G170" s="13" t="n">
        <v>0</v>
      </c>
      <c r="H170" s="13" t="n">
        <v>6263</v>
      </c>
      <c r="I170" s="13" t="n">
        <v>1564</v>
      </c>
      <c r="J170" s="13" t="n">
        <v>2345</v>
      </c>
      <c r="K170" s="13" t="n">
        <v>539</v>
      </c>
      <c r="L170" s="13" t="n">
        <v>0</v>
      </c>
      <c r="M170" s="13" t="n">
        <v>4448</v>
      </c>
    </row>
    <row r="171" customFormat="false" ht="10.5" hidden="false" customHeight="false" outlineLevel="0" collapsed="false">
      <c r="A171" s="18" t="s">
        <v>180</v>
      </c>
      <c r="B171" s="17" t="n">
        <v>6</v>
      </c>
      <c r="C171" s="17" t="n">
        <v>67</v>
      </c>
      <c r="D171" s="17" t="n">
        <v>2638</v>
      </c>
      <c r="E171" s="17" t="n">
        <v>1266</v>
      </c>
      <c r="F171" s="17" t="n">
        <v>0</v>
      </c>
      <c r="G171" s="17" t="n">
        <v>0</v>
      </c>
      <c r="H171" s="17" t="n">
        <v>3971</v>
      </c>
      <c r="I171" s="17" t="n">
        <v>1116</v>
      </c>
      <c r="J171" s="17" t="n">
        <v>2910</v>
      </c>
      <c r="K171" s="17" t="n">
        <v>476</v>
      </c>
      <c r="L171" s="17" t="n">
        <v>0</v>
      </c>
      <c r="M171" s="17" t="n">
        <v>4502</v>
      </c>
    </row>
    <row r="172" customFormat="false" ht="10.5" hidden="false" customHeight="false" outlineLevel="0" collapsed="false">
      <c r="A172" s="19" t="s">
        <v>181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10.5" hidden="false" customHeight="false" outlineLevel="0" collapsed="false">
      <c r="A173" s="18" t="s">
        <v>182</v>
      </c>
      <c r="B173" s="13" t="n">
        <v>58</v>
      </c>
      <c r="C173" s="13" t="n">
        <v>1534</v>
      </c>
      <c r="D173" s="13" t="n">
        <v>28960</v>
      </c>
      <c r="E173" s="13" t="n">
        <v>21607</v>
      </c>
      <c r="F173" s="13" t="n">
        <v>0</v>
      </c>
      <c r="G173" s="13" t="n">
        <v>0</v>
      </c>
      <c r="H173" s="13" t="n">
        <v>52100</v>
      </c>
      <c r="I173" s="13" t="n">
        <v>8111</v>
      </c>
      <c r="J173" s="13" t="n">
        <v>65010</v>
      </c>
      <c r="K173" s="13" t="n">
        <v>8104</v>
      </c>
      <c r="L173" s="13" t="n">
        <v>20</v>
      </c>
      <c r="M173" s="13" t="n">
        <v>81245</v>
      </c>
    </row>
    <row r="174" customFormat="false" ht="10.5" hidden="false" customHeight="false" outlineLevel="0" collapsed="false">
      <c r="A174" s="18" t="s">
        <v>183</v>
      </c>
      <c r="B174" s="13" t="n">
        <v>5</v>
      </c>
      <c r="C174" s="13" t="n">
        <v>119</v>
      </c>
      <c r="D174" s="13" t="n">
        <v>2241</v>
      </c>
      <c r="E174" s="13" t="n">
        <v>1079</v>
      </c>
      <c r="F174" s="13" t="n">
        <v>0</v>
      </c>
      <c r="G174" s="13" t="n">
        <v>0</v>
      </c>
      <c r="H174" s="13" t="n">
        <v>3438</v>
      </c>
      <c r="I174" s="13" t="n">
        <v>1036</v>
      </c>
      <c r="J174" s="13" t="n">
        <v>1456</v>
      </c>
      <c r="K174" s="13" t="n">
        <v>952</v>
      </c>
      <c r="L174" s="13" t="n">
        <v>0</v>
      </c>
      <c r="M174" s="13" t="n">
        <v>3445</v>
      </c>
    </row>
    <row r="175" customFormat="false" ht="10.5" hidden="false" customHeight="false" outlineLevel="0" collapsed="false">
      <c r="A175" s="22" t="s">
        <v>184</v>
      </c>
      <c r="B175" s="17" t="n">
        <v>5</v>
      </c>
      <c r="C175" s="17" t="n">
        <v>58</v>
      </c>
      <c r="D175" s="17" t="n">
        <v>1695</v>
      </c>
      <c r="E175" s="17" t="n">
        <v>788</v>
      </c>
      <c r="F175" s="17" t="n">
        <v>0</v>
      </c>
      <c r="G175" s="17" t="n">
        <v>0</v>
      </c>
      <c r="H175" s="17" t="n">
        <v>2541</v>
      </c>
      <c r="I175" s="17" t="n">
        <v>578</v>
      </c>
      <c r="J175" s="17" t="n">
        <v>819</v>
      </c>
      <c r="K175" s="17" t="n">
        <v>432</v>
      </c>
      <c r="L175" s="17" t="n">
        <v>0</v>
      </c>
      <c r="M175" s="17" t="n">
        <v>1829</v>
      </c>
    </row>
    <row r="176" customFormat="false" ht="10.5" hidden="false" customHeight="false" outlineLevel="0" collapsed="false">
      <c r="A176" s="19" t="s">
        <v>185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0.5" hidden="false" customHeight="false" outlineLevel="0" collapsed="false">
      <c r="A177" s="18" t="s">
        <v>186</v>
      </c>
      <c r="B177" s="13" t="n">
        <v>15</v>
      </c>
      <c r="C177" s="13" t="n">
        <v>345</v>
      </c>
      <c r="D177" s="13" t="n">
        <v>5525</v>
      </c>
      <c r="E177" s="13" t="n">
        <v>3786</v>
      </c>
      <c r="F177" s="13" t="n">
        <v>0</v>
      </c>
      <c r="G177" s="13" t="n">
        <v>0</v>
      </c>
      <c r="H177" s="13" t="n">
        <v>9656</v>
      </c>
      <c r="I177" s="13" t="n">
        <v>3095</v>
      </c>
      <c r="J177" s="13" t="n">
        <v>6260</v>
      </c>
      <c r="K177" s="13" t="n">
        <v>5396</v>
      </c>
      <c r="L177" s="13" t="n">
        <v>0</v>
      </c>
      <c r="M177" s="13" t="n">
        <v>14752</v>
      </c>
    </row>
    <row r="178" customFormat="false" ht="10.5" hidden="false" customHeight="false" outlineLevel="0" collapsed="false">
      <c r="A178" s="18" t="s">
        <v>187</v>
      </c>
      <c r="B178" s="13" t="n">
        <v>4</v>
      </c>
      <c r="C178" s="13" t="n">
        <v>34</v>
      </c>
      <c r="D178" s="13" t="n">
        <v>1488</v>
      </c>
      <c r="E178" s="13" t="n">
        <v>1002</v>
      </c>
      <c r="F178" s="13" t="n">
        <v>0</v>
      </c>
      <c r="G178" s="13" t="n">
        <v>0</v>
      </c>
      <c r="H178" s="13" t="n">
        <v>2524</v>
      </c>
      <c r="I178" s="13" t="n">
        <v>707</v>
      </c>
      <c r="J178" s="13" t="n">
        <v>1399</v>
      </c>
      <c r="K178" s="13" t="n">
        <v>434</v>
      </c>
      <c r="L178" s="13" t="n">
        <v>0</v>
      </c>
      <c r="M178" s="13" t="n">
        <v>2540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0.5" hidden="false" customHeight="false" outlineLevel="0" collapsed="false">
      <c r="A180" s="18" t="s">
        <v>189</v>
      </c>
      <c r="B180" s="13" t="n">
        <v>19</v>
      </c>
      <c r="C180" s="13" t="n">
        <v>205</v>
      </c>
      <c r="D180" s="13" t="n">
        <v>10013</v>
      </c>
      <c r="E180" s="13" t="n">
        <v>5582</v>
      </c>
      <c r="F180" s="13" t="n">
        <v>0</v>
      </c>
      <c r="G180" s="13" t="n">
        <v>0</v>
      </c>
      <c r="H180" s="13" t="n">
        <v>15801</v>
      </c>
      <c r="I180" s="13" t="n">
        <v>2267</v>
      </c>
      <c r="J180" s="13" t="n">
        <v>6557</v>
      </c>
      <c r="K180" s="13" t="n">
        <v>2416</v>
      </c>
      <c r="L180" s="13" t="n">
        <v>1</v>
      </c>
      <c r="M180" s="13" t="n">
        <v>11241</v>
      </c>
    </row>
    <row r="181" customFormat="false" ht="10.5" hidden="false" customHeight="false" outlineLevel="0" collapsed="false">
      <c r="A181" s="18" t="s">
        <v>190</v>
      </c>
      <c r="B181" s="13" t="n">
        <v>5</v>
      </c>
      <c r="C181" s="13" t="n">
        <v>29</v>
      </c>
      <c r="D181" s="13" t="n">
        <v>1418</v>
      </c>
      <c r="E181" s="13" t="n">
        <v>760</v>
      </c>
      <c r="F181" s="13" t="n">
        <v>0</v>
      </c>
      <c r="G181" s="13" t="n">
        <v>0</v>
      </c>
      <c r="H181" s="13" t="n">
        <v>2207</v>
      </c>
      <c r="I181" s="13" t="n">
        <v>416</v>
      </c>
      <c r="J181" s="13" t="n">
        <v>816</v>
      </c>
      <c r="K181" s="13" t="n">
        <v>96</v>
      </c>
      <c r="L181" s="13" t="n">
        <v>0</v>
      </c>
      <c r="M181" s="13" t="n">
        <v>1328</v>
      </c>
    </row>
    <row r="182" customFormat="false" ht="10.5" hidden="false" customHeight="false" outlineLevel="0" collapsed="false">
      <c r="A182" s="19" t="s">
        <v>191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0.5" hidden="false" customHeight="false" outlineLevel="0" collapsed="false">
      <c r="A183" s="18" t="s">
        <v>192</v>
      </c>
      <c r="B183" s="13" t="n">
        <v>20</v>
      </c>
      <c r="C183" s="13" t="n">
        <v>427</v>
      </c>
      <c r="D183" s="13" t="n">
        <v>7088</v>
      </c>
      <c r="E183" s="13" t="n">
        <v>5202</v>
      </c>
      <c r="F183" s="13" t="n">
        <v>0</v>
      </c>
      <c r="G183" s="13" t="n">
        <v>0</v>
      </c>
      <c r="H183" s="13" t="n">
        <v>12717</v>
      </c>
      <c r="I183" s="13" t="n">
        <v>2848</v>
      </c>
      <c r="J183" s="13" t="n">
        <v>6904</v>
      </c>
      <c r="K183" s="13" t="n">
        <v>4279</v>
      </c>
      <c r="L183" s="13" t="n">
        <v>0</v>
      </c>
      <c r="M183" s="13" t="n">
        <v>14031</v>
      </c>
    </row>
    <row r="184" s="21" customFormat="true" ht="10.5" hidden="false" customHeight="false" outlineLevel="0" collapsed="false">
      <c r="A184" s="18" t="s">
        <v>193</v>
      </c>
      <c r="B184" s="17" t="n">
        <v>6</v>
      </c>
      <c r="C184" s="17" t="n">
        <v>30</v>
      </c>
      <c r="D184" s="17" t="n">
        <v>1250</v>
      </c>
      <c r="E184" s="17" t="n">
        <v>467</v>
      </c>
      <c r="F184" s="17" t="n">
        <v>0</v>
      </c>
      <c r="G184" s="17" t="n">
        <v>0</v>
      </c>
      <c r="H184" s="17" t="n">
        <v>1746</v>
      </c>
      <c r="I184" s="17" t="n">
        <v>96</v>
      </c>
      <c r="J184" s="17" t="n">
        <v>629</v>
      </c>
      <c r="K184" s="17" t="n">
        <v>0</v>
      </c>
      <c r="L184" s="17" t="n">
        <v>0</v>
      </c>
      <c r="M184" s="17" t="n">
        <v>725</v>
      </c>
    </row>
    <row r="185" customFormat="false" ht="10.5" hidden="false" customHeight="false" outlineLevel="0" collapsed="false">
      <c r="A185" s="19" t="s">
        <v>194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0.5" hidden="false" customHeight="false" outlineLevel="0" collapsed="false">
      <c r="A186" s="18" t="s">
        <v>195</v>
      </c>
      <c r="B186" s="17" t="n">
        <v>21</v>
      </c>
      <c r="C186" s="17" t="n">
        <v>620</v>
      </c>
      <c r="D186" s="17" t="n">
        <v>10210</v>
      </c>
      <c r="E186" s="17" t="n">
        <v>5613</v>
      </c>
      <c r="F186" s="17" t="n">
        <v>0</v>
      </c>
      <c r="G186" s="17" t="n">
        <v>0</v>
      </c>
      <c r="H186" s="17" t="n">
        <v>16443</v>
      </c>
      <c r="I186" s="17" t="n">
        <v>5848</v>
      </c>
      <c r="J186" s="17" t="n">
        <v>13819</v>
      </c>
      <c r="K186" s="17" t="n">
        <v>10842</v>
      </c>
      <c r="L186" s="17" t="n">
        <v>0</v>
      </c>
      <c r="M186" s="17" t="n">
        <v>30509</v>
      </c>
    </row>
    <row r="187" customFormat="false" ht="10.5" hidden="false" customHeight="false" outlineLevel="0" collapsed="false">
      <c r="A187" s="19" t="s">
        <v>196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0.5" hidden="false" customHeight="false" outlineLevel="0" collapsed="false">
      <c r="A188" s="18" t="s">
        <v>197</v>
      </c>
      <c r="B188" s="17" t="n">
        <v>15</v>
      </c>
      <c r="C188" s="17" t="n">
        <v>378</v>
      </c>
      <c r="D188" s="17" t="n">
        <v>5495</v>
      </c>
      <c r="E188" s="17" t="n">
        <v>4444</v>
      </c>
      <c r="F188" s="17" t="n">
        <v>0</v>
      </c>
      <c r="G188" s="17" t="n">
        <v>0</v>
      </c>
      <c r="H188" s="17" t="n">
        <v>10317</v>
      </c>
      <c r="I188" s="17" t="n">
        <v>3864</v>
      </c>
      <c r="J188" s="17" t="n">
        <v>6827</v>
      </c>
      <c r="K188" s="17" t="n">
        <v>2484</v>
      </c>
      <c r="L188" s="17" t="n">
        <v>2</v>
      </c>
      <c r="M188" s="17" t="n">
        <v>13177</v>
      </c>
    </row>
    <row r="189" customFormat="false" ht="10.5" hidden="false" customHeight="false" outlineLevel="0" collapsed="false">
      <c r="A189" s="19" t="s">
        <v>19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0.5" hidden="false" customHeight="false" outlineLevel="0" collapsed="false">
      <c r="A190" s="18" t="s">
        <v>199</v>
      </c>
      <c r="B190" s="17" t="n">
        <v>23</v>
      </c>
      <c r="C190" s="17" t="n">
        <v>387</v>
      </c>
      <c r="D190" s="17" t="n">
        <v>7579</v>
      </c>
      <c r="E190" s="17" t="n">
        <v>4550</v>
      </c>
      <c r="F190" s="17" t="n">
        <v>0</v>
      </c>
      <c r="G190" s="17" t="n">
        <v>0</v>
      </c>
      <c r="H190" s="17" t="n">
        <v>12516</v>
      </c>
      <c r="I190" s="17" t="n">
        <v>3685</v>
      </c>
      <c r="J190" s="17" t="n">
        <v>9123</v>
      </c>
      <c r="K190" s="17" t="n">
        <v>6373</v>
      </c>
      <c r="L190" s="17" t="n">
        <v>4</v>
      </c>
      <c r="M190" s="17" t="n">
        <v>19185</v>
      </c>
    </row>
    <row r="191" customFormat="false" ht="10.5" hidden="false" customHeight="false" outlineLevel="0" collapsed="false">
      <c r="A191" s="18" t="s">
        <v>200</v>
      </c>
      <c r="B191" s="13" t="n">
        <v>4</v>
      </c>
      <c r="C191" s="13" t="n">
        <v>51</v>
      </c>
      <c r="D191" s="13" t="n">
        <v>2138</v>
      </c>
      <c r="E191" s="13" t="n">
        <v>1030</v>
      </c>
      <c r="F191" s="13" t="n">
        <v>0</v>
      </c>
      <c r="G191" s="13" t="n">
        <v>0</v>
      </c>
      <c r="H191" s="13" t="n">
        <v>3218</v>
      </c>
      <c r="I191" s="13" t="n">
        <v>1431</v>
      </c>
      <c r="J191" s="13" t="n">
        <v>1910</v>
      </c>
      <c r="K191" s="13" t="n">
        <v>428</v>
      </c>
      <c r="L191" s="13" t="n">
        <v>0</v>
      </c>
      <c r="M191" s="13" t="n">
        <v>3770</v>
      </c>
    </row>
    <row r="192" customFormat="false" ht="10.5" hidden="false" customHeight="false" outlineLevel="0" collapsed="false">
      <c r="A192" s="18" t="s">
        <v>201</v>
      </c>
      <c r="B192" s="17" t="n">
        <v>5</v>
      </c>
      <c r="C192" s="17" t="n">
        <v>91</v>
      </c>
      <c r="D192" s="17" t="n">
        <v>2345</v>
      </c>
      <c r="E192" s="17" t="n">
        <v>1246</v>
      </c>
      <c r="F192" s="17" t="n">
        <v>0</v>
      </c>
      <c r="G192" s="17" t="n">
        <v>0</v>
      </c>
      <c r="H192" s="17" t="n">
        <v>3681</v>
      </c>
      <c r="I192" s="17" t="n">
        <v>1171</v>
      </c>
      <c r="J192" s="17" t="n">
        <v>1931</v>
      </c>
      <c r="K192" s="17" t="n">
        <v>457</v>
      </c>
      <c r="L192" s="17" t="n">
        <v>0</v>
      </c>
      <c r="M192" s="17" t="n">
        <v>3559</v>
      </c>
    </row>
    <row r="193" customFormat="false" ht="10.5" hidden="false" customHeight="false" outlineLevel="0" collapsed="false">
      <c r="A193" s="19" t="s">
        <v>202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0.5" hidden="false" customHeight="false" outlineLevel="0" collapsed="false">
      <c r="A194" s="18" t="s">
        <v>203</v>
      </c>
      <c r="B194" s="17" t="n">
        <v>9</v>
      </c>
      <c r="C194" s="17" t="n">
        <v>492</v>
      </c>
      <c r="D194" s="17" t="n">
        <v>4971</v>
      </c>
      <c r="E194" s="17" t="n">
        <v>2453</v>
      </c>
      <c r="F194" s="17" t="n">
        <v>0</v>
      </c>
      <c r="G194" s="17" t="n">
        <v>0</v>
      </c>
      <c r="H194" s="17" t="n">
        <v>7917</v>
      </c>
      <c r="I194" s="17" t="n">
        <v>2076</v>
      </c>
      <c r="J194" s="17" t="n">
        <v>3552</v>
      </c>
      <c r="K194" s="17" t="n">
        <v>3159</v>
      </c>
      <c r="L194" s="17" t="n">
        <v>1</v>
      </c>
      <c r="M194" s="17" t="n">
        <v>8787</v>
      </c>
    </row>
    <row r="195" customFormat="false" ht="10.5" hidden="false" customHeight="false" outlineLevel="0" collapsed="false">
      <c r="A195" s="19" t="s">
        <v>205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0.5" hidden="false" customHeight="false" outlineLevel="0" collapsed="false">
      <c r="A196" s="18" t="s">
        <v>206</v>
      </c>
      <c r="B196" s="17" t="n">
        <v>146</v>
      </c>
      <c r="C196" s="17" t="n">
        <v>3593</v>
      </c>
      <c r="D196" s="17" t="n">
        <v>60590</v>
      </c>
      <c r="E196" s="17" t="n">
        <v>76783</v>
      </c>
      <c r="F196" s="17" t="n">
        <v>0</v>
      </c>
      <c r="G196" s="17" t="n">
        <v>0</v>
      </c>
      <c r="H196" s="17" t="n">
        <v>140966</v>
      </c>
      <c r="I196" s="17" t="n">
        <v>15427</v>
      </c>
      <c r="J196" s="17" t="n">
        <v>109413</v>
      </c>
      <c r="K196" s="17" t="n">
        <v>21149</v>
      </c>
      <c r="L196" s="17" t="n">
        <v>41</v>
      </c>
      <c r="M196" s="17" t="n">
        <v>146030</v>
      </c>
    </row>
    <row r="197" customFormat="false" ht="10.5" hidden="false" customHeight="false" outlineLevel="0" collapsed="false">
      <c r="A197" s="18" t="s">
        <v>53</v>
      </c>
      <c r="B197" s="13" t="n">
        <v>4</v>
      </c>
      <c r="C197" s="13" t="n">
        <v>78</v>
      </c>
      <c r="D197" s="13" t="n">
        <v>1578</v>
      </c>
      <c r="E197" s="13" t="n">
        <v>766</v>
      </c>
      <c r="F197" s="13" t="n">
        <v>0</v>
      </c>
      <c r="G197" s="13" t="n">
        <v>0</v>
      </c>
      <c r="H197" s="13" t="n">
        <v>2422</v>
      </c>
      <c r="I197" s="13" t="n">
        <v>830</v>
      </c>
      <c r="J197" s="13" t="n">
        <v>1210</v>
      </c>
      <c r="K197" s="13" t="n">
        <v>303</v>
      </c>
      <c r="L197" s="13" t="n">
        <v>0</v>
      </c>
      <c r="M197" s="13" t="n">
        <v>2343</v>
      </c>
    </row>
    <row r="198" customFormat="false" ht="10.5" hidden="false" customHeight="false" outlineLevel="0" collapsed="false">
      <c r="A198" s="18" t="s">
        <v>207</v>
      </c>
      <c r="B198" s="17" t="n">
        <v>5</v>
      </c>
      <c r="C198" s="17" t="n">
        <v>89</v>
      </c>
      <c r="D198" s="17" t="n">
        <v>2905</v>
      </c>
      <c r="E198" s="17" t="n">
        <v>2223</v>
      </c>
      <c r="F198" s="17" t="n">
        <v>0</v>
      </c>
      <c r="G198" s="17" t="n">
        <v>0</v>
      </c>
      <c r="H198" s="17" t="n">
        <v>5218</v>
      </c>
      <c r="I198" s="17" t="n">
        <v>575</v>
      </c>
      <c r="J198" s="17" t="n">
        <v>1790</v>
      </c>
      <c r="K198" s="17" t="n">
        <v>14</v>
      </c>
      <c r="L198" s="17" t="n">
        <v>0</v>
      </c>
      <c r="M198" s="17" t="n">
        <v>2380</v>
      </c>
    </row>
    <row r="199" customFormat="false" ht="10.5" hidden="false" customHeight="false" outlineLevel="0" collapsed="false">
      <c r="A199" s="18" t="s">
        <v>208</v>
      </c>
      <c r="B199" s="13" t="n">
        <v>7</v>
      </c>
      <c r="C199" s="13" t="n">
        <v>88</v>
      </c>
      <c r="D199" s="13" t="n">
        <v>2972</v>
      </c>
      <c r="E199" s="13" t="n">
        <v>2010</v>
      </c>
      <c r="F199" s="13" t="n">
        <v>0</v>
      </c>
      <c r="G199" s="13" t="n">
        <v>0</v>
      </c>
      <c r="H199" s="13" t="n">
        <v>5070</v>
      </c>
      <c r="I199" s="13" t="n">
        <v>1491</v>
      </c>
      <c r="J199" s="13" t="n">
        <v>1969</v>
      </c>
      <c r="K199" s="13" t="n">
        <v>237</v>
      </c>
      <c r="L199" s="13" t="n">
        <v>0</v>
      </c>
      <c r="M199" s="13" t="n">
        <v>3697</v>
      </c>
    </row>
    <row r="200" customFormat="false" ht="10.5" hidden="false" customHeight="false" outlineLevel="0" collapsed="false">
      <c r="A200" s="18" t="s">
        <v>209</v>
      </c>
      <c r="B200" s="17" t="n">
        <v>5</v>
      </c>
      <c r="C200" s="17" t="n">
        <v>103</v>
      </c>
      <c r="D200" s="17" t="n">
        <v>1548</v>
      </c>
      <c r="E200" s="17" t="n">
        <v>1130</v>
      </c>
      <c r="F200" s="17" t="n">
        <v>0</v>
      </c>
      <c r="G200" s="17" t="n">
        <v>0</v>
      </c>
      <c r="H200" s="17" t="n">
        <v>2781</v>
      </c>
      <c r="I200" s="17" t="n">
        <v>784</v>
      </c>
      <c r="J200" s="17" t="n">
        <v>1526</v>
      </c>
      <c r="K200" s="17" t="n">
        <v>358</v>
      </c>
      <c r="L200" s="17" t="n">
        <v>0</v>
      </c>
      <c r="M200" s="17" t="n">
        <v>2668</v>
      </c>
    </row>
    <row r="201" customFormat="false" ht="10.5" hidden="false" customHeight="false" outlineLevel="0" collapsed="false">
      <c r="A201" s="18" t="s">
        <v>210</v>
      </c>
      <c r="B201" s="13" t="n">
        <v>10</v>
      </c>
      <c r="C201" s="13" t="n">
        <v>97</v>
      </c>
      <c r="D201" s="13" t="n">
        <v>3237</v>
      </c>
      <c r="E201" s="13" t="n">
        <v>3168</v>
      </c>
      <c r="F201" s="13" t="n">
        <v>0</v>
      </c>
      <c r="G201" s="13" t="n">
        <v>0</v>
      </c>
      <c r="H201" s="13" t="n">
        <v>6502</v>
      </c>
      <c r="I201" s="13" t="n">
        <v>858</v>
      </c>
      <c r="J201" s="13" t="n">
        <v>3412</v>
      </c>
      <c r="K201" s="13" t="n">
        <v>267</v>
      </c>
      <c r="L201" s="13" t="n">
        <v>0</v>
      </c>
      <c r="M201" s="13" t="n">
        <v>4537</v>
      </c>
    </row>
    <row r="202" customFormat="false" ht="10.5" hidden="false" customHeight="false" outlineLevel="0" collapsed="false">
      <c r="A202" s="18" t="s">
        <v>211</v>
      </c>
      <c r="B202" s="13" t="n">
        <v>11</v>
      </c>
      <c r="C202" s="13" t="n">
        <v>415</v>
      </c>
      <c r="D202" s="13" t="n">
        <v>4010</v>
      </c>
      <c r="E202" s="13" t="n">
        <v>3031</v>
      </c>
      <c r="F202" s="13" t="n">
        <v>0</v>
      </c>
      <c r="G202" s="13" t="n">
        <v>0</v>
      </c>
      <c r="H202" s="13" t="n">
        <v>7456</v>
      </c>
      <c r="I202" s="13" t="n">
        <v>845</v>
      </c>
      <c r="J202" s="13" t="n">
        <v>3368</v>
      </c>
      <c r="K202" s="13" t="n">
        <v>345</v>
      </c>
      <c r="L202" s="13" t="n">
        <v>0</v>
      </c>
      <c r="M202" s="13" t="n">
        <v>4558</v>
      </c>
    </row>
    <row r="203" customFormat="false" ht="10.5" hidden="false" customHeight="false" outlineLevel="0" collapsed="false">
      <c r="A203" s="18" t="s">
        <v>212</v>
      </c>
      <c r="B203" s="17" t="n">
        <v>9</v>
      </c>
      <c r="C203" s="17" t="n">
        <v>88</v>
      </c>
      <c r="D203" s="17" t="n">
        <v>2176</v>
      </c>
      <c r="E203" s="17" t="n">
        <v>2320</v>
      </c>
      <c r="F203" s="17" t="n">
        <v>0</v>
      </c>
      <c r="G203" s="17" t="n">
        <v>0</v>
      </c>
      <c r="H203" s="17" t="n">
        <v>4584</v>
      </c>
      <c r="I203" s="17" t="n">
        <v>645</v>
      </c>
      <c r="J203" s="17" t="n">
        <v>2661</v>
      </c>
      <c r="K203" s="17" t="n">
        <v>593</v>
      </c>
      <c r="L203" s="17" t="n">
        <v>92</v>
      </c>
      <c r="M203" s="17" t="n">
        <v>3991</v>
      </c>
    </row>
    <row r="204" customFormat="false" ht="10.5" hidden="false" customHeight="false" outlineLevel="0" collapsed="false">
      <c r="A204" s="19" t="s">
        <v>213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0.5" hidden="false" customHeight="false" outlineLevel="0" collapsed="false">
      <c r="A205" s="18" t="s">
        <v>214</v>
      </c>
      <c r="B205" s="17" t="n">
        <v>21</v>
      </c>
      <c r="C205" s="17" t="n">
        <v>457</v>
      </c>
      <c r="D205" s="17" t="n">
        <v>7629</v>
      </c>
      <c r="E205" s="17" t="n">
        <v>4785</v>
      </c>
      <c r="F205" s="17" t="n">
        <v>0</v>
      </c>
      <c r="G205" s="17" t="n">
        <v>0</v>
      </c>
      <c r="H205" s="17" t="n">
        <v>12871</v>
      </c>
      <c r="I205" s="17" t="n">
        <v>3307</v>
      </c>
      <c r="J205" s="17" t="n">
        <v>8307</v>
      </c>
      <c r="K205" s="17" t="n">
        <v>2046</v>
      </c>
      <c r="L205" s="17" t="n">
        <v>16</v>
      </c>
      <c r="M205" s="17" t="n">
        <v>13677</v>
      </c>
    </row>
    <row r="206" s="23" customFormat="true" ht="10.5" hidden="false" customHeight="false" outlineLevel="0" collapsed="false">
      <c r="A206" s="19" t="s">
        <v>215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6</v>
      </c>
      <c r="B207" s="13" t="n">
        <v>34</v>
      </c>
      <c r="C207" s="13" t="n">
        <v>862</v>
      </c>
      <c r="D207" s="13" t="n">
        <v>12679</v>
      </c>
      <c r="E207" s="13" t="n">
        <v>11803</v>
      </c>
      <c r="F207" s="13" t="n">
        <v>0</v>
      </c>
      <c r="G207" s="13" t="n">
        <v>0</v>
      </c>
      <c r="H207" s="13" t="n">
        <v>25344</v>
      </c>
      <c r="I207" s="13" t="n">
        <v>4066</v>
      </c>
      <c r="J207" s="13" t="n">
        <v>15437</v>
      </c>
      <c r="K207" s="13" t="n">
        <v>3553</v>
      </c>
      <c r="L207" s="13" t="n">
        <v>3</v>
      </c>
      <c r="M207" s="13" t="n">
        <v>23059</v>
      </c>
    </row>
    <row r="208" customFormat="false" ht="10.5" hidden="false" customHeight="false" outlineLevel="0" collapsed="false">
      <c r="A208" s="19" t="s">
        <v>217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18</v>
      </c>
      <c r="B209" s="13" t="n">
        <v>14</v>
      </c>
      <c r="C209" s="13" t="n">
        <v>284</v>
      </c>
      <c r="D209" s="13" t="n">
        <v>6664</v>
      </c>
      <c r="E209" s="13" t="n">
        <v>5887</v>
      </c>
      <c r="F209" s="13" t="n">
        <v>0</v>
      </c>
      <c r="G209" s="13" t="n">
        <v>0</v>
      </c>
      <c r="H209" s="13" t="n">
        <v>12835</v>
      </c>
      <c r="I209" s="13" t="n">
        <v>2814</v>
      </c>
      <c r="J209" s="13" t="n">
        <v>5153</v>
      </c>
      <c r="K209" s="13" t="n">
        <v>4354</v>
      </c>
      <c r="L209" s="13" t="n">
        <v>0</v>
      </c>
      <c r="M209" s="13" t="n">
        <v>12321</v>
      </c>
    </row>
    <row r="210" customFormat="false" ht="10.5" hidden="false" customHeight="false" outlineLevel="0" collapsed="false">
      <c r="A210" s="19" t="s">
        <v>219</v>
      </c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10.5" hidden="false" customHeight="false" outlineLevel="0" collapsed="false">
      <c r="A211" s="18" t="s">
        <v>220</v>
      </c>
      <c r="B211" s="17" t="n">
        <v>16</v>
      </c>
      <c r="C211" s="17" t="n">
        <v>195</v>
      </c>
      <c r="D211" s="17" t="n">
        <v>6075</v>
      </c>
      <c r="E211" s="17" t="n">
        <v>4822</v>
      </c>
      <c r="F211" s="17" t="n">
        <v>0</v>
      </c>
      <c r="G211" s="17" t="n">
        <v>2</v>
      </c>
      <c r="H211" s="17" t="n">
        <v>11095</v>
      </c>
      <c r="I211" s="17" t="n">
        <v>3137</v>
      </c>
      <c r="J211" s="17" t="n">
        <v>7293</v>
      </c>
      <c r="K211" s="17" t="n">
        <v>3082</v>
      </c>
      <c r="L211" s="17" t="n">
        <v>4</v>
      </c>
      <c r="M211" s="17" t="n">
        <v>13517</v>
      </c>
    </row>
    <row r="212" customFormat="false" ht="10.5" hidden="false" customHeight="false" outlineLevel="0" collapsed="false">
      <c r="A212" s="19" t="s">
        <v>221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10.5" hidden="false" customHeight="false" outlineLevel="0" collapsed="false">
      <c r="A213" s="18" t="s">
        <v>222</v>
      </c>
      <c r="B213" s="17" t="n">
        <v>9</v>
      </c>
      <c r="C213" s="17" t="n">
        <v>166</v>
      </c>
      <c r="D213" s="17" t="n">
        <v>3958</v>
      </c>
      <c r="E213" s="17" t="n">
        <v>2191</v>
      </c>
      <c r="F213" s="17" t="n">
        <v>0</v>
      </c>
      <c r="G213" s="17" t="n">
        <v>0</v>
      </c>
      <c r="H213" s="17" t="n">
        <v>6315</v>
      </c>
      <c r="I213" s="17" t="n">
        <v>1728</v>
      </c>
      <c r="J213" s="17" t="n">
        <v>2785</v>
      </c>
      <c r="K213" s="17" t="n">
        <v>2147</v>
      </c>
      <c r="L213" s="17" t="n">
        <v>12</v>
      </c>
      <c r="M213" s="17" t="n">
        <v>6672</v>
      </c>
    </row>
    <row r="214" customFormat="false" ht="10.5" hidden="false" customHeight="false" outlineLevel="0" collapsed="false">
      <c r="A214" s="19" t="s">
        <v>223</v>
      </c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0.5" hidden="false" customHeight="false" outlineLevel="0" collapsed="false">
      <c r="A215" s="18" t="s">
        <v>224</v>
      </c>
      <c r="B215" s="13" t="n">
        <v>14</v>
      </c>
      <c r="C215" s="13" t="n">
        <v>482</v>
      </c>
      <c r="D215" s="13" t="n">
        <v>4548</v>
      </c>
      <c r="E215" s="13" t="n">
        <v>2812</v>
      </c>
      <c r="F215" s="13" t="n">
        <v>0</v>
      </c>
      <c r="G215" s="13" t="n">
        <v>0</v>
      </c>
      <c r="H215" s="13" t="n">
        <v>7842</v>
      </c>
      <c r="I215" s="13" t="n">
        <v>2049</v>
      </c>
      <c r="J215" s="13" t="n">
        <v>4992</v>
      </c>
      <c r="K215" s="13" t="n">
        <v>2389</v>
      </c>
      <c r="L215" s="13" t="n">
        <v>0</v>
      </c>
      <c r="M215" s="13" t="n">
        <v>9431</v>
      </c>
    </row>
    <row r="216" customFormat="false" ht="10.5" hidden="false" customHeight="false" outlineLevel="0" collapsed="false">
      <c r="A216" s="18" t="s">
        <v>225</v>
      </c>
      <c r="B216" s="13" t="n">
        <v>6</v>
      </c>
      <c r="C216" s="13" t="n">
        <v>62</v>
      </c>
      <c r="D216" s="13" t="n">
        <v>1863</v>
      </c>
      <c r="E216" s="13" t="n">
        <v>1396</v>
      </c>
      <c r="F216" s="13" t="n">
        <v>0</v>
      </c>
      <c r="G216" s="13" t="n">
        <v>0</v>
      </c>
      <c r="H216" s="13" t="n">
        <v>3321</v>
      </c>
      <c r="I216" s="13" t="n">
        <v>735</v>
      </c>
      <c r="J216" s="13" t="n">
        <v>1463</v>
      </c>
      <c r="K216" s="13" t="n">
        <v>133</v>
      </c>
      <c r="L216" s="13" t="n">
        <v>0</v>
      </c>
      <c r="M216" s="13" t="n">
        <v>2331</v>
      </c>
    </row>
    <row r="217" customFormat="false" ht="10.5" hidden="false" customHeight="false" outlineLevel="0" collapsed="false">
      <c r="A217" s="19" t="s">
        <v>226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0.5" hidden="false" customHeight="false" outlineLevel="0" collapsed="false">
      <c r="A218" s="18" t="s">
        <v>227</v>
      </c>
      <c r="B218" s="13" t="n">
        <v>38</v>
      </c>
      <c r="C218" s="13" t="n">
        <v>970</v>
      </c>
      <c r="D218" s="13" t="n">
        <v>15642</v>
      </c>
      <c r="E218" s="13" t="n">
        <v>12837</v>
      </c>
      <c r="F218" s="13" t="n">
        <v>0</v>
      </c>
      <c r="G218" s="13" t="n">
        <v>10</v>
      </c>
      <c r="H218" s="13" t="n">
        <v>29458</v>
      </c>
      <c r="I218" s="13" t="n">
        <v>5629</v>
      </c>
      <c r="J218" s="13" t="n">
        <v>19283</v>
      </c>
      <c r="K218" s="13" t="n">
        <v>8714</v>
      </c>
      <c r="L218" s="13" t="n">
        <v>5</v>
      </c>
      <c r="M218" s="13" t="n">
        <v>33631</v>
      </c>
    </row>
    <row r="219" customFormat="false" ht="10.5" hidden="false" customHeight="false" outlineLevel="0" collapsed="false">
      <c r="A219" s="22" t="s">
        <v>349</v>
      </c>
      <c r="B219" s="17" t="n">
        <v>6</v>
      </c>
      <c r="C219" s="17" t="n">
        <v>54</v>
      </c>
      <c r="D219" s="17" t="n">
        <v>1220</v>
      </c>
      <c r="E219" s="17" t="n">
        <v>491</v>
      </c>
      <c r="F219" s="17" t="n">
        <v>0</v>
      </c>
      <c r="G219" s="17" t="n">
        <v>0</v>
      </c>
      <c r="H219" s="17" t="n">
        <v>1766</v>
      </c>
      <c r="I219" s="17" t="n">
        <v>274</v>
      </c>
      <c r="J219" s="17" t="n">
        <v>645</v>
      </c>
      <c r="K219" s="17" t="n">
        <v>201</v>
      </c>
      <c r="L219" s="17" t="n">
        <v>0</v>
      </c>
      <c r="M219" s="17" t="n">
        <v>1120</v>
      </c>
    </row>
    <row r="220" customFormat="false" ht="10.5" hidden="false" customHeight="false" outlineLevel="0" collapsed="false">
      <c r="A220" s="22" t="s">
        <v>353</v>
      </c>
      <c r="B220" s="13" t="n">
        <v>4</v>
      </c>
      <c r="C220" s="13" t="n">
        <v>12</v>
      </c>
      <c r="D220" s="13" t="n">
        <v>873</v>
      </c>
      <c r="E220" s="13" t="n">
        <v>404</v>
      </c>
      <c r="F220" s="13" t="n">
        <v>0</v>
      </c>
      <c r="G220" s="13" t="n">
        <v>0</v>
      </c>
      <c r="H220" s="13" t="n">
        <v>1289</v>
      </c>
      <c r="I220" s="13" t="n">
        <v>280</v>
      </c>
      <c r="J220" s="13" t="n">
        <v>347</v>
      </c>
      <c r="K220" s="13" t="n">
        <v>152</v>
      </c>
      <c r="L220" s="13" t="n">
        <v>0</v>
      </c>
      <c r="M220" s="13" t="n">
        <v>778</v>
      </c>
    </row>
    <row r="221" customFormat="false" ht="10.5" hidden="false" customHeight="false" outlineLevel="0" collapsed="false">
      <c r="A221" s="18" t="s">
        <v>228</v>
      </c>
      <c r="B221" s="17" t="n">
        <v>5</v>
      </c>
      <c r="C221" s="17" t="n">
        <v>42</v>
      </c>
      <c r="D221" s="17" t="n">
        <v>1812</v>
      </c>
      <c r="E221" s="17" t="n">
        <v>1103</v>
      </c>
      <c r="F221" s="17" t="n">
        <v>0</v>
      </c>
      <c r="G221" s="17" t="n">
        <v>0</v>
      </c>
      <c r="H221" s="17" t="n">
        <v>2957</v>
      </c>
      <c r="I221" s="17" t="n">
        <v>706</v>
      </c>
      <c r="J221" s="17" t="n">
        <v>1174</v>
      </c>
      <c r="K221" s="17" t="n">
        <v>140</v>
      </c>
      <c r="L221" s="17" t="n">
        <v>0</v>
      </c>
      <c r="M221" s="17" t="n">
        <v>2020</v>
      </c>
    </row>
    <row r="222" customFormat="false" ht="10.5" hidden="false" customHeight="false" outlineLevel="0" collapsed="false">
      <c r="A222" s="18" t="s">
        <v>229</v>
      </c>
      <c r="B222" s="13" t="n">
        <v>5</v>
      </c>
      <c r="C222" s="13" t="n">
        <v>107</v>
      </c>
      <c r="D222" s="13" t="n">
        <v>2493</v>
      </c>
      <c r="E222" s="13" t="n">
        <v>1676</v>
      </c>
      <c r="F222" s="13" t="n">
        <v>0</v>
      </c>
      <c r="G222" s="13" t="n">
        <v>0</v>
      </c>
      <c r="H222" s="13" t="n">
        <v>4276</v>
      </c>
      <c r="I222" s="13" t="n">
        <v>789</v>
      </c>
      <c r="J222" s="13" t="n">
        <v>1843</v>
      </c>
      <c r="K222" s="13" t="n">
        <v>694</v>
      </c>
      <c r="L222" s="13" t="n">
        <v>0</v>
      </c>
      <c r="M222" s="13" t="n">
        <v>3326</v>
      </c>
    </row>
    <row r="223" customFormat="false" ht="10.5" hidden="false" customHeight="false" outlineLevel="0" collapsed="false">
      <c r="A223" s="18" t="s">
        <v>230</v>
      </c>
      <c r="B223" s="17" t="n">
        <v>12</v>
      </c>
      <c r="C223" s="17" t="n">
        <v>164</v>
      </c>
      <c r="D223" s="17" t="n">
        <v>7417</v>
      </c>
      <c r="E223" s="17" t="n">
        <v>5074</v>
      </c>
      <c r="F223" s="17" t="n">
        <v>0</v>
      </c>
      <c r="G223" s="17" t="n">
        <v>0</v>
      </c>
      <c r="H223" s="17" t="n">
        <v>12655</v>
      </c>
      <c r="I223" s="17" t="n">
        <v>1715</v>
      </c>
      <c r="J223" s="17" t="n">
        <v>2987</v>
      </c>
      <c r="K223" s="17" t="n">
        <v>372</v>
      </c>
      <c r="L223" s="17" t="n">
        <v>13</v>
      </c>
      <c r="M223" s="17" t="n">
        <v>5087</v>
      </c>
    </row>
    <row r="224" customFormat="false" ht="10.5" hidden="false" customHeight="false" outlineLevel="0" collapsed="false">
      <c r="A224" s="19" t="s">
        <v>231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0.5" hidden="false" customHeight="false" outlineLevel="0" collapsed="false">
      <c r="A225" s="18" t="s">
        <v>232</v>
      </c>
      <c r="B225" s="17" t="n">
        <v>6</v>
      </c>
      <c r="C225" s="17" t="n">
        <v>82</v>
      </c>
      <c r="D225" s="17" t="n">
        <v>949</v>
      </c>
      <c r="E225" s="17" t="n">
        <v>520</v>
      </c>
      <c r="F225" s="17" t="n">
        <v>0</v>
      </c>
      <c r="G225" s="17" t="n">
        <v>0</v>
      </c>
      <c r="H225" s="17" t="n">
        <v>1551</v>
      </c>
      <c r="I225" s="17" t="n">
        <v>308</v>
      </c>
      <c r="J225" s="17" t="n">
        <v>1022</v>
      </c>
      <c r="K225" s="17" t="n">
        <v>155</v>
      </c>
      <c r="L225" s="17" t="n">
        <v>0</v>
      </c>
      <c r="M225" s="17" t="n">
        <v>1484</v>
      </c>
    </row>
    <row r="226" customFormat="false" ht="10.5" hidden="false" customHeight="false" outlineLevel="0" collapsed="false">
      <c r="A226" s="19" t="s">
        <v>233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10.5" hidden="false" customHeight="false" outlineLevel="0" collapsed="false">
      <c r="A227" s="18" t="s">
        <v>234</v>
      </c>
      <c r="B227" s="17" t="n">
        <v>42</v>
      </c>
      <c r="C227" s="17" t="n">
        <v>634</v>
      </c>
      <c r="D227" s="17" t="n">
        <v>16688</v>
      </c>
      <c r="E227" s="17" t="n">
        <v>17352</v>
      </c>
      <c r="F227" s="17" t="n">
        <v>0</v>
      </c>
      <c r="G227" s="17" t="n">
        <v>0</v>
      </c>
      <c r="H227" s="17" t="n">
        <v>34675</v>
      </c>
      <c r="I227" s="17" t="n">
        <v>6713</v>
      </c>
      <c r="J227" s="17" t="n">
        <v>37570</v>
      </c>
      <c r="K227" s="17" t="n">
        <v>10244</v>
      </c>
      <c r="L227" s="17" t="n">
        <v>12</v>
      </c>
      <c r="M227" s="17" t="n">
        <v>54538</v>
      </c>
    </row>
    <row r="228" customFormat="false" ht="10.5" hidden="false" customHeight="false" outlineLevel="0" collapsed="false">
      <c r="A228" s="18" t="s">
        <v>235</v>
      </c>
      <c r="B228" s="13" t="n">
        <v>9</v>
      </c>
      <c r="C228" s="13" t="n">
        <v>84</v>
      </c>
      <c r="D228" s="13" t="n">
        <v>3149</v>
      </c>
      <c r="E228" s="13" t="n">
        <v>2667</v>
      </c>
      <c r="F228" s="13" t="n">
        <v>0</v>
      </c>
      <c r="G228" s="13" t="n">
        <v>0</v>
      </c>
      <c r="H228" s="13" t="n">
        <v>5900</v>
      </c>
      <c r="I228" s="13" t="n">
        <v>920</v>
      </c>
      <c r="J228" s="13" t="n">
        <v>1847</v>
      </c>
      <c r="K228" s="13" t="n">
        <v>1337</v>
      </c>
      <c r="L228" s="13" t="n">
        <v>1</v>
      </c>
      <c r="M228" s="13" t="n">
        <v>4106</v>
      </c>
    </row>
    <row r="229" customFormat="false" ht="10.5" hidden="false" customHeight="false" outlineLevel="0" collapsed="false">
      <c r="A229" s="18" t="s">
        <v>236</v>
      </c>
      <c r="B229" s="13" t="n">
        <v>4</v>
      </c>
      <c r="C229" s="13" t="n">
        <v>31</v>
      </c>
      <c r="D229" s="13" t="n">
        <v>1451</v>
      </c>
      <c r="E229" s="13" t="n">
        <v>1312</v>
      </c>
      <c r="F229" s="13" t="n">
        <v>0</v>
      </c>
      <c r="G229" s="13" t="n">
        <v>0</v>
      </c>
      <c r="H229" s="13" t="n">
        <v>2794</v>
      </c>
      <c r="I229" s="13" t="n">
        <v>644</v>
      </c>
      <c r="J229" s="13" t="n">
        <v>971</v>
      </c>
      <c r="K229" s="13" t="n">
        <v>475</v>
      </c>
      <c r="L229" s="13" t="n">
        <v>0</v>
      </c>
      <c r="M229" s="13" t="n">
        <v>2090</v>
      </c>
    </row>
    <row r="230" customFormat="false" ht="10.5" hidden="false" customHeight="false" outlineLevel="0" collapsed="false">
      <c r="A230" s="19" t="s">
        <v>237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0.5" hidden="false" customHeight="false" outlineLevel="0" collapsed="false">
      <c r="A231" s="18" t="s">
        <v>238</v>
      </c>
      <c r="B231" s="13" t="n">
        <v>8</v>
      </c>
      <c r="C231" s="13" t="n">
        <v>104</v>
      </c>
      <c r="D231" s="13" t="n">
        <v>3812</v>
      </c>
      <c r="E231" s="13" t="n">
        <v>3979</v>
      </c>
      <c r="F231" s="13" t="n">
        <v>0</v>
      </c>
      <c r="G231" s="13" t="n">
        <v>0</v>
      </c>
      <c r="H231" s="13" t="n">
        <v>7895</v>
      </c>
      <c r="I231" s="13" t="n">
        <v>854</v>
      </c>
      <c r="J231" s="13" t="n">
        <v>1607</v>
      </c>
      <c r="K231" s="13" t="n">
        <v>2981</v>
      </c>
      <c r="L231" s="13" t="n">
        <v>11</v>
      </c>
      <c r="M231" s="13" t="n">
        <v>5452</v>
      </c>
    </row>
    <row r="232" customFormat="false" ht="10.5" hidden="false" customHeight="false" outlineLevel="0" collapsed="false">
      <c r="A232" s="19" t="s">
        <v>239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0.5" hidden="false" customHeight="false" outlineLevel="0" collapsed="false">
      <c r="A233" s="18" t="s">
        <v>240</v>
      </c>
      <c r="B233" s="13" t="n">
        <v>15</v>
      </c>
      <c r="C233" s="13" t="n">
        <v>339</v>
      </c>
      <c r="D233" s="13" t="n">
        <v>6702</v>
      </c>
      <c r="E233" s="13" t="n">
        <v>5206</v>
      </c>
      <c r="F233" s="13" t="n">
        <v>0</v>
      </c>
      <c r="G233" s="13" t="n">
        <v>16</v>
      </c>
      <c r="H233" s="13" t="n">
        <v>12263</v>
      </c>
      <c r="I233" s="13" t="n">
        <v>3938</v>
      </c>
      <c r="J233" s="13" t="n">
        <v>7837</v>
      </c>
      <c r="K233" s="13" t="n">
        <v>3199</v>
      </c>
      <c r="L233" s="13" t="n">
        <v>1</v>
      </c>
      <c r="M233" s="13" t="n">
        <v>14975</v>
      </c>
    </row>
    <row r="234" customFormat="false" ht="10.5" hidden="false" customHeight="false" outlineLevel="0" collapsed="false">
      <c r="A234" s="18" t="s">
        <v>241</v>
      </c>
      <c r="B234" s="13" t="n">
        <v>4</v>
      </c>
      <c r="C234" s="13" t="n">
        <v>84</v>
      </c>
      <c r="D234" s="13" t="n">
        <v>1497</v>
      </c>
      <c r="E234" s="13" t="n">
        <v>1074</v>
      </c>
      <c r="F234" s="13" t="n">
        <v>0</v>
      </c>
      <c r="G234" s="13" t="n">
        <v>0</v>
      </c>
      <c r="H234" s="13" t="n">
        <v>2655</v>
      </c>
      <c r="I234" s="13" t="n">
        <v>904</v>
      </c>
      <c r="J234" s="13" t="n">
        <v>2157</v>
      </c>
      <c r="K234" s="13" t="n">
        <v>2083</v>
      </c>
      <c r="L234" s="13" t="n">
        <v>0</v>
      </c>
      <c r="M234" s="13" t="n">
        <v>5144</v>
      </c>
    </row>
    <row r="235" customFormat="false" ht="10.5" hidden="false" customHeight="false" outlineLevel="0" collapsed="false">
      <c r="A235" s="19" t="s">
        <v>242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0.5" hidden="false" customHeight="false" outlineLevel="0" collapsed="false">
      <c r="A236" s="18" t="s">
        <v>243</v>
      </c>
      <c r="B236" s="13" t="n">
        <v>12</v>
      </c>
      <c r="C236" s="13" t="n">
        <v>163</v>
      </c>
      <c r="D236" s="13" t="n">
        <v>4501</v>
      </c>
      <c r="E236" s="13" t="n">
        <v>3121</v>
      </c>
      <c r="F236" s="13" t="n">
        <v>0</v>
      </c>
      <c r="G236" s="13" t="n">
        <v>0</v>
      </c>
      <c r="H236" s="13" t="n">
        <v>7785</v>
      </c>
      <c r="I236" s="13" t="n">
        <v>1477</v>
      </c>
      <c r="J236" s="13" t="n">
        <v>2853</v>
      </c>
      <c r="K236" s="13" t="n">
        <v>2027</v>
      </c>
      <c r="L236" s="13" t="n">
        <v>0</v>
      </c>
      <c r="M236" s="13" t="n">
        <v>6358</v>
      </c>
    </row>
    <row r="237" customFormat="false" ht="10.5" hidden="false" customHeight="false" outlineLevel="0" collapsed="false">
      <c r="A237" s="22" t="s">
        <v>354</v>
      </c>
      <c r="B237" s="17" t="n">
        <v>15</v>
      </c>
      <c r="C237" s="17" t="n">
        <v>270</v>
      </c>
      <c r="D237" s="17" t="n">
        <v>7181</v>
      </c>
      <c r="E237" s="17" t="n">
        <v>4200</v>
      </c>
      <c r="F237" s="17" t="n">
        <v>0</v>
      </c>
      <c r="G237" s="17" t="n">
        <v>0</v>
      </c>
      <c r="H237" s="17" t="n">
        <v>11651</v>
      </c>
      <c r="I237" s="17" t="n">
        <v>3148</v>
      </c>
      <c r="J237" s="17" t="n">
        <v>4511</v>
      </c>
      <c r="K237" s="17" t="n">
        <v>1371</v>
      </c>
      <c r="L237" s="17" t="n">
        <v>0</v>
      </c>
      <c r="M237" s="17" t="n">
        <v>9031</v>
      </c>
    </row>
    <row r="238" customFormat="false" ht="10.5" hidden="false" customHeight="false" outlineLevel="0" collapsed="false">
      <c r="A238" s="19" t="s">
        <v>244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45</v>
      </c>
      <c r="B239" s="13" t="n">
        <v>13</v>
      </c>
      <c r="C239" s="13" t="n">
        <v>237</v>
      </c>
      <c r="D239" s="13" t="n">
        <v>4970</v>
      </c>
      <c r="E239" s="13" t="n">
        <v>5072</v>
      </c>
      <c r="F239" s="13" t="n">
        <v>0</v>
      </c>
      <c r="G239" s="13" t="n">
        <v>0</v>
      </c>
      <c r="H239" s="13" t="n">
        <v>10279</v>
      </c>
      <c r="I239" s="13" t="n">
        <v>1859</v>
      </c>
      <c r="J239" s="13" t="n">
        <v>3861</v>
      </c>
      <c r="K239" s="13" t="n">
        <v>2767</v>
      </c>
      <c r="L239" s="13" t="n">
        <v>0</v>
      </c>
      <c r="M239" s="13" t="n">
        <v>8487</v>
      </c>
    </row>
    <row r="240" customFormat="false" ht="10.5" hidden="false" customHeight="false" outlineLevel="0" collapsed="false">
      <c r="A240" s="18" t="s">
        <v>246</v>
      </c>
      <c r="B240" s="17" t="n">
        <v>6</v>
      </c>
      <c r="C240" s="17" t="n">
        <v>55</v>
      </c>
      <c r="D240" s="17" t="n">
        <v>2081</v>
      </c>
      <c r="E240" s="17" t="n">
        <v>2192</v>
      </c>
      <c r="F240" s="17" t="n">
        <v>0</v>
      </c>
      <c r="G240" s="17" t="n">
        <v>0</v>
      </c>
      <c r="H240" s="17" t="n">
        <v>4329</v>
      </c>
      <c r="I240" s="17" t="n">
        <v>1110</v>
      </c>
      <c r="J240" s="17" t="n">
        <v>1021</v>
      </c>
      <c r="K240" s="17" t="n">
        <v>590</v>
      </c>
      <c r="L240" s="17" t="n">
        <v>1</v>
      </c>
      <c r="M240" s="17" t="n">
        <v>2721</v>
      </c>
    </row>
    <row r="241" customFormat="false" ht="10.5" hidden="false" customHeight="false" outlineLevel="0" collapsed="false">
      <c r="A241" s="19" t="s">
        <v>247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</row>
    <row r="242" customFormat="false" ht="10.5" hidden="false" customHeight="false" outlineLevel="0" collapsed="false">
      <c r="A242" s="18" t="s">
        <v>248</v>
      </c>
      <c r="B242" s="13" t="n">
        <v>53</v>
      </c>
      <c r="C242" s="13" t="n">
        <v>1241</v>
      </c>
      <c r="D242" s="13" t="n">
        <v>19473</v>
      </c>
      <c r="E242" s="13" t="n">
        <v>18717</v>
      </c>
      <c r="F242" s="13" t="n">
        <v>0</v>
      </c>
      <c r="G242" s="13" t="n">
        <v>2</v>
      </c>
      <c r="H242" s="13" t="n">
        <v>39433</v>
      </c>
      <c r="I242" s="13" t="n">
        <v>6814</v>
      </c>
      <c r="J242" s="13" t="n">
        <v>45579</v>
      </c>
      <c r="K242" s="13" t="n">
        <v>8062</v>
      </c>
      <c r="L242" s="13" t="n">
        <v>1</v>
      </c>
      <c r="M242" s="13" t="n">
        <v>60457</v>
      </c>
    </row>
    <row r="243" customFormat="false" ht="10.5" hidden="false" customHeight="false" outlineLevel="0" collapsed="false">
      <c r="A243" s="19" t="s">
        <v>249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</row>
    <row r="244" customFormat="false" ht="10.5" hidden="false" customHeight="false" outlineLevel="0" collapsed="false">
      <c r="A244" s="18" t="s">
        <v>250</v>
      </c>
      <c r="B244" s="17" t="n">
        <v>12</v>
      </c>
      <c r="C244" s="17" t="n">
        <v>204</v>
      </c>
      <c r="D244" s="17" t="n">
        <v>4887</v>
      </c>
      <c r="E244" s="17" t="n">
        <v>3320</v>
      </c>
      <c r="F244" s="17" t="n">
        <v>0</v>
      </c>
      <c r="G244" s="17" t="n">
        <v>0</v>
      </c>
      <c r="H244" s="17" t="n">
        <v>8411</v>
      </c>
      <c r="I244" s="17" t="n">
        <v>1952</v>
      </c>
      <c r="J244" s="17" t="n">
        <v>4644</v>
      </c>
      <c r="K244" s="17" t="n">
        <v>2967</v>
      </c>
      <c r="L244" s="17" t="n">
        <v>0</v>
      </c>
      <c r="M244" s="17" t="n">
        <v>9563</v>
      </c>
    </row>
    <row r="245" customFormat="false" ht="10.5" hidden="false" customHeight="false" outlineLevel="0" collapsed="false">
      <c r="A245" s="18" t="s">
        <v>251</v>
      </c>
      <c r="B245" s="13" t="n">
        <v>6</v>
      </c>
      <c r="C245" s="13" t="n">
        <v>49</v>
      </c>
      <c r="D245" s="13" t="n">
        <v>2151</v>
      </c>
      <c r="E245" s="13" t="n">
        <v>2307</v>
      </c>
      <c r="F245" s="13" t="n">
        <v>0</v>
      </c>
      <c r="G245" s="13" t="n">
        <v>0</v>
      </c>
      <c r="H245" s="13" t="n">
        <v>4507</v>
      </c>
      <c r="I245" s="13" t="n">
        <v>811</v>
      </c>
      <c r="J245" s="13" t="n">
        <v>934</v>
      </c>
      <c r="K245" s="13" t="n">
        <v>278</v>
      </c>
      <c r="L245" s="13" t="n">
        <v>0</v>
      </c>
      <c r="M245" s="13" t="n">
        <v>2023</v>
      </c>
    </row>
    <row r="246" customFormat="false" ht="10.5" hidden="false" customHeight="false" outlineLevel="0" collapsed="false">
      <c r="A246" s="18" t="s">
        <v>252</v>
      </c>
      <c r="B246" s="13" t="n">
        <v>5</v>
      </c>
      <c r="C246" s="13" t="n">
        <v>40</v>
      </c>
      <c r="D246" s="13" t="n">
        <v>1858</v>
      </c>
      <c r="E246" s="13" t="n">
        <v>1788</v>
      </c>
      <c r="F246" s="13" t="n">
        <v>0</v>
      </c>
      <c r="G246" s="13" t="n">
        <v>0</v>
      </c>
      <c r="H246" s="13" t="n">
        <v>3686</v>
      </c>
      <c r="I246" s="13" t="n">
        <v>576</v>
      </c>
      <c r="J246" s="13" t="n">
        <v>2046</v>
      </c>
      <c r="K246" s="13" t="n">
        <v>427</v>
      </c>
      <c r="L246" s="13" t="n">
        <v>1</v>
      </c>
      <c r="M246" s="13" t="n">
        <v>3049</v>
      </c>
    </row>
    <row r="247" customFormat="false" ht="10.5" hidden="false" customHeight="false" outlineLevel="0" collapsed="false">
      <c r="A247" s="19" t="s">
        <v>253</v>
      </c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</row>
    <row r="248" customFormat="false" ht="10.5" hidden="false" customHeight="false" outlineLevel="0" collapsed="false">
      <c r="A248" s="18" t="s">
        <v>254</v>
      </c>
      <c r="B248" s="17" t="n">
        <v>21</v>
      </c>
      <c r="C248" s="17" t="n">
        <v>237</v>
      </c>
      <c r="D248" s="17" t="n">
        <v>5272</v>
      </c>
      <c r="E248" s="17" t="n">
        <v>4482</v>
      </c>
      <c r="F248" s="17" t="n">
        <v>0</v>
      </c>
      <c r="G248" s="17" t="n">
        <v>0</v>
      </c>
      <c r="H248" s="17" t="n">
        <v>9990</v>
      </c>
      <c r="I248" s="17" t="n">
        <v>2246</v>
      </c>
      <c r="J248" s="17" t="n">
        <v>7947</v>
      </c>
      <c r="K248" s="17" t="n">
        <v>5017</v>
      </c>
      <c r="L248" s="17" t="n">
        <v>1</v>
      </c>
      <c r="M248" s="17" t="n">
        <v>15211</v>
      </c>
    </row>
    <row r="249" customFormat="false" ht="10.5" hidden="false" customHeight="false" outlineLevel="0" collapsed="false">
      <c r="A249" s="18" t="s">
        <v>255</v>
      </c>
      <c r="B249" s="17" t="n">
        <v>8</v>
      </c>
      <c r="C249" s="17" t="n">
        <v>171</v>
      </c>
      <c r="D249" s="17" t="n">
        <v>3764</v>
      </c>
      <c r="E249" s="17" t="n">
        <v>2371</v>
      </c>
      <c r="F249" s="17" t="n">
        <v>0</v>
      </c>
      <c r="G249" s="17" t="n">
        <v>0</v>
      </c>
      <c r="H249" s="17" t="n">
        <v>6306</v>
      </c>
      <c r="I249" s="17" t="n">
        <v>1553</v>
      </c>
      <c r="J249" s="17" t="n">
        <v>1744</v>
      </c>
      <c r="K249" s="17" t="n">
        <v>835</v>
      </c>
      <c r="L249" s="17" t="n">
        <v>0</v>
      </c>
      <c r="M249" s="17" t="n">
        <v>4132</v>
      </c>
    </row>
    <row r="250" customFormat="false" ht="10.5" hidden="false" customHeight="false" outlineLevel="0" collapsed="false">
      <c r="A250" s="18" t="s">
        <v>256</v>
      </c>
      <c r="B250" s="17" t="n">
        <v>4</v>
      </c>
      <c r="C250" s="17" t="n">
        <v>61</v>
      </c>
      <c r="D250" s="17" t="n">
        <v>1244</v>
      </c>
      <c r="E250" s="17" t="n">
        <v>1352</v>
      </c>
      <c r="F250" s="17" t="n">
        <v>0</v>
      </c>
      <c r="G250" s="17" t="n">
        <v>0</v>
      </c>
      <c r="H250" s="17" t="n">
        <v>2657</v>
      </c>
      <c r="I250" s="17" t="n">
        <v>1129</v>
      </c>
      <c r="J250" s="17" t="n">
        <v>1232</v>
      </c>
      <c r="K250" s="17" t="n">
        <v>1059</v>
      </c>
      <c r="L250" s="17" t="n">
        <v>0</v>
      </c>
      <c r="M250" s="17" t="n">
        <v>3420</v>
      </c>
    </row>
    <row r="251" customFormat="false" ht="10.5" hidden="false" customHeight="false" outlineLevel="0" collapsed="false">
      <c r="A251" s="19" t="s">
        <v>257</v>
      </c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customFormat="false" ht="10.5" hidden="false" customHeight="false" outlineLevel="0" collapsed="false">
      <c r="A252" s="18" t="s">
        <v>258</v>
      </c>
      <c r="B252" s="17" t="n">
        <v>31</v>
      </c>
      <c r="C252" s="17" t="n">
        <v>686</v>
      </c>
      <c r="D252" s="17" t="n">
        <v>11806</v>
      </c>
      <c r="E252" s="17" t="n">
        <v>12809</v>
      </c>
      <c r="F252" s="17" t="n">
        <v>0</v>
      </c>
      <c r="G252" s="17" t="n">
        <v>0</v>
      </c>
      <c r="H252" s="17" t="n">
        <v>25301</v>
      </c>
      <c r="I252" s="17" t="n">
        <v>4474</v>
      </c>
      <c r="J252" s="17" t="n">
        <v>19566</v>
      </c>
      <c r="K252" s="17" t="n">
        <v>4721</v>
      </c>
      <c r="L252" s="17" t="n">
        <v>9</v>
      </c>
      <c r="M252" s="17" t="n">
        <v>28770</v>
      </c>
    </row>
    <row r="253" customFormat="false" ht="10.5" hidden="false" customHeight="false" outlineLevel="0" collapsed="false">
      <c r="A253" s="18" t="s">
        <v>259</v>
      </c>
      <c r="B253" s="17" t="n">
        <v>9</v>
      </c>
      <c r="C253" s="17" t="n">
        <v>49</v>
      </c>
      <c r="D253" s="17" t="n">
        <v>3114</v>
      </c>
      <c r="E253" s="17" t="n">
        <v>5363</v>
      </c>
      <c r="F253" s="17" t="n">
        <v>0</v>
      </c>
      <c r="G253" s="17" t="n">
        <v>0</v>
      </c>
      <c r="H253" s="17" t="n">
        <v>8525</v>
      </c>
      <c r="I253" s="17" t="n">
        <v>655</v>
      </c>
      <c r="J253" s="17" t="n">
        <v>1241</v>
      </c>
      <c r="K253" s="17" t="n">
        <v>121</v>
      </c>
      <c r="L253" s="17" t="n">
        <v>0</v>
      </c>
      <c r="M253" s="17" t="n">
        <v>2017</v>
      </c>
    </row>
    <row r="254" customFormat="false" ht="10.5" hidden="false" customHeight="false" outlineLevel="0" collapsed="false">
      <c r="A254" s="18" t="s">
        <v>260</v>
      </c>
      <c r="B254" s="17" t="n">
        <v>15</v>
      </c>
      <c r="C254" s="17" t="n">
        <v>390</v>
      </c>
      <c r="D254" s="17" t="n">
        <v>7978</v>
      </c>
      <c r="E254" s="17" t="n">
        <v>9624</v>
      </c>
      <c r="F254" s="17" t="n">
        <v>0</v>
      </c>
      <c r="G254" s="17" t="n">
        <v>0</v>
      </c>
      <c r="H254" s="17" t="n">
        <v>17993</v>
      </c>
      <c r="I254" s="17" t="n">
        <v>2654</v>
      </c>
      <c r="J254" s="17" t="n">
        <v>4319</v>
      </c>
      <c r="K254" s="17" t="n">
        <v>1553</v>
      </c>
      <c r="L254" s="17" t="n">
        <v>1</v>
      </c>
      <c r="M254" s="17" t="n">
        <v>8527</v>
      </c>
    </row>
    <row r="255" customFormat="false" ht="10.5" hidden="false" customHeight="false" outlineLevel="0" collapsed="false">
      <c r="A255" s="18" t="s">
        <v>261</v>
      </c>
      <c r="B255" s="13" t="n">
        <v>10</v>
      </c>
      <c r="C255" s="13" t="n">
        <v>153</v>
      </c>
      <c r="D255" s="13" t="n">
        <v>4471</v>
      </c>
      <c r="E255" s="13" t="n">
        <v>5477</v>
      </c>
      <c r="F255" s="13" t="n">
        <v>0</v>
      </c>
      <c r="G255" s="13" t="n">
        <v>0</v>
      </c>
      <c r="H255" s="13" t="n">
        <v>10100</v>
      </c>
      <c r="I255" s="13" t="n">
        <v>1238</v>
      </c>
      <c r="J255" s="13" t="n">
        <v>1788</v>
      </c>
      <c r="K255" s="13" t="n">
        <v>308</v>
      </c>
      <c r="L255" s="13" t="n">
        <v>0</v>
      </c>
      <c r="M255" s="13" t="n">
        <v>3335</v>
      </c>
    </row>
    <row r="256" customFormat="false" ht="10.5" hidden="false" customHeight="false" outlineLevel="0" collapsed="false">
      <c r="A256" s="19" t="s">
        <v>262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</row>
    <row r="257" customFormat="false" ht="10.5" hidden="false" customHeight="false" outlineLevel="0" collapsed="false">
      <c r="A257" s="18" t="s">
        <v>263</v>
      </c>
      <c r="B257" s="17" t="n">
        <v>21</v>
      </c>
      <c r="C257" s="17" t="n">
        <v>432</v>
      </c>
      <c r="D257" s="17" t="n">
        <v>8225</v>
      </c>
      <c r="E257" s="17" t="n">
        <v>7402</v>
      </c>
      <c r="F257" s="17" t="n">
        <v>0</v>
      </c>
      <c r="G257" s="17" t="n">
        <v>0</v>
      </c>
      <c r="H257" s="17" t="n">
        <v>16059</v>
      </c>
      <c r="I257" s="17" t="n">
        <v>2885</v>
      </c>
      <c r="J257" s="17" t="n">
        <v>8546</v>
      </c>
      <c r="K257" s="17" t="n">
        <v>1380</v>
      </c>
      <c r="L257" s="17" t="n">
        <v>0</v>
      </c>
      <c r="M257" s="17" t="n">
        <v>12812</v>
      </c>
    </row>
    <row r="258" customFormat="false" ht="10.5" hidden="false" customHeight="false" outlineLevel="0" collapsed="false">
      <c r="A258" s="18" t="s">
        <v>264</v>
      </c>
      <c r="B258" s="13" t="n">
        <v>11</v>
      </c>
      <c r="C258" s="13" t="n">
        <v>195</v>
      </c>
      <c r="D258" s="13" t="n">
        <v>5104</v>
      </c>
      <c r="E258" s="13" t="n">
        <v>4616</v>
      </c>
      <c r="F258" s="13" t="n">
        <v>0</v>
      </c>
      <c r="G258" s="13" t="n">
        <v>0</v>
      </c>
      <c r="H258" s="13" t="n">
        <v>9915</v>
      </c>
      <c r="I258" s="13" t="n">
        <v>1828</v>
      </c>
      <c r="J258" s="13" t="n">
        <v>2889</v>
      </c>
      <c r="K258" s="13" t="n">
        <v>1191</v>
      </c>
      <c r="L258" s="13" t="n">
        <v>0</v>
      </c>
      <c r="M258" s="13" t="n">
        <v>5908</v>
      </c>
    </row>
    <row r="259" customFormat="false" ht="10.5" hidden="false" customHeight="false" outlineLevel="0" collapsed="false">
      <c r="A259" s="18" t="s">
        <v>265</v>
      </c>
      <c r="B259" s="17" t="n">
        <v>8</v>
      </c>
      <c r="C259" s="17" t="n">
        <v>69</v>
      </c>
      <c r="D259" s="17" t="n">
        <v>2640</v>
      </c>
      <c r="E259" s="17" t="n">
        <v>2339</v>
      </c>
      <c r="F259" s="17" t="n">
        <v>0</v>
      </c>
      <c r="G259" s="17" t="n">
        <v>0</v>
      </c>
      <c r="H259" s="17" t="n">
        <v>5048</v>
      </c>
      <c r="I259" s="17" t="n">
        <v>591</v>
      </c>
      <c r="J259" s="17" t="n">
        <v>2159</v>
      </c>
      <c r="K259" s="17" t="n">
        <v>1383</v>
      </c>
      <c r="L259" s="17" t="n">
        <v>24</v>
      </c>
      <c r="M259" s="17" t="n">
        <v>4158</v>
      </c>
    </row>
    <row r="260" customFormat="false" ht="10.5" hidden="false" customHeight="false" outlineLevel="0" collapsed="false">
      <c r="A260" s="19" t="s">
        <v>266</v>
      </c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</row>
    <row r="261" customFormat="false" ht="10.5" hidden="false" customHeight="false" outlineLevel="0" collapsed="false">
      <c r="A261" s="18" t="s">
        <v>267</v>
      </c>
      <c r="B261" s="17" t="n">
        <v>29</v>
      </c>
      <c r="C261" s="17" t="n">
        <v>473</v>
      </c>
      <c r="D261" s="17" t="n">
        <v>11522</v>
      </c>
      <c r="E261" s="17" t="n">
        <v>9908</v>
      </c>
      <c r="F261" s="17" t="n">
        <v>0</v>
      </c>
      <c r="G261" s="17" t="n">
        <v>0</v>
      </c>
      <c r="H261" s="17" t="n">
        <v>21903</v>
      </c>
      <c r="I261" s="17" t="n">
        <v>3840</v>
      </c>
      <c r="J261" s="17" t="n">
        <v>11301</v>
      </c>
      <c r="K261" s="17" t="n">
        <v>6930</v>
      </c>
      <c r="L261" s="17" t="n">
        <v>8</v>
      </c>
      <c r="M261" s="17" t="n">
        <v>22078</v>
      </c>
    </row>
    <row r="262" customFormat="false" ht="10.5" hidden="false" customHeight="false" outlineLevel="0" collapsed="false">
      <c r="A262" s="18" t="s">
        <v>268</v>
      </c>
      <c r="B262" s="13" t="n">
        <v>4</v>
      </c>
      <c r="C262" s="13" t="n">
        <v>50</v>
      </c>
      <c r="D262" s="13" t="n">
        <v>1736</v>
      </c>
      <c r="E262" s="13" t="n">
        <v>988</v>
      </c>
      <c r="F262" s="13" t="n">
        <v>0</v>
      </c>
      <c r="G262" s="13" t="n">
        <v>0</v>
      </c>
      <c r="H262" s="13" t="n">
        <v>2774</v>
      </c>
      <c r="I262" s="13" t="n">
        <v>486</v>
      </c>
      <c r="J262" s="13" t="n">
        <v>1015</v>
      </c>
      <c r="K262" s="13" t="n">
        <v>2051</v>
      </c>
      <c r="L262" s="13" t="n">
        <v>0</v>
      </c>
      <c r="M262" s="13" t="n">
        <v>3552</v>
      </c>
    </row>
    <row r="263" customFormat="false" ht="10.5" hidden="false" customHeight="false" outlineLevel="0" collapsed="false">
      <c r="A263" s="18" t="s">
        <v>269</v>
      </c>
      <c r="B263" s="13" t="n">
        <v>4</v>
      </c>
      <c r="C263" s="13" t="n">
        <v>14</v>
      </c>
      <c r="D263" s="13" t="n">
        <v>1003</v>
      </c>
      <c r="E263" s="13" t="n">
        <v>1296</v>
      </c>
      <c r="F263" s="13" t="n">
        <v>0</v>
      </c>
      <c r="G263" s="13" t="n">
        <v>0</v>
      </c>
      <c r="H263" s="13" t="n">
        <v>2313</v>
      </c>
      <c r="I263" s="13" t="n">
        <v>215</v>
      </c>
      <c r="J263" s="13" t="n">
        <v>264</v>
      </c>
      <c r="K263" s="13" t="n">
        <v>40</v>
      </c>
      <c r="L263" s="13" t="n">
        <v>0</v>
      </c>
      <c r="M263" s="13" t="n">
        <v>519</v>
      </c>
    </row>
    <row r="264" customFormat="false" ht="10.5" hidden="false" customHeight="false" outlineLevel="0" collapsed="false">
      <c r="A264" s="18" t="s">
        <v>270</v>
      </c>
      <c r="B264" s="17" t="n">
        <v>7</v>
      </c>
      <c r="C264" s="17" t="n">
        <v>67</v>
      </c>
      <c r="D264" s="17" t="n">
        <v>2893</v>
      </c>
      <c r="E264" s="17" t="n">
        <v>1840</v>
      </c>
      <c r="F264" s="17" t="n">
        <v>0</v>
      </c>
      <c r="G264" s="17" t="n">
        <v>0</v>
      </c>
      <c r="H264" s="17" t="n">
        <v>4800</v>
      </c>
      <c r="I264" s="17" t="n">
        <v>748</v>
      </c>
      <c r="J264" s="17" t="n">
        <v>1324</v>
      </c>
      <c r="K264" s="17" t="n">
        <v>273</v>
      </c>
      <c r="L264" s="17" t="n">
        <v>0</v>
      </c>
      <c r="M264" s="17" t="n">
        <v>2345</v>
      </c>
    </row>
    <row r="265" customFormat="false" ht="10.5" hidden="false" customHeight="false" outlineLevel="0" collapsed="false">
      <c r="A265" s="18" t="s">
        <v>271</v>
      </c>
      <c r="B265" s="17" t="n">
        <v>8</v>
      </c>
      <c r="C265" s="17" t="n">
        <v>45</v>
      </c>
      <c r="D265" s="17" t="n">
        <v>2552</v>
      </c>
      <c r="E265" s="17" t="n">
        <v>2249</v>
      </c>
      <c r="F265" s="17" t="n">
        <v>0</v>
      </c>
      <c r="G265" s="17" t="n">
        <v>0</v>
      </c>
      <c r="H265" s="17" t="n">
        <v>4845</v>
      </c>
      <c r="I265" s="17" t="n">
        <v>1006</v>
      </c>
      <c r="J265" s="17" t="n">
        <v>2055</v>
      </c>
      <c r="K265" s="17" t="n">
        <v>2386</v>
      </c>
      <c r="L265" s="17" t="n">
        <v>0</v>
      </c>
      <c r="M265" s="17" t="n">
        <v>5447</v>
      </c>
    </row>
    <row r="266" customFormat="false" ht="10.5" hidden="false" customHeight="false" outlineLevel="0" collapsed="false">
      <c r="A266" s="18" t="s">
        <v>272</v>
      </c>
      <c r="B266" s="17" t="n">
        <v>7</v>
      </c>
      <c r="C266" s="17" t="n">
        <v>133</v>
      </c>
      <c r="D266" s="17" t="n">
        <v>3341</v>
      </c>
      <c r="E266" s="17" t="n">
        <v>2818</v>
      </c>
      <c r="F266" s="17" t="n">
        <v>0</v>
      </c>
      <c r="G266" s="17" t="n">
        <v>0</v>
      </c>
      <c r="H266" s="17" t="n">
        <v>6292</v>
      </c>
      <c r="I266" s="17" t="n">
        <v>1313</v>
      </c>
      <c r="J266" s="17" t="n">
        <v>2176</v>
      </c>
      <c r="K266" s="17" t="n">
        <v>551</v>
      </c>
      <c r="L266" s="17" t="n">
        <v>1</v>
      </c>
      <c r="M266" s="17" t="n">
        <v>4041</v>
      </c>
    </row>
    <row r="267" customFormat="false" ht="10.5" hidden="false" customHeight="false" outlineLevel="0" collapsed="false">
      <c r="A267" s="19" t="s">
        <v>273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</row>
    <row r="268" customFormat="false" ht="10.5" hidden="false" customHeight="false" outlineLevel="0" collapsed="false">
      <c r="A268" s="18" t="s">
        <v>274</v>
      </c>
      <c r="B268" s="13" t="n">
        <v>45</v>
      </c>
      <c r="C268" s="13" t="n">
        <v>1918</v>
      </c>
      <c r="D268" s="13" t="n">
        <v>26769</v>
      </c>
      <c r="E268" s="13" t="n">
        <v>28919</v>
      </c>
      <c r="F268" s="13" t="n">
        <v>0</v>
      </c>
      <c r="G268" s="13" t="n">
        <v>0</v>
      </c>
      <c r="H268" s="13" t="n">
        <v>57606</v>
      </c>
      <c r="I268" s="13" t="n">
        <v>6080</v>
      </c>
      <c r="J268" s="13" t="n">
        <v>57613</v>
      </c>
      <c r="K268" s="13" t="n">
        <v>5028</v>
      </c>
      <c r="L268" s="13" t="n">
        <v>0</v>
      </c>
      <c r="M268" s="13" t="n">
        <v>68721</v>
      </c>
    </row>
    <row r="269" customFormat="false" ht="10.5" hidden="false" customHeight="false" outlineLevel="0" collapsed="false">
      <c r="A269" s="18" t="s">
        <v>275</v>
      </c>
      <c r="B269" s="13" t="n">
        <v>10</v>
      </c>
      <c r="C269" s="13" t="n">
        <v>158</v>
      </c>
      <c r="D269" s="13" t="n">
        <v>4594</v>
      </c>
      <c r="E269" s="13" t="n">
        <v>3362</v>
      </c>
      <c r="F269" s="13" t="n">
        <v>0</v>
      </c>
      <c r="G269" s="13" t="n">
        <v>0</v>
      </c>
      <c r="H269" s="13" t="n">
        <v>8113</v>
      </c>
      <c r="I269" s="13" t="n">
        <v>1217</v>
      </c>
      <c r="J269" s="13" t="n">
        <v>2188</v>
      </c>
      <c r="K269" s="13" t="n">
        <v>81</v>
      </c>
      <c r="L269" s="13" t="n">
        <v>0</v>
      </c>
      <c r="M269" s="13" t="n">
        <v>3487</v>
      </c>
    </row>
    <row r="270" customFormat="false" ht="10.5" hidden="false" customHeight="false" outlineLevel="0" collapsed="false">
      <c r="A270" s="18" t="s">
        <v>276</v>
      </c>
      <c r="B270" s="17" t="n">
        <v>11</v>
      </c>
      <c r="C270" s="17" t="n">
        <v>290</v>
      </c>
      <c r="D270" s="17" t="n">
        <v>5753</v>
      </c>
      <c r="E270" s="17" t="n">
        <v>6505</v>
      </c>
      <c r="F270" s="17" t="n">
        <v>0</v>
      </c>
      <c r="G270" s="17" t="n">
        <v>0</v>
      </c>
      <c r="H270" s="17" t="n">
        <v>12547</v>
      </c>
      <c r="I270" s="17" t="n">
        <v>1271</v>
      </c>
      <c r="J270" s="17" t="n">
        <v>2999</v>
      </c>
      <c r="K270" s="17" t="n">
        <v>501</v>
      </c>
      <c r="L270" s="17" t="n">
        <v>1</v>
      </c>
      <c r="M270" s="17" t="n">
        <v>4771</v>
      </c>
    </row>
    <row r="271" customFormat="false" ht="10.5" hidden="false" customHeight="false" outlineLevel="0" collapsed="false">
      <c r="A271" s="18" t="s">
        <v>277</v>
      </c>
      <c r="B271" s="13" t="n">
        <v>38</v>
      </c>
      <c r="C271" s="13" t="n">
        <v>1701</v>
      </c>
      <c r="D271" s="13" t="n">
        <v>20356</v>
      </c>
      <c r="E271" s="13" t="n">
        <v>22586</v>
      </c>
      <c r="F271" s="13" t="n">
        <v>0</v>
      </c>
      <c r="G271" s="13" t="n">
        <v>0</v>
      </c>
      <c r="H271" s="13" t="n">
        <v>44643</v>
      </c>
      <c r="I271" s="13" t="n">
        <v>4720</v>
      </c>
      <c r="J271" s="13" t="n">
        <v>16354</v>
      </c>
      <c r="K271" s="13" t="n">
        <v>5019</v>
      </c>
      <c r="L271" s="13" t="n">
        <v>1</v>
      </c>
      <c r="M271" s="13" t="n">
        <v>26093</v>
      </c>
    </row>
    <row r="272" customFormat="false" ht="10.5" hidden="false" customHeight="false" outlineLevel="0" collapsed="false">
      <c r="A272" s="18" t="s">
        <v>278</v>
      </c>
      <c r="B272" s="13" t="n">
        <v>12</v>
      </c>
      <c r="C272" s="13" t="n">
        <v>633</v>
      </c>
      <c r="D272" s="13" t="n">
        <v>7393</v>
      </c>
      <c r="E272" s="13" t="n">
        <v>11709</v>
      </c>
      <c r="F272" s="13" t="n">
        <v>0</v>
      </c>
      <c r="G272" s="13" t="n">
        <v>0</v>
      </c>
      <c r="H272" s="13" t="n">
        <v>19736</v>
      </c>
      <c r="I272" s="13" t="n">
        <v>867</v>
      </c>
      <c r="J272" s="13" t="n">
        <v>3514</v>
      </c>
      <c r="K272" s="13" t="n">
        <v>138</v>
      </c>
      <c r="L272" s="13" t="n">
        <v>0</v>
      </c>
      <c r="M272" s="13" t="n">
        <v>4520</v>
      </c>
    </row>
    <row r="273" customFormat="false" ht="10.5" hidden="false" customHeight="false" outlineLevel="0" collapsed="false">
      <c r="A273" s="19" t="s">
        <v>279</v>
      </c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</row>
    <row r="274" customFormat="false" ht="10.5" hidden="false" customHeight="false" outlineLevel="0" collapsed="false">
      <c r="A274" s="18" t="s">
        <v>280</v>
      </c>
      <c r="B274" s="13" t="n">
        <v>58</v>
      </c>
      <c r="C274" s="13" t="n">
        <v>3511</v>
      </c>
      <c r="D274" s="13" t="n">
        <v>33921</v>
      </c>
      <c r="E274" s="13" t="n">
        <v>38686</v>
      </c>
      <c r="F274" s="13" t="n">
        <v>0</v>
      </c>
      <c r="G274" s="13" t="n">
        <v>30</v>
      </c>
      <c r="H274" s="13" t="n">
        <v>76149</v>
      </c>
      <c r="I274" s="13" t="n">
        <v>11131</v>
      </c>
      <c r="J274" s="13" t="n">
        <v>38795</v>
      </c>
      <c r="K274" s="13" t="n">
        <v>9966</v>
      </c>
      <c r="L274" s="13" t="n">
        <v>5</v>
      </c>
      <c r="M274" s="13" t="n">
        <v>59896</v>
      </c>
    </row>
    <row r="275" customFormat="false" ht="10.5" hidden="false" customHeight="false" outlineLevel="0" collapsed="false">
      <c r="A275" s="18" t="s">
        <v>281</v>
      </c>
      <c r="B275" s="13" t="n">
        <v>26</v>
      </c>
      <c r="C275" s="13" t="n">
        <v>1978</v>
      </c>
      <c r="D275" s="13" t="n">
        <v>17958</v>
      </c>
      <c r="E275" s="13" t="n">
        <v>19723</v>
      </c>
      <c r="F275" s="13" t="n">
        <v>0</v>
      </c>
      <c r="G275" s="13" t="n">
        <v>0</v>
      </c>
      <c r="H275" s="13" t="n">
        <v>39659</v>
      </c>
      <c r="I275" s="13" t="n">
        <v>5133</v>
      </c>
      <c r="J275" s="13" t="n">
        <v>12257</v>
      </c>
      <c r="K275" s="13" t="n">
        <v>3305</v>
      </c>
      <c r="L275" s="13" t="n">
        <v>1</v>
      </c>
      <c r="M275" s="13" t="n">
        <v>20695</v>
      </c>
    </row>
    <row r="276" customFormat="false" ht="10.5" hidden="false" customHeight="false" outlineLevel="0" collapsed="false">
      <c r="A276" s="18" t="s">
        <v>282</v>
      </c>
      <c r="B276" s="17" t="n">
        <v>6</v>
      </c>
      <c r="C276" s="17" t="n">
        <v>71</v>
      </c>
      <c r="D276" s="17" t="n">
        <v>2633</v>
      </c>
      <c r="E276" s="17" t="n">
        <v>4069</v>
      </c>
      <c r="F276" s="17" t="n">
        <v>0</v>
      </c>
      <c r="G276" s="17" t="n">
        <v>0</v>
      </c>
      <c r="H276" s="17" t="n">
        <v>6774</v>
      </c>
      <c r="I276" s="17" t="n">
        <v>452</v>
      </c>
      <c r="J276" s="17" t="n">
        <v>1318</v>
      </c>
      <c r="K276" s="17" t="n">
        <v>176</v>
      </c>
      <c r="L276" s="17" t="n">
        <v>0</v>
      </c>
      <c r="M276" s="17" t="n">
        <v>1945</v>
      </c>
    </row>
    <row r="277" customFormat="false" ht="10.5" hidden="false" customHeight="false" outlineLevel="0" collapsed="false">
      <c r="A277" s="19" t="s">
        <v>283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</row>
    <row r="278" customFormat="false" ht="10.5" hidden="false" customHeight="false" outlineLevel="0" collapsed="false">
      <c r="A278" s="18" t="s">
        <v>284</v>
      </c>
      <c r="B278" s="13" t="n">
        <v>17</v>
      </c>
      <c r="C278" s="13" t="n">
        <v>408</v>
      </c>
      <c r="D278" s="13" t="n">
        <v>6051</v>
      </c>
      <c r="E278" s="13" t="n">
        <v>7933</v>
      </c>
      <c r="F278" s="13" t="n">
        <v>0</v>
      </c>
      <c r="G278" s="13" t="n">
        <v>0</v>
      </c>
      <c r="H278" s="13" t="n">
        <v>14391</v>
      </c>
      <c r="I278" s="13" t="n">
        <v>2335</v>
      </c>
      <c r="J278" s="13" t="n">
        <v>4393</v>
      </c>
      <c r="K278" s="13" t="n">
        <v>1131</v>
      </c>
      <c r="L278" s="13" t="n">
        <v>8</v>
      </c>
      <c r="M278" s="13" t="n">
        <v>7866</v>
      </c>
    </row>
    <row r="279" customFormat="false" ht="10.5" hidden="false" customHeight="false" outlineLevel="0" collapsed="false">
      <c r="A279" s="19" t="s">
        <v>285</v>
      </c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</row>
    <row r="280" customFormat="false" ht="10.5" hidden="false" customHeight="false" outlineLevel="0" collapsed="false">
      <c r="A280" s="18" t="s">
        <v>286</v>
      </c>
      <c r="B280" s="17" t="n">
        <v>23</v>
      </c>
      <c r="C280" s="17" t="n">
        <v>248</v>
      </c>
      <c r="D280" s="17" t="n">
        <v>7765</v>
      </c>
      <c r="E280" s="17" t="n">
        <v>8538</v>
      </c>
      <c r="F280" s="17" t="n">
        <v>0</v>
      </c>
      <c r="G280" s="17" t="n">
        <v>0</v>
      </c>
      <c r="H280" s="17" t="n">
        <v>16551</v>
      </c>
      <c r="I280" s="17" t="n">
        <v>2453</v>
      </c>
      <c r="J280" s="17" t="n">
        <v>8257</v>
      </c>
      <c r="K280" s="17" t="n">
        <v>2162</v>
      </c>
      <c r="L280" s="17" t="n">
        <v>2</v>
      </c>
      <c r="M280" s="17" t="n">
        <v>12874</v>
      </c>
    </row>
    <row r="281" customFormat="false" ht="10.5" hidden="false" customHeight="false" outlineLevel="0" collapsed="false">
      <c r="A281" s="18" t="s">
        <v>287</v>
      </c>
      <c r="B281" s="17" t="n">
        <v>8</v>
      </c>
      <c r="C281" s="17" t="n">
        <v>99</v>
      </c>
      <c r="D281" s="17" t="n">
        <v>3377</v>
      </c>
      <c r="E281" s="17" t="n">
        <v>2369</v>
      </c>
      <c r="F281" s="17" t="n">
        <v>0</v>
      </c>
      <c r="G281" s="17" t="n">
        <v>0</v>
      </c>
      <c r="H281" s="17" t="n">
        <v>5845</v>
      </c>
      <c r="I281" s="17" t="n">
        <v>600</v>
      </c>
      <c r="J281" s="17" t="n">
        <v>2002</v>
      </c>
      <c r="K281" s="17" t="n">
        <v>89</v>
      </c>
      <c r="L281" s="17" t="n">
        <v>0</v>
      </c>
      <c r="M281" s="17" t="n">
        <v>2691</v>
      </c>
    </row>
    <row r="282" customFormat="false" ht="10.5" hidden="false" customHeight="false" outlineLevel="0" collapsed="false">
      <c r="A282" s="18" t="s">
        <v>288</v>
      </c>
      <c r="B282" s="17" t="n">
        <v>8</v>
      </c>
      <c r="C282" s="17" t="n">
        <v>48</v>
      </c>
      <c r="D282" s="17" t="n">
        <v>2039</v>
      </c>
      <c r="E282" s="17" t="n">
        <v>2253</v>
      </c>
      <c r="F282" s="17" t="n">
        <v>0</v>
      </c>
      <c r="G282" s="17" t="n">
        <v>0</v>
      </c>
      <c r="H282" s="17" t="n">
        <v>4340</v>
      </c>
      <c r="I282" s="17" t="n">
        <v>756</v>
      </c>
      <c r="J282" s="17" t="n">
        <v>1281</v>
      </c>
      <c r="K282" s="17" t="n">
        <v>188</v>
      </c>
      <c r="L282" s="17" t="n">
        <v>0</v>
      </c>
      <c r="M282" s="17" t="n">
        <v>2225</v>
      </c>
    </row>
    <row r="283" customFormat="false" ht="10.5" hidden="false" customHeight="false" outlineLevel="0" collapsed="false">
      <c r="A283" s="19" t="s">
        <v>289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customFormat="false" ht="10.5" hidden="false" customHeight="false" outlineLevel="0" collapsed="false">
      <c r="A284" s="18" t="s">
        <v>290</v>
      </c>
      <c r="B284" s="17" t="n">
        <v>12</v>
      </c>
      <c r="C284" s="17" t="n">
        <v>140</v>
      </c>
      <c r="D284" s="17" t="n">
        <v>3239</v>
      </c>
      <c r="E284" s="17" t="n">
        <v>2512</v>
      </c>
      <c r="F284" s="17" t="n">
        <v>0</v>
      </c>
      <c r="G284" s="17" t="n">
        <v>0</v>
      </c>
      <c r="H284" s="17" t="n">
        <v>5892</v>
      </c>
      <c r="I284" s="17" t="n">
        <v>1278</v>
      </c>
      <c r="J284" s="17" t="n">
        <v>2483</v>
      </c>
      <c r="K284" s="17" t="n">
        <v>1884</v>
      </c>
      <c r="L284" s="17" t="n">
        <v>2</v>
      </c>
      <c r="M284" s="17" t="n">
        <v>5648</v>
      </c>
    </row>
    <row r="285" customFormat="false" ht="10.5" hidden="false" customHeight="false" outlineLevel="0" collapsed="false">
      <c r="A285" s="18" t="s">
        <v>291</v>
      </c>
      <c r="B285" s="17" t="n">
        <v>5</v>
      </c>
      <c r="C285" s="17" t="n">
        <v>84</v>
      </c>
      <c r="D285" s="17" t="n">
        <v>2125</v>
      </c>
      <c r="E285" s="17" t="n">
        <v>1310</v>
      </c>
      <c r="F285" s="17" t="n">
        <v>0</v>
      </c>
      <c r="G285" s="17" t="n">
        <v>0</v>
      </c>
      <c r="H285" s="17" t="n">
        <v>3519</v>
      </c>
      <c r="I285" s="17" t="n">
        <v>824</v>
      </c>
      <c r="J285" s="17" t="n">
        <v>1379</v>
      </c>
      <c r="K285" s="17" t="n">
        <v>55</v>
      </c>
      <c r="L285" s="17" t="n">
        <v>0</v>
      </c>
      <c r="M285" s="17" t="n">
        <v>2258</v>
      </c>
    </row>
    <row r="286" customFormat="false" ht="10.5" hidden="false" customHeight="false" outlineLevel="0" collapsed="false">
      <c r="A286" s="18" t="s">
        <v>292</v>
      </c>
      <c r="B286" s="13" t="n">
        <v>11</v>
      </c>
      <c r="C286" s="13" t="n">
        <v>153</v>
      </c>
      <c r="D286" s="13" t="n">
        <v>4189</v>
      </c>
      <c r="E286" s="13" t="n">
        <v>3791</v>
      </c>
      <c r="F286" s="13" t="n">
        <v>0</v>
      </c>
      <c r="G286" s="13" t="n">
        <v>0</v>
      </c>
      <c r="H286" s="13" t="n">
        <v>8132</v>
      </c>
      <c r="I286" s="13" t="n">
        <v>2026</v>
      </c>
      <c r="J286" s="13" t="n">
        <v>4220</v>
      </c>
      <c r="K286" s="13" t="n">
        <v>351</v>
      </c>
      <c r="L286" s="13" t="n">
        <v>0</v>
      </c>
      <c r="M286" s="13" t="n">
        <v>6597</v>
      </c>
    </row>
    <row r="287" customFormat="false" ht="10.5" hidden="false" customHeight="false" outlineLevel="0" collapsed="false">
      <c r="A287" s="18" t="s">
        <v>293</v>
      </c>
      <c r="B287" s="17" t="n">
        <v>24</v>
      </c>
      <c r="C287" s="17" t="n">
        <v>282</v>
      </c>
      <c r="D287" s="17" t="n">
        <v>11596</v>
      </c>
      <c r="E287" s="17" t="n">
        <v>8134</v>
      </c>
      <c r="F287" s="17" t="n">
        <v>0</v>
      </c>
      <c r="G287" s="17" t="n">
        <v>1</v>
      </c>
      <c r="H287" s="17" t="n">
        <v>20012</v>
      </c>
      <c r="I287" s="17" t="n">
        <v>2370</v>
      </c>
      <c r="J287" s="17" t="n">
        <v>14211</v>
      </c>
      <c r="K287" s="17" t="n">
        <v>840</v>
      </c>
      <c r="L287" s="17" t="n">
        <v>0</v>
      </c>
      <c r="M287" s="17" t="n">
        <v>17421</v>
      </c>
    </row>
    <row r="288" customFormat="false" ht="10.5" hidden="false" customHeight="false" outlineLevel="0" collapsed="false">
      <c r="A288" s="19" t="s">
        <v>294</v>
      </c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</row>
    <row r="289" customFormat="false" ht="10.5" hidden="false" customHeight="false" outlineLevel="0" collapsed="false">
      <c r="A289" s="18" t="s">
        <v>295</v>
      </c>
      <c r="B289" s="13" t="n">
        <v>38</v>
      </c>
      <c r="C289" s="13" t="n">
        <v>573</v>
      </c>
      <c r="D289" s="13" t="n">
        <v>15483</v>
      </c>
      <c r="E289" s="13" t="n">
        <v>11974</v>
      </c>
      <c r="F289" s="13" t="n">
        <v>0</v>
      </c>
      <c r="G289" s="13" t="n">
        <v>0</v>
      </c>
      <c r="H289" s="13" t="n">
        <v>28029</v>
      </c>
      <c r="I289" s="13" t="n">
        <v>5166</v>
      </c>
      <c r="J289" s="13" t="n">
        <v>36167</v>
      </c>
      <c r="K289" s="13" t="n">
        <v>6163</v>
      </c>
      <c r="L289" s="13" t="n">
        <v>7</v>
      </c>
      <c r="M289" s="13" t="n">
        <v>47504</v>
      </c>
    </row>
    <row r="290" customFormat="false" ht="10.5" hidden="false" customHeight="false" outlineLevel="0" collapsed="false">
      <c r="A290" s="18" t="s">
        <v>296</v>
      </c>
      <c r="B290" s="13" t="n">
        <v>6</v>
      </c>
      <c r="C290" s="13" t="n">
        <v>62</v>
      </c>
      <c r="D290" s="13" t="n">
        <v>2783</v>
      </c>
      <c r="E290" s="13" t="n">
        <v>1452</v>
      </c>
      <c r="F290" s="13" t="n">
        <v>0</v>
      </c>
      <c r="G290" s="13" t="n">
        <v>0</v>
      </c>
      <c r="H290" s="13" t="n">
        <v>4297</v>
      </c>
      <c r="I290" s="13" t="n">
        <v>1055</v>
      </c>
      <c r="J290" s="13" t="n">
        <v>2080</v>
      </c>
      <c r="K290" s="13" t="n">
        <v>262</v>
      </c>
      <c r="L290" s="13" t="n">
        <v>2</v>
      </c>
      <c r="M290" s="13" t="n">
        <v>3399</v>
      </c>
    </row>
    <row r="291" customFormat="false" ht="10.5" hidden="false" customHeight="false" outlineLevel="0" collapsed="false">
      <c r="A291" s="18" t="s">
        <v>297</v>
      </c>
      <c r="B291" s="17" t="n">
        <v>4</v>
      </c>
      <c r="C291" s="17" t="n">
        <v>83</v>
      </c>
      <c r="D291" s="17" t="n">
        <v>2271</v>
      </c>
      <c r="E291" s="17" t="n">
        <v>1277</v>
      </c>
      <c r="F291" s="17" t="n">
        <v>0</v>
      </c>
      <c r="G291" s="17" t="n">
        <v>0</v>
      </c>
      <c r="H291" s="17" t="n">
        <v>3630</v>
      </c>
      <c r="I291" s="17" t="n">
        <v>683</v>
      </c>
      <c r="J291" s="17" t="n">
        <v>1754</v>
      </c>
      <c r="K291" s="17" t="n">
        <v>76</v>
      </c>
      <c r="L291" s="17" t="n">
        <v>0</v>
      </c>
      <c r="M291" s="17" t="n">
        <v>2513</v>
      </c>
    </row>
    <row r="292" customFormat="false" ht="10.5" hidden="false" customHeight="false" outlineLevel="0" collapsed="false">
      <c r="A292" s="18" t="s">
        <v>298</v>
      </c>
      <c r="B292" s="13" t="n">
        <v>16</v>
      </c>
      <c r="C292" s="13" t="n">
        <v>371</v>
      </c>
      <c r="D292" s="13" t="n">
        <v>6487</v>
      </c>
      <c r="E292" s="13" t="n">
        <v>4935</v>
      </c>
      <c r="F292" s="13" t="n">
        <v>0</v>
      </c>
      <c r="G292" s="13" t="n">
        <v>0</v>
      </c>
      <c r="H292" s="13" t="n">
        <v>11793</v>
      </c>
      <c r="I292" s="13" t="n">
        <v>3279</v>
      </c>
      <c r="J292" s="13" t="n">
        <v>8278</v>
      </c>
      <c r="K292" s="13" t="n">
        <v>1712</v>
      </c>
      <c r="L292" s="13" t="n">
        <v>1</v>
      </c>
      <c r="M292" s="13" t="n">
        <v>13271</v>
      </c>
    </row>
    <row r="293" customFormat="false" ht="10.5" hidden="false" customHeight="false" outlineLevel="0" collapsed="false">
      <c r="A293" s="18" t="s">
        <v>299</v>
      </c>
      <c r="B293" s="17" t="n">
        <v>4</v>
      </c>
      <c r="C293" s="17" t="n">
        <v>33</v>
      </c>
      <c r="D293" s="17" t="n">
        <v>1451</v>
      </c>
      <c r="E293" s="17" t="n">
        <v>1445</v>
      </c>
      <c r="F293" s="17" t="n">
        <v>0</v>
      </c>
      <c r="G293" s="17" t="n">
        <v>0</v>
      </c>
      <c r="H293" s="17" t="n">
        <v>2929</v>
      </c>
      <c r="I293" s="17" t="n">
        <v>318</v>
      </c>
      <c r="J293" s="17" t="n">
        <v>593</v>
      </c>
      <c r="K293" s="17" t="n">
        <v>9</v>
      </c>
      <c r="L293" s="17" t="n">
        <v>0</v>
      </c>
      <c r="M293" s="17" t="n">
        <v>921</v>
      </c>
    </row>
    <row r="294" customFormat="false" ht="10.5" hidden="false" customHeight="false" outlineLevel="0" collapsed="false">
      <c r="A294" s="19" t="s">
        <v>300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</row>
    <row r="295" customFormat="false" ht="10.5" hidden="false" customHeight="false" outlineLevel="0" collapsed="false">
      <c r="A295" s="18" t="s">
        <v>301</v>
      </c>
      <c r="B295" s="13" t="n">
        <v>28</v>
      </c>
      <c r="C295" s="13" t="n">
        <v>603</v>
      </c>
      <c r="D295" s="13" t="n">
        <v>8633</v>
      </c>
      <c r="E295" s="13" t="n">
        <v>5554</v>
      </c>
      <c r="F295" s="13" t="n">
        <v>0</v>
      </c>
      <c r="G295" s="13" t="n">
        <v>2</v>
      </c>
      <c r="H295" s="13" t="n">
        <v>14792</v>
      </c>
      <c r="I295" s="13" t="n">
        <v>4533</v>
      </c>
      <c r="J295" s="13" t="n">
        <v>22589</v>
      </c>
      <c r="K295" s="13" t="n">
        <v>1663</v>
      </c>
      <c r="L295" s="13" t="n">
        <v>0</v>
      </c>
      <c r="M295" s="13" t="n">
        <v>28785</v>
      </c>
    </row>
    <row r="296" customFormat="false" ht="10.5" hidden="false" customHeight="false" outlineLevel="0" collapsed="false">
      <c r="A296" s="18" t="s">
        <v>302</v>
      </c>
      <c r="B296" s="17" t="n">
        <v>5</v>
      </c>
      <c r="C296" s="17" t="n">
        <v>81</v>
      </c>
      <c r="D296" s="17" t="n">
        <v>1798</v>
      </c>
      <c r="E296" s="17" t="n">
        <v>2431</v>
      </c>
      <c r="F296" s="17" t="n">
        <v>0</v>
      </c>
      <c r="G296" s="17" t="n">
        <v>0</v>
      </c>
      <c r="H296" s="17" t="n">
        <v>4310</v>
      </c>
      <c r="I296" s="17" t="n">
        <v>461</v>
      </c>
      <c r="J296" s="17" t="n">
        <v>953</v>
      </c>
      <c r="K296" s="17" t="n">
        <v>37</v>
      </c>
      <c r="L296" s="17" t="n">
        <v>0</v>
      </c>
      <c r="M296" s="17" t="n">
        <v>1451</v>
      </c>
    </row>
    <row r="297" customFormat="false" ht="10.5" hidden="false" customHeight="false" outlineLevel="0" collapsed="false">
      <c r="A297" s="22" t="s">
        <v>356</v>
      </c>
      <c r="B297" s="13" t="n">
        <v>4</v>
      </c>
      <c r="C297" s="13" t="n">
        <v>24</v>
      </c>
      <c r="D297" s="13" t="n">
        <v>575</v>
      </c>
      <c r="E297" s="13" t="n">
        <v>222</v>
      </c>
      <c r="F297" s="13" t="n">
        <v>0</v>
      </c>
      <c r="G297" s="13" t="n">
        <v>0</v>
      </c>
      <c r="H297" s="13" t="n">
        <v>821</v>
      </c>
      <c r="I297" s="13" t="n">
        <v>149</v>
      </c>
      <c r="J297" s="13" t="n">
        <v>260</v>
      </c>
      <c r="K297" s="13" t="n">
        <v>0</v>
      </c>
      <c r="L297" s="13" t="n">
        <v>0</v>
      </c>
      <c r="M297" s="13" t="n">
        <v>409</v>
      </c>
    </row>
    <row r="298" customFormat="false" ht="10.5" hidden="false" customHeight="false" outlineLevel="0" collapsed="false">
      <c r="A298" s="19" t="s">
        <v>303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</row>
    <row r="299" customFormat="false" ht="10.5" hidden="false" customHeight="false" outlineLevel="0" collapsed="false">
      <c r="A299" s="18" t="s">
        <v>304</v>
      </c>
      <c r="B299" s="13" t="n">
        <v>7</v>
      </c>
      <c r="C299" s="13" t="n">
        <v>195</v>
      </c>
      <c r="D299" s="13" t="n">
        <v>2387</v>
      </c>
      <c r="E299" s="13" t="n">
        <v>1496</v>
      </c>
      <c r="F299" s="13" t="n">
        <v>0</v>
      </c>
      <c r="G299" s="13" t="n">
        <v>0</v>
      </c>
      <c r="H299" s="13" t="n">
        <v>4078</v>
      </c>
      <c r="I299" s="13" t="n">
        <v>989</v>
      </c>
      <c r="J299" s="13" t="n">
        <v>2050</v>
      </c>
      <c r="K299" s="13" t="n">
        <v>773</v>
      </c>
      <c r="L299" s="13" t="n">
        <v>2</v>
      </c>
      <c r="M299" s="13" t="n">
        <v>3815</v>
      </c>
    </row>
    <row r="300" customFormat="false" ht="10.5" hidden="false" customHeight="false" outlineLevel="0" collapsed="false">
      <c r="A300" s="18" t="s">
        <v>305</v>
      </c>
      <c r="B300" s="17" t="n">
        <v>12</v>
      </c>
      <c r="C300" s="17" t="n">
        <v>158</v>
      </c>
      <c r="D300" s="17" t="n">
        <v>3288</v>
      </c>
      <c r="E300" s="17" t="n">
        <v>3572</v>
      </c>
      <c r="F300" s="17" t="n">
        <v>0</v>
      </c>
      <c r="G300" s="17" t="n">
        <v>0</v>
      </c>
      <c r="H300" s="17" t="n">
        <v>7018</v>
      </c>
      <c r="I300" s="17" t="n">
        <v>1414</v>
      </c>
      <c r="J300" s="17" t="n">
        <v>6786</v>
      </c>
      <c r="K300" s="17" t="n">
        <v>189</v>
      </c>
      <c r="L300" s="17" t="n">
        <v>1</v>
      </c>
      <c r="M300" s="17" t="n">
        <v>8389</v>
      </c>
    </row>
    <row r="301" customFormat="false" ht="10.5" hidden="false" customHeight="false" outlineLevel="0" collapsed="false">
      <c r="A301" s="19" t="s">
        <v>306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10.5" hidden="false" customHeight="false" outlineLevel="0" collapsed="false">
      <c r="A302" s="18" t="s">
        <v>307</v>
      </c>
      <c r="B302" s="17" t="n">
        <v>83</v>
      </c>
      <c r="C302" s="17" t="n">
        <v>3992</v>
      </c>
      <c r="D302" s="17" t="n">
        <v>40305</v>
      </c>
      <c r="E302" s="17" t="n">
        <v>32628</v>
      </c>
      <c r="F302" s="17" t="n">
        <v>0</v>
      </c>
      <c r="G302" s="17" t="n">
        <v>0</v>
      </c>
      <c r="H302" s="17" t="n">
        <v>76925</v>
      </c>
      <c r="I302" s="17" t="n">
        <v>11238</v>
      </c>
      <c r="J302" s="17" t="n">
        <v>120713</v>
      </c>
      <c r="K302" s="17" t="n">
        <v>4007</v>
      </c>
      <c r="L302" s="17" t="n">
        <v>0</v>
      </c>
      <c r="M302" s="17" t="n">
        <v>135957</v>
      </c>
    </row>
    <row r="303" customFormat="false" ht="10.5" hidden="false" customHeight="false" outlineLevel="0" collapsed="false">
      <c r="A303" s="18" t="s">
        <v>308</v>
      </c>
      <c r="B303" s="17" t="n">
        <v>31</v>
      </c>
      <c r="C303" s="17" t="n">
        <v>759</v>
      </c>
      <c r="D303" s="17" t="n">
        <v>10280</v>
      </c>
      <c r="E303" s="17" t="n">
        <v>6232</v>
      </c>
      <c r="F303" s="17" t="n">
        <v>0</v>
      </c>
      <c r="G303" s="17" t="n">
        <v>0</v>
      </c>
      <c r="H303" s="17" t="n">
        <v>17271</v>
      </c>
      <c r="I303" s="17" t="n">
        <v>2357</v>
      </c>
      <c r="J303" s="17" t="n">
        <v>36000</v>
      </c>
      <c r="K303" s="17" t="n">
        <v>1020</v>
      </c>
      <c r="L303" s="17" t="n">
        <v>0</v>
      </c>
      <c r="M303" s="17" t="n">
        <v>39377</v>
      </c>
    </row>
    <row r="304" customFormat="false" ht="10.5" hidden="false" customHeight="false" outlineLevel="0" collapsed="false">
      <c r="A304" s="18" t="s">
        <v>309</v>
      </c>
      <c r="B304" s="17" t="n">
        <v>20</v>
      </c>
      <c r="C304" s="17" t="n">
        <v>569</v>
      </c>
      <c r="D304" s="17" t="n">
        <v>6386</v>
      </c>
      <c r="E304" s="17" t="n">
        <v>3774</v>
      </c>
      <c r="F304" s="17" t="n">
        <v>0</v>
      </c>
      <c r="G304" s="17" t="n">
        <v>0</v>
      </c>
      <c r="H304" s="17" t="n">
        <v>10729</v>
      </c>
      <c r="I304" s="17" t="n">
        <v>901</v>
      </c>
      <c r="J304" s="17" t="n">
        <v>7515</v>
      </c>
      <c r="K304" s="17" t="n">
        <v>215</v>
      </c>
      <c r="L304" s="17" t="n">
        <v>0</v>
      </c>
      <c r="M304" s="17" t="n">
        <v>8630</v>
      </c>
    </row>
    <row r="305" customFormat="false" ht="10.5" hidden="false" customHeight="false" outlineLevel="0" collapsed="false">
      <c r="A305" s="19" t="s">
        <v>310</v>
      </c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customFormat="false" ht="10.5" hidden="false" customHeight="false" outlineLevel="0" collapsed="false">
      <c r="A306" s="18" t="s">
        <v>311</v>
      </c>
      <c r="B306" s="17" t="n">
        <v>49</v>
      </c>
      <c r="C306" s="17" t="n">
        <v>1402</v>
      </c>
      <c r="D306" s="17" t="n">
        <v>20794</v>
      </c>
      <c r="E306" s="17" t="n">
        <v>16630</v>
      </c>
      <c r="F306" s="17" t="n">
        <v>0</v>
      </c>
      <c r="G306" s="17" t="n">
        <v>0</v>
      </c>
      <c r="H306" s="17" t="n">
        <v>38825</v>
      </c>
      <c r="I306" s="17" t="n">
        <v>7252</v>
      </c>
      <c r="J306" s="17" t="n">
        <v>60557</v>
      </c>
      <c r="K306" s="17" t="n">
        <v>6257</v>
      </c>
      <c r="L306" s="17" t="n">
        <v>4</v>
      </c>
      <c r="M306" s="17" t="n">
        <v>74071</v>
      </c>
    </row>
    <row r="307" customFormat="false" ht="10.5" hidden="false" customHeight="false" outlineLevel="0" collapsed="false">
      <c r="A307" s="18" t="s">
        <v>312</v>
      </c>
      <c r="B307" s="17" t="n">
        <v>46</v>
      </c>
      <c r="C307" s="17" t="n">
        <v>526</v>
      </c>
      <c r="D307" s="17" t="n">
        <v>10943</v>
      </c>
      <c r="E307" s="17" t="n">
        <v>7708</v>
      </c>
      <c r="F307" s="17" t="n">
        <v>0</v>
      </c>
      <c r="G307" s="17" t="n">
        <v>0</v>
      </c>
      <c r="H307" s="17" t="n">
        <v>19177</v>
      </c>
      <c r="I307" s="17" t="n">
        <v>3955</v>
      </c>
      <c r="J307" s="17" t="n">
        <v>20519</v>
      </c>
      <c r="K307" s="17" t="n">
        <v>493</v>
      </c>
      <c r="L307" s="17" t="n">
        <v>3</v>
      </c>
      <c r="M307" s="17" t="n">
        <v>24970</v>
      </c>
    </row>
    <row r="308" customFormat="false" ht="10.5" hidden="false" customHeight="false" outlineLevel="0" collapsed="false">
      <c r="A308" s="22" t="s">
        <v>313</v>
      </c>
      <c r="B308" s="17" t="n">
        <v>12</v>
      </c>
      <c r="C308" s="17" t="n">
        <v>58</v>
      </c>
      <c r="D308" s="17" t="n">
        <v>1961</v>
      </c>
      <c r="E308" s="17" t="n">
        <v>1362</v>
      </c>
      <c r="F308" s="17" t="n">
        <v>0</v>
      </c>
      <c r="G308" s="17" t="n">
        <v>0</v>
      </c>
      <c r="H308" s="17" t="n">
        <v>3382</v>
      </c>
      <c r="I308" s="17" t="n">
        <v>655</v>
      </c>
      <c r="J308" s="17" t="n">
        <v>3623</v>
      </c>
      <c r="K308" s="17" t="n">
        <v>102</v>
      </c>
      <c r="L308" s="17" t="n">
        <v>0</v>
      </c>
      <c r="M308" s="17" t="n">
        <v>4380</v>
      </c>
    </row>
    <row r="309" s="9" customFormat="true" ht="10.5" hidden="false" customHeight="false" outlineLevel="0" collapsed="false">
      <c r="A309" s="18" t="s">
        <v>314</v>
      </c>
      <c r="B309" s="13" t="n">
        <v>7</v>
      </c>
      <c r="C309" s="13" t="n">
        <v>92</v>
      </c>
      <c r="D309" s="13" t="n">
        <v>2395</v>
      </c>
      <c r="E309" s="13" t="n">
        <v>1650</v>
      </c>
      <c r="F309" s="13" t="n">
        <v>0</v>
      </c>
      <c r="G309" s="13" t="n">
        <v>0</v>
      </c>
      <c r="H309" s="13" t="n">
        <v>4137</v>
      </c>
      <c r="I309" s="13" t="n">
        <v>1351</v>
      </c>
      <c r="J309" s="13" t="n">
        <v>2627</v>
      </c>
      <c r="K309" s="13" t="n">
        <v>96</v>
      </c>
      <c r="L309" s="13" t="n">
        <v>0</v>
      </c>
      <c r="M309" s="13" t="n">
        <v>4074</v>
      </c>
    </row>
    <row r="310" customFormat="false" ht="10.5" hidden="false" customHeight="false" outlineLevel="0" collapsed="false">
      <c r="A310" s="18" t="s">
        <v>344</v>
      </c>
      <c r="B310" s="17" t="n">
        <v>5</v>
      </c>
      <c r="C310" s="17" t="n">
        <v>36</v>
      </c>
      <c r="D310" s="17" t="n">
        <v>474</v>
      </c>
      <c r="E310" s="17" t="n">
        <v>537</v>
      </c>
      <c r="F310" s="17" t="n">
        <v>0</v>
      </c>
      <c r="G310" s="17" t="n">
        <v>0</v>
      </c>
      <c r="H310" s="17" t="n">
        <v>1048</v>
      </c>
      <c r="I310" s="17" t="n">
        <v>158</v>
      </c>
      <c r="J310" s="17" t="n">
        <v>369</v>
      </c>
      <c r="K310" s="17" t="n">
        <v>30</v>
      </c>
      <c r="L310" s="17" t="n">
        <v>0</v>
      </c>
      <c r="M310" s="17" t="n">
        <v>557</v>
      </c>
    </row>
    <row r="311" customFormat="false" ht="10.5" hidden="false" customHeight="false" outlineLevel="0" collapsed="false">
      <c r="A311" s="18" t="s">
        <v>315</v>
      </c>
      <c r="B311" s="17" t="n">
        <v>7</v>
      </c>
      <c r="C311" s="17" t="n">
        <v>207</v>
      </c>
      <c r="D311" s="17" t="n">
        <v>4989</v>
      </c>
      <c r="E311" s="17" t="n">
        <v>2900</v>
      </c>
      <c r="F311" s="17" t="n">
        <v>0</v>
      </c>
      <c r="G311" s="17" t="n">
        <v>0</v>
      </c>
      <c r="H311" s="17" t="n">
        <v>8096</v>
      </c>
      <c r="I311" s="17" t="n">
        <v>1536</v>
      </c>
      <c r="J311" s="17" t="n">
        <v>4436</v>
      </c>
      <c r="K311" s="17" t="n">
        <v>709</v>
      </c>
      <c r="L311" s="17" t="n">
        <v>1</v>
      </c>
      <c r="M311" s="17" t="n">
        <v>6682</v>
      </c>
    </row>
    <row r="312" customFormat="false" ht="10.5" hidden="false" customHeight="false" outlineLevel="0" collapsed="false">
      <c r="A312" s="19" t="s">
        <v>316</v>
      </c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</row>
    <row r="313" customFormat="false" ht="10.5" hidden="false" customHeight="false" outlineLevel="0" collapsed="false">
      <c r="A313" s="18" t="s">
        <v>317</v>
      </c>
      <c r="B313" s="17" t="n">
        <v>26</v>
      </c>
      <c r="C313" s="17" t="n">
        <v>441</v>
      </c>
      <c r="D313" s="17" t="n">
        <v>8765</v>
      </c>
      <c r="E313" s="17" t="n">
        <v>8029</v>
      </c>
      <c r="F313" s="17" t="n">
        <v>0</v>
      </c>
      <c r="G313" s="17" t="n">
        <v>0</v>
      </c>
      <c r="H313" s="17" t="n">
        <v>17235</v>
      </c>
      <c r="I313" s="17" t="n">
        <v>3545</v>
      </c>
      <c r="J313" s="17" t="n">
        <v>10027</v>
      </c>
      <c r="K313" s="17" t="n">
        <v>1925</v>
      </c>
      <c r="L313" s="17" t="n">
        <v>0</v>
      </c>
      <c r="M313" s="17" t="n">
        <v>15498</v>
      </c>
    </row>
    <row r="314" customFormat="false" ht="10.5" hidden="false" customHeight="false" outlineLevel="0" collapsed="false">
      <c r="A314" s="18" t="s">
        <v>341</v>
      </c>
      <c r="B314" s="13" t="n">
        <v>4</v>
      </c>
      <c r="C314" s="13" t="n">
        <v>69</v>
      </c>
      <c r="D314" s="13" t="n">
        <v>1148</v>
      </c>
      <c r="E314" s="13" t="n">
        <v>986</v>
      </c>
      <c r="F314" s="13" t="n">
        <v>0</v>
      </c>
      <c r="G314" s="13" t="n">
        <v>0</v>
      </c>
      <c r="H314" s="13" t="n">
        <v>2203</v>
      </c>
      <c r="I314" s="13" t="n">
        <v>387</v>
      </c>
      <c r="J314" s="13" t="n">
        <v>473</v>
      </c>
      <c r="K314" s="13" t="n">
        <v>83</v>
      </c>
      <c r="L314" s="13" t="n">
        <v>0</v>
      </c>
      <c r="M314" s="13" t="n">
        <v>943</v>
      </c>
    </row>
    <row r="315" customFormat="false" ht="10.5" hidden="false" customHeight="false" outlineLevel="0" collapsed="false">
      <c r="A315" s="18" t="s">
        <v>318</v>
      </c>
      <c r="B315" s="17" t="n">
        <v>10</v>
      </c>
      <c r="C315" s="17" t="n">
        <v>127</v>
      </c>
      <c r="D315" s="17" t="n">
        <v>4333</v>
      </c>
      <c r="E315" s="17" t="n">
        <v>2963</v>
      </c>
      <c r="F315" s="17" t="n">
        <v>0</v>
      </c>
      <c r="G315" s="17" t="n">
        <v>0</v>
      </c>
      <c r="H315" s="17" t="n">
        <v>7423</v>
      </c>
      <c r="I315" s="17" t="n">
        <v>1312</v>
      </c>
      <c r="J315" s="17" t="n">
        <v>2446</v>
      </c>
      <c r="K315" s="17" t="n">
        <v>709</v>
      </c>
      <c r="L315" s="17" t="n">
        <v>0</v>
      </c>
      <c r="M315" s="17" t="n">
        <v>4468</v>
      </c>
    </row>
    <row r="316" customFormat="false" ht="10.5" hidden="false" customHeight="false" outlineLevel="0" collapsed="false">
      <c r="A316" s="19" t="s">
        <v>319</v>
      </c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0.5" hidden="false" customHeight="false" outlineLevel="0" collapsed="false">
      <c r="A317" s="18" t="s">
        <v>320</v>
      </c>
      <c r="B317" s="13" t="n">
        <v>20</v>
      </c>
      <c r="C317" s="13" t="n">
        <v>1217</v>
      </c>
      <c r="D317" s="13" t="n">
        <v>12250</v>
      </c>
      <c r="E317" s="13" t="n">
        <v>11131</v>
      </c>
      <c r="F317" s="13" t="n">
        <v>0</v>
      </c>
      <c r="G317" s="13" t="n">
        <v>0</v>
      </c>
      <c r="H317" s="13" t="n">
        <v>24599</v>
      </c>
      <c r="I317" s="13" t="n">
        <v>2879</v>
      </c>
      <c r="J317" s="13" t="n">
        <v>8285</v>
      </c>
      <c r="K317" s="13" t="n">
        <v>1874</v>
      </c>
      <c r="L317" s="13" t="n">
        <v>0</v>
      </c>
      <c r="M317" s="13" t="n">
        <v>13038</v>
      </c>
    </row>
    <row r="318" customFormat="false" ht="10.5" hidden="false" customHeight="false" outlineLevel="0" collapsed="false">
      <c r="A318" s="18" t="s">
        <v>321</v>
      </c>
      <c r="B318" s="13" t="n">
        <v>4</v>
      </c>
      <c r="C318" s="13" t="n">
        <v>91</v>
      </c>
      <c r="D318" s="13" t="n">
        <v>2040</v>
      </c>
      <c r="E318" s="13" t="n">
        <v>1414</v>
      </c>
      <c r="F318" s="13" t="n">
        <v>0</v>
      </c>
      <c r="G318" s="13" t="n">
        <v>0</v>
      </c>
      <c r="H318" s="13" t="n">
        <v>3544</v>
      </c>
      <c r="I318" s="13" t="n">
        <v>442</v>
      </c>
      <c r="J318" s="13" t="n">
        <v>971</v>
      </c>
      <c r="K318" s="13" t="n">
        <v>28</v>
      </c>
      <c r="L318" s="13" t="n">
        <v>0</v>
      </c>
      <c r="M318" s="13" t="n">
        <v>1440</v>
      </c>
    </row>
    <row r="319" customFormat="false" ht="10.5" hidden="false" customHeight="false" outlineLevel="0" collapsed="false">
      <c r="A319" s="18" t="s">
        <v>322</v>
      </c>
      <c r="B319" s="13" t="n">
        <v>19</v>
      </c>
      <c r="C319" s="13" t="n">
        <v>327</v>
      </c>
      <c r="D319" s="13" t="n">
        <v>5888</v>
      </c>
      <c r="E319" s="13" t="n">
        <v>4440</v>
      </c>
      <c r="F319" s="13" t="n">
        <v>0</v>
      </c>
      <c r="G319" s="13" t="n">
        <v>0</v>
      </c>
      <c r="H319" s="13" t="n">
        <v>10656</v>
      </c>
      <c r="I319" s="13" t="n">
        <v>1122</v>
      </c>
      <c r="J319" s="13" t="n">
        <v>5484</v>
      </c>
      <c r="K319" s="13" t="n">
        <v>115</v>
      </c>
      <c r="L319" s="13" t="n">
        <v>0</v>
      </c>
      <c r="M319" s="13" t="n">
        <v>6721</v>
      </c>
    </row>
    <row r="320" customFormat="false" ht="10.5" hidden="false" customHeight="false" outlineLevel="0" collapsed="false">
      <c r="A320" s="18" t="s">
        <v>323</v>
      </c>
      <c r="B320" s="13" t="n">
        <v>84</v>
      </c>
      <c r="C320" s="13" t="n">
        <v>2879</v>
      </c>
      <c r="D320" s="13" t="n">
        <v>43454</v>
      </c>
      <c r="E320" s="13" t="n">
        <v>46917</v>
      </c>
      <c r="F320" s="13" t="n">
        <v>0</v>
      </c>
      <c r="G320" s="13" t="n">
        <v>0</v>
      </c>
      <c r="H320" s="13" t="n">
        <v>93250</v>
      </c>
      <c r="I320" s="13" t="n">
        <v>11145</v>
      </c>
      <c r="J320" s="13" t="n">
        <v>95597</v>
      </c>
      <c r="K320" s="13" t="n">
        <v>13793</v>
      </c>
      <c r="L320" s="13" t="n">
        <v>23</v>
      </c>
      <c r="M320" s="13" t="n">
        <v>120558</v>
      </c>
    </row>
    <row r="321" customFormat="false" ht="10.5" hidden="false" customHeight="false" outlineLevel="0" collapsed="false">
      <c r="A321" s="19" t="s">
        <v>324</v>
      </c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0.5" hidden="false" customHeight="false" outlineLevel="0" collapsed="false">
      <c r="A322" s="18" t="s">
        <v>325</v>
      </c>
      <c r="B322" s="13" t="n">
        <v>8</v>
      </c>
      <c r="C322" s="13" t="n">
        <v>190</v>
      </c>
      <c r="D322" s="13" t="n">
        <v>3029</v>
      </c>
      <c r="E322" s="13" t="n">
        <v>1841</v>
      </c>
      <c r="F322" s="13" t="n">
        <v>0</v>
      </c>
      <c r="G322" s="13" t="n">
        <v>0</v>
      </c>
      <c r="H322" s="13" t="n">
        <v>5059</v>
      </c>
      <c r="I322" s="13" t="n">
        <v>891</v>
      </c>
      <c r="J322" s="13" t="n">
        <v>2192</v>
      </c>
      <c r="K322" s="13" t="n">
        <v>910</v>
      </c>
      <c r="L322" s="13" t="n">
        <v>0</v>
      </c>
      <c r="M322" s="13" t="n">
        <v>3993</v>
      </c>
    </row>
    <row r="323" customFormat="false" ht="10.5" hidden="false" customHeight="false" outlineLevel="0" collapsed="false">
      <c r="A323" s="19" t="s">
        <v>326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0.5" hidden="false" customHeight="false" outlineLevel="0" collapsed="false">
      <c r="A324" s="18" t="s">
        <v>327</v>
      </c>
      <c r="B324" s="13" t="n">
        <v>26</v>
      </c>
      <c r="C324" s="13" t="n">
        <v>684</v>
      </c>
      <c r="D324" s="13" t="n">
        <v>11506</v>
      </c>
      <c r="E324" s="13" t="n">
        <v>10665</v>
      </c>
      <c r="F324" s="13" t="n">
        <v>0</v>
      </c>
      <c r="G324" s="13" t="n">
        <v>0</v>
      </c>
      <c r="H324" s="13" t="n">
        <v>22854</v>
      </c>
      <c r="I324" s="13" t="n">
        <v>3522</v>
      </c>
      <c r="J324" s="13" t="n">
        <v>16979</v>
      </c>
      <c r="K324" s="13" t="n">
        <v>3794</v>
      </c>
      <c r="L324" s="13" t="n">
        <v>1</v>
      </c>
      <c r="M324" s="13" t="n">
        <v>24296</v>
      </c>
    </row>
    <row r="325" customFormat="false" ht="10.5" hidden="false" customHeight="false" outlineLevel="0" collapsed="false">
      <c r="A325" s="18" t="s">
        <v>328</v>
      </c>
      <c r="B325" s="13" t="n">
        <v>4</v>
      </c>
      <c r="C325" s="13" t="n">
        <v>70</v>
      </c>
      <c r="D325" s="13" t="n">
        <v>1456</v>
      </c>
      <c r="E325" s="13" t="n">
        <v>958</v>
      </c>
      <c r="F325" s="13" t="n">
        <v>0</v>
      </c>
      <c r="G325" s="13" t="n">
        <v>0</v>
      </c>
      <c r="H325" s="13" t="n">
        <v>2484</v>
      </c>
      <c r="I325" s="13" t="n">
        <v>444</v>
      </c>
      <c r="J325" s="13" t="n">
        <v>803</v>
      </c>
      <c r="K325" s="13" t="n">
        <v>182</v>
      </c>
      <c r="L325" s="13" t="n">
        <v>0</v>
      </c>
      <c r="M325" s="13" t="n">
        <v>1429</v>
      </c>
    </row>
    <row r="326" customFormat="false" ht="10.5" hidden="false" customHeight="false" outlineLevel="0" collapsed="false">
      <c r="A326" s="18" t="s">
        <v>329</v>
      </c>
      <c r="B326" s="13" t="n">
        <v>5</v>
      </c>
      <c r="C326" s="13" t="n">
        <v>98</v>
      </c>
      <c r="D326" s="13" t="n">
        <v>1507</v>
      </c>
      <c r="E326" s="13" t="n">
        <v>1500</v>
      </c>
      <c r="F326" s="13" t="n">
        <v>0</v>
      </c>
      <c r="G326" s="13" t="n">
        <v>0</v>
      </c>
      <c r="H326" s="13" t="n">
        <v>3105</v>
      </c>
      <c r="I326" s="13" t="n">
        <v>267</v>
      </c>
      <c r="J326" s="13" t="n">
        <v>638</v>
      </c>
      <c r="K326" s="13" t="n">
        <v>84</v>
      </c>
      <c r="L326" s="13" t="n">
        <v>0</v>
      </c>
      <c r="M326" s="13" t="n">
        <v>989</v>
      </c>
    </row>
    <row r="327" customFormat="false" ht="10.5" hidden="false" customHeight="false" outlineLevel="0" collapsed="false">
      <c r="A327" s="19" t="s">
        <v>330</v>
      </c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0.5" hidden="false" customHeight="false" outlineLevel="0" collapsed="false">
      <c r="A328" s="18" t="s">
        <v>331</v>
      </c>
      <c r="B328" s="13" t="n">
        <v>13</v>
      </c>
      <c r="C328" s="13" t="n">
        <v>229</v>
      </c>
      <c r="D328" s="13" t="n">
        <v>5760</v>
      </c>
      <c r="E328" s="13" t="n">
        <v>4347</v>
      </c>
      <c r="F328" s="13" t="n">
        <v>0</v>
      </c>
      <c r="G328" s="13" t="n">
        <v>0</v>
      </c>
      <c r="H328" s="13" t="n">
        <v>10336</v>
      </c>
      <c r="I328" s="13" t="n">
        <v>2109</v>
      </c>
      <c r="J328" s="13" t="n">
        <v>4785</v>
      </c>
      <c r="K328" s="13" t="n">
        <v>3948</v>
      </c>
      <c r="L328" s="13" t="n">
        <v>4</v>
      </c>
      <c r="M328" s="13" t="n">
        <v>10846</v>
      </c>
    </row>
    <row r="329" customFormat="false" ht="10.5" hidden="false" customHeight="false" outlineLevel="0" collapsed="false">
      <c r="A329" s="19" t="s">
        <v>332</v>
      </c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0.5" hidden="false" customHeight="false" outlineLevel="0" collapsed="false">
      <c r="A330" s="18" t="s">
        <v>333</v>
      </c>
      <c r="B330" s="13" t="n">
        <v>12</v>
      </c>
      <c r="C330" s="13" t="n">
        <v>883</v>
      </c>
      <c r="D330" s="13" t="n">
        <v>8985</v>
      </c>
      <c r="E330" s="13" t="n">
        <v>6411</v>
      </c>
      <c r="F330" s="13" t="n">
        <v>0</v>
      </c>
      <c r="G330" s="13" t="n">
        <v>0</v>
      </c>
      <c r="H330" s="13" t="n">
        <v>16279</v>
      </c>
      <c r="I330" s="13" t="n">
        <v>750</v>
      </c>
      <c r="J330" s="13" t="n">
        <v>2950</v>
      </c>
      <c r="K330" s="13" t="n">
        <v>7561</v>
      </c>
      <c r="L330" s="13" t="n">
        <v>2</v>
      </c>
      <c r="M330" s="13" t="n">
        <v>11262</v>
      </c>
    </row>
    <row r="331" customFormat="false" ht="10.5" hidden="false" customHeight="false" outlineLevel="0" collapsed="false">
      <c r="A331" s="19" t="s">
        <v>334</v>
      </c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customFormat="false" ht="10.5" hidden="false" customHeight="false" outlineLevel="0" collapsed="false">
      <c r="A332" s="18" t="s">
        <v>335</v>
      </c>
      <c r="B332" s="13" t="n">
        <v>11</v>
      </c>
      <c r="C332" s="13" t="n">
        <v>809</v>
      </c>
      <c r="D332" s="13" t="n">
        <v>8881</v>
      </c>
      <c r="E332" s="13" t="n">
        <v>6898</v>
      </c>
      <c r="F332" s="13" t="n">
        <v>0</v>
      </c>
      <c r="G332" s="13" t="n">
        <v>0</v>
      </c>
      <c r="H332" s="13" t="n">
        <v>16589</v>
      </c>
      <c r="I332" s="13" t="n">
        <v>671</v>
      </c>
      <c r="J332" s="13" t="n">
        <v>2862</v>
      </c>
      <c r="K332" s="13" t="n">
        <v>5665</v>
      </c>
      <c r="L332" s="13" t="n">
        <v>4</v>
      </c>
      <c r="M332" s="13" t="n">
        <v>9202</v>
      </c>
    </row>
    <row r="333" customFormat="false" ht="10.5" hidden="false" customHeight="false" outlineLevel="0" collapsed="false">
      <c r="A333" s="19" t="s">
        <v>336</v>
      </c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customFormat="false" ht="10.5" hidden="false" customHeight="false" outlineLevel="0" collapsed="false">
      <c r="A334" s="18" t="s">
        <v>337</v>
      </c>
      <c r="B334" s="13" t="n">
        <v>9</v>
      </c>
      <c r="C334" s="13" t="n">
        <v>372</v>
      </c>
      <c r="D334" s="13" t="n">
        <v>4165</v>
      </c>
      <c r="E334" s="13" t="n">
        <v>2308</v>
      </c>
      <c r="F334" s="13" t="n">
        <v>0</v>
      </c>
      <c r="G334" s="13" t="n">
        <v>0</v>
      </c>
      <c r="H334" s="13" t="n">
        <v>6845</v>
      </c>
      <c r="I334" s="13" t="n">
        <v>406</v>
      </c>
      <c r="J334" s="13" t="n">
        <v>1464</v>
      </c>
      <c r="K334" s="13" t="n">
        <v>2247</v>
      </c>
      <c r="L334" s="13" t="n">
        <v>1</v>
      </c>
      <c r="M334" s="13" t="n">
        <v>4117</v>
      </c>
    </row>
    <row r="335" customFormat="false" ht="10.5" hidden="false" customHeight="false" outlineLevel="0" collapsed="false">
      <c r="A335" s="18" t="s">
        <v>338</v>
      </c>
      <c r="B335" s="13" t="n">
        <v>7</v>
      </c>
      <c r="C335" s="13" t="n">
        <v>219</v>
      </c>
      <c r="D335" s="13" t="n">
        <v>3952</v>
      </c>
      <c r="E335" s="13" t="n">
        <v>4108</v>
      </c>
      <c r="F335" s="13" t="n">
        <v>0</v>
      </c>
      <c r="G335" s="13" t="n">
        <v>0</v>
      </c>
      <c r="H335" s="13" t="n">
        <v>8279</v>
      </c>
      <c r="I335" s="13" t="n">
        <v>210</v>
      </c>
      <c r="J335" s="13" t="n">
        <v>760</v>
      </c>
      <c r="K335" s="13" t="n">
        <v>1068</v>
      </c>
      <c r="L335" s="13" t="n">
        <v>0</v>
      </c>
      <c r="M335" s="13" t="n">
        <v>2037</v>
      </c>
    </row>
    <row r="336" customFormat="false" ht="11.25" hidden="false" customHeight="false" outlineLevel="0" collapsed="false">
      <c r="A336" s="18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11.25" hidden="false" customHeight="false" outlineLevel="0" collapsed="false">
      <c r="A337" s="24" t="s">
        <v>12</v>
      </c>
      <c r="B337" s="24" t="n">
        <v>5895</v>
      </c>
      <c r="C337" s="24" t="n">
        <v>475989</v>
      </c>
      <c r="D337" s="24" t="n">
        <v>4741428</v>
      </c>
      <c r="E337" s="24" t="n">
        <v>5163016</v>
      </c>
      <c r="F337" s="25" t="n">
        <v>0</v>
      </c>
      <c r="G337" s="24" t="n">
        <v>8819</v>
      </c>
      <c r="H337" s="24" t="n">
        <v>10389253</v>
      </c>
      <c r="I337" s="24" t="n">
        <v>775850</v>
      </c>
      <c r="J337" s="24" t="n">
        <v>8784881</v>
      </c>
      <c r="K337" s="24" t="n">
        <v>1933986</v>
      </c>
      <c r="L337" s="24" t="n">
        <v>5649</v>
      </c>
      <c r="M337" s="24" t="n">
        <v>11500367</v>
      </c>
    </row>
    <row r="338" customFormat="false" ht="10.5" hidden="false" customHeight="false" outlineLevel="0" collapsed="false">
      <c r="A338" s="26" t="s">
        <v>339</v>
      </c>
    </row>
    <row r="339" customFormat="false" ht="10.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7:M337">
    <cfRule type="cellIs" priority="2" operator="greaterThan" aboveAverage="0" equalAverage="0" bottom="0" percent="0" rank="0" text="" dxfId="879">
      <formula>0</formula>
    </cfRule>
  </conditionalFormatting>
  <conditionalFormatting sqref="A337:M337">
    <cfRule type="cellIs" priority="3" operator="greaterThan" aboveAverage="0" equalAverage="0" bottom="0" percent="0" rank="0" text="" dxfId="880">
      <formula>0</formula>
    </cfRule>
  </conditionalFormatting>
  <conditionalFormatting sqref="F337">
    <cfRule type="cellIs" priority="4" operator="greaterThan" aboveAverage="0" equalAverage="0" bottom="0" percent="0" rank="0" text="" dxfId="881">
      <formula>0</formula>
    </cfRule>
  </conditionalFormatting>
  <conditionalFormatting sqref="F337">
    <cfRule type="cellIs" priority="5" operator="greaterThan" aboveAverage="0" equalAverage="0" bottom="0" percent="0" rank="0" text="" dxfId="882">
      <formula>0</formula>
    </cfRule>
  </conditionalFormatting>
  <conditionalFormatting sqref="F337">
    <cfRule type="cellIs" priority="6" operator="greaterThan" aboveAverage="0" equalAverage="0" bottom="0" percent="0" rank="0" text="" dxfId="883">
      <formula>0</formula>
    </cfRule>
  </conditionalFormatting>
  <conditionalFormatting sqref="F337">
    <cfRule type="cellIs" priority="7" operator="greaterThan" aboveAverage="0" equalAverage="0" bottom="0" percent="0" rank="0" text="" dxfId="884">
      <formula>0</formula>
    </cfRule>
  </conditionalFormatting>
  <conditionalFormatting sqref="F337">
    <cfRule type="cellIs" priority="8" operator="greaterThan" aboveAverage="0" equalAverage="0" bottom="0" percent="0" rank="0" text="" dxfId="885">
      <formula>0</formula>
    </cfRule>
  </conditionalFormatting>
  <conditionalFormatting sqref="F337">
    <cfRule type="cellIs" priority="9" operator="greaterThan" aboveAverage="0" equalAverage="0" bottom="0" percent="0" rank="0" text="" dxfId="886">
      <formula>0</formula>
    </cfRule>
  </conditionalFormatting>
  <conditionalFormatting sqref="F337">
    <cfRule type="cellIs" priority="10" operator="greaterThan" aboveAverage="0" equalAverage="0" bottom="0" percent="0" rank="0" text="" dxfId="887">
      <formula>0</formula>
    </cfRule>
  </conditionalFormatting>
  <conditionalFormatting sqref="F337">
    <cfRule type="cellIs" priority="11" operator="greaterThan" aboveAverage="0" equalAverage="0" bottom="0" percent="0" rank="0" text="" dxfId="888">
      <formula>0</formula>
    </cfRule>
  </conditionalFormatting>
  <conditionalFormatting sqref="F337">
    <cfRule type="cellIs" priority="12" operator="greaterThan" aboveAverage="0" equalAverage="0" bottom="0" percent="0" rank="0" text="" dxfId="889">
      <formula>0</formula>
    </cfRule>
  </conditionalFormatting>
  <conditionalFormatting sqref="F337">
    <cfRule type="cellIs" priority="13" operator="greaterThan" aboveAverage="0" equalAverage="0" bottom="0" percent="0" rank="0" text="" dxfId="890">
      <formula>0</formula>
    </cfRule>
  </conditionalFormatting>
  <conditionalFormatting sqref="F337">
    <cfRule type="cellIs" priority="14" operator="greaterThan" aboveAverage="0" equalAverage="0" bottom="0" percent="0" rank="0" text="" dxfId="891">
      <formula>0</formula>
    </cfRule>
  </conditionalFormatting>
  <conditionalFormatting sqref="F337">
    <cfRule type="cellIs" priority="15" operator="greaterThan" aboveAverage="0" equalAverage="0" bottom="0" percent="0" rank="0" text="" dxfId="892">
      <formula>0</formula>
    </cfRule>
  </conditionalFormatting>
  <conditionalFormatting sqref="F337">
    <cfRule type="cellIs" priority="16" operator="greaterThan" aboveAverage="0" equalAverage="0" bottom="0" percent="0" rank="0" text="" dxfId="893">
      <formula>0</formula>
    </cfRule>
  </conditionalFormatting>
  <conditionalFormatting sqref="F337">
    <cfRule type="cellIs" priority="17" operator="greaterThan" aboveAverage="0" equalAverage="0" bottom="0" percent="0" rank="0" text="" dxfId="894">
      <formula>0</formula>
    </cfRule>
  </conditionalFormatting>
  <conditionalFormatting sqref="F337">
    <cfRule type="cellIs" priority="18" operator="greaterThan" aboveAverage="0" equalAverage="0" bottom="0" percent="0" rank="0" text="" dxfId="895">
      <formula>0</formula>
    </cfRule>
  </conditionalFormatting>
  <conditionalFormatting sqref="F337">
    <cfRule type="cellIs" priority="19" operator="greaterThan" aboveAverage="0" equalAverage="0" bottom="0" percent="0" rank="0" text="" dxfId="896">
      <formula>0</formula>
    </cfRule>
  </conditionalFormatting>
  <conditionalFormatting sqref="F337">
    <cfRule type="cellIs" priority="20" operator="greaterThan" aboveAverage="0" equalAverage="0" bottom="0" percent="0" rank="0" text="" dxfId="897">
      <formula>0</formula>
    </cfRule>
  </conditionalFormatting>
  <conditionalFormatting sqref="F337">
    <cfRule type="cellIs" priority="21" operator="greaterThan" aboveAverage="0" equalAverage="0" bottom="0" percent="0" rank="0" text="" dxfId="898">
      <formula>0</formula>
    </cfRule>
  </conditionalFormatting>
  <conditionalFormatting sqref="F337">
    <cfRule type="cellIs" priority="22" operator="greaterThan" aboveAverage="0" equalAverage="0" bottom="0" percent="0" rank="0" text="" dxfId="899">
      <formula>0</formula>
    </cfRule>
  </conditionalFormatting>
  <conditionalFormatting sqref="F337">
    <cfRule type="cellIs" priority="23" operator="greaterThan" aboveAverage="0" equalAverage="0" bottom="0" percent="0" rank="0" text="" dxfId="900">
      <formula>0</formula>
    </cfRule>
  </conditionalFormatting>
  <conditionalFormatting sqref="F337">
    <cfRule type="cellIs" priority="24" operator="greaterThan" aboveAverage="0" equalAverage="0" bottom="0" percent="0" rank="0" text="" dxfId="901">
      <formula>0</formula>
    </cfRule>
  </conditionalFormatting>
  <conditionalFormatting sqref="F337">
    <cfRule type="cellIs" priority="25" operator="greaterThan" aboveAverage="0" equalAverage="0" bottom="0" percent="0" rank="0" text="" dxfId="902">
      <formula>0</formula>
    </cfRule>
  </conditionalFormatting>
  <conditionalFormatting sqref="F337">
    <cfRule type="cellIs" priority="26" operator="greaterThan" aboveAverage="0" equalAverage="0" bottom="0" percent="0" rank="0" text="" dxfId="903">
      <formula>0</formula>
    </cfRule>
  </conditionalFormatting>
  <conditionalFormatting sqref="F337">
    <cfRule type="cellIs" priority="27" operator="greaterThan" aboveAverage="0" equalAverage="0" bottom="0" percent="0" rank="0" text="" dxfId="904">
      <formula>0</formula>
    </cfRule>
  </conditionalFormatting>
  <conditionalFormatting sqref="F337">
    <cfRule type="cellIs" priority="28" operator="greaterThan" aboveAverage="0" equalAverage="0" bottom="0" percent="0" rank="0" text="" dxfId="905">
      <formula>0</formula>
    </cfRule>
  </conditionalFormatting>
  <conditionalFormatting sqref="F337">
    <cfRule type="cellIs" priority="29" operator="greaterThan" aboveAverage="0" equalAverage="0" bottom="0" percent="0" rank="0" text="" dxfId="906">
      <formula>0</formula>
    </cfRule>
  </conditionalFormatting>
  <conditionalFormatting sqref="F337">
    <cfRule type="cellIs" priority="30" operator="greaterThan" aboveAverage="0" equalAverage="0" bottom="0" percent="0" rank="0" text="" dxfId="907">
      <formula>0</formula>
    </cfRule>
  </conditionalFormatting>
  <conditionalFormatting sqref="F337">
    <cfRule type="cellIs" priority="31" operator="greaterThan" aboveAverage="0" equalAverage="0" bottom="0" percent="0" rank="0" text="" dxfId="908">
      <formula>0</formula>
    </cfRule>
  </conditionalFormatting>
  <conditionalFormatting sqref="F337">
    <cfRule type="cellIs" priority="32" operator="greaterThan" aboveAverage="0" equalAverage="0" bottom="0" percent="0" rank="0" text="" dxfId="909">
      <formula>0</formula>
    </cfRule>
  </conditionalFormatting>
  <conditionalFormatting sqref="F337">
    <cfRule type="cellIs" priority="33" operator="greaterThan" aboveAverage="0" equalAverage="0" bottom="0" percent="0" rank="0" text="" dxfId="910">
      <formula>0</formula>
    </cfRule>
  </conditionalFormatting>
  <conditionalFormatting sqref="F337">
    <cfRule type="cellIs" priority="34" operator="greaterThan" aboveAverage="0" equalAverage="0" bottom="0" percent="0" rank="0" text="" dxfId="911">
      <formula>0</formula>
    </cfRule>
  </conditionalFormatting>
  <conditionalFormatting sqref="F337">
    <cfRule type="cellIs" priority="35" operator="greaterThan" aboveAverage="0" equalAverage="0" bottom="0" percent="0" rank="0" text="" dxfId="912">
      <formula>0</formula>
    </cfRule>
  </conditionalFormatting>
  <conditionalFormatting sqref="F337">
    <cfRule type="cellIs" priority="36" operator="greaterThan" aboveAverage="0" equalAverage="0" bottom="0" percent="0" rank="0" text="" dxfId="913">
      <formula>0</formula>
    </cfRule>
  </conditionalFormatting>
  <conditionalFormatting sqref="F337">
    <cfRule type="cellIs" priority="37" operator="greaterThan" aboveAverage="0" equalAverage="0" bottom="0" percent="0" rank="0" text="" dxfId="914">
      <formula>0</formula>
    </cfRule>
  </conditionalFormatting>
  <conditionalFormatting sqref="F337">
    <cfRule type="cellIs" priority="38" operator="greaterThan" aboveAverage="0" equalAverage="0" bottom="0" percent="0" rank="0" text="" dxfId="915">
      <formula>0</formula>
    </cfRule>
  </conditionalFormatting>
  <conditionalFormatting sqref="F337">
    <cfRule type="cellIs" priority="39" operator="greaterThan" aboveAverage="0" equalAverage="0" bottom="0" percent="0" rank="0" text="" dxfId="916">
      <formula>0</formula>
    </cfRule>
  </conditionalFormatting>
  <conditionalFormatting sqref="F337">
    <cfRule type="cellIs" priority="40" operator="greaterThan" aboveAverage="0" equalAverage="0" bottom="0" percent="0" rank="0" text="" dxfId="917">
      <formula>0</formula>
    </cfRule>
  </conditionalFormatting>
  <conditionalFormatting sqref="F337">
    <cfRule type="cellIs" priority="41" operator="greaterThan" aboveAverage="0" equalAverage="0" bottom="0" percent="0" rank="0" text="" dxfId="918">
      <formula>0</formula>
    </cfRule>
  </conditionalFormatting>
  <conditionalFormatting sqref="F337">
    <cfRule type="cellIs" priority="42" operator="greaterThan" aboveAverage="0" equalAverage="0" bottom="0" percent="0" rank="0" text="" dxfId="919">
      <formula>0</formula>
    </cfRule>
  </conditionalFormatting>
  <conditionalFormatting sqref="F337">
    <cfRule type="cellIs" priority="43" operator="greaterThan" aboveAverage="0" equalAverage="0" bottom="0" percent="0" rank="0" text="" dxfId="920">
      <formula>0</formula>
    </cfRule>
  </conditionalFormatting>
  <conditionalFormatting sqref="F337">
    <cfRule type="cellIs" priority="44" operator="greaterThan" aboveAverage="0" equalAverage="0" bottom="0" percent="0" rank="0" text="" dxfId="921">
      <formula>0</formula>
    </cfRule>
  </conditionalFormatting>
  <conditionalFormatting sqref="F337">
    <cfRule type="cellIs" priority="45" operator="greaterThan" aboveAverage="0" equalAverage="0" bottom="0" percent="0" rank="0" text="" dxfId="922">
      <formula>0</formula>
    </cfRule>
  </conditionalFormatting>
  <conditionalFormatting sqref="F337">
    <cfRule type="cellIs" priority="46" operator="greaterThan" aboveAverage="0" equalAverage="0" bottom="0" percent="0" rank="0" text="" dxfId="923">
      <formula>0</formula>
    </cfRule>
  </conditionalFormatting>
  <conditionalFormatting sqref="F337">
    <cfRule type="cellIs" priority="47" operator="greaterThan" aboveAverage="0" equalAverage="0" bottom="0" percent="0" rank="0" text="" dxfId="924">
      <formula>0</formula>
    </cfRule>
  </conditionalFormatting>
  <conditionalFormatting sqref="F337">
    <cfRule type="cellIs" priority="48" operator="greaterThan" aboveAverage="0" equalAverage="0" bottom="0" percent="0" rank="0" text="" dxfId="925">
      <formula>0</formula>
    </cfRule>
  </conditionalFormatting>
  <conditionalFormatting sqref="F337">
    <cfRule type="cellIs" priority="49" operator="greaterThan" aboveAverage="0" equalAverage="0" bottom="0" percent="0" rank="0" text="" dxfId="926">
      <formula>0</formula>
    </cfRule>
  </conditionalFormatting>
  <conditionalFormatting sqref="F337">
    <cfRule type="cellIs" priority="50" operator="greaterThan" aboveAverage="0" equalAverage="0" bottom="0" percent="0" rank="0" text="" dxfId="927">
      <formula>0</formula>
    </cfRule>
  </conditionalFormatting>
  <conditionalFormatting sqref="F337">
    <cfRule type="cellIs" priority="51" operator="greaterThan" aboveAverage="0" equalAverage="0" bottom="0" percent="0" rank="0" text="" dxfId="928">
      <formula>0</formula>
    </cfRule>
  </conditionalFormatting>
  <conditionalFormatting sqref="F337">
    <cfRule type="cellIs" priority="52" operator="greaterThan" aboveAverage="0" equalAverage="0" bottom="0" percent="0" rank="0" text="" dxfId="929">
      <formula>0</formula>
    </cfRule>
  </conditionalFormatting>
  <conditionalFormatting sqref="F337">
    <cfRule type="cellIs" priority="53" operator="greaterThan" aboveAverage="0" equalAverage="0" bottom="0" percent="0" rank="0" text="" dxfId="930">
      <formula>0</formula>
    </cfRule>
  </conditionalFormatting>
  <conditionalFormatting sqref="F337">
    <cfRule type="cellIs" priority="54" operator="greaterThan" aboveAverage="0" equalAverage="0" bottom="0" percent="0" rank="0" text="" dxfId="931">
      <formula>0</formula>
    </cfRule>
  </conditionalFormatting>
  <conditionalFormatting sqref="F337">
    <cfRule type="cellIs" priority="55" operator="greaterThan" aboveAverage="0" equalAverage="0" bottom="0" percent="0" rank="0" text="" dxfId="932">
      <formula>0</formula>
    </cfRule>
  </conditionalFormatting>
  <conditionalFormatting sqref="F337">
    <cfRule type="cellIs" priority="56" operator="greaterThan" aboveAverage="0" equalAverage="0" bottom="0" percent="0" rank="0" text="" dxfId="933">
      <formula>0</formula>
    </cfRule>
  </conditionalFormatting>
  <conditionalFormatting sqref="F337">
    <cfRule type="cellIs" priority="57" operator="greaterThan" aboveAverage="0" equalAverage="0" bottom="0" percent="0" rank="0" text="" dxfId="934">
      <formula>0</formula>
    </cfRule>
  </conditionalFormatting>
  <conditionalFormatting sqref="F337">
    <cfRule type="cellIs" priority="58" operator="greaterThan" aboveAverage="0" equalAverage="0" bottom="0" percent="0" rank="0" text="" dxfId="935">
      <formula>0</formula>
    </cfRule>
  </conditionalFormatting>
  <conditionalFormatting sqref="F337">
    <cfRule type="cellIs" priority="59" operator="greaterThan" aboveAverage="0" equalAverage="0" bottom="0" percent="0" rank="0" text="" dxfId="936">
      <formula>0</formula>
    </cfRule>
  </conditionalFormatting>
  <conditionalFormatting sqref="F337">
    <cfRule type="cellIs" priority="60" operator="greaterThan" aboveAverage="0" equalAverage="0" bottom="0" percent="0" rank="0" text="" dxfId="937">
      <formula>0</formula>
    </cfRule>
  </conditionalFormatting>
  <conditionalFormatting sqref="F337">
    <cfRule type="cellIs" priority="61" operator="greaterThan" aboveAverage="0" equalAverage="0" bottom="0" percent="0" rank="0" text="" dxfId="938">
      <formula>0</formula>
    </cfRule>
  </conditionalFormatting>
  <conditionalFormatting sqref="E337">
    <cfRule type="cellIs" priority="62" operator="greaterThan" aboveAverage="0" equalAverage="0" bottom="0" percent="0" rank="0" text="" dxfId="939">
      <formula>0</formula>
    </cfRule>
  </conditionalFormatting>
  <conditionalFormatting sqref="E337">
    <cfRule type="cellIs" priority="63" operator="greaterThan" aboveAverage="0" equalAverage="0" bottom="0" percent="0" rank="0" text="" dxfId="940">
      <formula>0</formula>
    </cfRule>
  </conditionalFormatting>
  <conditionalFormatting sqref="E337">
    <cfRule type="cellIs" priority="64" operator="greaterThan" aboveAverage="0" equalAverage="0" bottom="0" percent="0" rank="0" text="" dxfId="941">
      <formula>0</formula>
    </cfRule>
  </conditionalFormatting>
  <conditionalFormatting sqref="E337">
    <cfRule type="cellIs" priority="65" operator="greaterThan" aboveAverage="0" equalAverage="0" bottom="0" percent="0" rank="0" text="" dxfId="942">
      <formula>0</formula>
    </cfRule>
  </conditionalFormatting>
  <conditionalFormatting sqref="E337">
    <cfRule type="cellIs" priority="66" operator="greaterThan" aboveAverage="0" equalAverage="0" bottom="0" percent="0" rank="0" text="" dxfId="943">
      <formula>0</formula>
    </cfRule>
  </conditionalFormatting>
  <conditionalFormatting sqref="E337">
    <cfRule type="cellIs" priority="67" operator="greaterThan" aboveAverage="0" equalAverage="0" bottom="0" percent="0" rank="0" text="" dxfId="944">
      <formula>0</formula>
    </cfRule>
  </conditionalFormatting>
  <conditionalFormatting sqref="E337">
    <cfRule type="cellIs" priority="68" operator="greaterThan" aboveAverage="0" equalAverage="0" bottom="0" percent="0" rank="0" text="" dxfId="945">
      <formula>0</formula>
    </cfRule>
  </conditionalFormatting>
  <conditionalFormatting sqref="E337">
    <cfRule type="cellIs" priority="69" operator="greaterThan" aboveAverage="0" equalAverage="0" bottom="0" percent="0" rank="0" text="" dxfId="946">
      <formula>0</formula>
    </cfRule>
  </conditionalFormatting>
  <conditionalFormatting sqref="E337">
    <cfRule type="cellIs" priority="70" operator="greaterThan" aboveAverage="0" equalAverage="0" bottom="0" percent="0" rank="0" text="" dxfId="947">
      <formula>0</formula>
    </cfRule>
  </conditionalFormatting>
  <conditionalFormatting sqref="E337">
    <cfRule type="cellIs" priority="71" operator="greaterThan" aboveAverage="0" equalAverage="0" bottom="0" percent="0" rank="0" text="" dxfId="948">
      <formula>0</formula>
    </cfRule>
  </conditionalFormatting>
  <conditionalFormatting sqref="E337">
    <cfRule type="cellIs" priority="72" operator="greaterThan" aboveAverage="0" equalAverage="0" bottom="0" percent="0" rank="0" text="" dxfId="949">
      <formula>0</formula>
    </cfRule>
  </conditionalFormatting>
  <conditionalFormatting sqref="E337">
    <cfRule type="cellIs" priority="73" operator="greaterThan" aboveAverage="0" equalAverage="0" bottom="0" percent="0" rank="0" text="" dxfId="950">
      <formula>0</formula>
    </cfRule>
  </conditionalFormatting>
  <conditionalFormatting sqref="E337">
    <cfRule type="cellIs" priority="74" operator="greaterThan" aboveAverage="0" equalAverage="0" bottom="0" percent="0" rank="0" text="" dxfId="951">
      <formula>0</formula>
    </cfRule>
  </conditionalFormatting>
  <conditionalFormatting sqref="E337">
    <cfRule type="cellIs" priority="75" operator="greaterThan" aboveAverage="0" equalAverage="0" bottom="0" percent="0" rank="0" text="" dxfId="952">
      <formula>0</formula>
    </cfRule>
  </conditionalFormatting>
  <conditionalFormatting sqref="E337">
    <cfRule type="cellIs" priority="76" operator="greaterThan" aboveAverage="0" equalAverage="0" bottom="0" percent="0" rank="0" text="" dxfId="953">
      <formula>0</formula>
    </cfRule>
  </conditionalFormatting>
  <conditionalFormatting sqref="E337">
    <cfRule type="cellIs" priority="77" operator="greaterThan" aboveAverage="0" equalAverage="0" bottom="0" percent="0" rank="0" text="" dxfId="954">
      <formula>0</formula>
    </cfRule>
  </conditionalFormatting>
  <conditionalFormatting sqref="E337">
    <cfRule type="cellIs" priority="78" operator="greaterThan" aboveAverage="0" equalAverage="0" bottom="0" percent="0" rank="0" text="" dxfId="955">
      <formula>0</formula>
    </cfRule>
  </conditionalFormatting>
  <conditionalFormatting sqref="E337">
    <cfRule type="cellIs" priority="79" operator="greaterThan" aboveAverage="0" equalAverage="0" bottom="0" percent="0" rank="0" text="" dxfId="956">
      <formula>0</formula>
    </cfRule>
  </conditionalFormatting>
  <conditionalFormatting sqref="E337">
    <cfRule type="cellIs" priority="80" operator="greaterThan" aboveAverage="0" equalAverage="0" bottom="0" percent="0" rank="0" text="" dxfId="957">
      <formula>0</formula>
    </cfRule>
  </conditionalFormatting>
  <conditionalFormatting sqref="E337">
    <cfRule type="cellIs" priority="81" operator="greaterThan" aboveAverage="0" equalAverage="0" bottom="0" percent="0" rank="0" text="" dxfId="958">
      <formula>0</formula>
    </cfRule>
  </conditionalFormatting>
  <conditionalFormatting sqref="E337">
    <cfRule type="cellIs" priority="82" operator="greaterThan" aboveAverage="0" equalAverage="0" bottom="0" percent="0" rank="0" text="" dxfId="959">
      <formula>0</formula>
    </cfRule>
  </conditionalFormatting>
  <conditionalFormatting sqref="E337">
    <cfRule type="cellIs" priority="83" operator="greaterThan" aboveAverage="0" equalAverage="0" bottom="0" percent="0" rank="0" text="" dxfId="960">
      <formula>0</formula>
    </cfRule>
  </conditionalFormatting>
  <conditionalFormatting sqref="E337">
    <cfRule type="cellIs" priority="84" operator="greaterThan" aboveAverage="0" equalAverage="0" bottom="0" percent="0" rank="0" text="" dxfId="961">
      <formula>0</formula>
    </cfRule>
  </conditionalFormatting>
  <conditionalFormatting sqref="E337">
    <cfRule type="cellIs" priority="85" operator="greaterThan" aboveAverage="0" equalAverage="0" bottom="0" percent="0" rank="0" text="" dxfId="962">
      <formula>0</formula>
    </cfRule>
  </conditionalFormatting>
  <conditionalFormatting sqref="E337">
    <cfRule type="cellIs" priority="86" operator="greaterThan" aboveAverage="0" equalAverage="0" bottom="0" percent="0" rank="0" text="" dxfId="963">
      <formula>0</formula>
    </cfRule>
  </conditionalFormatting>
  <conditionalFormatting sqref="E337">
    <cfRule type="cellIs" priority="87" operator="greaterThan" aboveAverage="0" equalAverage="0" bottom="0" percent="0" rank="0" text="" dxfId="964">
      <formula>0</formula>
    </cfRule>
  </conditionalFormatting>
  <conditionalFormatting sqref="E337">
    <cfRule type="cellIs" priority="88" operator="greaterThan" aboveAverage="0" equalAverage="0" bottom="0" percent="0" rank="0" text="" dxfId="965">
      <formula>0</formula>
    </cfRule>
  </conditionalFormatting>
  <conditionalFormatting sqref="E337">
    <cfRule type="cellIs" priority="89" operator="greaterThan" aboveAverage="0" equalAverage="0" bottom="0" percent="0" rank="0" text="" dxfId="966">
      <formula>0</formula>
    </cfRule>
  </conditionalFormatting>
  <conditionalFormatting sqref="E337">
    <cfRule type="cellIs" priority="90" operator="greaterThan" aboveAverage="0" equalAverage="0" bottom="0" percent="0" rank="0" text="" dxfId="967">
      <formula>0</formula>
    </cfRule>
  </conditionalFormatting>
  <conditionalFormatting sqref="E337">
    <cfRule type="cellIs" priority="91" operator="greaterThan" aboveAverage="0" equalAverage="0" bottom="0" percent="0" rank="0" text="" dxfId="968">
      <formula>0</formula>
    </cfRule>
  </conditionalFormatting>
  <conditionalFormatting sqref="E337">
    <cfRule type="cellIs" priority="92" operator="greaterThan" aboveAverage="0" equalAverage="0" bottom="0" percent="0" rank="0" text="" dxfId="969">
      <formula>0</formula>
    </cfRule>
  </conditionalFormatting>
  <conditionalFormatting sqref="E337">
    <cfRule type="cellIs" priority="93" operator="greaterThan" aboveAverage="0" equalAverage="0" bottom="0" percent="0" rank="0" text="" dxfId="970">
      <formula>0</formula>
    </cfRule>
  </conditionalFormatting>
  <conditionalFormatting sqref="E337">
    <cfRule type="cellIs" priority="94" operator="greaterThan" aboveAverage="0" equalAverage="0" bottom="0" percent="0" rank="0" text="" dxfId="971">
      <formula>0</formula>
    </cfRule>
  </conditionalFormatting>
  <conditionalFormatting sqref="E337">
    <cfRule type="cellIs" priority="95" operator="greaterThan" aboveAverage="0" equalAverage="0" bottom="0" percent="0" rank="0" text="" dxfId="972">
      <formula>0</formula>
    </cfRule>
  </conditionalFormatting>
  <conditionalFormatting sqref="E337">
    <cfRule type="cellIs" priority="96" operator="greaterThan" aboveAverage="0" equalAverage="0" bottom="0" percent="0" rank="0" text="" dxfId="973">
      <formula>0</formula>
    </cfRule>
  </conditionalFormatting>
  <conditionalFormatting sqref="E337">
    <cfRule type="cellIs" priority="97" operator="greaterThan" aboveAverage="0" equalAverage="0" bottom="0" percent="0" rank="0" text="" dxfId="974">
      <formula>0</formula>
    </cfRule>
  </conditionalFormatting>
  <conditionalFormatting sqref="E337">
    <cfRule type="cellIs" priority="98" operator="greaterThan" aboveAverage="0" equalAverage="0" bottom="0" percent="0" rank="0" text="" dxfId="975">
      <formula>0</formula>
    </cfRule>
  </conditionalFormatting>
  <conditionalFormatting sqref="E337">
    <cfRule type="cellIs" priority="99" operator="greaterThan" aboveAverage="0" equalAverage="0" bottom="0" percent="0" rank="0" text="" dxfId="976">
      <formula>0</formula>
    </cfRule>
  </conditionalFormatting>
  <conditionalFormatting sqref="E337">
    <cfRule type="cellIs" priority="100" operator="greaterThan" aboveAverage="0" equalAverage="0" bottom="0" percent="0" rank="0" text="" dxfId="977">
      <formula>0</formula>
    </cfRule>
  </conditionalFormatting>
  <conditionalFormatting sqref="E337">
    <cfRule type="cellIs" priority="101" operator="greaterThan" aboveAverage="0" equalAverage="0" bottom="0" percent="0" rank="0" text="" dxfId="978">
      <formula>0</formula>
    </cfRule>
  </conditionalFormatting>
  <conditionalFormatting sqref="E337">
    <cfRule type="cellIs" priority="102" operator="greaterThan" aboveAverage="0" equalAverage="0" bottom="0" percent="0" rank="0" text="" dxfId="979">
      <formula>0</formula>
    </cfRule>
  </conditionalFormatting>
  <conditionalFormatting sqref="E337">
    <cfRule type="cellIs" priority="103" operator="greaterThan" aboveAverage="0" equalAverage="0" bottom="0" percent="0" rank="0" text="" dxfId="980">
      <formula>0</formula>
    </cfRule>
  </conditionalFormatting>
  <conditionalFormatting sqref="E337">
    <cfRule type="cellIs" priority="104" operator="greaterThan" aboveAverage="0" equalAverage="0" bottom="0" percent="0" rank="0" text="" dxfId="981">
      <formula>0</formula>
    </cfRule>
  </conditionalFormatting>
  <conditionalFormatting sqref="E337">
    <cfRule type="cellIs" priority="105" operator="greaterThan" aboveAverage="0" equalAverage="0" bottom="0" percent="0" rank="0" text="" dxfId="982">
      <formula>0</formula>
    </cfRule>
  </conditionalFormatting>
  <conditionalFormatting sqref="E337">
    <cfRule type="cellIs" priority="106" operator="greaterThan" aboveAverage="0" equalAverage="0" bottom="0" percent="0" rank="0" text="" dxfId="983">
      <formula>0</formula>
    </cfRule>
  </conditionalFormatting>
  <conditionalFormatting sqref="E337">
    <cfRule type="cellIs" priority="107" operator="greaterThan" aboveAverage="0" equalAverage="0" bottom="0" percent="0" rank="0" text="" dxfId="984">
      <formula>0</formula>
    </cfRule>
  </conditionalFormatting>
  <conditionalFormatting sqref="E337">
    <cfRule type="cellIs" priority="108" operator="greaterThan" aboveAverage="0" equalAverage="0" bottom="0" percent="0" rank="0" text="" dxfId="985">
      <formula>0</formula>
    </cfRule>
  </conditionalFormatting>
  <conditionalFormatting sqref="E337">
    <cfRule type="cellIs" priority="109" operator="greaterThan" aboveAverage="0" equalAverage="0" bottom="0" percent="0" rank="0" text="" dxfId="986">
      <formula>0</formula>
    </cfRule>
  </conditionalFormatting>
  <conditionalFormatting sqref="E337">
    <cfRule type="cellIs" priority="110" operator="greaterThan" aboveAverage="0" equalAverage="0" bottom="0" percent="0" rank="0" text="" dxfId="987">
      <formula>0</formula>
    </cfRule>
  </conditionalFormatting>
  <conditionalFormatting sqref="E337">
    <cfRule type="cellIs" priority="111" operator="greaterThan" aboveAverage="0" equalAverage="0" bottom="0" percent="0" rank="0" text="" dxfId="988">
      <formula>0</formula>
    </cfRule>
  </conditionalFormatting>
  <conditionalFormatting sqref="E337">
    <cfRule type="cellIs" priority="112" operator="greaterThan" aboveAverage="0" equalAverage="0" bottom="0" percent="0" rank="0" text="" dxfId="989">
      <formula>0</formula>
    </cfRule>
  </conditionalFormatting>
  <conditionalFormatting sqref="E337">
    <cfRule type="cellIs" priority="113" operator="greaterThan" aboveAverage="0" equalAverage="0" bottom="0" percent="0" rank="0" text="" dxfId="990">
      <formula>0</formula>
    </cfRule>
  </conditionalFormatting>
  <conditionalFormatting sqref="E337">
    <cfRule type="cellIs" priority="114" operator="greaterThan" aboveAverage="0" equalAverage="0" bottom="0" percent="0" rank="0" text="" dxfId="991">
      <formula>0</formula>
    </cfRule>
  </conditionalFormatting>
  <conditionalFormatting sqref="E337">
    <cfRule type="cellIs" priority="115" operator="greaterThan" aboveAverage="0" equalAverage="0" bottom="0" percent="0" rank="0" text="" dxfId="992">
      <formula>0</formula>
    </cfRule>
  </conditionalFormatting>
  <conditionalFormatting sqref="M337">
    <cfRule type="cellIs" priority="116" operator="greaterThan" aboveAverage="0" equalAverage="0" bottom="0" percent="0" rank="0" text="" dxfId="993">
      <formula>0</formula>
    </cfRule>
  </conditionalFormatting>
  <conditionalFormatting sqref="M337">
    <cfRule type="cellIs" priority="117" operator="greaterThan" aboveAverage="0" equalAverage="0" bottom="0" percent="0" rank="0" text="" dxfId="994">
      <formula>0</formula>
    </cfRule>
  </conditionalFormatting>
  <conditionalFormatting sqref="M337">
    <cfRule type="cellIs" priority="118" operator="greaterThan" aboveAverage="0" equalAverage="0" bottom="0" percent="0" rank="0" text="" dxfId="995">
      <formula>0</formula>
    </cfRule>
  </conditionalFormatting>
  <conditionalFormatting sqref="M337">
    <cfRule type="cellIs" priority="119" operator="greaterThan" aboveAverage="0" equalAverage="0" bottom="0" percent="0" rank="0" text="" dxfId="996">
      <formula>0</formula>
    </cfRule>
  </conditionalFormatting>
  <conditionalFormatting sqref="M337">
    <cfRule type="cellIs" priority="120" operator="greaterThan" aboveAverage="0" equalAverage="0" bottom="0" percent="0" rank="0" text="" dxfId="997">
      <formula>0</formula>
    </cfRule>
  </conditionalFormatting>
  <conditionalFormatting sqref="M337">
    <cfRule type="cellIs" priority="121" operator="greaterThan" aboveAverage="0" equalAverage="0" bottom="0" percent="0" rank="0" text="" dxfId="998">
      <formula>0</formula>
    </cfRule>
  </conditionalFormatting>
  <conditionalFormatting sqref="M337">
    <cfRule type="cellIs" priority="122" operator="greaterThan" aboveAverage="0" equalAverage="0" bottom="0" percent="0" rank="0" text="" dxfId="999">
      <formula>0</formula>
    </cfRule>
  </conditionalFormatting>
  <conditionalFormatting sqref="M337">
    <cfRule type="cellIs" priority="123" operator="greaterThan" aboveAverage="0" equalAverage="0" bottom="0" percent="0" rank="0" text="" dxfId="1000">
      <formula>0</formula>
    </cfRule>
  </conditionalFormatting>
  <conditionalFormatting sqref="M337">
    <cfRule type="cellIs" priority="124" operator="greaterThan" aboveAverage="0" equalAverage="0" bottom="0" percent="0" rank="0" text="" dxfId="1001">
      <formula>0</formula>
    </cfRule>
  </conditionalFormatting>
  <conditionalFormatting sqref="M337">
    <cfRule type="cellIs" priority="125" operator="greaterThan" aboveAverage="0" equalAverage="0" bottom="0" percent="0" rank="0" text="" dxfId="1002">
      <formula>0</formula>
    </cfRule>
  </conditionalFormatting>
  <conditionalFormatting sqref="M337">
    <cfRule type="cellIs" priority="126" operator="greaterThan" aboveAverage="0" equalAverage="0" bottom="0" percent="0" rank="0" text="" dxfId="1003">
      <formula>0</formula>
    </cfRule>
  </conditionalFormatting>
  <conditionalFormatting sqref="M337">
    <cfRule type="cellIs" priority="127" operator="greaterThan" aboveAverage="0" equalAverage="0" bottom="0" percent="0" rank="0" text="" dxfId="1004">
      <formula>0</formula>
    </cfRule>
  </conditionalFormatting>
  <conditionalFormatting sqref="F337">
    <cfRule type="cellIs" priority="128" operator="greaterThan" aboveAverage="0" equalAverage="0" bottom="0" percent="0" rank="0" text="" dxfId="1005">
      <formula>0</formula>
    </cfRule>
  </conditionalFormatting>
  <conditionalFormatting sqref="F337">
    <cfRule type="cellIs" priority="129" operator="greaterThan" aboveAverage="0" equalAverage="0" bottom="0" percent="0" rank="0" text="" dxfId="1006">
      <formula>0</formula>
    </cfRule>
  </conditionalFormatting>
  <conditionalFormatting sqref="F337">
    <cfRule type="cellIs" priority="130" operator="greaterThan" aboveAverage="0" equalAverage="0" bottom="0" percent="0" rank="0" text="" dxfId="1007">
      <formula>0</formula>
    </cfRule>
  </conditionalFormatting>
  <conditionalFormatting sqref="F337">
    <cfRule type="cellIs" priority="131" operator="greaterThan" aboveAverage="0" equalAverage="0" bottom="0" percent="0" rank="0" text="" dxfId="1008">
      <formula>0</formula>
    </cfRule>
  </conditionalFormatting>
  <conditionalFormatting sqref="F337">
    <cfRule type="cellIs" priority="132" operator="greaterThan" aboveAverage="0" equalAverage="0" bottom="0" percent="0" rank="0" text="" dxfId="1009">
      <formula>0</formula>
    </cfRule>
  </conditionalFormatting>
  <conditionalFormatting sqref="F337">
    <cfRule type="cellIs" priority="133" operator="greaterThan" aboveAverage="0" equalAverage="0" bottom="0" percent="0" rank="0" text="" dxfId="1010">
      <formula>0</formula>
    </cfRule>
  </conditionalFormatting>
  <conditionalFormatting sqref="F337">
    <cfRule type="cellIs" priority="134" operator="greaterThan" aboveAverage="0" equalAverage="0" bottom="0" percent="0" rank="0" text="" dxfId="1011">
      <formula>0</formula>
    </cfRule>
  </conditionalFormatting>
  <conditionalFormatting sqref="F337">
    <cfRule type="cellIs" priority="135" operator="greaterThan" aboveAverage="0" equalAverage="0" bottom="0" percent="0" rank="0" text="" dxfId="1012">
      <formula>0</formula>
    </cfRule>
  </conditionalFormatting>
  <conditionalFormatting sqref="F337">
    <cfRule type="cellIs" priority="136" operator="greaterThan" aboveAverage="0" equalAverage="0" bottom="0" percent="0" rank="0" text="" dxfId="1013">
      <formula>0</formula>
    </cfRule>
  </conditionalFormatting>
  <conditionalFormatting sqref="L337">
    <cfRule type="cellIs" priority="137" operator="greaterThan" aboveAverage="0" equalAverage="0" bottom="0" percent="0" rank="0" text="" dxfId="1014">
      <formula>0</formula>
    </cfRule>
  </conditionalFormatting>
  <conditionalFormatting sqref="L337">
    <cfRule type="cellIs" priority="138" operator="greaterThan" aboveAverage="0" equalAverage="0" bottom="0" percent="0" rank="0" text="" dxfId="1015">
      <formula>0</formula>
    </cfRule>
  </conditionalFormatting>
  <conditionalFormatting sqref="L337">
    <cfRule type="cellIs" priority="139" operator="greaterThan" aboveAverage="0" equalAverage="0" bottom="0" percent="0" rank="0" text="" dxfId="1016">
      <formula>0</formula>
    </cfRule>
  </conditionalFormatting>
  <conditionalFormatting sqref="L337">
    <cfRule type="cellIs" priority="140" operator="greaterThan" aboveAverage="0" equalAverage="0" bottom="0" percent="0" rank="0" text="" dxfId="1017">
      <formula>0</formula>
    </cfRule>
  </conditionalFormatting>
  <conditionalFormatting sqref="L337">
    <cfRule type="cellIs" priority="141" operator="greaterThan" aboveAverage="0" equalAverage="0" bottom="0" percent="0" rank="0" text="" dxfId="1018">
      <formula>0</formula>
    </cfRule>
  </conditionalFormatting>
  <conditionalFormatting sqref="L337">
    <cfRule type="cellIs" priority="142" operator="greaterThan" aboveAverage="0" equalAverage="0" bottom="0" percent="0" rank="0" text="" dxfId="1019">
      <formula>0</formula>
    </cfRule>
  </conditionalFormatting>
  <conditionalFormatting sqref="L337">
    <cfRule type="cellIs" priority="143" operator="greaterThan" aboveAverage="0" equalAverage="0" bottom="0" percent="0" rank="0" text="" dxfId="1020">
      <formula>0</formula>
    </cfRule>
  </conditionalFormatting>
  <conditionalFormatting sqref="L337">
    <cfRule type="cellIs" priority="144" operator="greaterThan" aboveAverage="0" equalAverage="0" bottom="0" percent="0" rank="0" text="" dxfId="1021">
      <formula>0</formula>
    </cfRule>
  </conditionalFormatting>
  <conditionalFormatting sqref="L337">
    <cfRule type="cellIs" priority="145" operator="greaterThan" aboveAverage="0" equalAverage="0" bottom="0" percent="0" rank="0" text="" dxfId="1022">
      <formula>0</formula>
    </cfRule>
  </conditionalFormatting>
  <conditionalFormatting sqref="L337">
    <cfRule type="cellIs" priority="146" operator="greaterThan" aboveAverage="0" equalAverage="0" bottom="0" percent="0" rank="0" text="" dxfId="1023">
      <formula>0</formula>
    </cfRule>
  </conditionalFormatting>
  <conditionalFormatting sqref="L337">
    <cfRule type="cellIs" priority="147" operator="greaterThan" aboveAverage="0" equalAverage="0" bottom="0" percent="0" rank="0" text="" dxfId="1024">
      <formula>0</formula>
    </cfRule>
  </conditionalFormatting>
  <conditionalFormatting sqref="L337">
    <cfRule type="cellIs" priority="148" operator="greaterThan" aboveAverage="0" equalAverage="0" bottom="0" percent="0" rank="0" text="" dxfId="1025">
      <formula>0</formula>
    </cfRule>
  </conditionalFormatting>
  <conditionalFormatting sqref="L337">
    <cfRule type="cellIs" priority="149" operator="greaterThan" aboveAverage="0" equalAverage="0" bottom="0" percent="0" rank="0" text="" dxfId="1026">
      <formula>0</formula>
    </cfRule>
  </conditionalFormatting>
  <conditionalFormatting sqref="B337:M337">
    <cfRule type="cellIs" priority="150" operator="greaterThan" aboveAverage="0" equalAverage="0" bottom="0" percent="0" rank="0" text="" dxfId="1027">
      <formula>0</formula>
    </cfRule>
  </conditionalFormatting>
  <conditionalFormatting sqref="B337:M337">
    <cfRule type="cellIs" priority="151" operator="greaterThan" aboveAverage="0" equalAverage="0" bottom="0" percent="0" rank="0" text="" dxfId="1028">
      <formula>0</formula>
    </cfRule>
  </conditionalFormatting>
  <conditionalFormatting sqref="B337:M337">
    <cfRule type="cellIs" priority="152" operator="greaterThan" aboveAverage="0" equalAverage="0" bottom="0" percent="0" rank="0" text="" dxfId="1029">
      <formula>0</formula>
    </cfRule>
  </conditionalFormatting>
  <conditionalFormatting sqref="B337:M337">
    <cfRule type="cellIs" priority="153" operator="greaterThan" aboveAverage="0" equalAverage="0" bottom="0" percent="0" rank="0" text="" dxfId="1030">
      <formula>0</formula>
    </cfRule>
  </conditionalFormatting>
  <conditionalFormatting sqref="F337">
    <cfRule type="cellIs" priority="154" operator="greaterThan" aboveAverage="0" equalAverage="0" bottom="0" percent="0" rank="0" text="" dxfId="1031">
      <formula>0</formula>
    </cfRule>
  </conditionalFormatting>
  <conditionalFormatting sqref="F337">
    <cfRule type="cellIs" priority="155" operator="greaterThan" aboveAverage="0" equalAverage="0" bottom="0" percent="0" rank="0" text="" dxfId="1032">
      <formula>0</formula>
    </cfRule>
  </conditionalFormatting>
  <conditionalFormatting sqref="F337">
    <cfRule type="cellIs" priority="156" operator="greaterThan" aboveAverage="0" equalAverage="0" bottom="0" percent="0" rank="0" text="" dxfId="1033">
      <formula>0</formula>
    </cfRule>
  </conditionalFormatting>
  <conditionalFormatting sqref="F337">
    <cfRule type="cellIs" priority="157" operator="greaterThan" aboveAverage="0" equalAverage="0" bottom="0" percent="0" rank="0" text="" dxfId="1034">
      <formula>0</formula>
    </cfRule>
  </conditionalFormatting>
  <conditionalFormatting sqref="F337">
    <cfRule type="cellIs" priority="158" operator="greaterThan" aboveAverage="0" equalAverage="0" bottom="0" percent="0" rank="0" text="" dxfId="1035">
      <formula>0</formula>
    </cfRule>
  </conditionalFormatting>
  <conditionalFormatting sqref="F337">
    <cfRule type="cellIs" priority="159" operator="greaterThan" aboveAverage="0" equalAverage="0" bottom="0" percent="0" rank="0" text="" dxfId="1036">
      <formula>0</formula>
    </cfRule>
  </conditionalFormatting>
  <conditionalFormatting sqref="F337">
    <cfRule type="cellIs" priority="160" operator="greaterThan" aboveAverage="0" equalAverage="0" bottom="0" percent="0" rank="0" text="" dxfId="1037">
      <formula>0</formula>
    </cfRule>
  </conditionalFormatting>
  <conditionalFormatting sqref="F337">
    <cfRule type="cellIs" priority="161" operator="greaterThan" aboveAverage="0" equalAverage="0" bottom="0" percent="0" rank="0" text="" dxfId="1038">
      <formula>0</formula>
    </cfRule>
  </conditionalFormatting>
  <conditionalFormatting sqref="F337">
    <cfRule type="cellIs" priority="162" operator="greaterThan" aboveAverage="0" equalAverage="0" bottom="0" percent="0" rank="0" text="" dxfId="1039">
      <formula>0</formula>
    </cfRule>
  </conditionalFormatting>
  <conditionalFormatting sqref="F337">
    <cfRule type="cellIs" priority="163" operator="greaterThan" aboveAverage="0" equalAverage="0" bottom="0" percent="0" rank="0" text="" dxfId="1040">
      <formula>0</formula>
    </cfRule>
  </conditionalFormatting>
  <conditionalFormatting sqref="F337">
    <cfRule type="cellIs" priority="164" operator="greaterThan" aboveAverage="0" equalAverage="0" bottom="0" percent="0" rank="0" text="" dxfId="1041">
      <formula>0</formula>
    </cfRule>
  </conditionalFormatting>
  <conditionalFormatting sqref="F337">
    <cfRule type="cellIs" priority="165" operator="greaterThan" aboveAverage="0" equalAverage="0" bottom="0" percent="0" rank="0" text="" dxfId="1042">
      <formula>0</formula>
    </cfRule>
  </conditionalFormatting>
  <conditionalFormatting sqref="F337">
    <cfRule type="cellIs" priority="166" operator="greaterThan" aboveAverage="0" equalAverage="0" bottom="0" percent="0" rank="0" text="" dxfId="1043">
      <formula>0</formula>
    </cfRule>
  </conditionalFormatting>
  <conditionalFormatting sqref="F337">
    <cfRule type="cellIs" priority="167" operator="greaterThan" aboveAverage="0" equalAverage="0" bottom="0" percent="0" rank="0" text="" dxfId="1044">
      <formula>0</formula>
    </cfRule>
  </conditionalFormatting>
  <conditionalFormatting sqref="F337">
    <cfRule type="cellIs" priority="168" operator="greaterThan" aboveAverage="0" equalAverage="0" bottom="0" percent="0" rank="0" text="" dxfId="1045">
      <formula>0</formula>
    </cfRule>
  </conditionalFormatting>
  <conditionalFormatting sqref="F337">
    <cfRule type="cellIs" priority="169" operator="greaterThan" aboveAverage="0" equalAverage="0" bottom="0" percent="0" rank="0" text="" dxfId="1046">
      <formula>0</formula>
    </cfRule>
  </conditionalFormatting>
  <conditionalFormatting sqref="F337">
    <cfRule type="cellIs" priority="170" operator="greaterThan" aboveAverage="0" equalAverage="0" bottom="0" percent="0" rank="0" text="" dxfId="1047">
      <formula>0</formula>
    </cfRule>
  </conditionalFormatting>
  <conditionalFormatting sqref="F337">
    <cfRule type="cellIs" priority="171" operator="greaterThan" aboveAverage="0" equalAverage="0" bottom="0" percent="0" rank="0" text="" dxfId="1048">
      <formula>0</formula>
    </cfRule>
  </conditionalFormatting>
  <conditionalFormatting sqref="F337">
    <cfRule type="cellIs" priority="172" operator="greaterThan" aboveAverage="0" equalAverage="0" bottom="0" percent="0" rank="0" text="" dxfId="1049">
      <formula>0</formula>
    </cfRule>
  </conditionalFormatting>
  <conditionalFormatting sqref="F337">
    <cfRule type="cellIs" priority="173" operator="greaterThan" aboveAverage="0" equalAverage="0" bottom="0" percent="0" rank="0" text="" dxfId="1050">
      <formula>0</formula>
    </cfRule>
  </conditionalFormatting>
  <conditionalFormatting sqref="F337">
    <cfRule type="cellIs" priority="174" operator="greaterThan" aboveAverage="0" equalAverage="0" bottom="0" percent="0" rank="0" text="" dxfId="1051">
      <formula>0</formula>
    </cfRule>
  </conditionalFormatting>
  <conditionalFormatting sqref="F337">
    <cfRule type="cellIs" priority="175" operator="greaterThan" aboveAverage="0" equalAverage="0" bottom="0" percent="0" rank="0" text="" dxfId="1052">
      <formula>0</formula>
    </cfRule>
  </conditionalFormatting>
  <conditionalFormatting sqref="F337">
    <cfRule type="cellIs" priority="176" operator="greaterThan" aboveAverage="0" equalAverage="0" bottom="0" percent="0" rank="0" text="" dxfId="1053">
      <formula>0</formula>
    </cfRule>
  </conditionalFormatting>
  <conditionalFormatting sqref="F337">
    <cfRule type="cellIs" priority="177" operator="greaterThan" aboveAverage="0" equalAverage="0" bottom="0" percent="0" rank="0" text="" dxfId="1054">
      <formula>0</formula>
    </cfRule>
  </conditionalFormatting>
  <conditionalFormatting sqref="F337">
    <cfRule type="cellIs" priority="178" operator="greaterThan" aboveAverage="0" equalAverage="0" bottom="0" percent="0" rank="0" text="" dxfId="1055">
      <formula>0</formula>
    </cfRule>
  </conditionalFormatting>
  <conditionalFormatting sqref="F337">
    <cfRule type="cellIs" priority="179" operator="greaterThan" aboveAverage="0" equalAverage="0" bottom="0" percent="0" rank="0" text="" dxfId="1056">
      <formula>0</formula>
    </cfRule>
  </conditionalFormatting>
  <conditionalFormatting sqref="F337">
    <cfRule type="cellIs" priority="180" operator="greaterThan" aboveAverage="0" equalAverage="0" bottom="0" percent="0" rank="0" text="" dxfId="1057">
      <formula>0</formula>
    </cfRule>
  </conditionalFormatting>
  <conditionalFormatting sqref="F337">
    <cfRule type="cellIs" priority="181" operator="greaterThan" aboveAverage="0" equalAverage="0" bottom="0" percent="0" rank="0" text="" dxfId="1058">
      <formula>0</formula>
    </cfRule>
  </conditionalFormatting>
  <conditionalFormatting sqref="F337">
    <cfRule type="cellIs" priority="182" operator="greaterThan" aboveAverage="0" equalAverage="0" bottom="0" percent="0" rank="0" text="" dxfId="1059">
      <formula>0</formula>
    </cfRule>
  </conditionalFormatting>
  <conditionalFormatting sqref="F337">
    <cfRule type="cellIs" priority="183" operator="greaterThan" aboveAverage="0" equalAverage="0" bottom="0" percent="0" rank="0" text="" dxfId="1060">
      <formula>0</formula>
    </cfRule>
  </conditionalFormatting>
  <conditionalFormatting sqref="F337">
    <cfRule type="cellIs" priority="184" operator="greaterThan" aboveAverage="0" equalAverage="0" bottom="0" percent="0" rank="0" text="" dxfId="1061">
      <formula>0</formula>
    </cfRule>
  </conditionalFormatting>
  <conditionalFormatting sqref="F337">
    <cfRule type="cellIs" priority="185" operator="greaterThan" aboveAverage="0" equalAverage="0" bottom="0" percent="0" rank="0" text="" dxfId="1062">
      <formula>0</formula>
    </cfRule>
  </conditionalFormatting>
  <conditionalFormatting sqref="F337">
    <cfRule type="cellIs" priority="186" operator="greaterThan" aboveAverage="0" equalAverage="0" bottom="0" percent="0" rank="0" text="" dxfId="1063">
      <formula>0</formula>
    </cfRule>
  </conditionalFormatting>
  <conditionalFormatting sqref="F337">
    <cfRule type="cellIs" priority="187" operator="greaterThan" aboveAverage="0" equalAverage="0" bottom="0" percent="0" rank="0" text="" dxfId="1064">
      <formula>0</formula>
    </cfRule>
  </conditionalFormatting>
  <conditionalFormatting sqref="F337">
    <cfRule type="cellIs" priority="188" operator="greaterThan" aboveAverage="0" equalAverage="0" bottom="0" percent="0" rank="0" text="" dxfId="1065">
      <formula>0</formula>
    </cfRule>
  </conditionalFormatting>
  <conditionalFormatting sqref="F337">
    <cfRule type="cellIs" priority="189" operator="greaterThan" aboveAverage="0" equalAverage="0" bottom="0" percent="0" rank="0" text="" dxfId="1066">
      <formula>0</formula>
    </cfRule>
  </conditionalFormatting>
  <conditionalFormatting sqref="F337">
    <cfRule type="cellIs" priority="190" operator="greaterThan" aboveAverage="0" equalAverage="0" bottom="0" percent="0" rank="0" text="" dxfId="1067">
      <formula>0</formula>
    </cfRule>
  </conditionalFormatting>
  <conditionalFormatting sqref="F337">
    <cfRule type="cellIs" priority="191" operator="greaterThan" aboveAverage="0" equalAverage="0" bottom="0" percent="0" rank="0" text="" dxfId="1068">
      <formula>0</formula>
    </cfRule>
  </conditionalFormatting>
  <conditionalFormatting sqref="F337">
    <cfRule type="cellIs" priority="192" operator="greaterThan" aboveAverage="0" equalAverage="0" bottom="0" percent="0" rank="0" text="" dxfId="1069">
      <formula>0</formula>
    </cfRule>
  </conditionalFormatting>
  <conditionalFormatting sqref="F337">
    <cfRule type="cellIs" priority="193" operator="greaterThan" aboveAverage="0" equalAverage="0" bottom="0" percent="0" rank="0" text="" dxfId="1070">
      <formula>0</formula>
    </cfRule>
  </conditionalFormatting>
  <conditionalFormatting sqref="F337">
    <cfRule type="cellIs" priority="194" operator="greaterThan" aboveAverage="0" equalAverage="0" bottom="0" percent="0" rank="0" text="" dxfId="1071">
      <formula>0</formula>
    </cfRule>
  </conditionalFormatting>
  <conditionalFormatting sqref="F337">
    <cfRule type="cellIs" priority="195" operator="greaterThan" aboveAverage="0" equalAverage="0" bottom="0" percent="0" rank="0" text="" dxfId="1072">
      <formula>0</formula>
    </cfRule>
  </conditionalFormatting>
  <conditionalFormatting sqref="F337">
    <cfRule type="cellIs" priority="196" operator="greaterThan" aboveAverage="0" equalAverage="0" bottom="0" percent="0" rank="0" text="" dxfId="1073">
      <formula>0</formula>
    </cfRule>
  </conditionalFormatting>
  <conditionalFormatting sqref="F337">
    <cfRule type="cellIs" priority="197" operator="greaterThan" aboveAverage="0" equalAverage="0" bottom="0" percent="0" rank="0" text="" dxfId="1074">
      <formula>0</formula>
    </cfRule>
  </conditionalFormatting>
  <conditionalFormatting sqref="F337">
    <cfRule type="cellIs" priority="198" operator="greaterThan" aboveAverage="0" equalAverage="0" bottom="0" percent="0" rank="0" text="" dxfId="1075">
      <formula>0</formula>
    </cfRule>
  </conditionalFormatting>
  <conditionalFormatting sqref="F337">
    <cfRule type="cellIs" priority="199" operator="greaterThan" aboveAverage="0" equalAverage="0" bottom="0" percent="0" rank="0" text="" dxfId="1076">
      <formula>0</formula>
    </cfRule>
  </conditionalFormatting>
  <conditionalFormatting sqref="F337">
    <cfRule type="cellIs" priority="200" operator="greaterThan" aboveAverage="0" equalAverage="0" bottom="0" percent="0" rank="0" text="" dxfId="1077">
      <formula>0</formula>
    </cfRule>
  </conditionalFormatting>
  <conditionalFormatting sqref="F337">
    <cfRule type="cellIs" priority="201" operator="greaterThan" aboveAverage="0" equalAverage="0" bottom="0" percent="0" rank="0" text="" dxfId="1078">
      <formula>0</formula>
    </cfRule>
  </conditionalFormatting>
  <conditionalFormatting sqref="F337">
    <cfRule type="cellIs" priority="202" operator="greaterThan" aboveAverage="0" equalAverage="0" bottom="0" percent="0" rank="0" text="" dxfId="1079">
      <formula>0</formula>
    </cfRule>
  </conditionalFormatting>
  <conditionalFormatting sqref="F337">
    <cfRule type="cellIs" priority="203" operator="greaterThan" aboveAverage="0" equalAverage="0" bottom="0" percent="0" rank="0" text="" dxfId="1080">
      <formula>0</formula>
    </cfRule>
  </conditionalFormatting>
  <conditionalFormatting sqref="F337">
    <cfRule type="cellIs" priority="204" operator="greaterThan" aboveAverage="0" equalAverage="0" bottom="0" percent="0" rank="0" text="" dxfId="1081">
      <formula>0</formula>
    </cfRule>
  </conditionalFormatting>
  <conditionalFormatting sqref="F337">
    <cfRule type="cellIs" priority="205" operator="greaterThan" aboveAverage="0" equalAverage="0" bottom="0" percent="0" rank="0" text="" dxfId="1082">
      <formula>0</formula>
    </cfRule>
  </conditionalFormatting>
  <conditionalFormatting sqref="F337">
    <cfRule type="cellIs" priority="206" operator="greaterThan" aboveAverage="0" equalAverage="0" bottom="0" percent="0" rank="0" text="" dxfId="1083">
      <formula>0</formula>
    </cfRule>
  </conditionalFormatting>
  <conditionalFormatting sqref="F337">
    <cfRule type="cellIs" priority="207" operator="greaterThan" aboveAverage="0" equalAverage="0" bottom="0" percent="0" rank="0" text="" dxfId="108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42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1.7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54849</v>
      </c>
      <c r="D6" s="12" t="n">
        <v>826740</v>
      </c>
      <c r="E6" s="12" t="n">
        <v>1028390</v>
      </c>
      <c r="F6" s="12" t="n">
        <v>0</v>
      </c>
      <c r="G6" s="12" t="n">
        <v>8791</v>
      </c>
      <c r="H6" s="12" t="n">
        <v>2018770</v>
      </c>
      <c r="I6" s="12" t="n">
        <v>35301</v>
      </c>
      <c r="J6" s="12" t="n">
        <v>4948959</v>
      </c>
      <c r="K6" s="12" t="n">
        <v>1032493</v>
      </c>
      <c r="L6" s="12" t="n">
        <v>1568</v>
      </c>
      <c r="M6" s="12" t="n">
        <v>6018320</v>
      </c>
    </row>
    <row r="7" customFormat="false" ht="10.5" hidden="false" customHeight="false" outlineLevel="0" collapsed="false">
      <c r="A7" s="11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10597</v>
      </c>
      <c r="D8" s="17" t="n">
        <v>84231</v>
      </c>
      <c r="E8" s="17" t="n">
        <v>118565</v>
      </c>
      <c r="F8" s="17" t="n">
        <v>0</v>
      </c>
      <c r="G8" s="17" t="n">
        <v>0</v>
      </c>
      <c r="H8" s="17" t="n">
        <v>213393</v>
      </c>
      <c r="I8" s="17" t="n">
        <v>10897</v>
      </c>
      <c r="J8" s="17" t="n">
        <v>40505</v>
      </c>
      <c r="K8" s="17" t="n">
        <v>10367</v>
      </c>
      <c r="L8" s="17" t="n">
        <v>99</v>
      </c>
      <c r="M8" s="17" t="n">
        <v>61869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12375</v>
      </c>
      <c r="D9" s="17" t="n">
        <v>49859</v>
      </c>
      <c r="E9" s="17" t="n">
        <v>76785</v>
      </c>
      <c r="F9" s="17" t="n">
        <v>0</v>
      </c>
      <c r="G9" s="17" t="n">
        <v>0</v>
      </c>
      <c r="H9" s="17" t="n">
        <v>139019</v>
      </c>
      <c r="I9" s="17" t="n">
        <v>2340</v>
      </c>
      <c r="J9" s="17" t="n">
        <v>12518</v>
      </c>
      <c r="K9" s="17" t="n">
        <v>3328</v>
      </c>
      <c r="L9" s="17" t="n">
        <v>3</v>
      </c>
      <c r="M9" s="17" t="n">
        <v>18188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505</v>
      </c>
      <c r="D10" s="17" t="n">
        <v>4393</v>
      </c>
      <c r="E10" s="17" t="n">
        <v>3266</v>
      </c>
      <c r="F10" s="17" t="n">
        <v>0</v>
      </c>
      <c r="G10" s="17" t="n">
        <v>0</v>
      </c>
      <c r="H10" s="17" t="n">
        <v>8164</v>
      </c>
      <c r="I10" s="17" t="n">
        <v>1040</v>
      </c>
      <c r="J10" s="17" t="n">
        <v>1458</v>
      </c>
      <c r="K10" s="17" t="n">
        <v>252</v>
      </c>
      <c r="L10" s="17" t="n">
        <v>3</v>
      </c>
      <c r="M10" s="17" t="n">
        <v>2752</v>
      </c>
    </row>
    <row r="11" customFormat="false" ht="10.5" hidden="false" customHeight="false" outlineLevel="0" collapsed="false">
      <c r="A11" s="16" t="s">
        <v>22</v>
      </c>
      <c r="B11" s="17" t="n">
        <v>105</v>
      </c>
      <c r="C11" s="17" t="n">
        <v>21784</v>
      </c>
      <c r="D11" s="17" t="n">
        <v>126968</v>
      </c>
      <c r="E11" s="17" t="n">
        <v>146793</v>
      </c>
      <c r="F11" s="17" t="n">
        <v>0</v>
      </c>
      <c r="G11" s="17" t="n">
        <v>0</v>
      </c>
      <c r="H11" s="17" t="n">
        <v>295545</v>
      </c>
      <c r="I11" s="17" t="n">
        <v>12701</v>
      </c>
      <c r="J11" s="17" t="n">
        <v>90416</v>
      </c>
      <c r="K11" s="17" t="n">
        <v>64444</v>
      </c>
      <c r="L11" s="17" t="n">
        <v>24</v>
      </c>
      <c r="M11" s="17" t="n">
        <v>167585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1851</v>
      </c>
      <c r="D12" s="17" t="n">
        <v>26126</v>
      </c>
      <c r="E12" s="17" t="n">
        <v>27196</v>
      </c>
      <c r="F12" s="17" t="n">
        <v>0</v>
      </c>
      <c r="G12" s="17" t="n">
        <v>0</v>
      </c>
      <c r="H12" s="17" t="n">
        <v>55173</v>
      </c>
      <c r="I12" s="17" t="n">
        <v>4334</v>
      </c>
      <c r="J12" s="17" t="n">
        <v>27386</v>
      </c>
      <c r="K12" s="17" t="n">
        <v>4187</v>
      </c>
      <c r="L12" s="17" t="n">
        <v>28</v>
      </c>
      <c r="M12" s="17" t="n">
        <v>35936</v>
      </c>
    </row>
    <row r="13" customFormat="false" ht="10.5" hidden="false" customHeight="false" outlineLevel="0" collapsed="false">
      <c r="A13" s="16" t="s">
        <v>24</v>
      </c>
      <c r="B13" s="17" t="n">
        <v>105</v>
      </c>
      <c r="C13" s="17" t="n">
        <v>5719</v>
      </c>
      <c r="D13" s="17" t="n">
        <v>75097</v>
      </c>
      <c r="E13" s="17" t="n">
        <v>79399</v>
      </c>
      <c r="F13" s="17" t="n">
        <v>0</v>
      </c>
      <c r="G13" s="17" t="n">
        <v>2</v>
      </c>
      <c r="H13" s="17" t="n">
        <v>160216</v>
      </c>
      <c r="I13" s="17" t="n">
        <v>9160</v>
      </c>
      <c r="J13" s="17" t="n">
        <v>46288</v>
      </c>
      <c r="K13" s="17" t="n">
        <v>4770</v>
      </c>
      <c r="L13" s="17" t="n">
        <v>85</v>
      </c>
      <c r="M13" s="17" t="n">
        <v>60304</v>
      </c>
    </row>
    <row r="14" customFormat="false" ht="10.5" hidden="false" customHeight="false" outlineLevel="0" collapsed="false">
      <c r="A14" s="18" t="s">
        <v>25</v>
      </c>
      <c r="B14" s="17" t="n">
        <v>117</v>
      </c>
      <c r="C14" s="17" t="n">
        <v>20601</v>
      </c>
      <c r="D14" s="17" t="n">
        <v>181343</v>
      </c>
      <c r="E14" s="17" t="n">
        <v>195876</v>
      </c>
      <c r="F14" s="17" t="n">
        <v>0</v>
      </c>
      <c r="G14" s="17" t="n">
        <v>2500</v>
      </c>
      <c r="H14" s="17" t="n">
        <v>400321</v>
      </c>
      <c r="I14" s="17" t="n">
        <v>14752</v>
      </c>
      <c r="J14" s="17" t="n">
        <v>102696</v>
      </c>
      <c r="K14" s="17" t="n">
        <v>34653</v>
      </c>
      <c r="L14" s="17" t="n">
        <v>24</v>
      </c>
      <c r="M14" s="17" t="n">
        <v>152125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8122</v>
      </c>
      <c r="D15" s="17" t="n">
        <v>75761</v>
      </c>
      <c r="E15" s="17" t="n">
        <v>150628</v>
      </c>
      <c r="F15" s="17" t="n">
        <v>0</v>
      </c>
      <c r="G15" s="17" t="n">
        <v>3</v>
      </c>
      <c r="H15" s="17" t="n">
        <v>234514</v>
      </c>
      <c r="I15" s="17" t="n">
        <v>15026</v>
      </c>
      <c r="J15" s="17" t="n">
        <v>78228</v>
      </c>
      <c r="K15" s="17" t="n">
        <v>43434</v>
      </c>
      <c r="L15" s="17" t="n">
        <v>210</v>
      </c>
      <c r="M15" s="17" t="n">
        <v>136899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2779</v>
      </c>
      <c r="D16" s="17" t="n">
        <v>25875</v>
      </c>
      <c r="E16" s="17" t="n">
        <v>27586</v>
      </c>
      <c r="F16" s="17" t="n">
        <v>0</v>
      </c>
      <c r="G16" s="17" t="n">
        <v>0</v>
      </c>
      <c r="H16" s="17" t="n">
        <v>56239</v>
      </c>
      <c r="I16" s="17" t="n">
        <v>4986</v>
      </c>
      <c r="J16" s="17" t="n">
        <v>17429</v>
      </c>
      <c r="K16" s="17" t="n">
        <v>6685</v>
      </c>
      <c r="L16" s="17" t="n">
        <v>7</v>
      </c>
      <c r="M16" s="17" t="n">
        <v>29106</v>
      </c>
    </row>
    <row r="17" customFormat="false" ht="10.5" hidden="false" customHeight="false" outlineLevel="0" collapsed="false">
      <c r="A17" s="18" t="s">
        <v>28</v>
      </c>
      <c r="B17" s="17" t="n">
        <v>32</v>
      </c>
      <c r="C17" s="17" t="n">
        <v>770</v>
      </c>
      <c r="D17" s="17" t="n">
        <v>14039</v>
      </c>
      <c r="E17" s="17" t="n">
        <v>13074</v>
      </c>
      <c r="F17" s="17" t="n">
        <v>0</v>
      </c>
      <c r="G17" s="17" t="n">
        <v>0</v>
      </c>
      <c r="H17" s="17" t="n">
        <v>27883</v>
      </c>
      <c r="I17" s="17" t="n">
        <v>2648</v>
      </c>
      <c r="J17" s="17" t="n">
        <v>12026</v>
      </c>
      <c r="K17" s="17" t="n">
        <v>296</v>
      </c>
      <c r="L17" s="17" t="n">
        <v>11</v>
      </c>
      <c r="M17" s="17" t="n">
        <v>14981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657</v>
      </c>
      <c r="D18" s="17" t="n">
        <v>21063</v>
      </c>
      <c r="E18" s="17" t="n">
        <v>20534</v>
      </c>
      <c r="F18" s="17" t="n">
        <v>0</v>
      </c>
      <c r="G18" s="17" t="n">
        <v>0</v>
      </c>
      <c r="H18" s="17" t="n">
        <v>43254</v>
      </c>
      <c r="I18" s="17" t="n">
        <v>2599</v>
      </c>
      <c r="J18" s="17" t="n">
        <v>10626</v>
      </c>
      <c r="K18" s="17" t="n">
        <v>1501</v>
      </c>
      <c r="L18" s="17" t="n">
        <v>1</v>
      </c>
      <c r="M18" s="17" t="n">
        <v>14727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4151</v>
      </c>
      <c r="D19" s="17" t="n">
        <v>42743</v>
      </c>
      <c r="E19" s="17" t="n">
        <v>43847</v>
      </c>
      <c r="F19" s="17" t="n">
        <v>0</v>
      </c>
      <c r="G19" s="17" t="n">
        <v>2</v>
      </c>
      <c r="H19" s="17" t="n">
        <v>90743</v>
      </c>
      <c r="I19" s="17" t="n">
        <v>6150</v>
      </c>
      <c r="J19" s="17" t="n">
        <v>22917</v>
      </c>
      <c r="K19" s="17" t="n">
        <v>7607</v>
      </c>
      <c r="L19" s="17" t="n">
        <v>15</v>
      </c>
      <c r="M19" s="17" t="n">
        <v>36689</v>
      </c>
    </row>
    <row r="20" customFormat="false" ht="10.5" hidden="false" customHeight="false" outlineLevel="0" collapsed="false">
      <c r="A20" s="18" t="s">
        <v>31</v>
      </c>
      <c r="B20" s="17" t="n">
        <v>60</v>
      </c>
      <c r="C20" s="17" t="n">
        <v>5638</v>
      </c>
      <c r="D20" s="17" t="n">
        <v>53897</v>
      </c>
      <c r="E20" s="17" t="n">
        <v>122190</v>
      </c>
      <c r="F20" s="17" t="n">
        <v>0</v>
      </c>
      <c r="G20" s="17" t="n">
        <v>0</v>
      </c>
      <c r="H20" s="17" t="n">
        <v>181726</v>
      </c>
      <c r="I20" s="17" t="n">
        <v>12115</v>
      </c>
      <c r="J20" s="17" t="n">
        <v>51072</v>
      </c>
      <c r="K20" s="17" t="n">
        <v>15289</v>
      </c>
      <c r="L20" s="17" t="n">
        <v>76</v>
      </c>
      <c r="M20" s="17" t="n">
        <v>78551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25764</v>
      </c>
      <c r="D21" s="17" t="n">
        <v>125087</v>
      </c>
      <c r="E21" s="17" t="n">
        <v>106757</v>
      </c>
      <c r="F21" s="17" t="n">
        <v>0</v>
      </c>
      <c r="G21" s="17" t="n">
        <v>0</v>
      </c>
      <c r="H21" s="17" t="n">
        <v>257608</v>
      </c>
      <c r="I21" s="17" t="n">
        <v>6808</v>
      </c>
      <c r="J21" s="17" t="n">
        <v>206386</v>
      </c>
      <c r="K21" s="17" t="n">
        <v>32281</v>
      </c>
      <c r="L21" s="17" t="n">
        <v>113</v>
      </c>
      <c r="M21" s="17" t="n">
        <v>245588</v>
      </c>
    </row>
    <row r="22" customFormat="false" ht="10.5" hidden="false" customHeight="false" outlineLevel="0" collapsed="false">
      <c r="A22" s="18" t="s">
        <v>33</v>
      </c>
      <c r="B22" s="17" t="n">
        <v>48</v>
      </c>
      <c r="C22" s="17" t="n">
        <v>2506</v>
      </c>
      <c r="D22" s="17" t="n">
        <v>30951</v>
      </c>
      <c r="E22" s="17" t="n">
        <v>48502</v>
      </c>
      <c r="F22" s="17" t="n">
        <v>0</v>
      </c>
      <c r="G22" s="17" t="n">
        <v>1</v>
      </c>
      <c r="H22" s="17" t="n">
        <v>81960</v>
      </c>
      <c r="I22" s="17" t="n">
        <v>6635</v>
      </c>
      <c r="J22" s="17" t="n">
        <v>24994</v>
      </c>
      <c r="K22" s="17" t="n">
        <v>11785</v>
      </c>
      <c r="L22" s="17" t="n">
        <v>13</v>
      </c>
      <c r="M22" s="17" t="n">
        <v>43427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1010</v>
      </c>
      <c r="D23" s="17" t="n">
        <v>9423</v>
      </c>
      <c r="E23" s="17" t="n">
        <v>11550</v>
      </c>
      <c r="F23" s="17" t="n">
        <v>0</v>
      </c>
      <c r="G23" s="17" t="n">
        <v>0</v>
      </c>
      <c r="H23" s="17" t="n">
        <v>21983</v>
      </c>
      <c r="I23" s="17" t="n">
        <v>1888</v>
      </c>
      <c r="J23" s="17" t="n">
        <v>4770</v>
      </c>
      <c r="K23" s="17" t="n">
        <v>926</v>
      </c>
      <c r="L23" s="17" t="n">
        <v>10</v>
      </c>
      <c r="M23" s="17" t="n">
        <v>7594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7539</v>
      </c>
      <c r="D24" s="17" t="n">
        <v>68683</v>
      </c>
      <c r="E24" s="17" t="n">
        <v>48213</v>
      </c>
      <c r="F24" s="17" t="n">
        <v>0</v>
      </c>
      <c r="G24" s="17" t="n">
        <v>4</v>
      </c>
      <c r="H24" s="17" t="n">
        <v>124439</v>
      </c>
      <c r="I24" s="17" t="n">
        <v>7511</v>
      </c>
      <c r="J24" s="17" t="n">
        <v>44645</v>
      </c>
      <c r="K24" s="17" t="n">
        <v>10978</v>
      </c>
      <c r="L24" s="17" t="n">
        <v>358</v>
      </c>
      <c r="M24" s="17" t="n">
        <v>63492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989</v>
      </c>
      <c r="D25" s="17" t="n">
        <v>23096</v>
      </c>
      <c r="E25" s="17" t="n">
        <v>27636</v>
      </c>
      <c r="F25" s="17" t="n">
        <v>0</v>
      </c>
      <c r="G25" s="17" t="n">
        <v>0</v>
      </c>
      <c r="H25" s="17" t="n">
        <v>52722</v>
      </c>
      <c r="I25" s="17" t="n">
        <v>4837</v>
      </c>
      <c r="J25" s="17" t="n">
        <v>13815</v>
      </c>
      <c r="K25" s="17" t="n">
        <v>2306</v>
      </c>
      <c r="L25" s="17" t="n">
        <v>10</v>
      </c>
      <c r="M25" s="17" t="n">
        <v>20969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01</v>
      </c>
      <c r="D26" s="17" t="n">
        <v>6524</v>
      </c>
      <c r="E26" s="17" t="n">
        <v>9444</v>
      </c>
      <c r="F26" s="17" t="n">
        <v>0</v>
      </c>
      <c r="G26" s="17" t="n">
        <v>0</v>
      </c>
      <c r="H26" s="17" t="n">
        <v>16369</v>
      </c>
      <c r="I26" s="17" t="n">
        <v>1223</v>
      </c>
      <c r="J26" s="17" t="n">
        <v>5441</v>
      </c>
      <c r="K26" s="17" t="n">
        <v>44</v>
      </c>
      <c r="L26" s="17" t="n">
        <v>10</v>
      </c>
      <c r="M26" s="17" t="n">
        <v>6717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955</v>
      </c>
      <c r="D27" s="17" t="n">
        <v>48190</v>
      </c>
      <c r="E27" s="17" t="n">
        <v>85542</v>
      </c>
      <c r="F27" s="17" t="n">
        <v>0</v>
      </c>
      <c r="G27" s="17" t="n">
        <v>0</v>
      </c>
      <c r="H27" s="17" t="n">
        <v>135688</v>
      </c>
      <c r="I27" s="17" t="n">
        <v>4775</v>
      </c>
      <c r="J27" s="17" t="n">
        <v>29484</v>
      </c>
      <c r="K27" s="17" t="n">
        <v>9529</v>
      </c>
      <c r="L27" s="17" t="n">
        <v>28</v>
      </c>
      <c r="M27" s="17" t="n">
        <v>43816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684</v>
      </c>
      <c r="D28" s="17" t="n">
        <v>41271</v>
      </c>
      <c r="E28" s="17" t="n">
        <v>38700</v>
      </c>
      <c r="F28" s="17" t="n">
        <v>0</v>
      </c>
      <c r="G28" s="17" t="n">
        <v>0</v>
      </c>
      <c r="H28" s="17" t="n">
        <v>83655</v>
      </c>
      <c r="I28" s="17" t="n">
        <v>12297</v>
      </c>
      <c r="J28" s="17" t="n">
        <v>30055</v>
      </c>
      <c r="K28" s="17" t="n">
        <v>8908</v>
      </c>
      <c r="L28" s="17" t="n">
        <v>5</v>
      </c>
      <c r="M28" s="17" t="n">
        <v>51264</v>
      </c>
    </row>
    <row r="29" customFormat="false" ht="10.5" hidden="false" customHeight="false" outlineLevel="0" collapsed="false">
      <c r="A29" s="18" t="s">
        <v>40</v>
      </c>
      <c r="B29" s="17" t="n">
        <v>32</v>
      </c>
      <c r="C29" s="17" t="n">
        <v>1816</v>
      </c>
      <c r="D29" s="17" t="n">
        <v>26125</v>
      </c>
      <c r="E29" s="17" t="n">
        <v>31609</v>
      </c>
      <c r="F29" s="17" t="n">
        <v>0</v>
      </c>
      <c r="G29" s="17" t="n">
        <v>0</v>
      </c>
      <c r="H29" s="17" t="n">
        <v>59551</v>
      </c>
      <c r="I29" s="17" t="n">
        <v>5257</v>
      </c>
      <c r="J29" s="17" t="n">
        <v>23602</v>
      </c>
      <c r="K29" s="17" t="n">
        <v>2522</v>
      </c>
      <c r="L29" s="17" t="n">
        <v>10</v>
      </c>
      <c r="M29" s="17" t="n">
        <v>31392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1019</v>
      </c>
      <c r="D30" s="17" t="n">
        <v>12178</v>
      </c>
      <c r="E30" s="17" t="n">
        <v>14061</v>
      </c>
      <c r="F30" s="17" t="n">
        <v>0</v>
      </c>
      <c r="G30" s="17" t="n">
        <v>0</v>
      </c>
      <c r="H30" s="17" t="n">
        <v>27258</v>
      </c>
      <c r="I30" s="17" t="n">
        <v>2766</v>
      </c>
      <c r="J30" s="17" t="n">
        <v>9293</v>
      </c>
      <c r="K30" s="17" t="n">
        <v>1208</v>
      </c>
      <c r="L30" s="17" t="n">
        <v>0</v>
      </c>
      <c r="M30" s="17" t="n">
        <v>13267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412</v>
      </c>
      <c r="D31" s="17" t="n">
        <v>20756</v>
      </c>
      <c r="E31" s="17" t="n">
        <v>29235</v>
      </c>
      <c r="F31" s="17" t="n">
        <v>0</v>
      </c>
      <c r="G31" s="17" t="n">
        <v>0</v>
      </c>
      <c r="H31" s="17" t="n">
        <v>52403</v>
      </c>
      <c r="I31" s="17" t="n">
        <v>5780</v>
      </c>
      <c r="J31" s="17" t="n">
        <v>15326</v>
      </c>
      <c r="K31" s="17" t="n">
        <v>6010</v>
      </c>
      <c r="L31" s="17" t="n">
        <v>3</v>
      </c>
      <c r="M31" s="17" t="n">
        <v>27120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671</v>
      </c>
      <c r="D32" s="17" t="n">
        <v>22233</v>
      </c>
      <c r="E32" s="17" t="n">
        <v>32917</v>
      </c>
      <c r="F32" s="17" t="n">
        <v>0</v>
      </c>
      <c r="G32" s="17" t="n">
        <v>0</v>
      </c>
      <c r="H32" s="17" t="n">
        <v>57820</v>
      </c>
      <c r="I32" s="17" t="n">
        <v>5137</v>
      </c>
      <c r="J32" s="17" t="n">
        <v>25413</v>
      </c>
      <c r="K32" s="17" t="n">
        <v>2958</v>
      </c>
      <c r="L32" s="17" t="n">
        <v>19</v>
      </c>
      <c r="M32" s="17" t="n">
        <v>33527</v>
      </c>
    </row>
    <row r="33" customFormat="false" ht="10.5" hidden="false" customHeight="false" outlineLevel="0" collapsed="false">
      <c r="A33" s="18" t="s">
        <v>44</v>
      </c>
      <c r="B33" s="17" t="n">
        <v>54</v>
      </c>
      <c r="C33" s="17" t="n">
        <v>3151</v>
      </c>
      <c r="D33" s="17" t="n">
        <v>47136</v>
      </c>
      <c r="E33" s="17" t="n">
        <v>39096</v>
      </c>
      <c r="F33" s="17" t="n">
        <v>0</v>
      </c>
      <c r="G33" s="17" t="n">
        <v>0</v>
      </c>
      <c r="H33" s="17" t="n">
        <v>89383</v>
      </c>
      <c r="I33" s="17" t="n">
        <v>3776</v>
      </c>
      <c r="J33" s="17" t="n">
        <v>16975</v>
      </c>
      <c r="K33" s="17" t="n">
        <v>1190</v>
      </c>
      <c r="L33" s="17" t="n">
        <v>17</v>
      </c>
      <c r="M33" s="17" t="n">
        <v>21958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2411</v>
      </c>
      <c r="D34" s="17" t="n">
        <v>26455</v>
      </c>
      <c r="E34" s="17" t="n">
        <v>23673</v>
      </c>
      <c r="F34" s="17" t="n">
        <v>0</v>
      </c>
      <c r="G34" s="17" t="n">
        <v>0</v>
      </c>
      <c r="H34" s="17" t="n">
        <v>52539</v>
      </c>
      <c r="I34" s="17" t="n">
        <v>5384</v>
      </c>
      <c r="J34" s="17" t="n">
        <v>25085</v>
      </c>
      <c r="K34" s="17" t="n">
        <v>6596</v>
      </c>
      <c r="L34" s="17" t="n">
        <v>29</v>
      </c>
      <c r="M34" s="17" t="n">
        <v>37094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724</v>
      </c>
      <c r="D35" s="17" t="n">
        <v>51122</v>
      </c>
      <c r="E35" s="17" t="n">
        <v>52364</v>
      </c>
      <c r="F35" s="17" t="n">
        <v>0</v>
      </c>
      <c r="G35" s="17" t="n">
        <v>0</v>
      </c>
      <c r="H35" s="17" t="n">
        <v>112211</v>
      </c>
      <c r="I35" s="17" t="n">
        <v>6596</v>
      </c>
      <c r="J35" s="17" t="n">
        <v>32023</v>
      </c>
      <c r="K35" s="17" t="n">
        <v>24946</v>
      </c>
      <c r="L35" s="17" t="n">
        <v>18</v>
      </c>
      <c r="M35" s="17" t="n">
        <v>63583</v>
      </c>
    </row>
    <row r="36" customFormat="false" ht="10.5" hidden="false" customHeight="false" outlineLevel="0" collapsed="false">
      <c r="A36" s="18" t="s">
        <v>47</v>
      </c>
      <c r="B36" s="17" t="n">
        <v>41</v>
      </c>
      <c r="C36" s="17" t="n">
        <v>2034</v>
      </c>
      <c r="D36" s="17" t="n">
        <v>36351</v>
      </c>
      <c r="E36" s="17" t="n">
        <v>31088</v>
      </c>
      <c r="F36" s="17" t="n">
        <v>0</v>
      </c>
      <c r="G36" s="17" t="n">
        <v>0</v>
      </c>
      <c r="H36" s="17" t="n">
        <v>69473</v>
      </c>
      <c r="I36" s="17" t="n">
        <v>4742</v>
      </c>
      <c r="J36" s="17" t="n">
        <v>25842</v>
      </c>
      <c r="K36" s="17" t="n">
        <v>6961</v>
      </c>
      <c r="L36" s="17" t="n">
        <v>84</v>
      </c>
      <c r="M36" s="17" t="n">
        <v>37629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7779</v>
      </c>
      <c r="D37" s="17" t="n">
        <v>133809</v>
      </c>
      <c r="E37" s="17" t="n">
        <v>164657</v>
      </c>
      <c r="F37" s="17" t="n">
        <v>0</v>
      </c>
      <c r="G37" s="17" t="n">
        <v>0</v>
      </c>
      <c r="H37" s="17" t="n">
        <v>306244</v>
      </c>
      <c r="I37" s="17" t="n">
        <v>9628</v>
      </c>
      <c r="J37" s="17" t="n">
        <v>99215</v>
      </c>
      <c r="K37" s="17" t="n">
        <v>30151</v>
      </c>
      <c r="L37" s="17" t="n">
        <v>72</v>
      </c>
      <c r="M37" s="17" t="n">
        <v>139066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603</v>
      </c>
      <c r="D38" s="17" t="n">
        <v>14955</v>
      </c>
      <c r="E38" s="17" t="n">
        <v>21519</v>
      </c>
      <c r="F38" s="17" t="n">
        <v>0</v>
      </c>
      <c r="G38" s="17" t="n">
        <v>0</v>
      </c>
      <c r="H38" s="17" t="n">
        <v>39077</v>
      </c>
      <c r="I38" s="17" t="n">
        <v>3512</v>
      </c>
      <c r="J38" s="17" t="n">
        <v>10176</v>
      </c>
      <c r="K38" s="17" t="n">
        <v>2507</v>
      </c>
      <c r="L38" s="17" t="n">
        <v>3</v>
      </c>
      <c r="M38" s="17" t="n">
        <v>16198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2463</v>
      </c>
      <c r="D39" s="17" t="n">
        <v>37250</v>
      </c>
      <c r="E39" s="17" t="n">
        <v>38866</v>
      </c>
      <c r="F39" s="17" t="n">
        <v>0</v>
      </c>
      <c r="G39" s="17" t="n">
        <v>0</v>
      </c>
      <c r="H39" s="17" t="n">
        <v>78579</v>
      </c>
      <c r="I39" s="17" t="n">
        <v>5480</v>
      </c>
      <c r="J39" s="17" t="n">
        <v>17033</v>
      </c>
      <c r="K39" s="17" t="n">
        <v>3399</v>
      </c>
      <c r="L39" s="17" t="n">
        <v>23</v>
      </c>
      <c r="M39" s="17" t="n">
        <v>25935</v>
      </c>
    </row>
    <row r="40" customFormat="false" ht="10.5" hidden="false" customHeight="false" outlineLevel="0" collapsed="false">
      <c r="A40" s="18" t="s">
        <v>51</v>
      </c>
      <c r="B40" s="17" t="n">
        <v>92</v>
      </c>
      <c r="C40" s="17" t="n">
        <v>14381</v>
      </c>
      <c r="D40" s="17" t="n">
        <v>149403</v>
      </c>
      <c r="E40" s="17" t="n">
        <v>161483</v>
      </c>
      <c r="F40" s="17" t="n">
        <v>0</v>
      </c>
      <c r="G40" s="17" t="n">
        <v>0</v>
      </c>
      <c r="H40" s="17" t="n">
        <v>325268</v>
      </c>
      <c r="I40" s="17" t="n">
        <v>11783</v>
      </c>
      <c r="J40" s="17" t="n">
        <v>90162</v>
      </c>
      <c r="K40" s="17" t="n">
        <v>31504</v>
      </c>
      <c r="L40" s="17" t="n">
        <v>327</v>
      </c>
      <c r="M40" s="17" t="n">
        <v>133776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852</v>
      </c>
      <c r="D41" s="17" t="n">
        <v>35895</v>
      </c>
      <c r="E41" s="17" t="n">
        <v>35984</v>
      </c>
      <c r="F41" s="17" t="n">
        <v>0</v>
      </c>
      <c r="G41" s="17" t="n">
        <v>6</v>
      </c>
      <c r="H41" s="17" t="n">
        <v>74737</v>
      </c>
      <c r="I41" s="17" t="n">
        <v>5479</v>
      </c>
      <c r="J41" s="17" t="n">
        <v>40817</v>
      </c>
      <c r="K41" s="17" t="n">
        <v>5478</v>
      </c>
      <c r="L41" s="17" t="n">
        <v>1</v>
      </c>
      <c r="M41" s="17" t="n">
        <v>51775</v>
      </c>
    </row>
    <row r="42" customFormat="false" ht="10.5" hidden="false" customHeight="false" outlineLevel="0" collapsed="false">
      <c r="A42" s="18" t="s">
        <v>53</v>
      </c>
      <c r="B42" s="17" t="n">
        <v>17</v>
      </c>
      <c r="C42" s="17" t="n">
        <v>1232</v>
      </c>
      <c r="D42" s="17" t="n">
        <v>19277</v>
      </c>
      <c r="E42" s="17" t="n">
        <v>25642</v>
      </c>
      <c r="F42" s="17" t="n">
        <v>0</v>
      </c>
      <c r="G42" s="17" t="n">
        <v>0</v>
      </c>
      <c r="H42" s="17" t="n">
        <v>46151</v>
      </c>
      <c r="I42" s="17" t="n">
        <v>3851</v>
      </c>
      <c r="J42" s="17" t="n">
        <v>7354</v>
      </c>
      <c r="K42" s="17" t="n">
        <v>3005</v>
      </c>
      <c r="L42" s="17" t="n">
        <v>3</v>
      </c>
      <c r="M42" s="17" t="n">
        <v>14214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966</v>
      </c>
      <c r="D43" s="17" t="n">
        <v>17805</v>
      </c>
      <c r="E43" s="17" t="n">
        <v>30968</v>
      </c>
      <c r="F43" s="17" t="n">
        <v>0</v>
      </c>
      <c r="G43" s="17" t="n">
        <v>0</v>
      </c>
      <c r="H43" s="17" t="n">
        <v>50739</v>
      </c>
      <c r="I43" s="17" t="n">
        <v>1578</v>
      </c>
      <c r="J43" s="17" t="n">
        <v>14921</v>
      </c>
      <c r="K43" s="17" t="n">
        <v>2581</v>
      </c>
      <c r="L43" s="17" t="n">
        <v>0</v>
      </c>
      <c r="M43" s="17" t="n">
        <v>19080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8237</v>
      </c>
      <c r="D44" s="17" t="n">
        <v>90748</v>
      </c>
      <c r="E44" s="17" t="n">
        <v>128464</v>
      </c>
      <c r="F44" s="17" t="n">
        <v>0</v>
      </c>
      <c r="G44" s="17" t="n">
        <v>0</v>
      </c>
      <c r="H44" s="17" t="n">
        <v>227450</v>
      </c>
      <c r="I44" s="17" t="n">
        <v>8648</v>
      </c>
      <c r="J44" s="17" t="n">
        <v>94271</v>
      </c>
      <c r="K44" s="17" t="n">
        <v>8504</v>
      </c>
      <c r="L44" s="17" t="n">
        <v>211</v>
      </c>
      <c r="M44" s="17" t="n">
        <v>111633</v>
      </c>
    </row>
    <row r="45" customFormat="false" ht="10.5" hidden="false" customHeight="false" outlineLevel="0" collapsed="false">
      <c r="A45" s="18" t="s">
        <v>56</v>
      </c>
      <c r="B45" s="17" t="n">
        <v>42</v>
      </c>
      <c r="C45" s="17" t="n">
        <v>1780</v>
      </c>
      <c r="D45" s="17" t="n">
        <v>27126</v>
      </c>
      <c r="E45" s="17" t="n">
        <v>28606</v>
      </c>
      <c r="F45" s="17" t="n">
        <v>0</v>
      </c>
      <c r="G45" s="17" t="n">
        <v>0</v>
      </c>
      <c r="H45" s="17" t="n">
        <v>57512</v>
      </c>
      <c r="I45" s="17" t="n">
        <v>3267</v>
      </c>
      <c r="J45" s="17" t="n">
        <v>11683</v>
      </c>
      <c r="K45" s="17" t="n">
        <v>1247</v>
      </c>
      <c r="L45" s="17" t="n">
        <v>46</v>
      </c>
      <c r="M45" s="17" t="n">
        <v>16243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367</v>
      </c>
      <c r="D46" s="17" t="n">
        <v>48394</v>
      </c>
      <c r="E46" s="17" t="n">
        <v>62273</v>
      </c>
      <c r="F46" s="17" t="n">
        <v>0</v>
      </c>
      <c r="G46" s="17" t="n">
        <v>226</v>
      </c>
      <c r="H46" s="17" t="n">
        <v>114259</v>
      </c>
      <c r="I46" s="17" t="n">
        <v>4788</v>
      </c>
      <c r="J46" s="17" t="n">
        <v>30031</v>
      </c>
      <c r="K46" s="17" t="n">
        <v>6599</v>
      </c>
      <c r="L46" s="17" t="n">
        <v>7</v>
      </c>
      <c r="M46" s="17" t="n">
        <v>41425</v>
      </c>
    </row>
    <row r="47" customFormat="false" ht="10.5" hidden="false" customHeight="false" outlineLevel="0" collapsed="false">
      <c r="A47" s="18" t="s">
        <v>58</v>
      </c>
      <c r="B47" s="17" t="n">
        <v>35</v>
      </c>
      <c r="C47" s="17" t="n">
        <v>1280</v>
      </c>
      <c r="D47" s="17" t="n">
        <v>18156</v>
      </c>
      <c r="E47" s="17" t="n">
        <v>23427</v>
      </c>
      <c r="F47" s="17" t="n">
        <v>0</v>
      </c>
      <c r="G47" s="17" t="n">
        <v>5</v>
      </c>
      <c r="H47" s="17" t="n">
        <v>42868</v>
      </c>
      <c r="I47" s="17" t="n">
        <v>4005</v>
      </c>
      <c r="J47" s="17" t="n">
        <v>24795</v>
      </c>
      <c r="K47" s="17" t="n">
        <v>5753</v>
      </c>
      <c r="L47" s="17" t="n">
        <v>0</v>
      </c>
      <c r="M47" s="17" t="n">
        <v>34554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715</v>
      </c>
      <c r="D48" s="17" t="n">
        <v>21547</v>
      </c>
      <c r="E48" s="17" t="n">
        <v>29198</v>
      </c>
      <c r="F48" s="17" t="n">
        <v>0</v>
      </c>
      <c r="G48" s="17" t="n">
        <v>0</v>
      </c>
      <c r="H48" s="17" t="n">
        <v>51460</v>
      </c>
      <c r="I48" s="17" t="n">
        <v>1141</v>
      </c>
      <c r="J48" s="17" t="n">
        <v>8481</v>
      </c>
      <c r="K48" s="17" t="n">
        <v>1126</v>
      </c>
      <c r="L48" s="17" t="n">
        <v>2</v>
      </c>
      <c r="M48" s="17" t="n">
        <v>10750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792</v>
      </c>
      <c r="D49" s="17" t="n">
        <v>7769</v>
      </c>
      <c r="E49" s="17" t="n">
        <v>7962</v>
      </c>
      <c r="F49" s="17" t="n">
        <v>0</v>
      </c>
      <c r="G49" s="17" t="n">
        <v>0</v>
      </c>
      <c r="H49" s="17" t="n">
        <v>16523</v>
      </c>
      <c r="I49" s="17" t="n">
        <v>619</v>
      </c>
      <c r="J49" s="17" t="n">
        <v>3576</v>
      </c>
      <c r="K49" s="17" t="n">
        <v>511</v>
      </c>
      <c r="L49" s="17" t="n">
        <v>1</v>
      </c>
      <c r="M49" s="17" t="n">
        <v>4707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59</v>
      </c>
      <c r="D50" s="17" t="n">
        <v>22383</v>
      </c>
      <c r="E50" s="17" t="n">
        <v>19787</v>
      </c>
      <c r="F50" s="17" t="n">
        <v>0</v>
      </c>
      <c r="G50" s="17" t="n">
        <v>0</v>
      </c>
      <c r="H50" s="17" t="n">
        <v>42929</v>
      </c>
      <c r="I50" s="17" t="n">
        <v>3507</v>
      </c>
      <c r="J50" s="17" t="n">
        <v>13576</v>
      </c>
      <c r="K50" s="17" t="n">
        <v>883</v>
      </c>
      <c r="L50" s="17" t="n">
        <v>10</v>
      </c>
      <c r="M50" s="17" t="n">
        <v>17976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45</v>
      </c>
      <c r="D51" s="17" t="n">
        <v>4035</v>
      </c>
      <c r="E51" s="17" t="n">
        <v>3658</v>
      </c>
      <c r="F51" s="17" t="n">
        <v>0</v>
      </c>
      <c r="G51" s="17" t="n">
        <v>0</v>
      </c>
      <c r="H51" s="17" t="n">
        <v>7838</v>
      </c>
      <c r="I51" s="17" t="n">
        <v>503</v>
      </c>
      <c r="J51" s="17" t="n">
        <v>3041</v>
      </c>
      <c r="K51" s="17" t="n">
        <v>61</v>
      </c>
      <c r="L51" s="17" t="n">
        <v>0</v>
      </c>
      <c r="M51" s="17" t="n">
        <v>3604</v>
      </c>
    </row>
    <row r="52" customFormat="false" ht="10.5" hidden="false" customHeight="false" outlineLevel="0" collapsed="false">
      <c r="A52" s="18" t="s">
        <v>63</v>
      </c>
      <c r="B52" s="17" t="n">
        <v>24</v>
      </c>
      <c r="C52" s="17" t="n">
        <v>877</v>
      </c>
      <c r="D52" s="17" t="n">
        <v>13574</v>
      </c>
      <c r="E52" s="17" t="n">
        <v>16043</v>
      </c>
      <c r="F52" s="17" t="n">
        <v>0</v>
      </c>
      <c r="G52" s="17" t="n">
        <v>0</v>
      </c>
      <c r="H52" s="17" t="n">
        <v>30494</v>
      </c>
      <c r="I52" s="17" t="n">
        <v>1598</v>
      </c>
      <c r="J52" s="17" t="n">
        <v>22855</v>
      </c>
      <c r="K52" s="17" t="n">
        <v>1664</v>
      </c>
      <c r="L52" s="17" t="n">
        <v>13</v>
      </c>
      <c r="M52" s="17" t="n">
        <v>26130</v>
      </c>
    </row>
    <row r="53" customFormat="false" ht="10.5" hidden="false" customHeight="false" outlineLevel="0" collapsed="false">
      <c r="A53" s="22" t="s">
        <v>348</v>
      </c>
      <c r="B53" s="17" t="n">
        <v>6</v>
      </c>
      <c r="C53" s="17" t="n">
        <v>72</v>
      </c>
      <c r="D53" s="17" t="n">
        <v>1456</v>
      </c>
      <c r="E53" s="17" t="n">
        <v>1484</v>
      </c>
      <c r="F53" s="17" t="n">
        <v>0</v>
      </c>
      <c r="G53" s="17" t="n">
        <v>0</v>
      </c>
      <c r="H53" s="17" t="n">
        <v>3012</v>
      </c>
      <c r="I53" s="17" t="n">
        <v>171</v>
      </c>
      <c r="J53" s="17" t="n">
        <v>542</v>
      </c>
      <c r="K53" s="17" t="n">
        <v>10</v>
      </c>
      <c r="L53" s="17" t="n">
        <v>0</v>
      </c>
      <c r="M53" s="17" t="n">
        <v>723</v>
      </c>
    </row>
    <row r="54" customFormat="false" ht="10.5" hidden="false" customHeight="false" outlineLevel="0" collapsed="false">
      <c r="A54" s="18" t="s">
        <v>64</v>
      </c>
      <c r="B54" s="17" t="n">
        <v>34</v>
      </c>
      <c r="C54" s="17" t="n">
        <v>3375</v>
      </c>
      <c r="D54" s="17" t="n">
        <v>35918</v>
      </c>
      <c r="E54" s="17" t="n">
        <v>48955</v>
      </c>
      <c r="F54" s="17" t="n">
        <v>0</v>
      </c>
      <c r="G54" s="17" t="n">
        <v>0</v>
      </c>
      <c r="H54" s="17" t="n">
        <v>88248</v>
      </c>
      <c r="I54" s="17" t="n">
        <v>4163</v>
      </c>
      <c r="J54" s="17" t="n">
        <v>30861</v>
      </c>
      <c r="K54" s="17" t="n">
        <v>13567</v>
      </c>
      <c r="L54" s="17" t="n">
        <v>3</v>
      </c>
      <c r="M54" s="17" t="n">
        <v>48594</v>
      </c>
    </row>
    <row r="55" customFormat="false" ht="10.5" hidden="false" customHeight="false" outlineLevel="0" collapsed="false">
      <c r="A55" s="18" t="s">
        <v>65</v>
      </c>
      <c r="B55" s="17" t="n">
        <v>5</v>
      </c>
      <c r="C55" s="17" t="n">
        <v>123</v>
      </c>
      <c r="D55" s="17" t="n">
        <v>2545</v>
      </c>
      <c r="E55" s="17" t="n">
        <v>1943</v>
      </c>
      <c r="F55" s="17" t="n">
        <v>0</v>
      </c>
      <c r="G55" s="17" t="n">
        <v>0</v>
      </c>
      <c r="H55" s="17" t="n">
        <v>4610</v>
      </c>
      <c r="I55" s="17" t="n">
        <v>819</v>
      </c>
      <c r="J55" s="17" t="n">
        <v>898</v>
      </c>
      <c r="K55" s="17" t="n">
        <v>40</v>
      </c>
      <c r="L55" s="17" t="n">
        <v>0</v>
      </c>
      <c r="M55" s="17" t="n">
        <v>1757</v>
      </c>
    </row>
    <row r="56" customFormat="false" ht="10.5" hidden="false" customHeight="false" outlineLevel="0" collapsed="false">
      <c r="A56" s="18" t="s">
        <v>66</v>
      </c>
      <c r="B56" s="13" t="n">
        <v>11</v>
      </c>
      <c r="C56" s="13" t="n">
        <v>235</v>
      </c>
      <c r="D56" s="13" t="n">
        <v>5001</v>
      </c>
      <c r="E56" s="13" t="n">
        <v>7355</v>
      </c>
      <c r="F56" s="13" t="n">
        <v>0</v>
      </c>
      <c r="G56" s="13" t="n">
        <v>0</v>
      </c>
      <c r="H56" s="13" t="n">
        <v>12591</v>
      </c>
      <c r="I56" s="13" t="n">
        <v>566</v>
      </c>
      <c r="J56" s="13" t="n">
        <v>3147</v>
      </c>
      <c r="K56" s="13" t="n">
        <v>242</v>
      </c>
      <c r="L56" s="13" t="n">
        <v>0</v>
      </c>
      <c r="M56" s="13" t="n">
        <v>3955</v>
      </c>
    </row>
    <row r="57" customFormat="false" ht="10.5" hidden="false" customHeight="false" outlineLevel="0" collapsed="false">
      <c r="A57" s="18" t="s">
        <v>67</v>
      </c>
      <c r="B57" s="17" t="n">
        <v>16</v>
      </c>
      <c r="C57" s="17" t="n">
        <v>1230</v>
      </c>
      <c r="D57" s="17" t="n">
        <v>8296</v>
      </c>
      <c r="E57" s="17" t="n">
        <v>7487</v>
      </c>
      <c r="F57" s="17" t="n">
        <v>0</v>
      </c>
      <c r="G57" s="17" t="n">
        <v>0</v>
      </c>
      <c r="H57" s="17" t="n">
        <v>17013</v>
      </c>
      <c r="I57" s="17" t="n">
        <v>1837</v>
      </c>
      <c r="J57" s="17" t="n">
        <v>5242</v>
      </c>
      <c r="K57" s="17" t="n">
        <v>789</v>
      </c>
      <c r="L57" s="17" t="n">
        <v>0</v>
      </c>
      <c r="M57" s="17" t="n">
        <v>7868</v>
      </c>
    </row>
    <row r="58" customFormat="false" ht="10.5" hidden="false" customHeight="false" outlineLevel="0" collapsed="false">
      <c r="A58" s="19" t="s">
        <v>68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0.5" hidden="false" customHeight="false" outlineLevel="0" collapsed="false">
      <c r="A59" s="18" t="s">
        <v>69</v>
      </c>
      <c r="B59" s="17" t="n">
        <v>103</v>
      </c>
      <c r="C59" s="17" t="n">
        <v>8827</v>
      </c>
      <c r="D59" s="17" t="n">
        <v>80951</v>
      </c>
      <c r="E59" s="17" t="n">
        <v>84182</v>
      </c>
      <c r="F59" s="17" t="n">
        <v>0</v>
      </c>
      <c r="G59" s="17" t="n">
        <v>3</v>
      </c>
      <c r="H59" s="17" t="n">
        <v>173963</v>
      </c>
      <c r="I59" s="17" t="n">
        <v>13539</v>
      </c>
      <c r="J59" s="17" t="n">
        <v>70752</v>
      </c>
      <c r="K59" s="17" t="n">
        <v>23730</v>
      </c>
      <c r="L59" s="17" t="n">
        <v>18</v>
      </c>
      <c r="M59" s="17" t="n">
        <v>108039</v>
      </c>
    </row>
    <row r="60" customFormat="false" ht="10.5" hidden="false" customHeight="false" outlineLevel="0" collapsed="false">
      <c r="A60" s="18" t="s">
        <v>70</v>
      </c>
      <c r="B60" s="17" t="n">
        <v>7</v>
      </c>
      <c r="C60" s="17" t="n">
        <v>700</v>
      </c>
      <c r="D60" s="17" t="n">
        <v>6254</v>
      </c>
      <c r="E60" s="17" t="n">
        <v>3844</v>
      </c>
      <c r="F60" s="17" t="n">
        <v>0</v>
      </c>
      <c r="G60" s="17" t="n">
        <v>0</v>
      </c>
      <c r="H60" s="17" t="n">
        <v>10797</v>
      </c>
      <c r="I60" s="17" t="n">
        <v>1275</v>
      </c>
      <c r="J60" s="17" t="n">
        <v>3101</v>
      </c>
      <c r="K60" s="17" t="n">
        <v>1176</v>
      </c>
      <c r="L60" s="17" t="n">
        <v>0</v>
      </c>
      <c r="M60" s="17" t="n">
        <v>5552</v>
      </c>
    </row>
    <row r="61" customFormat="false" ht="10.5" hidden="false" customHeight="false" outlineLevel="0" collapsed="false">
      <c r="A61" s="18" t="s">
        <v>71</v>
      </c>
      <c r="B61" s="13" t="n">
        <v>66</v>
      </c>
      <c r="C61" s="13" t="n">
        <v>5234</v>
      </c>
      <c r="D61" s="13" t="n">
        <v>45918</v>
      </c>
      <c r="E61" s="13" t="n">
        <v>43868</v>
      </c>
      <c r="F61" s="13" t="n">
        <v>0</v>
      </c>
      <c r="G61" s="13" t="n">
        <v>28</v>
      </c>
      <c r="H61" s="13" t="n">
        <v>95047</v>
      </c>
      <c r="I61" s="13" t="n">
        <v>6732</v>
      </c>
      <c r="J61" s="13" t="n">
        <v>31131</v>
      </c>
      <c r="K61" s="13" t="n">
        <v>8212</v>
      </c>
      <c r="L61" s="13" t="n">
        <v>11</v>
      </c>
      <c r="M61" s="13" t="n">
        <v>46086</v>
      </c>
    </row>
    <row r="62" customFormat="false" ht="10.5" hidden="false" customHeight="false" outlineLevel="0" collapsed="false">
      <c r="A62" s="18" t="s">
        <v>72</v>
      </c>
      <c r="B62" s="17" t="n">
        <v>31</v>
      </c>
      <c r="C62" s="17" t="n">
        <v>3051</v>
      </c>
      <c r="D62" s="17" t="n">
        <v>26343</v>
      </c>
      <c r="E62" s="17" t="n">
        <v>36179</v>
      </c>
      <c r="F62" s="17" t="n">
        <v>0</v>
      </c>
      <c r="G62" s="17" t="n">
        <v>0</v>
      </c>
      <c r="H62" s="17" t="n">
        <v>65573</v>
      </c>
      <c r="I62" s="17" t="n">
        <v>6465</v>
      </c>
      <c r="J62" s="17" t="n">
        <v>16287</v>
      </c>
      <c r="K62" s="17" t="n">
        <v>5796</v>
      </c>
      <c r="L62" s="17" t="n">
        <v>67</v>
      </c>
      <c r="M62" s="17" t="n">
        <v>28615</v>
      </c>
    </row>
    <row r="63" customFormat="false" ht="10.5" hidden="false" customHeight="false" outlineLevel="0" collapsed="false">
      <c r="A63" s="19" t="s">
        <v>7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5" hidden="false" customHeight="false" outlineLevel="0" collapsed="false">
      <c r="A64" s="18" t="s">
        <v>74</v>
      </c>
      <c r="B64" s="17" t="n">
        <v>94</v>
      </c>
      <c r="C64" s="17" t="n">
        <v>4617</v>
      </c>
      <c r="D64" s="17" t="n">
        <v>100492</v>
      </c>
      <c r="E64" s="17" t="n">
        <v>73508</v>
      </c>
      <c r="F64" s="17" t="n">
        <v>0</v>
      </c>
      <c r="G64" s="17" t="n">
        <v>0</v>
      </c>
      <c r="H64" s="17" t="n">
        <v>178617</v>
      </c>
      <c r="I64" s="17" t="n">
        <v>8184</v>
      </c>
      <c r="J64" s="17" t="n">
        <v>53893</v>
      </c>
      <c r="K64" s="17" t="n">
        <v>6564</v>
      </c>
      <c r="L64" s="17" t="n">
        <v>17</v>
      </c>
      <c r="M64" s="17" t="n">
        <v>68658</v>
      </c>
    </row>
    <row r="65" customFormat="false" ht="10.5" hidden="false" customHeight="false" outlineLevel="0" collapsed="false">
      <c r="A65" s="18" t="s">
        <v>75</v>
      </c>
      <c r="B65" s="17" t="n">
        <v>21</v>
      </c>
      <c r="C65" s="17" t="n">
        <v>1222</v>
      </c>
      <c r="D65" s="17" t="n">
        <v>58184</v>
      </c>
      <c r="E65" s="17" t="n">
        <v>10375</v>
      </c>
      <c r="F65" s="17" t="n">
        <v>0</v>
      </c>
      <c r="G65" s="17" t="n">
        <v>0</v>
      </c>
      <c r="H65" s="17" t="n">
        <v>69781</v>
      </c>
      <c r="I65" s="17" t="n">
        <v>1584</v>
      </c>
      <c r="J65" s="17" t="n">
        <v>6200</v>
      </c>
      <c r="K65" s="17" t="n">
        <v>4473</v>
      </c>
      <c r="L65" s="17" t="n">
        <v>0</v>
      </c>
      <c r="M65" s="17" t="n">
        <v>12257</v>
      </c>
    </row>
    <row r="66" customFormat="false" ht="10.5" hidden="false" customHeight="false" outlineLevel="0" collapsed="false">
      <c r="A66" s="18" t="s">
        <v>76</v>
      </c>
      <c r="B66" s="13" t="n">
        <v>25</v>
      </c>
      <c r="C66" s="13" t="n">
        <v>836</v>
      </c>
      <c r="D66" s="13" t="n">
        <v>11381</v>
      </c>
      <c r="E66" s="13" t="n">
        <v>11732</v>
      </c>
      <c r="F66" s="13" t="n">
        <v>0</v>
      </c>
      <c r="G66" s="13" t="n">
        <v>0</v>
      </c>
      <c r="H66" s="13" t="n">
        <v>23949</v>
      </c>
      <c r="I66" s="13" t="n">
        <v>3038</v>
      </c>
      <c r="J66" s="13" t="n">
        <v>15889</v>
      </c>
      <c r="K66" s="13" t="n">
        <v>747</v>
      </c>
      <c r="L66" s="13" t="n">
        <v>1</v>
      </c>
      <c r="M66" s="13" t="n">
        <v>19676</v>
      </c>
    </row>
    <row r="67" customFormat="false" ht="10.5" hidden="false" customHeight="false" outlineLevel="0" collapsed="false">
      <c r="A67" s="18" t="s">
        <v>77</v>
      </c>
      <c r="B67" s="17" t="n">
        <v>56</v>
      </c>
      <c r="C67" s="17" t="n">
        <v>2232</v>
      </c>
      <c r="D67" s="17" t="n">
        <v>44995</v>
      </c>
      <c r="E67" s="17" t="n">
        <v>49272</v>
      </c>
      <c r="F67" s="17" t="n">
        <v>0</v>
      </c>
      <c r="G67" s="17" t="n">
        <v>0</v>
      </c>
      <c r="H67" s="17" t="n">
        <v>96499</v>
      </c>
      <c r="I67" s="17" t="n">
        <v>5262</v>
      </c>
      <c r="J67" s="17" t="n">
        <v>30040</v>
      </c>
      <c r="K67" s="17" t="n">
        <v>3086</v>
      </c>
      <c r="L67" s="17" t="n">
        <v>12</v>
      </c>
      <c r="M67" s="17" t="n">
        <v>38401</v>
      </c>
    </row>
    <row r="68" customFormat="false" ht="10.5" hidden="false" customHeight="false" outlineLevel="0" collapsed="false">
      <c r="A68" s="19" t="s">
        <v>7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5" hidden="false" customHeight="false" outlineLevel="0" collapsed="false">
      <c r="A69" s="18" t="s">
        <v>79</v>
      </c>
      <c r="B69" s="17" t="n">
        <v>27</v>
      </c>
      <c r="C69" s="17" t="n">
        <v>2251</v>
      </c>
      <c r="D69" s="17" t="n">
        <v>14554</v>
      </c>
      <c r="E69" s="17" t="n">
        <v>15878</v>
      </c>
      <c r="F69" s="17" t="n">
        <v>0</v>
      </c>
      <c r="G69" s="17" t="n">
        <v>0</v>
      </c>
      <c r="H69" s="17" t="n">
        <v>32683</v>
      </c>
      <c r="I69" s="17" t="n">
        <v>3136</v>
      </c>
      <c r="J69" s="17" t="n">
        <v>23564</v>
      </c>
      <c r="K69" s="17" t="n">
        <v>3856</v>
      </c>
      <c r="L69" s="17" t="n">
        <v>6</v>
      </c>
      <c r="M69" s="17" t="n">
        <v>30563</v>
      </c>
    </row>
    <row r="70" customFormat="false" ht="10.5" hidden="false" customHeight="false" outlineLevel="0" collapsed="false">
      <c r="A70" s="18" t="s">
        <v>80</v>
      </c>
      <c r="B70" s="17" t="n">
        <v>51</v>
      </c>
      <c r="C70" s="17" t="n">
        <v>1985</v>
      </c>
      <c r="D70" s="17" t="n">
        <v>57323</v>
      </c>
      <c r="E70" s="17" t="n">
        <v>30147</v>
      </c>
      <c r="F70" s="17" t="n">
        <v>0</v>
      </c>
      <c r="G70" s="17" t="n">
        <v>0</v>
      </c>
      <c r="H70" s="17" t="n">
        <v>89456</v>
      </c>
      <c r="I70" s="17" t="n">
        <v>4003</v>
      </c>
      <c r="J70" s="17" t="n">
        <v>20871</v>
      </c>
      <c r="K70" s="17" t="n">
        <v>2110</v>
      </c>
      <c r="L70" s="17" t="n">
        <v>0</v>
      </c>
      <c r="M70" s="17" t="n">
        <v>26984</v>
      </c>
    </row>
    <row r="71" customFormat="false" ht="10.5" hidden="false" customHeight="false" outlineLevel="0" collapsed="false">
      <c r="A71" s="18" t="s">
        <v>81</v>
      </c>
      <c r="B71" s="13" t="n">
        <v>58</v>
      </c>
      <c r="C71" s="13" t="n">
        <v>2318</v>
      </c>
      <c r="D71" s="13" t="n">
        <v>50702</v>
      </c>
      <c r="E71" s="13" t="n">
        <v>34388</v>
      </c>
      <c r="F71" s="13" t="n">
        <v>0</v>
      </c>
      <c r="G71" s="13" t="n">
        <v>1</v>
      </c>
      <c r="H71" s="13" t="n">
        <v>87409</v>
      </c>
      <c r="I71" s="13" t="n">
        <v>6552</v>
      </c>
      <c r="J71" s="13" t="n">
        <v>37479</v>
      </c>
      <c r="K71" s="13" t="n">
        <v>2900</v>
      </c>
      <c r="L71" s="13" t="n">
        <v>36</v>
      </c>
      <c r="M71" s="13" t="n">
        <v>46967</v>
      </c>
    </row>
    <row r="72" customFormat="false" ht="10.5" hidden="false" customHeight="false" outlineLevel="0" collapsed="false">
      <c r="A72" s="22" t="s">
        <v>351</v>
      </c>
      <c r="B72" s="17" t="n">
        <v>5</v>
      </c>
      <c r="C72" s="17" t="n">
        <v>339</v>
      </c>
      <c r="D72" s="17" t="n">
        <v>2890</v>
      </c>
      <c r="E72" s="17" t="n">
        <v>2254</v>
      </c>
      <c r="F72" s="17" t="n">
        <v>0</v>
      </c>
      <c r="G72" s="17" t="n">
        <v>0</v>
      </c>
      <c r="H72" s="17" t="n">
        <v>5483</v>
      </c>
      <c r="I72" s="17" t="n">
        <v>947</v>
      </c>
      <c r="J72" s="17" t="n">
        <v>2194</v>
      </c>
      <c r="K72" s="17" t="n">
        <v>1729</v>
      </c>
      <c r="L72" s="17" t="n">
        <v>0</v>
      </c>
      <c r="M72" s="17" t="n">
        <v>4870</v>
      </c>
    </row>
    <row r="73" customFormat="false" ht="10.5" hidden="false" customHeight="false" outlineLevel="0" collapsed="false">
      <c r="A73" s="18" t="s">
        <v>82</v>
      </c>
      <c r="B73" s="17" t="n">
        <v>43</v>
      </c>
      <c r="C73" s="17" t="n">
        <v>1686</v>
      </c>
      <c r="D73" s="17" t="n">
        <v>18768</v>
      </c>
      <c r="E73" s="17" t="n">
        <v>17328</v>
      </c>
      <c r="F73" s="17" t="n">
        <v>0</v>
      </c>
      <c r="G73" s="17" t="n">
        <v>0</v>
      </c>
      <c r="H73" s="17" t="n">
        <v>37782</v>
      </c>
      <c r="I73" s="17" t="n">
        <v>4438</v>
      </c>
      <c r="J73" s="17" t="n">
        <v>28296</v>
      </c>
      <c r="K73" s="17" t="n">
        <v>3481</v>
      </c>
      <c r="L73" s="17" t="n">
        <v>50</v>
      </c>
      <c r="M73" s="17" t="n">
        <v>36265</v>
      </c>
    </row>
    <row r="74" customFormat="false" ht="10.5" hidden="false" customHeight="false" outlineLevel="0" collapsed="false">
      <c r="A74" s="19" t="s">
        <v>83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5" hidden="false" customHeight="false" outlineLevel="0" collapsed="false">
      <c r="A75" s="18" t="s">
        <v>84</v>
      </c>
      <c r="B75" s="17" t="n">
        <v>28</v>
      </c>
      <c r="C75" s="17" t="n">
        <v>1006</v>
      </c>
      <c r="D75" s="17" t="n">
        <v>14206</v>
      </c>
      <c r="E75" s="17" t="n">
        <v>14626</v>
      </c>
      <c r="F75" s="17" t="n">
        <v>0</v>
      </c>
      <c r="G75" s="17" t="n">
        <v>5</v>
      </c>
      <c r="H75" s="17" t="n">
        <v>29843</v>
      </c>
      <c r="I75" s="17" t="n">
        <v>2372</v>
      </c>
      <c r="J75" s="17" t="n">
        <v>33872</v>
      </c>
      <c r="K75" s="17" t="n">
        <v>2317</v>
      </c>
      <c r="L75" s="17" t="n">
        <v>9</v>
      </c>
      <c r="M75" s="17" t="n">
        <v>38571</v>
      </c>
    </row>
    <row r="76" customFormat="false" ht="10.5" hidden="false" customHeight="false" outlineLevel="0" collapsed="false">
      <c r="A76" s="18" t="s">
        <v>85</v>
      </c>
      <c r="B76" s="17" t="n">
        <v>6</v>
      </c>
      <c r="C76" s="17" t="n">
        <v>143</v>
      </c>
      <c r="D76" s="17" t="n">
        <v>2255</v>
      </c>
      <c r="E76" s="17" t="n">
        <v>2562</v>
      </c>
      <c r="F76" s="17" t="n">
        <v>0</v>
      </c>
      <c r="G76" s="17" t="n">
        <v>0</v>
      </c>
      <c r="H76" s="17" t="n">
        <v>4960</v>
      </c>
      <c r="I76" s="17" t="n">
        <v>416</v>
      </c>
      <c r="J76" s="17" t="n">
        <v>1419</v>
      </c>
      <c r="K76" s="17" t="n">
        <v>195</v>
      </c>
      <c r="L76" s="17" t="n">
        <v>0</v>
      </c>
      <c r="M76" s="17" t="n">
        <v>2030</v>
      </c>
    </row>
    <row r="77" customFormat="false" ht="10.5" hidden="false" customHeight="false" outlineLevel="0" collapsed="false">
      <c r="A77" s="18" t="s">
        <v>86</v>
      </c>
      <c r="B77" s="17" t="n">
        <v>24</v>
      </c>
      <c r="C77" s="17" t="n">
        <v>691</v>
      </c>
      <c r="D77" s="17" t="n">
        <v>10646</v>
      </c>
      <c r="E77" s="17" t="n">
        <v>12546</v>
      </c>
      <c r="F77" s="17" t="n">
        <v>0</v>
      </c>
      <c r="G77" s="17" t="n">
        <v>0</v>
      </c>
      <c r="H77" s="17" t="n">
        <v>23883</v>
      </c>
      <c r="I77" s="17" t="n">
        <v>1958</v>
      </c>
      <c r="J77" s="17" t="n">
        <v>9085</v>
      </c>
      <c r="K77" s="17" t="n">
        <v>981</v>
      </c>
      <c r="L77" s="17" t="n">
        <v>3</v>
      </c>
      <c r="M77" s="17" t="n">
        <v>12027</v>
      </c>
    </row>
    <row r="78" customFormat="false" ht="10.5" hidden="false" customHeight="false" outlineLevel="0" collapsed="false">
      <c r="A78" s="18" t="s">
        <v>87</v>
      </c>
      <c r="B78" s="13" t="n">
        <v>6</v>
      </c>
      <c r="C78" s="13" t="n">
        <v>228</v>
      </c>
      <c r="D78" s="13" t="n">
        <v>2628</v>
      </c>
      <c r="E78" s="13" t="n">
        <v>3288</v>
      </c>
      <c r="F78" s="13" t="n">
        <v>0</v>
      </c>
      <c r="G78" s="13" t="n">
        <v>0</v>
      </c>
      <c r="H78" s="13" t="n">
        <v>6144</v>
      </c>
      <c r="I78" s="13" t="n">
        <v>1093</v>
      </c>
      <c r="J78" s="13" t="n">
        <v>3349</v>
      </c>
      <c r="K78" s="13" t="n">
        <v>221</v>
      </c>
      <c r="L78" s="13" t="n">
        <v>0</v>
      </c>
      <c r="M78" s="13" t="n">
        <v>4662</v>
      </c>
    </row>
    <row r="79" customFormat="false" ht="10.5" hidden="false" customHeight="false" outlineLevel="0" collapsed="false">
      <c r="A79" s="18" t="s">
        <v>88</v>
      </c>
      <c r="B79" s="17" t="n">
        <v>8</v>
      </c>
      <c r="C79" s="17" t="n">
        <v>171</v>
      </c>
      <c r="D79" s="17" t="n">
        <v>2873</v>
      </c>
      <c r="E79" s="17" t="n">
        <v>3746</v>
      </c>
      <c r="F79" s="17" t="n">
        <v>0</v>
      </c>
      <c r="G79" s="17" t="n">
        <v>0</v>
      </c>
      <c r="H79" s="17" t="n">
        <v>6790</v>
      </c>
      <c r="I79" s="17" t="n">
        <v>613</v>
      </c>
      <c r="J79" s="17" t="n">
        <v>1553</v>
      </c>
      <c r="K79" s="17" t="n">
        <v>272</v>
      </c>
      <c r="L79" s="17" t="n">
        <v>0</v>
      </c>
      <c r="M79" s="17" t="n">
        <v>2438</v>
      </c>
    </row>
    <row r="80" customFormat="false" ht="10.5" hidden="false" customHeight="false" outlineLevel="0" collapsed="false">
      <c r="A80" s="18" t="s">
        <v>89</v>
      </c>
      <c r="B80" s="17" t="n">
        <v>8</v>
      </c>
      <c r="C80" s="17" t="n">
        <v>950</v>
      </c>
      <c r="D80" s="17" t="n">
        <v>7078</v>
      </c>
      <c r="E80" s="17" t="n">
        <v>4680</v>
      </c>
      <c r="F80" s="17" t="n">
        <v>0</v>
      </c>
      <c r="G80" s="17" t="n">
        <v>0</v>
      </c>
      <c r="H80" s="17" t="n">
        <v>12708</v>
      </c>
      <c r="I80" s="17" t="n">
        <v>1394</v>
      </c>
      <c r="J80" s="17" t="n">
        <v>9680</v>
      </c>
      <c r="K80" s="17" t="n">
        <v>2545</v>
      </c>
      <c r="L80" s="17" t="n">
        <v>0</v>
      </c>
      <c r="M80" s="17" t="n">
        <v>13618</v>
      </c>
    </row>
    <row r="81" customFormat="false" ht="10.5" hidden="false" customHeight="false" outlineLevel="0" collapsed="false">
      <c r="A81" s="19" t="s">
        <v>9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0.5" hidden="false" customHeight="false" outlineLevel="0" collapsed="false">
      <c r="A82" s="18" t="s">
        <v>91</v>
      </c>
      <c r="B82" s="17" t="n">
        <v>9</v>
      </c>
      <c r="C82" s="17" t="n">
        <v>543</v>
      </c>
      <c r="D82" s="17" t="n">
        <v>3277</v>
      </c>
      <c r="E82" s="17" t="n">
        <v>3147</v>
      </c>
      <c r="F82" s="17" t="n">
        <v>0</v>
      </c>
      <c r="G82" s="17" t="n">
        <v>0</v>
      </c>
      <c r="H82" s="17" t="n">
        <v>6967</v>
      </c>
      <c r="I82" s="17" t="n">
        <v>940</v>
      </c>
      <c r="J82" s="17" t="n">
        <v>2192</v>
      </c>
      <c r="K82" s="17" t="n">
        <v>1413</v>
      </c>
      <c r="L82" s="17" t="n">
        <v>0</v>
      </c>
      <c r="M82" s="17" t="n">
        <v>4546</v>
      </c>
    </row>
    <row r="83" customFormat="false" ht="10.5" hidden="false" customHeight="false" outlineLevel="0" collapsed="false">
      <c r="A83" s="18" t="s">
        <v>92</v>
      </c>
      <c r="B83" s="17" t="n">
        <v>4</v>
      </c>
      <c r="C83" s="17" t="n">
        <v>42</v>
      </c>
      <c r="D83" s="17" t="n">
        <v>1500</v>
      </c>
      <c r="E83" s="17" t="n">
        <v>2221</v>
      </c>
      <c r="F83" s="17" t="n">
        <v>0</v>
      </c>
      <c r="G83" s="17" t="n">
        <v>0</v>
      </c>
      <c r="H83" s="17" t="n">
        <v>3763</v>
      </c>
      <c r="I83" s="17" t="n">
        <v>359</v>
      </c>
      <c r="J83" s="17" t="n">
        <v>783</v>
      </c>
      <c r="K83" s="17" t="n">
        <v>438</v>
      </c>
      <c r="L83" s="17" t="n">
        <v>0</v>
      </c>
      <c r="M83" s="17" t="n">
        <v>1580</v>
      </c>
    </row>
    <row r="84" customFormat="false" ht="10.5" hidden="false" customHeight="false" outlineLevel="0" collapsed="false">
      <c r="A84" s="19" t="s">
        <v>9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0.5" hidden="false" customHeight="false" outlineLevel="0" collapsed="false">
      <c r="A85" s="18" t="s">
        <v>94</v>
      </c>
      <c r="B85" s="13" t="n">
        <v>30</v>
      </c>
      <c r="C85" s="13" t="n">
        <v>467</v>
      </c>
      <c r="D85" s="13" t="n">
        <v>10662</v>
      </c>
      <c r="E85" s="13" t="n">
        <v>11475</v>
      </c>
      <c r="F85" s="13" t="n">
        <v>0</v>
      </c>
      <c r="G85" s="13" t="n">
        <v>5</v>
      </c>
      <c r="H85" s="13" t="n">
        <v>22610</v>
      </c>
      <c r="I85" s="13" t="n">
        <v>3324</v>
      </c>
      <c r="J85" s="13" t="n">
        <v>18428</v>
      </c>
      <c r="K85" s="13" t="n">
        <v>4340</v>
      </c>
      <c r="L85" s="13" t="n">
        <v>14</v>
      </c>
      <c r="M85" s="13" t="n">
        <v>26107</v>
      </c>
    </row>
    <row r="86" customFormat="false" ht="10.5" hidden="false" customHeight="false" outlineLevel="0" collapsed="false">
      <c r="A86" s="18" t="s">
        <v>95</v>
      </c>
      <c r="B86" s="17" t="n">
        <v>4</v>
      </c>
      <c r="C86" s="17" t="n">
        <v>86</v>
      </c>
      <c r="D86" s="17" t="n">
        <v>1880</v>
      </c>
      <c r="E86" s="17" t="n">
        <v>1626</v>
      </c>
      <c r="F86" s="17" t="n">
        <v>0</v>
      </c>
      <c r="G86" s="17" t="n">
        <v>0</v>
      </c>
      <c r="H86" s="17" t="n">
        <v>3592</v>
      </c>
      <c r="I86" s="17" t="n">
        <v>543</v>
      </c>
      <c r="J86" s="17" t="n">
        <v>1248</v>
      </c>
      <c r="K86" s="17" t="n">
        <v>232</v>
      </c>
      <c r="L86" s="17" t="n">
        <v>0</v>
      </c>
      <c r="M86" s="17" t="n">
        <v>2024</v>
      </c>
    </row>
    <row r="87" customFormat="false" ht="10.5" hidden="false" customHeight="false" outlineLevel="0" collapsed="false">
      <c r="A87" s="18" t="s">
        <v>96</v>
      </c>
      <c r="B87" s="13" t="n">
        <v>6</v>
      </c>
      <c r="C87" s="13" t="n">
        <v>109</v>
      </c>
      <c r="D87" s="13" t="n">
        <v>3129</v>
      </c>
      <c r="E87" s="13" t="n">
        <v>2490</v>
      </c>
      <c r="F87" s="13" t="n">
        <v>0</v>
      </c>
      <c r="G87" s="13" t="n">
        <v>0</v>
      </c>
      <c r="H87" s="13" t="n">
        <v>5728</v>
      </c>
      <c r="I87" s="13" t="n">
        <v>1121</v>
      </c>
      <c r="J87" s="13" t="n">
        <v>2083</v>
      </c>
      <c r="K87" s="13" t="n">
        <v>1870</v>
      </c>
      <c r="L87" s="13" t="n">
        <v>1</v>
      </c>
      <c r="M87" s="13" t="n">
        <v>5075</v>
      </c>
    </row>
    <row r="88" customFormat="false" ht="10.5" hidden="false" customHeight="false" outlineLevel="0" collapsed="false">
      <c r="A88" s="19" t="s">
        <v>9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98</v>
      </c>
      <c r="B89" s="17" t="n">
        <v>8</v>
      </c>
      <c r="C89" s="17" t="n">
        <v>197</v>
      </c>
      <c r="D89" s="17" t="n">
        <v>4458</v>
      </c>
      <c r="E89" s="17" t="n">
        <v>4420</v>
      </c>
      <c r="F89" s="17" t="n">
        <v>0</v>
      </c>
      <c r="G89" s="17" t="n">
        <v>0</v>
      </c>
      <c r="H89" s="17" t="n">
        <v>9075</v>
      </c>
      <c r="I89" s="17" t="n">
        <v>1539</v>
      </c>
      <c r="J89" s="17" t="n">
        <v>3645</v>
      </c>
      <c r="K89" s="17" t="n">
        <v>1444</v>
      </c>
      <c r="L89" s="17" t="n">
        <v>0</v>
      </c>
      <c r="M89" s="17" t="n">
        <v>6629</v>
      </c>
    </row>
    <row r="90" customFormat="false" ht="10.5" hidden="false" customHeight="false" outlineLevel="0" collapsed="false">
      <c r="A90" s="19" t="s">
        <v>99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0.5" hidden="false" customHeight="false" outlineLevel="0" collapsed="false">
      <c r="A91" s="18" t="s">
        <v>100</v>
      </c>
      <c r="B91" s="17" t="n">
        <v>10</v>
      </c>
      <c r="C91" s="17" t="n">
        <v>257</v>
      </c>
      <c r="D91" s="17" t="n">
        <v>3642</v>
      </c>
      <c r="E91" s="17" t="n">
        <v>3000</v>
      </c>
      <c r="F91" s="17" t="n">
        <v>0</v>
      </c>
      <c r="G91" s="17" t="n">
        <v>0</v>
      </c>
      <c r="H91" s="17" t="n">
        <v>6900</v>
      </c>
      <c r="I91" s="17" t="n">
        <v>1102</v>
      </c>
      <c r="J91" s="17" t="n">
        <v>3098</v>
      </c>
      <c r="K91" s="17" t="n">
        <v>3486</v>
      </c>
      <c r="L91" s="17" t="n">
        <v>3</v>
      </c>
      <c r="M91" s="17" t="n">
        <v>7689</v>
      </c>
    </row>
    <row r="92" customFormat="false" ht="10.5" hidden="false" customHeight="false" outlineLevel="0" collapsed="false">
      <c r="A92" s="18" t="s">
        <v>101</v>
      </c>
      <c r="B92" s="17" t="n">
        <v>5</v>
      </c>
      <c r="C92" s="17" t="n">
        <v>72</v>
      </c>
      <c r="D92" s="17" t="n">
        <v>1442</v>
      </c>
      <c r="E92" s="17" t="n">
        <v>1284</v>
      </c>
      <c r="F92" s="17" t="n">
        <v>0</v>
      </c>
      <c r="G92" s="17" t="n">
        <v>0</v>
      </c>
      <c r="H92" s="17" t="n">
        <v>2797</v>
      </c>
      <c r="I92" s="17" t="n">
        <v>484</v>
      </c>
      <c r="J92" s="17" t="n">
        <v>2300</v>
      </c>
      <c r="K92" s="17" t="n">
        <v>1162</v>
      </c>
      <c r="L92" s="17" t="n">
        <v>0</v>
      </c>
      <c r="M92" s="17" t="n">
        <v>3945</v>
      </c>
    </row>
    <row r="93" customFormat="false" ht="10.5" hidden="false" customHeight="false" outlineLevel="0" collapsed="false">
      <c r="A93" s="19" t="s">
        <v>10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5" hidden="false" customHeight="false" outlineLevel="0" collapsed="false">
      <c r="A94" s="18" t="s">
        <v>103</v>
      </c>
      <c r="B94" s="17" t="n">
        <v>32</v>
      </c>
      <c r="C94" s="17" t="n">
        <v>942</v>
      </c>
      <c r="D94" s="17" t="n">
        <v>12814</v>
      </c>
      <c r="E94" s="17" t="n">
        <v>13498</v>
      </c>
      <c r="F94" s="17" t="n">
        <v>0</v>
      </c>
      <c r="G94" s="17" t="n">
        <v>4</v>
      </c>
      <c r="H94" s="17" t="n">
        <v>27259</v>
      </c>
      <c r="I94" s="17" t="n">
        <v>4038</v>
      </c>
      <c r="J94" s="17" t="n">
        <v>37255</v>
      </c>
      <c r="K94" s="17" t="n">
        <v>5190</v>
      </c>
      <c r="L94" s="17" t="n">
        <v>1</v>
      </c>
      <c r="M94" s="17" t="n">
        <v>46484</v>
      </c>
    </row>
    <row r="95" customFormat="false" ht="10.5" hidden="false" customHeight="false" outlineLevel="0" collapsed="false">
      <c r="A95" s="18" t="s">
        <v>104</v>
      </c>
      <c r="B95" s="13" t="n">
        <v>7</v>
      </c>
      <c r="C95" s="13" t="n">
        <v>104</v>
      </c>
      <c r="D95" s="13" t="n">
        <v>2624</v>
      </c>
      <c r="E95" s="13" t="n">
        <v>3563</v>
      </c>
      <c r="F95" s="13" t="n">
        <v>0</v>
      </c>
      <c r="G95" s="13" t="n">
        <v>0</v>
      </c>
      <c r="H95" s="13" t="n">
        <v>6290</v>
      </c>
      <c r="I95" s="13" t="n">
        <v>616</v>
      </c>
      <c r="J95" s="13" t="n">
        <v>2099</v>
      </c>
      <c r="K95" s="13" t="n">
        <v>43</v>
      </c>
      <c r="L95" s="13" t="n">
        <v>1</v>
      </c>
      <c r="M95" s="13" t="n">
        <v>2760</v>
      </c>
    </row>
    <row r="96" customFormat="false" ht="10.5" hidden="false" customHeight="false" outlineLevel="0" collapsed="false">
      <c r="A96" s="18" t="s">
        <v>105</v>
      </c>
      <c r="B96" s="17" t="n">
        <v>10</v>
      </c>
      <c r="C96" s="17" t="n">
        <v>245</v>
      </c>
      <c r="D96" s="17" t="n">
        <v>4311</v>
      </c>
      <c r="E96" s="17" t="n">
        <v>5005</v>
      </c>
      <c r="F96" s="17" t="n">
        <v>0</v>
      </c>
      <c r="G96" s="17" t="n">
        <v>0</v>
      </c>
      <c r="H96" s="17" t="n">
        <v>9562</v>
      </c>
      <c r="I96" s="17" t="n">
        <v>916</v>
      </c>
      <c r="J96" s="17" t="n">
        <v>2909</v>
      </c>
      <c r="K96" s="17" t="n">
        <v>164</v>
      </c>
      <c r="L96" s="17" t="n">
        <v>0</v>
      </c>
      <c r="M96" s="17" t="n">
        <v>3990</v>
      </c>
    </row>
    <row r="97" customFormat="false" ht="10.5" hidden="false" customHeight="false" outlineLevel="0" collapsed="false">
      <c r="A97" s="18" t="s">
        <v>106</v>
      </c>
      <c r="B97" s="17" t="n">
        <v>6</v>
      </c>
      <c r="C97" s="17" t="n">
        <v>110</v>
      </c>
      <c r="D97" s="17" t="n">
        <v>2514</v>
      </c>
      <c r="E97" s="17" t="n">
        <v>2222</v>
      </c>
      <c r="F97" s="17" t="n">
        <v>0</v>
      </c>
      <c r="G97" s="17" t="n">
        <v>0</v>
      </c>
      <c r="H97" s="17" t="n">
        <v>4846</v>
      </c>
      <c r="I97" s="17" t="n">
        <v>1224</v>
      </c>
      <c r="J97" s="17" t="n">
        <v>1777</v>
      </c>
      <c r="K97" s="17" t="n">
        <v>674</v>
      </c>
      <c r="L97" s="17" t="n">
        <v>0</v>
      </c>
      <c r="M97" s="17" t="n">
        <v>3676</v>
      </c>
    </row>
    <row r="98" customFormat="false" ht="10.5" hidden="false" customHeight="false" outlineLevel="0" collapsed="false">
      <c r="A98" s="19" t="s">
        <v>107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5" hidden="false" customHeight="false" outlineLevel="0" collapsed="false">
      <c r="A99" s="18" t="s">
        <v>108</v>
      </c>
      <c r="B99" s="17" t="n">
        <v>96</v>
      </c>
      <c r="C99" s="17" t="n">
        <v>5489</v>
      </c>
      <c r="D99" s="17" t="n">
        <v>57711</v>
      </c>
      <c r="E99" s="17" t="n">
        <v>49411</v>
      </c>
      <c r="F99" s="17" t="n">
        <v>0</v>
      </c>
      <c r="G99" s="17" t="n">
        <v>0</v>
      </c>
      <c r="H99" s="17" t="n">
        <v>112611</v>
      </c>
      <c r="I99" s="17" t="n">
        <v>10173</v>
      </c>
      <c r="J99" s="17" t="n">
        <v>87386</v>
      </c>
      <c r="K99" s="17" t="n">
        <v>13431</v>
      </c>
      <c r="L99" s="17" t="n">
        <v>666</v>
      </c>
      <c r="M99" s="17" t="n">
        <v>111656</v>
      </c>
    </row>
    <row r="100" customFormat="false" ht="10.5" hidden="false" customHeight="false" outlineLevel="0" collapsed="false">
      <c r="A100" s="18" t="s">
        <v>109</v>
      </c>
      <c r="B100" s="17" t="n">
        <v>13</v>
      </c>
      <c r="C100" s="17" t="n">
        <v>698</v>
      </c>
      <c r="D100" s="17" t="n">
        <v>8892</v>
      </c>
      <c r="E100" s="17" t="n">
        <v>8255</v>
      </c>
      <c r="F100" s="17" t="n">
        <v>0</v>
      </c>
      <c r="G100" s="17" t="n">
        <v>0</v>
      </c>
      <c r="H100" s="17" t="n">
        <v>17845</v>
      </c>
      <c r="I100" s="17" t="n">
        <v>2122</v>
      </c>
      <c r="J100" s="17" t="n">
        <v>6362</v>
      </c>
      <c r="K100" s="17" t="n">
        <v>1610</v>
      </c>
      <c r="L100" s="17" t="n">
        <v>4</v>
      </c>
      <c r="M100" s="17" t="n">
        <v>10097</v>
      </c>
    </row>
    <row r="101" customFormat="false" ht="10.5" hidden="false" customHeight="false" outlineLevel="0" collapsed="false">
      <c r="A101" s="18" t="s">
        <v>110</v>
      </c>
      <c r="B101" s="17" t="n">
        <v>107</v>
      </c>
      <c r="C101" s="17" t="n">
        <v>2565</v>
      </c>
      <c r="D101" s="17" t="n">
        <v>59208</v>
      </c>
      <c r="E101" s="17" t="n">
        <v>34991</v>
      </c>
      <c r="F101" s="17" t="n">
        <v>0</v>
      </c>
      <c r="G101" s="17" t="n">
        <v>0</v>
      </c>
      <c r="H101" s="17" t="n">
        <v>96763</v>
      </c>
      <c r="I101" s="17" t="n">
        <v>6391</v>
      </c>
      <c r="J101" s="17" t="n">
        <v>79194</v>
      </c>
      <c r="K101" s="17" t="n">
        <v>1659</v>
      </c>
      <c r="L101" s="17" t="n">
        <v>5</v>
      </c>
      <c r="M101" s="17" t="n">
        <v>87248</v>
      </c>
    </row>
    <row r="102" customFormat="false" ht="10.5" hidden="false" customHeight="false" outlineLevel="0" collapsed="false">
      <c r="A102" s="18" t="s">
        <v>111</v>
      </c>
      <c r="B102" s="17" t="n">
        <v>6</v>
      </c>
      <c r="C102" s="17" t="n">
        <v>145</v>
      </c>
      <c r="D102" s="17" t="n">
        <v>1683</v>
      </c>
      <c r="E102" s="17" t="n">
        <v>2420</v>
      </c>
      <c r="F102" s="17" t="n">
        <v>0</v>
      </c>
      <c r="G102" s="17" t="n">
        <v>0</v>
      </c>
      <c r="H102" s="17" t="n">
        <v>4249</v>
      </c>
      <c r="I102" s="17" t="n">
        <v>337</v>
      </c>
      <c r="J102" s="17" t="n">
        <v>1481</v>
      </c>
      <c r="K102" s="17" t="n">
        <v>43</v>
      </c>
      <c r="L102" s="17" t="n">
        <v>0</v>
      </c>
      <c r="M102" s="17" t="n">
        <v>1861</v>
      </c>
    </row>
    <row r="103" customFormat="false" ht="10.5" hidden="false" customHeight="false" outlineLevel="0" collapsed="false">
      <c r="A103" s="18" t="s">
        <v>112</v>
      </c>
      <c r="B103" s="13" t="n">
        <v>7</v>
      </c>
      <c r="C103" s="13" t="n">
        <v>336</v>
      </c>
      <c r="D103" s="13" t="n">
        <v>6716</v>
      </c>
      <c r="E103" s="13" t="n">
        <v>5693</v>
      </c>
      <c r="F103" s="13" t="n">
        <v>0</v>
      </c>
      <c r="G103" s="13" t="n">
        <v>0</v>
      </c>
      <c r="H103" s="13" t="n">
        <v>12745</v>
      </c>
      <c r="I103" s="13" t="n">
        <v>1841</v>
      </c>
      <c r="J103" s="13" t="n">
        <v>4378</v>
      </c>
      <c r="K103" s="13" t="n">
        <v>1189</v>
      </c>
      <c r="L103" s="13" t="n">
        <v>0</v>
      </c>
      <c r="M103" s="13" t="n">
        <v>7408</v>
      </c>
    </row>
    <row r="104" customFormat="false" ht="10.5" hidden="false" customHeight="false" outlineLevel="0" collapsed="false">
      <c r="A104" s="18" t="s">
        <v>113</v>
      </c>
      <c r="B104" s="17" t="n">
        <v>67</v>
      </c>
      <c r="C104" s="17" t="n">
        <v>5697</v>
      </c>
      <c r="D104" s="17" t="n">
        <v>43370</v>
      </c>
      <c r="E104" s="17" t="n">
        <v>32002</v>
      </c>
      <c r="F104" s="17" t="n">
        <v>0</v>
      </c>
      <c r="G104" s="17" t="n">
        <v>0</v>
      </c>
      <c r="H104" s="17" t="n">
        <v>81070</v>
      </c>
      <c r="I104" s="17" t="n">
        <v>6620</v>
      </c>
      <c r="J104" s="17" t="n">
        <v>52116</v>
      </c>
      <c r="K104" s="17" t="n">
        <v>8463</v>
      </c>
      <c r="L104" s="17" t="n">
        <v>117</v>
      </c>
      <c r="M104" s="17" t="n">
        <v>67316</v>
      </c>
    </row>
    <row r="105" customFormat="false" ht="10.5" hidden="false" customHeight="false" outlineLevel="0" collapsed="false">
      <c r="A105" s="18" t="s">
        <v>114</v>
      </c>
      <c r="B105" s="17" t="n">
        <v>12</v>
      </c>
      <c r="C105" s="17" t="n">
        <v>265</v>
      </c>
      <c r="D105" s="17" t="n">
        <v>7738</v>
      </c>
      <c r="E105" s="17" t="n">
        <v>4239</v>
      </c>
      <c r="F105" s="17" t="n">
        <v>0</v>
      </c>
      <c r="G105" s="17" t="n">
        <v>0</v>
      </c>
      <c r="H105" s="17" t="n">
        <v>12242</v>
      </c>
      <c r="I105" s="17" t="n">
        <v>945</v>
      </c>
      <c r="J105" s="17" t="n">
        <v>6002</v>
      </c>
      <c r="K105" s="17" t="n">
        <v>937</v>
      </c>
      <c r="L105" s="17" t="n">
        <v>0</v>
      </c>
      <c r="M105" s="17" t="n">
        <v>7885</v>
      </c>
    </row>
    <row r="106" customFormat="false" ht="10.5" hidden="false" customHeight="false" outlineLevel="0" collapsed="false">
      <c r="A106" s="19" t="s">
        <v>11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5" hidden="false" customHeight="false" outlineLevel="0" collapsed="false">
      <c r="A107" s="18" t="s">
        <v>116</v>
      </c>
      <c r="B107" s="17" t="n">
        <v>51</v>
      </c>
      <c r="C107" s="17" t="n">
        <v>5267</v>
      </c>
      <c r="D107" s="17" t="n">
        <v>33089</v>
      </c>
      <c r="E107" s="17" t="n">
        <v>22940</v>
      </c>
      <c r="F107" s="17" t="n">
        <v>0</v>
      </c>
      <c r="G107" s="17" t="n">
        <v>0</v>
      </c>
      <c r="H107" s="17" t="n">
        <v>61295</v>
      </c>
      <c r="I107" s="17" t="n">
        <v>7991</v>
      </c>
      <c r="J107" s="17" t="n">
        <v>66307</v>
      </c>
      <c r="K107" s="17" t="n">
        <v>9169</v>
      </c>
      <c r="L107" s="17" t="n">
        <v>2</v>
      </c>
      <c r="M107" s="17" t="n">
        <v>83469</v>
      </c>
    </row>
    <row r="108" customFormat="false" ht="10.5" hidden="false" customHeight="false" outlineLevel="0" collapsed="false">
      <c r="A108" s="18" t="s">
        <v>117</v>
      </c>
      <c r="B108" s="13" t="n">
        <v>9</v>
      </c>
      <c r="C108" s="13" t="n">
        <v>420</v>
      </c>
      <c r="D108" s="13" t="n">
        <v>4437</v>
      </c>
      <c r="E108" s="13" t="n">
        <v>3340</v>
      </c>
      <c r="F108" s="13" t="n">
        <v>0</v>
      </c>
      <c r="G108" s="13" t="n">
        <v>0</v>
      </c>
      <c r="H108" s="13" t="n">
        <v>8197</v>
      </c>
      <c r="I108" s="13" t="n">
        <v>1319</v>
      </c>
      <c r="J108" s="13" t="n">
        <v>5938</v>
      </c>
      <c r="K108" s="13" t="n">
        <v>416</v>
      </c>
      <c r="L108" s="13" t="n">
        <v>39</v>
      </c>
      <c r="M108" s="13" t="n">
        <v>7713</v>
      </c>
    </row>
    <row r="109" customFormat="false" ht="10.5" hidden="false" customHeight="false" outlineLevel="0" collapsed="false">
      <c r="A109" s="18" t="s">
        <v>118</v>
      </c>
      <c r="B109" s="17" t="n">
        <v>11</v>
      </c>
      <c r="C109" s="17" t="n">
        <v>300</v>
      </c>
      <c r="D109" s="17" t="n">
        <v>6566</v>
      </c>
      <c r="E109" s="17" t="n">
        <v>5507</v>
      </c>
      <c r="F109" s="17" t="n">
        <v>0</v>
      </c>
      <c r="G109" s="17" t="n">
        <v>0</v>
      </c>
      <c r="H109" s="17" t="n">
        <v>12372</v>
      </c>
      <c r="I109" s="17" t="n">
        <v>2760</v>
      </c>
      <c r="J109" s="17" t="n">
        <v>6260</v>
      </c>
      <c r="K109" s="17" t="n">
        <v>986</v>
      </c>
      <c r="L109" s="17" t="n">
        <v>2</v>
      </c>
      <c r="M109" s="17" t="n">
        <v>10008</v>
      </c>
    </row>
    <row r="110" customFormat="false" ht="10.5" hidden="false" customHeight="false" outlineLevel="0" collapsed="false">
      <c r="A110" s="20" t="s">
        <v>119</v>
      </c>
      <c r="B110" s="17" t="n">
        <v>15</v>
      </c>
      <c r="C110" s="17" t="n">
        <v>738</v>
      </c>
      <c r="D110" s="17" t="n">
        <v>9927</v>
      </c>
      <c r="E110" s="17" t="n">
        <v>2824</v>
      </c>
      <c r="F110" s="17" t="n">
        <v>0</v>
      </c>
      <c r="G110" s="17" t="n">
        <v>0</v>
      </c>
      <c r="H110" s="17" t="n">
        <v>13488</v>
      </c>
      <c r="I110" s="17" t="n">
        <v>596</v>
      </c>
      <c r="J110" s="17" t="n">
        <v>5758</v>
      </c>
      <c r="K110" s="17" t="n">
        <v>549</v>
      </c>
      <c r="L110" s="17" t="n">
        <v>0</v>
      </c>
      <c r="M110" s="17" t="n">
        <v>6903</v>
      </c>
    </row>
    <row r="111" customFormat="false" ht="10.5" hidden="false" customHeight="false" outlineLevel="0" collapsed="false">
      <c r="A111" s="19" t="s">
        <v>12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0.5" hidden="false" customHeight="false" outlineLevel="0" collapsed="false">
      <c r="A112" s="18" t="s">
        <v>121</v>
      </c>
      <c r="B112" s="17" t="n">
        <v>30</v>
      </c>
      <c r="C112" s="17" t="n">
        <v>569</v>
      </c>
      <c r="D112" s="17" t="n">
        <v>15450</v>
      </c>
      <c r="E112" s="17" t="n">
        <v>13459</v>
      </c>
      <c r="F112" s="17" t="n">
        <v>0</v>
      </c>
      <c r="G112" s="17" t="n">
        <v>0</v>
      </c>
      <c r="H112" s="17" t="n">
        <v>29478</v>
      </c>
      <c r="I112" s="17" t="n">
        <v>4381</v>
      </c>
      <c r="J112" s="17" t="n">
        <v>15872</v>
      </c>
      <c r="K112" s="17" t="n">
        <v>4263</v>
      </c>
      <c r="L112" s="17" t="n">
        <v>14</v>
      </c>
      <c r="M112" s="17" t="n">
        <v>24531</v>
      </c>
    </row>
    <row r="113" customFormat="false" ht="10.5" hidden="false" customHeight="false" outlineLevel="0" collapsed="false">
      <c r="A113" s="18" t="s">
        <v>122</v>
      </c>
      <c r="B113" s="17" t="n">
        <v>5</v>
      </c>
      <c r="C113" s="17" t="n">
        <v>30</v>
      </c>
      <c r="D113" s="17" t="n">
        <v>2075</v>
      </c>
      <c r="E113" s="17" t="n">
        <v>1685</v>
      </c>
      <c r="F113" s="17" t="n">
        <v>0</v>
      </c>
      <c r="G113" s="17" t="n">
        <v>0</v>
      </c>
      <c r="H113" s="17" t="n">
        <v>3790</v>
      </c>
      <c r="I113" s="17" t="n">
        <v>416</v>
      </c>
      <c r="J113" s="17" t="n">
        <v>533</v>
      </c>
      <c r="K113" s="17" t="n">
        <v>161</v>
      </c>
      <c r="L113" s="17" t="n">
        <v>0</v>
      </c>
      <c r="M113" s="17" t="n">
        <v>1110</v>
      </c>
    </row>
    <row r="114" customFormat="false" ht="10.5" hidden="false" customHeight="false" outlineLevel="0" collapsed="false">
      <c r="A114" s="18" t="s">
        <v>123</v>
      </c>
      <c r="B114" s="17" t="n">
        <v>4</v>
      </c>
      <c r="C114" s="17" t="n">
        <v>92</v>
      </c>
      <c r="D114" s="17" t="n">
        <v>1711</v>
      </c>
      <c r="E114" s="17" t="n">
        <v>744</v>
      </c>
      <c r="F114" s="17" t="n">
        <v>0</v>
      </c>
      <c r="G114" s="17" t="n">
        <v>0</v>
      </c>
      <c r="H114" s="17" t="n">
        <v>2547</v>
      </c>
      <c r="I114" s="17" t="n">
        <v>618</v>
      </c>
      <c r="J114" s="17" t="n">
        <v>1561</v>
      </c>
      <c r="K114" s="17" t="n">
        <v>352</v>
      </c>
      <c r="L114" s="17" t="n">
        <v>0</v>
      </c>
      <c r="M114" s="17" t="n">
        <v>2531</v>
      </c>
    </row>
    <row r="115" customFormat="false" ht="10.5" hidden="false" customHeight="false" outlineLevel="0" collapsed="false">
      <c r="A115" s="19" t="s">
        <v>124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0.5" hidden="false" customHeight="false" outlineLevel="0" collapsed="false">
      <c r="A116" s="18" t="s">
        <v>125</v>
      </c>
      <c r="B116" s="17" t="n">
        <v>13</v>
      </c>
      <c r="C116" s="17" t="n">
        <v>215</v>
      </c>
      <c r="D116" s="17" t="n">
        <v>5295</v>
      </c>
      <c r="E116" s="17" t="n">
        <v>4925</v>
      </c>
      <c r="F116" s="17" t="n">
        <v>0</v>
      </c>
      <c r="G116" s="17" t="n">
        <v>0</v>
      </c>
      <c r="H116" s="17" t="n">
        <v>10434</v>
      </c>
      <c r="I116" s="17" t="n">
        <v>1298</v>
      </c>
      <c r="J116" s="17" t="n">
        <v>2392</v>
      </c>
      <c r="K116" s="17" t="n">
        <v>148</v>
      </c>
      <c r="L116" s="17" t="n">
        <v>14</v>
      </c>
      <c r="M116" s="17" t="n">
        <v>3851</v>
      </c>
    </row>
    <row r="117" customFormat="false" ht="10.5" hidden="false" customHeight="false" outlineLevel="0" collapsed="false">
      <c r="A117" s="18" t="s">
        <v>126</v>
      </c>
      <c r="B117" s="17" t="n">
        <v>4</v>
      </c>
      <c r="C117" s="17" t="n">
        <v>36</v>
      </c>
      <c r="D117" s="17" t="n">
        <v>902</v>
      </c>
      <c r="E117" s="17" t="n">
        <v>1049</v>
      </c>
      <c r="F117" s="17" t="n">
        <v>0</v>
      </c>
      <c r="G117" s="17" t="n">
        <v>0</v>
      </c>
      <c r="H117" s="17" t="n">
        <v>1986</v>
      </c>
      <c r="I117" s="17" t="n">
        <v>277</v>
      </c>
      <c r="J117" s="17" t="n">
        <v>345</v>
      </c>
      <c r="K117" s="17" t="n">
        <v>8</v>
      </c>
      <c r="L117" s="17" t="n">
        <v>0</v>
      </c>
      <c r="M117" s="17" t="n">
        <v>630</v>
      </c>
    </row>
    <row r="118" customFormat="false" ht="10.5" hidden="false" customHeight="false" outlineLevel="0" collapsed="false">
      <c r="A118" s="18" t="s">
        <v>127</v>
      </c>
      <c r="B118" s="17" t="n">
        <v>6</v>
      </c>
      <c r="C118" s="17" t="n">
        <v>13</v>
      </c>
      <c r="D118" s="17" t="n">
        <v>682</v>
      </c>
      <c r="E118" s="17" t="n">
        <v>282</v>
      </c>
      <c r="F118" s="17" t="n">
        <v>0</v>
      </c>
      <c r="G118" s="17" t="n">
        <v>0</v>
      </c>
      <c r="H118" s="17" t="n">
        <v>978</v>
      </c>
      <c r="I118" s="17" t="n">
        <v>91</v>
      </c>
      <c r="J118" s="17" t="n">
        <v>1246</v>
      </c>
      <c r="K118" s="17" t="n">
        <v>0</v>
      </c>
      <c r="L118" s="17" t="n">
        <v>0</v>
      </c>
      <c r="M118" s="17" t="n">
        <v>1336</v>
      </c>
    </row>
    <row r="119" customFormat="false" ht="10.5" hidden="false" customHeight="false" outlineLevel="0" collapsed="false">
      <c r="A119" s="19" t="s">
        <v>128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5" hidden="false" customHeight="false" outlineLevel="0" collapsed="false">
      <c r="A120" s="18" t="s">
        <v>129</v>
      </c>
      <c r="B120" s="17" t="n">
        <v>28</v>
      </c>
      <c r="C120" s="17" t="n">
        <v>712</v>
      </c>
      <c r="D120" s="17" t="n">
        <v>12145</v>
      </c>
      <c r="E120" s="17" t="n">
        <v>17390</v>
      </c>
      <c r="F120" s="17" t="n">
        <v>0</v>
      </c>
      <c r="G120" s="17" t="n">
        <v>0</v>
      </c>
      <c r="H120" s="17" t="n">
        <v>30247</v>
      </c>
      <c r="I120" s="17" t="n">
        <v>3614</v>
      </c>
      <c r="J120" s="17" t="n">
        <v>17484</v>
      </c>
      <c r="K120" s="17" t="n">
        <v>3696</v>
      </c>
      <c r="L120" s="17" t="n">
        <v>1</v>
      </c>
      <c r="M120" s="17" t="n">
        <v>24796</v>
      </c>
    </row>
    <row r="121" customFormat="false" ht="10.5" hidden="false" customHeight="false" outlineLevel="0" collapsed="false">
      <c r="A121" s="18" t="s">
        <v>130</v>
      </c>
      <c r="B121" s="13" t="n">
        <v>5</v>
      </c>
      <c r="C121" s="13" t="n">
        <v>157</v>
      </c>
      <c r="D121" s="13" t="n">
        <v>2565</v>
      </c>
      <c r="E121" s="13" t="n">
        <v>2371</v>
      </c>
      <c r="F121" s="13" t="n">
        <v>0</v>
      </c>
      <c r="G121" s="13" t="n">
        <v>0</v>
      </c>
      <c r="H121" s="13" t="n">
        <v>5093</v>
      </c>
      <c r="I121" s="13" t="n">
        <v>996</v>
      </c>
      <c r="J121" s="13" t="n">
        <v>2150</v>
      </c>
      <c r="K121" s="13" t="n">
        <v>402</v>
      </c>
      <c r="L121" s="13" t="n">
        <v>0</v>
      </c>
      <c r="M121" s="13" t="n">
        <v>3548</v>
      </c>
    </row>
    <row r="122" customFormat="false" ht="10.5" hidden="false" customHeight="false" outlineLevel="0" collapsed="false">
      <c r="A122" s="18" t="s">
        <v>131</v>
      </c>
      <c r="B122" s="17" t="n">
        <v>5</v>
      </c>
      <c r="C122" s="17" t="n">
        <v>131</v>
      </c>
      <c r="D122" s="17" t="n">
        <v>2236</v>
      </c>
      <c r="E122" s="17" t="n">
        <v>2366</v>
      </c>
      <c r="F122" s="17" t="n">
        <v>0</v>
      </c>
      <c r="G122" s="17" t="n">
        <v>0</v>
      </c>
      <c r="H122" s="17" t="n">
        <v>4732</v>
      </c>
      <c r="I122" s="17" t="n">
        <v>597</v>
      </c>
      <c r="J122" s="17" t="n">
        <v>1650</v>
      </c>
      <c r="K122" s="17" t="n">
        <v>683</v>
      </c>
      <c r="L122" s="17" t="n">
        <v>0</v>
      </c>
      <c r="M122" s="17" t="n">
        <v>2930</v>
      </c>
    </row>
    <row r="123" customFormat="false" ht="10.5" hidden="false" customHeight="false" outlineLevel="0" collapsed="false">
      <c r="A123" s="18" t="s">
        <v>132</v>
      </c>
      <c r="B123" s="17" t="n">
        <v>13</v>
      </c>
      <c r="C123" s="17" t="n">
        <v>611</v>
      </c>
      <c r="D123" s="17" t="n">
        <v>7366</v>
      </c>
      <c r="E123" s="17" t="n">
        <v>7825</v>
      </c>
      <c r="F123" s="17" t="n">
        <v>0</v>
      </c>
      <c r="G123" s="17" t="n">
        <v>0</v>
      </c>
      <c r="H123" s="17" t="n">
        <v>15803</v>
      </c>
      <c r="I123" s="17" t="n">
        <v>1323</v>
      </c>
      <c r="J123" s="17" t="n">
        <v>4947</v>
      </c>
      <c r="K123" s="17" t="n">
        <v>371</v>
      </c>
      <c r="L123" s="17" t="n">
        <v>0</v>
      </c>
      <c r="M123" s="17" t="n">
        <v>6641</v>
      </c>
    </row>
    <row r="124" customFormat="false" ht="10.5" hidden="false" customHeight="false" outlineLevel="0" collapsed="false">
      <c r="A124" s="18" t="s">
        <v>133</v>
      </c>
      <c r="B124" s="17" t="n">
        <v>9</v>
      </c>
      <c r="C124" s="17" t="n">
        <v>169</v>
      </c>
      <c r="D124" s="17" t="n">
        <v>3592</v>
      </c>
      <c r="E124" s="17" t="n">
        <v>3562</v>
      </c>
      <c r="F124" s="17" t="n">
        <v>0</v>
      </c>
      <c r="G124" s="17" t="n">
        <v>0</v>
      </c>
      <c r="H124" s="17" t="n">
        <v>7323</v>
      </c>
      <c r="I124" s="17" t="n">
        <v>1387</v>
      </c>
      <c r="J124" s="17" t="n">
        <v>2816</v>
      </c>
      <c r="K124" s="17" t="n">
        <v>373</v>
      </c>
      <c r="L124" s="17" t="n">
        <v>1</v>
      </c>
      <c r="M124" s="17" t="n">
        <v>4577</v>
      </c>
    </row>
    <row r="125" customFormat="false" ht="10.5" hidden="false" customHeight="false" outlineLevel="0" collapsed="false">
      <c r="A125" s="19" t="s">
        <v>134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0.5" hidden="false" customHeight="false" outlineLevel="0" collapsed="false">
      <c r="A126" s="18" t="s">
        <v>135</v>
      </c>
      <c r="B126" s="17" t="n">
        <v>12</v>
      </c>
      <c r="C126" s="17" t="n">
        <v>447</v>
      </c>
      <c r="D126" s="17" t="n">
        <v>5509</v>
      </c>
      <c r="E126" s="17" t="n">
        <v>3857</v>
      </c>
      <c r="F126" s="17" t="n">
        <v>0</v>
      </c>
      <c r="G126" s="17" t="n">
        <v>0</v>
      </c>
      <c r="H126" s="17" t="n">
        <v>9813</v>
      </c>
      <c r="I126" s="17" t="n">
        <v>1225</v>
      </c>
      <c r="J126" s="17" t="n">
        <v>4216</v>
      </c>
      <c r="K126" s="17" t="n">
        <v>1928</v>
      </c>
      <c r="L126" s="17" t="n">
        <v>0</v>
      </c>
      <c r="M126" s="17" t="n">
        <v>7369</v>
      </c>
    </row>
    <row r="127" customFormat="false" ht="10.5" hidden="false" customHeight="false" outlineLevel="0" collapsed="false">
      <c r="A127" s="18" t="s">
        <v>136</v>
      </c>
      <c r="B127" s="13" t="n">
        <v>13</v>
      </c>
      <c r="C127" s="13" t="n">
        <v>181</v>
      </c>
      <c r="D127" s="13" t="n">
        <v>4496</v>
      </c>
      <c r="E127" s="13" t="n">
        <v>4583</v>
      </c>
      <c r="F127" s="13" t="n">
        <v>0</v>
      </c>
      <c r="G127" s="13" t="n">
        <v>0</v>
      </c>
      <c r="H127" s="13" t="n">
        <v>9260</v>
      </c>
      <c r="I127" s="13" t="n">
        <v>1106</v>
      </c>
      <c r="J127" s="13" t="n">
        <v>4936</v>
      </c>
      <c r="K127" s="13" t="n">
        <v>2081</v>
      </c>
      <c r="L127" s="13" t="n">
        <v>0</v>
      </c>
      <c r="M127" s="13" t="n">
        <v>8123</v>
      </c>
    </row>
    <row r="128" customFormat="false" ht="10.5" hidden="false" customHeight="false" outlineLevel="0" collapsed="false">
      <c r="A128" s="18" t="s">
        <v>137</v>
      </c>
      <c r="B128" s="17" t="n">
        <v>8</v>
      </c>
      <c r="C128" s="17" t="n">
        <v>273</v>
      </c>
      <c r="D128" s="17" t="n">
        <v>4021</v>
      </c>
      <c r="E128" s="17" t="n">
        <v>2292</v>
      </c>
      <c r="F128" s="17" t="n">
        <v>0</v>
      </c>
      <c r="G128" s="17" t="n">
        <v>0</v>
      </c>
      <c r="H128" s="17" t="n">
        <v>6587</v>
      </c>
      <c r="I128" s="17" t="n">
        <v>547</v>
      </c>
      <c r="J128" s="17" t="n">
        <v>2742</v>
      </c>
      <c r="K128" s="17" t="n">
        <v>191</v>
      </c>
      <c r="L128" s="17" t="n">
        <v>0</v>
      </c>
      <c r="M128" s="17" t="n">
        <v>3479</v>
      </c>
    </row>
    <row r="129" customFormat="false" ht="10.5" hidden="false" customHeight="false" outlineLevel="0" collapsed="false">
      <c r="A129" s="19" t="s">
        <v>138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39</v>
      </c>
      <c r="B130" s="13" t="n">
        <v>9</v>
      </c>
      <c r="C130" s="13" t="n">
        <v>220</v>
      </c>
      <c r="D130" s="13" t="n">
        <v>3877</v>
      </c>
      <c r="E130" s="13" t="n">
        <v>3460</v>
      </c>
      <c r="F130" s="13" t="n">
        <v>0</v>
      </c>
      <c r="G130" s="13" t="n">
        <v>0</v>
      </c>
      <c r="H130" s="13" t="n">
        <v>7557</v>
      </c>
      <c r="I130" s="13" t="n">
        <v>1111</v>
      </c>
      <c r="J130" s="13" t="n">
        <v>1972</v>
      </c>
      <c r="K130" s="13" t="n">
        <v>1066</v>
      </c>
      <c r="L130" s="13" t="n">
        <v>1</v>
      </c>
      <c r="M130" s="13" t="n">
        <v>4150</v>
      </c>
    </row>
    <row r="131" customFormat="false" ht="10.5" hidden="false" customHeight="false" outlineLevel="0" collapsed="false">
      <c r="A131" s="19" t="s">
        <v>140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0.5" hidden="false" customHeight="false" outlineLevel="0" collapsed="false">
      <c r="A132" s="18" t="s">
        <v>141</v>
      </c>
      <c r="B132" s="17" t="n">
        <v>11</v>
      </c>
      <c r="C132" s="17" t="n">
        <v>299</v>
      </c>
      <c r="D132" s="17" t="n">
        <v>3557</v>
      </c>
      <c r="E132" s="17" t="n">
        <v>2799</v>
      </c>
      <c r="F132" s="17" t="n">
        <v>0</v>
      </c>
      <c r="G132" s="17" t="n">
        <v>0</v>
      </c>
      <c r="H132" s="17" t="n">
        <v>6654</v>
      </c>
      <c r="I132" s="17" t="n">
        <v>1494</v>
      </c>
      <c r="J132" s="17" t="n">
        <v>3367</v>
      </c>
      <c r="K132" s="17" t="n">
        <v>3008</v>
      </c>
      <c r="L132" s="17" t="n">
        <v>0</v>
      </c>
      <c r="M132" s="17" t="n">
        <v>7870</v>
      </c>
    </row>
    <row r="133" customFormat="false" ht="10.5" hidden="false" customHeight="false" outlineLevel="0" collapsed="false">
      <c r="A133" s="18" t="s">
        <v>142</v>
      </c>
      <c r="B133" s="17" t="n">
        <v>5</v>
      </c>
      <c r="C133" s="17" t="n">
        <v>31</v>
      </c>
      <c r="D133" s="17" t="n">
        <v>1194</v>
      </c>
      <c r="E133" s="17" t="n">
        <v>508</v>
      </c>
      <c r="F133" s="17" t="n">
        <v>0</v>
      </c>
      <c r="G133" s="17" t="n">
        <v>0</v>
      </c>
      <c r="H133" s="17" t="n">
        <v>1733</v>
      </c>
      <c r="I133" s="17" t="n">
        <v>577</v>
      </c>
      <c r="J133" s="17" t="n">
        <v>490</v>
      </c>
      <c r="K133" s="17" t="n">
        <v>489</v>
      </c>
      <c r="L133" s="17" t="n">
        <v>0</v>
      </c>
      <c r="M133" s="17" t="n">
        <v>1555</v>
      </c>
    </row>
    <row r="134" customFormat="false" ht="10.5" hidden="false" customHeight="false" outlineLevel="0" collapsed="false">
      <c r="A134" s="18" t="s">
        <v>143</v>
      </c>
      <c r="B134" s="17" t="n">
        <v>14</v>
      </c>
      <c r="C134" s="17" t="n">
        <v>203</v>
      </c>
      <c r="D134" s="17" t="n">
        <v>4273</v>
      </c>
      <c r="E134" s="17" t="n">
        <v>2936</v>
      </c>
      <c r="F134" s="17" t="n">
        <v>0</v>
      </c>
      <c r="G134" s="17" t="n">
        <v>0</v>
      </c>
      <c r="H134" s="17" t="n">
        <v>7412</v>
      </c>
      <c r="I134" s="17" t="n">
        <v>1347</v>
      </c>
      <c r="J134" s="17" t="n">
        <v>2618</v>
      </c>
      <c r="K134" s="17" t="n">
        <v>725</v>
      </c>
      <c r="L134" s="17" t="n">
        <v>0</v>
      </c>
      <c r="M134" s="17" t="n">
        <v>4691</v>
      </c>
    </row>
    <row r="135" customFormat="false" ht="10.5" hidden="false" customHeight="false" outlineLevel="0" collapsed="false">
      <c r="A135" s="19" t="s">
        <v>14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0.5" hidden="false" customHeight="false" outlineLevel="0" collapsed="false">
      <c r="A136" s="18" t="s">
        <v>145</v>
      </c>
      <c r="B136" s="17" t="n">
        <v>76</v>
      </c>
      <c r="C136" s="17" t="n">
        <v>2322</v>
      </c>
      <c r="D136" s="17" t="n">
        <v>39156</v>
      </c>
      <c r="E136" s="17" t="n">
        <v>31878</v>
      </c>
      <c r="F136" s="17" t="n">
        <v>0</v>
      </c>
      <c r="G136" s="17" t="n">
        <v>35</v>
      </c>
      <c r="H136" s="17" t="n">
        <v>73391</v>
      </c>
      <c r="I136" s="17" t="n">
        <v>11424</v>
      </c>
      <c r="J136" s="17" t="n">
        <v>82771</v>
      </c>
      <c r="K136" s="17" t="n">
        <v>21483</v>
      </c>
      <c r="L136" s="17" t="n">
        <v>6</v>
      </c>
      <c r="M136" s="17" t="n">
        <v>115684</v>
      </c>
    </row>
    <row r="137" customFormat="false" ht="10.5" hidden="false" customHeight="false" outlineLevel="0" collapsed="false">
      <c r="A137" s="18" t="s">
        <v>146</v>
      </c>
      <c r="B137" s="13" t="n">
        <v>5</v>
      </c>
      <c r="C137" s="13" t="n">
        <v>158</v>
      </c>
      <c r="D137" s="13" t="n">
        <v>1939</v>
      </c>
      <c r="E137" s="13" t="n">
        <v>1140</v>
      </c>
      <c r="F137" s="13" t="n">
        <v>0</v>
      </c>
      <c r="G137" s="13" t="n">
        <v>0</v>
      </c>
      <c r="H137" s="13" t="n">
        <v>3236</v>
      </c>
      <c r="I137" s="13" t="n">
        <v>998</v>
      </c>
      <c r="J137" s="13" t="n">
        <v>1047</v>
      </c>
      <c r="K137" s="13" t="n">
        <v>782</v>
      </c>
      <c r="L137" s="13" t="n">
        <v>0</v>
      </c>
      <c r="M137" s="13" t="n">
        <v>2826</v>
      </c>
    </row>
    <row r="138" customFormat="false" ht="10.5" hidden="false" customHeight="false" outlineLevel="0" collapsed="false">
      <c r="A138" s="18" t="s">
        <v>147</v>
      </c>
      <c r="B138" s="17" t="n">
        <v>5</v>
      </c>
      <c r="C138" s="17" t="n">
        <v>95</v>
      </c>
      <c r="D138" s="17" t="n">
        <v>2217</v>
      </c>
      <c r="E138" s="17" t="n">
        <v>1384</v>
      </c>
      <c r="F138" s="17" t="n">
        <v>0</v>
      </c>
      <c r="G138" s="17" t="n">
        <v>0</v>
      </c>
      <c r="H138" s="17" t="n">
        <v>3696</v>
      </c>
      <c r="I138" s="17" t="n">
        <v>721</v>
      </c>
      <c r="J138" s="17" t="n">
        <v>916</v>
      </c>
      <c r="K138" s="17" t="n">
        <v>1369</v>
      </c>
      <c r="L138" s="17" t="n">
        <v>0</v>
      </c>
      <c r="M138" s="17" t="n">
        <v>3006</v>
      </c>
    </row>
    <row r="139" customFormat="false" ht="10.5" hidden="false" customHeight="false" outlineLevel="0" collapsed="false">
      <c r="A139" s="18" t="s">
        <v>148</v>
      </c>
      <c r="B139" s="17" t="n">
        <v>5</v>
      </c>
      <c r="C139" s="17" t="n">
        <v>52</v>
      </c>
      <c r="D139" s="17" t="n">
        <v>2132</v>
      </c>
      <c r="E139" s="17" t="n">
        <v>2014</v>
      </c>
      <c r="F139" s="17" t="n">
        <v>0</v>
      </c>
      <c r="G139" s="17" t="n">
        <v>0</v>
      </c>
      <c r="H139" s="17" t="n">
        <v>4199</v>
      </c>
      <c r="I139" s="17" t="n">
        <v>1143</v>
      </c>
      <c r="J139" s="17" t="n">
        <v>1612</v>
      </c>
      <c r="K139" s="17" t="n">
        <v>135</v>
      </c>
      <c r="L139" s="17" t="n">
        <v>0</v>
      </c>
      <c r="M139" s="17" t="n">
        <v>2890</v>
      </c>
    </row>
    <row r="140" customFormat="false" ht="10.5" hidden="false" customHeight="false" outlineLevel="0" collapsed="false">
      <c r="A140" s="18" t="s">
        <v>149</v>
      </c>
      <c r="B140" s="17" t="n">
        <v>5</v>
      </c>
      <c r="C140" s="17" t="n">
        <v>27</v>
      </c>
      <c r="D140" s="17" t="n">
        <v>1677</v>
      </c>
      <c r="E140" s="17" t="n">
        <v>1175</v>
      </c>
      <c r="F140" s="17" t="n">
        <v>0</v>
      </c>
      <c r="G140" s="17" t="n">
        <v>0</v>
      </c>
      <c r="H140" s="17" t="n">
        <v>2879</v>
      </c>
      <c r="I140" s="17" t="n">
        <v>518</v>
      </c>
      <c r="J140" s="17" t="n">
        <v>961</v>
      </c>
      <c r="K140" s="17" t="n">
        <v>273</v>
      </c>
      <c r="L140" s="17" t="n">
        <v>0</v>
      </c>
      <c r="M140" s="17" t="n">
        <v>1753</v>
      </c>
    </row>
    <row r="141" customFormat="false" ht="10.5" hidden="false" customHeight="false" outlineLevel="0" collapsed="false">
      <c r="A141" s="18" t="s">
        <v>150</v>
      </c>
      <c r="B141" s="13" t="n">
        <v>5</v>
      </c>
      <c r="C141" s="13" t="n">
        <v>98</v>
      </c>
      <c r="D141" s="13" t="n">
        <v>2555</v>
      </c>
      <c r="E141" s="13" t="n">
        <v>1553</v>
      </c>
      <c r="F141" s="13" t="n">
        <v>0</v>
      </c>
      <c r="G141" s="13" t="n">
        <v>0</v>
      </c>
      <c r="H141" s="13" t="n">
        <v>4206</v>
      </c>
      <c r="I141" s="13" t="n">
        <v>590</v>
      </c>
      <c r="J141" s="13" t="n">
        <v>1708</v>
      </c>
      <c r="K141" s="13" t="n">
        <v>282</v>
      </c>
      <c r="L141" s="13" t="n">
        <v>4</v>
      </c>
      <c r="M141" s="13" t="n">
        <v>2584</v>
      </c>
    </row>
    <row r="142" customFormat="false" ht="10.5" hidden="false" customHeight="false" outlineLevel="0" collapsed="false">
      <c r="A142" s="18" t="s">
        <v>151</v>
      </c>
      <c r="B142" s="17" t="n">
        <v>13</v>
      </c>
      <c r="C142" s="17" t="n">
        <v>268</v>
      </c>
      <c r="D142" s="17" t="n">
        <v>8122</v>
      </c>
      <c r="E142" s="17" t="n">
        <v>6382</v>
      </c>
      <c r="F142" s="17" t="n">
        <v>0</v>
      </c>
      <c r="G142" s="17" t="n">
        <v>0</v>
      </c>
      <c r="H142" s="17" t="n">
        <v>14772</v>
      </c>
      <c r="I142" s="17" t="n">
        <v>1886</v>
      </c>
      <c r="J142" s="17" t="n">
        <v>4868</v>
      </c>
      <c r="K142" s="17" t="n">
        <v>687</v>
      </c>
      <c r="L142" s="17" t="n">
        <v>1</v>
      </c>
      <c r="M142" s="17" t="n">
        <v>7442</v>
      </c>
    </row>
    <row r="143" customFormat="false" ht="10.5" hidden="false" customHeight="false" outlineLevel="0" collapsed="false">
      <c r="A143" s="19" t="s">
        <v>152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0.5" hidden="false" customHeight="false" outlineLevel="0" collapsed="false">
      <c r="A144" s="18" t="s">
        <v>153</v>
      </c>
      <c r="B144" s="17" t="n">
        <v>18</v>
      </c>
      <c r="C144" s="17" t="n">
        <v>382</v>
      </c>
      <c r="D144" s="17" t="n">
        <v>8688</v>
      </c>
      <c r="E144" s="17" t="n">
        <v>5049</v>
      </c>
      <c r="F144" s="17" t="n">
        <v>0</v>
      </c>
      <c r="G144" s="17" t="n">
        <v>0</v>
      </c>
      <c r="H144" s="17" t="n">
        <v>14120</v>
      </c>
      <c r="I144" s="17" t="n">
        <v>2696</v>
      </c>
      <c r="J144" s="17" t="n">
        <v>8053</v>
      </c>
      <c r="K144" s="17" t="n">
        <v>8908</v>
      </c>
      <c r="L144" s="17" t="n">
        <v>0</v>
      </c>
      <c r="M144" s="17" t="n">
        <v>19656</v>
      </c>
    </row>
    <row r="145" customFormat="false" ht="10.5" hidden="false" customHeight="false" outlineLevel="0" collapsed="false">
      <c r="A145" s="18" t="s">
        <v>154</v>
      </c>
      <c r="B145" s="13" t="n">
        <v>7</v>
      </c>
      <c r="C145" s="13" t="n">
        <v>121</v>
      </c>
      <c r="D145" s="13" t="n">
        <v>3598</v>
      </c>
      <c r="E145" s="13" t="n">
        <v>1677</v>
      </c>
      <c r="F145" s="13" t="n">
        <v>0</v>
      </c>
      <c r="G145" s="13" t="n">
        <v>0</v>
      </c>
      <c r="H145" s="13" t="n">
        <v>5396</v>
      </c>
      <c r="I145" s="13" t="n">
        <v>1299</v>
      </c>
      <c r="J145" s="13" t="n">
        <v>2815</v>
      </c>
      <c r="K145" s="13" t="n">
        <v>564</v>
      </c>
      <c r="L145" s="13" t="n">
        <v>0</v>
      </c>
      <c r="M145" s="13" t="n">
        <v>4678</v>
      </c>
    </row>
    <row r="146" customFormat="false" ht="10.5" hidden="false" customHeight="false" outlineLevel="0" collapsed="false">
      <c r="A146" s="18" t="s">
        <v>155</v>
      </c>
      <c r="B146" s="17" t="n">
        <v>4</v>
      </c>
      <c r="C146" s="17" t="n">
        <v>81</v>
      </c>
      <c r="D146" s="17" t="n">
        <v>1461</v>
      </c>
      <c r="E146" s="17" t="n">
        <v>866</v>
      </c>
      <c r="F146" s="17" t="n">
        <v>0</v>
      </c>
      <c r="G146" s="17" t="n">
        <v>0</v>
      </c>
      <c r="H146" s="17" t="n">
        <v>2408</v>
      </c>
      <c r="I146" s="17" t="n">
        <v>1001</v>
      </c>
      <c r="J146" s="17" t="n">
        <v>1696</v>
      </c>
      <c r="K146" s="17" t="n">
        <v>539</v>
      </c>
      <c r="L146" s="17" t="n">
        <v>0</v>
      </c>
      <c r="M146" s="17" t="n">
        <v>3236</v>
      </c>
    </row>
    <row r="147" customFormat="false" ht="10.5" hidden="false" customHeight="false" outlineLevel="0" collapsed="false">
      <c r="A147" s="19" t="s">
        <v>156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7</v>
      </c>
      <c r="B148" s="17" t="n">
        <v>20</v>
      </c>
      <c r="C148" s="17" t="n">
        <v>610</v>
      </c>
      <c r="D148" s="17" t="n">
        <v>10144</v>
      </c>
      <c r="E148" s="17" t="n">
        <v>6263</v>
      </c>
      <c r="F148" s="17" t="n">
        <v>0</v>
      </c>
      <c r="G148" s="17" t="n">
        <v>0</v>
      </c>
      <c r="H148" s="17" t="n">
        <v>17017</v>
      </c>
      <c r="I148" s="17" t="n">
        <v>4552</v>
      </c>
      <c r="J148" s="17" t="n">
        <v>13740</v>
      </c>
      <c r="K148" s="17" t="n">
        <v>12441</v>
      </c>
      <c r="L148" s="17" t="n">
        <v>0</v>
      </c>
      <c r="M148" s="17" t="n">
        <v>30733</v>
      </c>
    </row>
    <row r="149" customFormat="false" ht="10.5" hidden="false" customHeight="false" outlineLevel="0" collapsed="false">
      <c r="A149" s="19" t="s">
        <v>158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0.5" hidden="false" customHeight="false" outlineLevel="0" collapsed="false">
      <c r="A150" s="18" t="s">
        <v>159</v>
      </c>
      <c r="B150" s="17" t="n">
        <v>18</v>
      </c>
      <c r="C150" s="17" t="n">
        <v>648</v>
      </c>
      <c r="D150" s="17" t="n">
        <v>7251</v>
      </c>
      <c r="E150" s="17" t="n">
        <v>4453</v>
      </c>
      <c r="F150" s="17" t="n">
        <v>0</v>
      </c>
      <c r="G150" s="17" t="n">
        <v>1</v>
      </c>
      <c r="H150" s="17" t="n">
        <v>12354</v>
      </c>
      <c r="I150" s="17" t="n">
        <v>2858</v>
      </c>
      <c r="J150" s="17" t="n">
        <v>6756</v>
      </c>
      <c r="K150" s="17" t="n">
        <v>4561</v>
      </c>
      <c r="L150" s="17" t="n">
        <v>0</v>
      </c>
      <c r="M150" s="17" t="n">
        <v>14175</v>
      </c>
    </row>
    <row r="151" customFormat="false" ht="10.5" hidden="false" customHeight="false" outlineLevel="0" collapsed="false">
      <c r="A151" s="18" t="s">
        <v>160</v>
      </c>
      <c r="B151" s="17" t="n">
        <v>6</v>
      </c>
      <c r="C151" s="17" t="n">
        <v>135</v>
      </c>
      <c r="D151" s="17" t="n">
        <v>2905</v>
      </c>
      <c r="E151" s="17" t="n">
        <v>1226</v>
      </c>
      <c r="F151" s="17" t="n">
        <v>0</v>
      </c>
      <c r="G151" s="17" t="n">
        <v>0</v>
      </c>
      <c r="H151" s="17" t="n">
        <v>4266</v>
      </c>
      <c r="I151" s="17" t="n">
        <v>1399</v>
      </c>
      <c r="J151" s="17" t="n">
        <v>2282</v>
      </c>
      <c r="K151" s="17" t="n">
        <v>411</v>
      </c>
      <c r="L151" s="17" t="n">
        <v>0</v>
      </c>
      <c r="M151" s="17" t="n">
        <v>4092</v>
      </c>
    </row>
    <row r="152" customFormat="false" ht="10.5" hidden="false" customHeight="false" outlineLevel="0" collapsed="false">
      <c r="A152" s="18" t="s">
        <v>161</v>
      </c>
      <c r="B152" s="13" t="n">
        <v>7</v>
      </c>
      <c r="C152" s="13" t="n">
        <v>50</v>
      </c>
      <c r="D152" s="13" t="n">
        <v>813</v>
      </c>
      <c r="E152" s="13" t="n">
        <v>752</v>
      </c>
      <c r="F152" s="13" t="n">
        <v>0</v>
      </c>
      <c r="G152" s="13" t="n">
        <v>0</v>
      </c>
      <c r="H152" s="13" t="n">
        <v>1615</v>
      </c>
      <c r="I152" s="13" t="n">
        <v>349</v>
      </c>
      <c r="J152" s="13" t="n">
        <v>686</v>
      </c>
      <c r="K152" s="13" t="n">
        <v>5</v>
      </c>
      <c r="L152" s="13" t="n">
        <v>0</v>
      </c>
      <c r="M152" s="13" t="n">
        <v>1040</v>
      </c>
    </row>
    <row r="153" customFormat="false" ht="10.5" hidden="false" customHeight="false" outlineLevel="0" collapsed="false">
      <c r="A153" s="18" t="s">
        <v>162</v>
      </c>
      <c r="B153" s="17" t="n">
        <v>5</v>
      </c>
      <c r="C153" s="17" t="n">
        <v>118</v>
      </c>
      <c r="D153" s="17" t="n">
        <v>1188</v>
      </c>
      <c r="E153" s="17" t="n">
        <v>639</v>
      </c>
      <c r="F153" s="17" t="n">
        <v>0</v>
      </c>
      <c r="G153" s="17" t="n">
        <v>0</v>
      </c>
      <c r="H153" s="17" t="n">
        <v>1945</v>
      </c>
      <c r="I153" s="17" t="n">
        <v>604</v>
      </c>
      <c r="J153" s="17" t="n">
        <v>1111</v>
      </c>
      <c r="K153" s="17" t="n">
        <v>876</v>
      </c>
      <c r="L153" s="17" t="n">
        <v>5</v>
      </c>
      <c r="M153" s="17" t="n">
        <v>2595</v>
      </c>
    </row>
    <row r="154" customFormat="false" ht="10.5" hidden="false" customHeight="false" outlineLevel="0" collapsed="false">
      <c r="A154" s="19" t="s">
        <v>16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0.5" hidden="false" customHeight="false" outlineLevel="0" collapsed="false">
      <c r="A155" s="18" t="s">
        <v>164</v>
      </c>
      <c r="B155" s="17" t="n">
        <v>44</v>
      </c>
      <c r="C155" s="17" t="n">
        <v>1688</v>
      </c>
      <c r="D155" s="17" t="n">
        <v>17699</v>
      </c>
      <c r="E155" s="17" t="n">
        <v>13947</v>
      </c>
      <c r="F155" s="17" t="n">
        <v>0</v>
      </c>
      <c r="G155" s="17" t="n">
        <v>1</v>
      </c>
      <c r="H155" s="17" t="n">
        <v>33335</v>
      </c>
      <c r="I155" s="17" t="n">
        <v>6734</v>
      </c>
      <c r="J155" s="17" t="n">
        <v>47890</v>
      </c>
      <c r="K155" s="17" t="n">
        <v>13235</v>
      </c>
      <c r="L155" s="17" t="n">
        <v>11</v>
      </c>
      <c r="M155" s="17" t="n">
        <v>67871</v>
      </c>
    </row>
    <row r="156" customFormat="false" ht="10.5" hidden="false" customHeight="false" outlineLevel="0" collapsed="false">
      <c r="A156" s="18" t="s">
        <v>165</v>
      </c>
      <c r="B156" s="13" t="n">
        <v>7</v>
      </c>
      <c r="C156" s="13" t="n">
        <v>144</v>
      </c>
      <c r="D156" s="13" t="n">
        <v>2405</v>
      </c>
      <c r="E156" s="13" t="n">
        <v>909</v>
      </c>
      <c r="F156" s="13" t="n">
        <v>0</v>
      </c>
      <c r="G156" s="13" t="n">
        <v>0</v>
      </c>
      <c r="H156" s="13" t="n">
        <v>3459</v>
      </c>
      <c r="I156" s="13" t="n">
        <v>1036</v>
      </c>
      <c r="J156" s="13" t="n">
        <v>1469</v>
      </c>
      <c r="K156" s="13" t="n">
        <v>220</v>
      </c>
      <c r="L156" s="13" t="n">
        <v>0</v>
      </c>
      <c r="M156" s="13" t="n">
        <v>2725</v>
      </c>
    </row>
    <row r="157" customFormat="false" ht="10.5" hidden="false" customHeight="false" outlineLevel="0" collapsed="false">
      <c r="A157" s="18" t="s">
        <v>166</v>
      </c>
      <c r="B157" s="13" t="n">
        <v>16</v>
      </c>
      <c r="C157" s="13" t="n">
        <v>277</v>
      </c>
      <c r="D157" s="13" t="n">
        <v>4898</v>
      </c>
      <c r="E157" s="13" t="n">
        <v>3499</v>
      </c>
      <c r="F157" s="13" t="n">
        <v>0</v>
      </c>
      <c r="G157" s="13" t="n">
        <v>0</v>
      </c>
      <c r="H157" s="13" t="n">
        <v>8674</v>
      </c>
      <c r="I157" s="13" t="n">
        <v>1381</v>
      </c>
      <c r="J157" s="13" t="n">
        <v>4087</v>
      </c>
      <c r="K157" s="13" t="n">
        <v>169</v>
      </c>
      <c r="L157" s="13" t="n">
        <v>8</v>
      </c>
      <c r="M157" s="13" t="n">
        <v>5645</v>
      </c>
    </row>
    <row r="158" customFormat="false" ht="10.5" hidden="false" customHeight="false" outlineLevel="0" collapsed="false">
      <c r="A158" s="18" t="s">
        <v>167</v>
      </c>
      <c r="B158" s="17" t="n">
        <v>4</v>
      </c>
      <c r="C158" s="17" t="n">
        <v>41</v>
      </c>
      <c r="D158" s="17" t="n">
        <v>1160</v>
      </c>
      <c r="E158" s="17" t="n">
        <v>516</v>
      </c>
      <c r="F158" s="17" t="n">
        <v>0</v>
      </c>
      <c r="G158" s="17" t="n">
        <v>0</v>
      </c>
      <c r="H158" s="17" t="n">
        <v>1717</v>
      </c>
      <c r="I158" s="17" t="n">
        <v>429</v>
      </c>
      <c r="J158" s="17" t="n">
        <v>668</v>
      </c>
      <c r="K158" s="17" t="n">
        <v>133</v>
      </c>
      <c r="L158" s="17" t="n">
        <v>0</v>
      </c>
      <c r="M158" s="17" t="n">
        <v>1230</v>
      </c>
    </row>
    <row r="159" customFormat="false" ht="10.5" hidden="false" customHeight="false" outlineLevel="0" collapsed="false">
      <c r="A159" s="19" t="s">
        <v>168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0.5" hidden="false" customHeight="false" outlineLevel="0" collapsed="false">
      <c r="A160" s="18" t="s">
        <v>169</v>
      </c>
      <c r="B160" s="17" t="n">
        <v>13</v>
      </c>
      <c r="C160" s="17" t="n">
        <v>368</v>
      </c>
      <c r="D160" s="17" t="n">
        <v>4866</v>
      </c>
      <c r="E160" s="17" t="n">
        <v>3644</v>
      </c>
      <c r="F160" s="17" t="n">
        <v>0</v>
      </c>
      <c r="G160" s="17" t="n">
        <v>0</v>
      </c>
      <c r="H160" s="17" t="n">
        <v>8879</v>
      </c>
      <c r="I160" s="17" t="n">
        <v>2853</v>
      </c>
      <c r="J160" s="17" t="n">
        <v>6481</v>
      </c>
      <c r="K160" s="17" t="n">
        <v>2567</v>
      </c>
      <c r="L160" s="17" t="n">
        <v>1</v>
      </c>
      <c r="M160" s="17" t="n">
        <v>11902</v>
      </c>
    </row>
    <row r="161" customFormat="false" ht="10.5" hidden="false" customHeight="false" outlineLevel="0" collapsed="false">
      <c r="A161" s="19" t="s">
        <v>170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1</v>
      </c>
      <c r="B162" s="17" t="n">
        <v>17</v>
      </c>
      <c r="C162" s="17" t="n">
        <v>615</v>
      </c>
      <c r="D162" s="17" t="n">
        <v>6580</v>
      </c>
      <c r="E162" s="17" t="n">
        <v>4769</v>
      </c>
      <c r="F162" s="17" t="n">
        <v>0</v>
      </c>
      <c r="G162" s="17" t="n">
        <v>0</v>
      </c>
      <c r="H162" s="17" t="n">
        <v>11964</v>
      </c>
      <c r="I162" s="17" t="n">
        <v>3161</v>
      </c>
      <c r="J162" s="17" t="n">
        <v>7484</v>
      </c>
      <c r="K162" s="17" t="n">
        <v>2130</v>
      </c>
      <c r="L162" s="17" t="n">
        <v>0</v>
      </c>
      <c r="M162" s="17" t="n">
        <v>12776</v>
      </c>
    </row>
    <row r="163" customFormat="false" ht="10.5" hidden="false" customHeight="false" outlineLevel="0" collapsed="false">
      <c r="A163" s="19" t="s">
        <v>172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s="21" customFormat="true" ht="10.5" hidden="false" customHeight="false" outlineLevel="0" collapsed="false">
      <c r="A164" s="18" t="s">
        <v>173</v>
      </c>
      <c r="B164" s="17" t="n">
        <v>10</v>
      </c>
      <c r="C164" s="17" t="n">
        <v>450</v>
      </c>
      <c r="D164" s="17" t="n">
        <v>3264</v>
      </c>
      <c r="E164" s="17" t="n">
        <v>1744</v>
      </c>
      <c r="F164" s="17" t="n">
        <v>0</v>
      </c>
      <c r="G164" s="17" t="n">
        <v>0</v>
      </c>
      <c r="H164" s="17" t="n">
        <v>5458</v>
      </c>
      <c r="I164" s="17" t="n">
        <v>1874</v>
      </c>
      <c r="J164" s="17" t="n">
        <v>2168</v>
      </c>
      <c r="K164" s="17" t="n">
        <v>2526</v>
      </c>
      <c r="L164" s="17" t="n">
        <v>0</v>
      </c>
      <c r="M164" s="17" t="n">
        <v>6569</v>
      </c>
    </row>
    <row r="165" customFormat="false" ht="10.5" hidden="false" customHeight="false" outlineLevel="0" collapsed="false">
      <c r="A165" s="19" t="s">
        <v>174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0.5" hidden="false" customHeight="false" outlineLevel="0" collapsed="false">
      <c r="A166" s="18" t="s">
        <v>175</v>
      </c>
      <c r="B166" s="17" t="n">
        <v>71</v>
      </c>
      <c r="C166" s="17" t="n">
        <v>2063</v>
      </c>
      <c r="D166" s="17" t="n">
        <v>31506</v>
      </c>
      <c r="E166" s="17" t="n">
        <v>25914</v>
      </c>
      <c r="F166" s="17" t="n">
        <v>0</v>
      </c>
      <c r="G166" s="17" t="n">
        <v>0</v>
      </c>
      <c r="H166" s="17" t="n">
        <v>59483</v>
      </c>
      <c r="I166" s="17" t="n">
        <v>10385</v>
      </c>
      <c r="J166" s="17" t="n">
        <v>84980</v>
      </c>
      <c r="K166" s="17" t="n">
        <v>18811</v>
      </c>
      <c r="L166" s="17" t="n">
        <v>10</v>
      </c>
      <c r="M166" s="17" t="n">
        <v>114186</v>
      </c>
    </row>
    <row r="167" customFormat="false" ht="10.5" hidden="false" customHeight="false" outlineLevel="0" collapsed="false">
      <c r="A167" s="18" t="s">
        <v>176</v>
      </c>
      <c r="B167" s="13" t="n">
        <v>10</v>
      </c>
      <c r="C167" s="13" t="n">
        <v>198</v>
      </c>
      <c r="D167" s="13" t="n">
        <v>4414</v>
      </c>
      <c r="E167" s="13" t="n">
        <v>2842</v>
      </c>
      <c r="F167" s="13" t="n">
        <v>0</v>
      </c>
      <c r="G167" s="13" t="n">
        <v>0</v>
      </c>
      <c r="H167" s="13" t="n">
        <v>7454</v>
      </c>
      <c r="I167" s="13" t="n">
        <v>1839</v>
      </c>
      <c r="J167" s="13" t="n">
        <v>3177</v>
      </c>
      <c r="K167" s="13" t="n">
        <v>954</v>
      </c>
      <c r="L167" s="13" t="n">
        <v>0</v>
      </c>
      <c r="M167" s="13" t="n">
        <v>5970</v>
      </c>
    </row>
    <row r="168" customFormat="false" ht="10.5" hidden="false" customHeight="false" outlineLevel="0" collapsed="false">
      <c r="A168" s="18" t="s">
        <v>177</v>
      </c>
      <c r="B168" s="17" t="n">
        <v>4</v>
      </c>
      <c r="C168" s="17" t="n">
        <v>43</v>
      </c>
      <c r="D168" s="17" t="n">
        <v>1144</v>
      </c>
      <c r="E168" s="17" t="n">
        <v>452</v>
      </c>
      <c r="F168" s="17" t="n">
        <v>0</v>
      </c>
      <c r="G168" s="17" t="n">
        <v>0</v>
      </c>
      <c r="H168" s="17" t="n">
        <v>1639</v>
      </c>
      <c r="I168" s="17" t="n">
        <v>218</v>
      </c>
      <c r="J168" s="17" t="n">
        <v>704</v>
      </c>
      <c r="K168" s="17" t="n">
        <v>55</v>
      </c>
      <c r="L168" s="17" t="n">
        <v>0</v>
      </c>
      <c r="M168" s="17" t="n">
        <v>976</v>
      </c>
    </row>
    <row r="169" customFormat="false" ht="10.5" hidden="false" customHeight="false" outlineLevel="0" collapsed="false">
      <c r="A169" s="18" t="s">
        <v>178</v>
      </c>
      <c r="B169" s="17" t="n">
        <v>4</v>
      </c>
      <c r="C169" s="17" t="n">
        <v>46</v>
      </c>
      <c r="D169" s="17" t="n">
        <v>1411</v>
      </c>
      <c r="E169" s="17" t="n">
        <v>583</v>
      </c>
      <c r="F169" s="17" t="n">
        <v>0</v>
      </c>
      <c r="G169" s="17" t="n">
        <v>0</v>
      </c>
      <c r="H169" s="17" t="n">
        <v>2039</v>
      </c>
      <c r="I169" s="17" t="n">
        <v>1019</v>
      </c>
      <c r="J169" s="17" t="n">
        <v>1536</v>
      </c>
      <c r="K169" s="17" t="n">
        <v>178</v>
      </c>
      <c r="L169" s="17" t="n">
        <v>0</v>
      </c>
      <c r="M169" s="17" t="n">
        <v>2733</v>
      </c>
    </row>
    <row r="170" customFormat="false" ht="10.5" hidden="false" customHeight="false" outlineLevel="0" collapsed="false">
      <c r="A170" s="18" t="s">
        <v>179</v>
      </c>
      <c r="B170" s="13" t="n">
        <v>7</v>
      </c>
      <c r="C170" s="13" t="n">
        <v>136</v>
      </c>
      <c r="D170" s="13" t="n">
        <v>3754</v>
      </c>
      <c r="E170" s="13" t="n">
        <v>2359</v>
      </c>
      <c r="F170" s="13" t="n">
        <v>0</v>
      </c>
      <c r="G170" s="13" t="n">
        <v>0</v>
      </c>
      <c r="H170" s="13" t="n">
        <v>6249</v>
      </c>
      <c r="I170" s="13" t="n">
        <v>1539</v>
      </c>
      <c r="J170" s="13" t="n">
        <v>2362</v>
      </c>
      <c r="K170" s="13" t="n">
        <v>724</v>
      </c>
      <c r="L170" s="13" t="n">
        <v>0</v>
      </c>
      <c r="M170" s="13" t="n">
        <v>4625</v>
      </c>
    </row>
    <row r="171" customFormat="false" ht="10.5" hidden="false" customHeight="false" outlineLevel="0" collapsed="false">
      <c r="A171" s="18" t="s">
        <v>180</v>
      </c>
      <c r="B171" s="17" t="n">
        <v>6</v>
      </c>
      <c r="C171" s="17" t="n">
        <v>66</v>
      </c>
      <c r="D171" s="17" t="n">
        <v>2893</v>
      </c>
      <c r="E171" s="17" t="n">
        <v>1297</v>
      </c>
      <c r="F171" s="17" t="n">
        <v>0</v>
      </c>
      <c r="G171" s="17" t="n">
        <v>0</v>
      </c>
      <c r="H171" s="17" t="n">
        <v>4256</v>
      </c>
      <c r="I171" s="17" t="n">
        <v>1113</v>
      </c>
      <c r="J171" s="17" t="n">
        <v>2992</v>
      </c>
      <c r="K171" s="17" t="n">
        <v>524</v>
      </c>
      <c r="L171" s="17" t="n">
        <v>0</v>
      </c>
      <c r="M171" s="17" t="n">
        <v>4629</v>
      </c>
    </row>
    <row r="172" customFormat="false" ht="10.5" hidden="false" customHeight="false" outlineLevel="0" collapsed="false">
      <c r="A172" s="19" t="s">
        <v>181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10.5" hidden="false" customHeight="false" outlineLevel="0" collapsed="false">
      <c r="A173" s="18" t="s">
        <v>182</v>
      </c>
      <c r="B173" s="13" t="n">
        <v>58</v>
      </c>
      <c r="C173" s="13" t="n">
        <v>1737</v>
      </c>
      <c r="D173" s="13" t="n">
        <v>27940</v>
      </c>
      <c r="E173" s="13" t="n">
        <v>21719</v>
      </c>
      <c r="F173" s="13" t="n">
        <v>0</v>
      </c>
      <c r="G173" s="13" t="n">
        <v>0</v>
      </c>
      <c r="H173" s="13" t="n">
        <v>51396</v>
      </c>
      <c r="I173" s="13" t="n">
        <v>8186</v>
      </c>
      <c r="J173" s="13" t="n">
        <v>65225</v>
      </c>
      <c r="K173" s="13" t="n">
        <v>8169</v>
      </c>
      <c r="L173" s="13" t="n">
        <v>20</v>
      </c>
      <c r="M173" s="13" t="n">
        <v>81599</v>
      </c>
    </row>
    <row r="174" customFormat="false" ht="10.5" hidden="false" customHeight="false" outlineLevel="0" collapsed="false">
      <c r="A174" s="18" t="s">
        <v>183</v>
      </c>
      <c r="B174" s="13" t="n">
        <v>5</v>
      </c>
      <c r="C174" s="13" t="n">
        <v>126</v>
      </c>
      <c r="D174" s="13" t="n">
        <v>2245</v>
      </c>
      <c r="E174" s="13" t="n">
        <v>1071</v>
      </c>
      <c r="F174" s="13" t="n">
        <v>0</v>
      </c>
      <c r="G174" s="13" t="n">
        <v>0</v>
      </c>
      <c r="H174" s="13" t="n">
        <v>3442</v>
      </c>
      <c r="I174" s="13" t="n">
        <v>1059</v>
      </c>
      <c r="J174" s="13" t="n">
        <v>1486</v>
      </c>
      <c r="K174" s="13" t="n">
        <v>992</v>
      </c>
      <c r="L174" s="13" t="n">
        <v>0</v>
      </c>
      <c r="M174" s="13" t="n">
        <v>3537</v>
      </c>
    </row>
    <row r="175" customFormat="false" ht="10.5" hidden="false" customHeight="false" outlineLevel="0" collapsed="false">
      <c r="A175" s="22" t="s">
        <v>184</v>
      </c>
      <c r="B175" s="17" t="n">
        <v>5</v>
      </c>
      <c r="C175" s="17" t="n">
        <v>82</v>
      </c>
      <c r="D175" s="17" t="n">
        <v>1672</v>
      </c>
      <c r="E175" s="17" t="n">
        <v>842</v>
      </c>
      <c r="F175" s="17" t="n">
        <v>0</v>
      </c>
      <c r="G175" s="17" t="n">
        <v>0</v>
      </c>
      <c r="H175" s="17" t="n">
        <v>2596</v>
      </c>
      <c r="I175" s="17" t="n">
        <v>577</v>
      </c>
      <c r="J175" s="17" t="n">
        <v>827</v>
      </c>
      <c r="K175" s="17" t="n">
        <v>515</v>
      </c>
      <c r="L175" s="17" t="n">
        <v>0</v>
      </c>
      <c r="M175" s="17" t="n">
        <v>1920</v>
      </c>
    </row>
    <row r="176" customFormat="false" ht="10.5" hidden="false" customHeight="false" outlineLevel="0" collapsed="false">
      <c r="A176" s="19" t="s">
        <v>185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0.5" hidden="false" customHeight="false" outlineLevel="0" collapsed="false">
      <c r="A177" s="18" t="s">
        <v>186</v>
      </c>
      <c r="B177" s="13" t="n">
        <v>15</v>
      </c>
      <c r="C177" s="13" t="n">
        <v>415</v>
      </c>
      <c r="D177" s="13" t="n">
        <v>5573</v>
      </c>
      <c r="E177" s="13" t="n">
        <v>3933</v>
      </c>
      <c r="F177" s="13" t="n">
        <v>0</v>
      </c>
      <c r="G177" s="13" t="n">
        <v>2</v>
      </c>
      <c r="H177" s="13" t="n">
        <v>9922</v>
      </c>
      <c r="I177" s="13" t="n">
        <v>3043</v>
      </c>
      <c r="J177" s="13" t="n">
        <v>6378</v>
      </c>
      <c r="K177" s="13" t="n">
        <v>5441</v>
      </c>
      <c r="L177" s="13" t="n">
        <v>0</v>
      </c>
      <c r="M177" s="13" t="n">
        <v>14863</v>
      </c>
    </row>
    <row r="178" customFormat="false" ht="10.5" hidden="false" customHeight="false" outlineLevel="0" collapsed="false">
      <c r="A178" s="18" t="s">
        <v>187</v>
      </c>
      <c r="B178" s="13" t="n">
        <v>4</v>
      </c>
      <c r="C178" s="13" t="n">
        <v>63</v>
      </c>
      <c r="D178" s="13" t="n">
        <v>1580</v>
      </c>
      <c r="E178" s="13" t="n">
        <v>973</v>
      </c>
      <c r="F178" s="13" t="n">
        <v>0</v>
      </c>
      <c r="G178" s="13" t="n">
        <v>0</v>
      </c>
      <c r="H178" s="13" t="n">
        <v>2616</v>
      </c>
      <c r="I178" s="13" t="n">
        <v>722</v>
      </c>
      <c r="J178" s="13" t="n">
        <v>1458</v>
      </c>
      <c r="K178" s="13" t="n">
        <v>485</v>
      </c>
      <c r="L178" s="13" t="n">
        <v>0</v>
      </c>
      <c r="M178" s="13" t="n">
        <v>2666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0.5" hidden="false" customHeight="false" outlineLevel="0" collapsed="false">
      <c r="A180" s="18" t="s">
        <v>189</v>
      </c>
      <c r="B180" s="13" t="n">
        <v>19</v>
      </c>
      <c r="C180" s="13" t="n">
        <v>399</v>
      </c>
      <c r="D180" s="13" t="n">
        <v>10776</v>
      </c>
      <c r="E180" s="13" t="n">
        <v>5564</v>
      </c>
      <c r="F180" s="13" t="n">
        <v>0</v>
      </c>
      <c r="G180" s="13" t="n">
        <v>0</v>
      </c>
      <c r="H180" s="13" t="n">
        <v>16739</v>
      </c>
      <c r="I180" s="13" t="n">
        <v>2241</v>
      </c>
      <c r="J180" s="13" t="n">
        <v>6574</v>
      </c>
      <c r="K180" s="13" t="n">
        <v>2446</v>
      </c>
      <c r="L180" s="13" t="n">
        <v>1</v>
      </c>
      <c r="M180" s="13" t="n">
        <v>11262</v>
      </c>
    </row>
    <row r="181" customFormat="false" ht="10.5" hidden="false" customHeight="false" outlineLevel="0" collapsed="false">
      <c r="A181" s="18" t="s">
        <v>190</v>
      </c>
      <c r="B181" s="13" t="n">
        <v>5</v>
      </c>
      <c r="C181" s="13" t="n">
        <v>43</v>
      </c>
      <c r="D181" s="13" t="n">
        <v>1505</v>
      </c>
      <c r="E181" s="13" t="n">
        <v>756</v>
      </c>
      <c r="F181" s="13" t="n">
        <v>0</v>
      </c>
      <c r="G181" s="13" t="n">
        <v>0</v>
      </c>
      <c r="H181" s="13" t="n">
        <v>2303</v>
      </c>
      <c r="I181" s="13" t="n">
        <v>403</v>
      </c>
      <c r="J181" s="13" t="n">
        <v>852</v>
      </c>
      <c r="K181" s="13" t="n">
        <v>83</v>
      </c>
      <c r="L181" s="13" t="n">
        <v>0</v>
      </c>
      <c r="M181" s="13" t="n">
        <v>1338</v>
      </c>
    </row>
    <row r="182" customFormat="false" ht="10.5" hidden="false" customHeight="false" outlineLevel="0" collapsed="false">
      <c r="A182" s="19" t="s">
        <v>191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0.5" hidden="false" customHeight="false" outlineLevel="0" collapsed="false">
      <c r="A183" s="18" t="s">
        <v>192</v>
      </c>
      <c r="B183" s="13" t="n">
        <v>20</v>
      </c>
      <c r="C183" s="13" t="n">
        <v>714</v>
      </c>
      <c r="D183" s="13" t="n">
        <v>7265</v>
      </c>
      <c r="E183" s="13" t="n">
        <v>5183</v>
      </c>
      <c r="F183" s="13" t="n">
        <v>0</v>
      </c>
      <c r="G183" s="13" t="n">
        <v>0</v>
      </c>
      <c r="H183" s="13" t="n">
        <v>13162</v>
      </c>
      <c r="I183" s="13" t="n">
        <v>2924</v>
      </c>
      <c r="J183" s="13" t="n">
        <v>7054</v>
      </c>
      <c r="K183" s="13" t="n">
        <v>4298</v>
      </c>
      <c r="L183" s="13" t="n">
        <v>0</v>
      </c>
      <c r="M183" s="13" t="n">
        <v>14276</v>
      </c>
    </row>
    <row r="184" s="21" customFormat="true" ht="10.5" hidden="false" customHeight="false" outlineLevel="0" collapsed="false">
      <c r="A184" s="18" t="s">
        <v>193</v>
      </c>
      <c r="B184" s="17" t="n">
        <v>6</v>
      </c>
      <c r="C184" s="17" t="n">
        <v>18</v>
      </c>
      <c r="D184" s="17" t="n">
        <v>1564</v>
      </c>
      <c r="E184" s="17" t="n">
        <v>666</v>
      </c>
      <c r="F184" s="17" t="n">
        <v>0</v>
      </c>
      <c r="G184" s="17" t="n">
        <v>0</v>
      </c>
      <c r="H184" s="17" t="n">
        <v>2248</v>
      </c>
      <c r="I184" s="17" t="n">
        <v>87</v>
      </c>
      <c r="J184" s="17" t="n">
        <v>653</v>
      </c>
      <c r="K184" s="17" t="n">
        <v>0</v>
      </c>
      <c r="L184" s="17" t="n">
        <v>0</v>
      </c>
      <c r="M184" s="17" t="n">
        <v>740</v>
      </c>
    </row>
    <row r="185" customFormat="false" ht="10.5" hidden="false" customHeight="false" outlineLevel="0" collapsed="false">
      <c r="A185" s="19" t="s">
        <v>194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0.5" hidden="false" customHeight="false" outlineLevel="0" collapsed="false">
      <c r="A186" s="18" t="s">
        <v>195</v>
      </c>
      <c r="B186" s="17" t="n">
        <v>21</v>
      </c>
      <c r="C186" s="17" t="n">
        <v>834</v>
      </c>
      <c r="D186" s="17" t="n">
        <v>10112</v>
      </c>
      <c r="E186" s="17" t="n">
        <v>5670</v>
      </c>
      <c r="F186" s="17" t="n">
        <v>0</v>
      </c>
      <c r="G186" s="17" t="n">
        <v>0</v>
      </c>
      <c r="H186" s="17" t="n">
        <v>16616</v>
      </c>
      <c r="I186" s="17" t="n">
        <v>5926</v>
      </c>
      <c r="J186" s="17" t="n">
        <v>14161</v>
      </c>
      <c r="K186" s="17" t="n">
        <v>10371</v>
      </c>
      <c r="L186" s="17" t="n">
        <v>0</v>
      </c>
      <c r="M186" s="17" t="n">
        <v>30459</v>
      </c>
    </row>
    <row r="187" customFormat="false" ht="10.5" hidden="false" customHeight="false" outlineLevel="0" collapsed="false">
      <c r="A187" s="19" t="s">
        <v>196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0.5" hidden="false" customHeight="false" outlineLevel="0" collapsed="false">
      <c r="A188" s="18" t="s">
        <v>197</v>
      </c>
      <c r="B188" s="17" t="n">
        <v>15</v>
      </c>
      <c r="C188" s="17" t="n">
        <v>558</v>
      </c>
      <c r="D188" s="17" t="n">
        <v>5608</v>
      </c>
      <c r="E188" s="17" t="n">
        <v>4508</v>
      </c>
      <c r="F188" s="17" t="n">
        <v>0</v>
      </c>
      <c r="G188" s="17" t="n">
        <v>0</v>
      </c>
      <c r="H188" s="17" t="n">
        <v>10675</v>
      </c>
      <c r="I188" s="17" t="n">
        <v>3902</v>
      </c>
      <c r="J188" s="17" t="n">
        <v>7057</v>
      </c>
      <c r="K188" s="17" t="n">
        <v>3253</v>
      </c>
      <c r="L188" s="17" t="n">
        <v>2</v>
      </c>
      <c r="M188" s="17" t="n">
        <v>14215</v>
      </c>
    </row>
    <row r="189" customFormat="false" ht="10.5" hidden="false" customHeight="false" outlineLevel="0" collapsed="false">
      <c r="A189" s="19" t="s">
        <v>19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0.5" hidden="false" customHeight="false" outlineLevel="0" collapsed="false">
      <c r="A190" s="18" t="s">
        <v>199</v>
      </c>
      <c r="B190" s="17" t="n">
        <v>23</v>
      </c>
      <c r="C190" s="17" t="n">
        <v>439</v>
      </c>
      <c r="D190" s="17" t="n">
        <v>7733</v>
      </c>
      <c r="E190" s="17" t="n">
        <v>4549</v>
      </c>
      <c r="F190" s="17" t="n">
        <v>0</v>
      </c>
      <c r="G190" s="17" t="n">
        <v>0</v>
      </c>
      <c r="H190" s="17" t="n">
        <v>12722</v>
      </c>
      <c r="I190" s="17" t="n">
        <v>3694</v>
      </c>
      <c r="J190" s="17" t="n">
        <v>9128</v>
      </c>
      <c r="K190" s="17" t="n">
        <v>6478</v>
      </c>
      <c r="L190" s="17" t="n">
        <v>1</v>
      </c>
      <c r="M190" s="17" t="n">
        <v>19301</v>
      </c>
    </row>
    <row r="191" customFormat="false" ht="10.5" hidden="false" customHeight="false" outlineLevel="0" collapsed="false">
      <c r="A191" s="18" t="s">
        <v>200</v>
      </c>
      <c r="B191" s="13" t="n">
        <v>4</v>
      </c>
      <c r="C191" s="13" t="n">
        <v>65</v>
      </c>
      <c r="D191" s="13" t="n">
        <v>2177</v>
      </c>
      <c r="E191" s="13" t="n">
        <v>1036</v>
      </c>
      <c r="F191" s="13" t="n">
        <v>0</v>
      </c>
      <c r="G191" s="13" t="n">
        <v>0</v>
      </c>
      <c r="H191" s="13" t="n">
        <v>3278</v>
      </c>
      <c r="I191" s="13" t="n">
        <v>1416</v>
      </c>
      <c r="J191" s="13" t="n">
        <v>1896</v>
      </c>
      <c r="K191" s="13" t="n">
        <v>422</v>
      </c>
      <c r="L191" s="13" t="n">
        <v>0</v>
      </c>
      <c r="M191" s="13" t="n">
        <v>3734</v>
      </c>
    </row>
    <row r="192" customFormat="false" ht="10.5" hidden="false" customHeight="false" outlineLevel="0" collapsed="false">
      <c r="A192" s="18" t="s">
        <v>201</v>
      </c>
      <c r="B192" s="17" t="n">
        <v>5</v>
      </c>
      <c r="C192" s="17" t="n">
        <v>79</v>
      </c>
      <c r="D192" s="17" t="n">
        <v>2326</v>
      </c>
      <c r="E192" s="17" t="n">
        <v>1259</v>
      </c>
      <c r="F192" s="17" t="n">
        <v>0</v>
      </c>
      <c r="G192" s="17" t="n">
        <v>0</v>
      </c>
      <c r="H192" s="17" t="n">
        <v>3664</v>
      </c>
      <c r="I192" s="17" t="n">
        <v>1187</v>
      </c>
      <c r="J192" s="17" t="n">
        <v>1957</v>
      </c>
      <c r="K192" s="17" t="n">
        <v>471</v>
      </c>
      <c r="L192" s="17" t="n">
        <v>0</v>
      </c>
      <c r="M192" s="17" t="n">
        <v>3615</v>
      </c>
    </row>
    <row r="193" customFormat="false" ht="10.5" hidden="false" customHeight="false" outlineLevel="0" collapsed="false">
      <c r="A193" s="19" t="s">
        <v>202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0.5" hidden="false" customHeight="false" outlineLevel="0" collapsed="false">
      <c r="A194" s="18" t="s">
        <v>203</v>
      </c>
      <c r="B194" s="17" t="n">
        <v>9</v>
      </c>
      <c r="C194" s="17" t="n">
        <v>565</v>
      </c>
      <c r="D194" s="17" t="n">
        <v>4962</v>
      </c>
      <c r="E194" s="17" t="n">
        <v>2469</v>
      </c>
      <c r="F194" s="17" t="n">
        <v>0</v>
      </c>
      <c r="G194" s="17" t="n">
        <v>0</v>
      </c>
      <c r="H194" s="17" t="n">
        <v>7996</v>
      </c>
      <c r="I194" s="17" t="n">
        <v>2075</v>
      </c>
      <c r="J194" s="17" t="n">
        <v>3653</v>
      </c>
      <c r="K194" s="17" t="n">
        <v>3344</v>
      </c>
      <c r="L194" s="17" t="n">
        <v>2</v>
      </c>
      <c r="M194" s="17" t="n">
        <v>9074</v>
      </c>
    </row>
    <row r="195" customFormat="false" ht="10.5" hidden="false" customHeight="false" outlineLevel="0" collapsed="false">
      <c r="A195" s="19" t="s">
        <v>205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0.5" hidden="false" customHeight="false" outlineLevel="0" collapsed="false">
      <c r="A196" s="18" t="s">
        <v>206</v>
      </c>
      <c r="B196" s="17" t="n">
        <v>152</v>
      </c>
      <c r="C196" s="17" t="n">
        <v>3668</v>
      </c>
      <c r="D196" s="17" t="n">
        <v>61130</v>
      </c>
      <c r="E196" s="17" t="n">
        <v>78844</v>
      </c>
      <c r="F196" s="17" t="n">
        <v>0</v>
      </c>
      <c r="G196" s="17" t="n">
        <v>0</v>
      </c>
      <c r="H196" s="17" t="n">
        <v>143643</v>
      </c>
      <c r="I196" s="17" t="n">
        <v>15307</v>
      </c>
      <c r="J196" s="17" t="n">
        <v>110249</v>
      </c>
      <c r="K196" s="17" t="n">
        <v>21100</v>
      </c>
      <c r="L196" s="17" t="n">
        <v>84</v>
      </c>
      <c r="M196" s="17" t="n">
        <v>146740</v>
      </c>
    </row>
    <row r="197" customFormat="false" ht="10.5" hidden="false" customHeight="false" outlineLevel="0" collapsed="false">
      <c r="A197" s="18" t="s">
        <v>53</v>
      </c>
      <c r="B197" s="13" t="n">
        <v>4</v>
      </c>
      <c r="C197" s="13" t="n">
        <v>70</v>
      </c>
      <c r="D197" s="13" t="n">
        <v>1535</v>
      </c>
      <c r="E197" s="13" t="n">
        <v>779</v>
      </c>
      <c r="F197" s="13" t="n">
        <v>0</v>
      </c>
      <c r="G197" s="13" t="n">
        <v>0</v>
      </c>
      <c r="H197" s="13" t="n">
        <v>2384</v>
      </c>
      <c r="I197" s="13" t="n">
        <v>815</v>
      </c>
      <c r="J197" s="13" t="n">
        <v>1225</v>
      </c>
      <c r="K197" s="13" t="n">
        <v>300</v>
      </c>
      <c r="L197" s="13" t="n">
        <v>0</v>
      </c>
      <c r="M197" s="13" t="n">
        <v>2340</v>
      </c>
    </row>
    <row r="198" customFormat="false" ht="10.5" hidden="false" customHeight="false" outlineLevel="0" collapsed="false">
      <c r="A198" s="18" t="s">
        <v>207</v>
      </c>
      <c r="B198" s="17" t="n">
        <v>5</v>
      </c>
      <c r="C198" s="17" t="n">
        <v>94</v>
      </c>
      <c r="D198" s="17" t="n">
        <v>2824</v>
      </c>
      <c r="E198" s="17" t="n">
        <v>2347</v>
      </c>
      <c r="F198" s="17" t="n">
        <v>0</v>
      </c>
      <c r="G198" s="17" t="n">
        <v>0</v>
      </c>
      <c r="H198" s="17" t="n">
        <v>5265</v>
      </c>
      <c r="I198" s="17" t="n">
        <v>573</v>
      </c>
      <c r="J198" s="17" t="n">
        <v>1806</v>
      </c>
      <c r="K198" s="17" t="n">
        <v>16</v>
      </c>
      <c r="L198" s="17" t="n">
        <v>0</v>
      </c>
      <c r="M198" s="17" t="n">
        <v>2396</v>
      </c>
    </row>
    <row r="199" customFormat="false" ht="10.5" hidden="false" customHeight="false" outlineLevel="0" collapsed="false">
      <c r="A199" s="18" t="s">
        <v>208</v>
      </c>
      <c r="B199" s="13" t="n">
        <v>7</v>
      </c>
      <c r="C199" s="13" t="n">
        <v>109</v>
      </c>
      <c r="D199" s="13" t="n">
        <v>2909</v>
      </c>
      <c r="E199" s="13" t="n">
        <v>2014</v>
      </c>
      <c r="F199" s="13" t="n">
        <v>0</v>
      </c>
      <c r="G199" s="13" t="n">
        <v>0</v>
      </c>
      <c r="H199" s="13" t="n">
        <v>5032</v>
      </c>
      <c r="I199" s="13" t="n">
        <v>1524</v>
      </c>
      <c r="J199" s="13" t="n">
        <v>1967</v>
      </c>
      <c r="K199" s="13" t="n">
        <v>268</v>
      </c>
      <c r="L199" s="13" t="n">
        <v>0</v>
      </c>
      <c r="M199" s="13" t="n">
        <v>3759</v>
      </c>
    </row>
    <row r="200" customFormat="false" ht="10.5" hidden="false" customHeight="false" outlineLevel="0" collapsed="false">
      <c r="A200" s="18" t="s">
        <v>209</v>
      </c>
      <c r="B200" s="17" t="n">
        <v>5</v>
      </c>
      <c r="C200" s="17" t="n">
        <v>99</v>
      </c>
      <c r="D200" s="17" t="n">
        <v>1536</v>
      </c>
      <c r="E200" s="17" t="n">
        <v>1143</v>
      </c>
      <c r="F200" s="17" t="n">
        <v>0</v>
      </c>
      <c r="G200" s="17" t="n">
        <v>0</v>
      </c>
      <c r="H200" s="17" t="n">
        <v>2778</v>
      </c>
      <c r="I200" s="17" t="n">
        <v>759</v>
      </c>
      <c r="J200" s="17" t="n">
        <v>1537</v>
      </c>
      <c r="K200" s="17" t="n">
        <v>353</v>
      </c>
      <c r="L200" s="17" t="n">
        <v>0</v>
      </c>
      <c r="M200" s="17" t="n">
        <v>2649</v>
      </c>
    </row>
    <row r="201" customFormat="false" ht="10.5" hidden="false" customHeight="false" outlineLevel="0" collapsed="false">
      <c r="A201" s="18" t="s">
        <v>210</v>
      </c>
      <c r="B201" s="13" t="n">
        <v>10</v>
      </c>
      <c r="C201" s="13" t="n">
        <v>90</v>
      </c>
      <c r="D201" s="13" t="n">
        <v>3324</v>
      </c>
      <c r="E201" s="13" t="n">
        <v>3165</v>
      </c>
      <c r="F201" s="13" t="n">
        <v>0</v>
      </c>
      <c r="G201" s="13" t="n">
        <v>0</v>
      </c>
      <c r="H201" s="13" t="n">
        <v>6579</v>
      </c>
      <c r="I201" s="13" t="n">
        <v>828</v>
      </c>
      <c r="J201" s="13" t="n">
        <v>3455</v>
      </c>
      <c r="K201" s="13" t="n">
        <v>266</v>
      </c>
      <c r="L201" s="13" t="n">
        <v>0</v>
      </c>
      <c r="M201" s="13" t="n">
        <v>4550</v>
      </c>
    </row>
    <row r="202" customFormat="false" ht="10.5" hidden="false" customHeight="false" outlineLevel="0" collapsed="false">
      <c r="A202" s="18" t="s">
        <v>211</v>
      </c>
      <c r="B202" s="13" t="n">
        <v>11</v>
      </c>
      <c r="C202" s="13" t="n">
        <v>377</v>
      </c>
      <c r="D202" s="13" t="n">
        <v>3977</v>
      </c>
      <c r="E202" s="13" t="n">
        <v>3025</v>
      </c>
      <c r="F202" s="13" t="n">
        <v>0</v>
      </c>
      <c r="G202" s="13" t="n">
        <v>0</v>
      </c>
      <c r="H202" s="13" t="n">
        <v>7379</v>
      </c>
      <c r="I202" s="13" t="n">
        <v>848</v>
      </c>
      <c r="J202" s="13" t="n">
        <v>3407</v>
      </c>
      <c r="K202" s="13" t="n">
        <v>349</v>
      </c>
      <c r="L202" s="13" t="n">
        <v>0</v>
      </c>
      <c r="M202" s="13" t="n">
        <v>4605</v>
      </c>
    </row>
    <row r="203" customFormat="false" ht="10.5" hidden="false" customHeight="false" outlineLevel="0" collapsed="false">
      <c r="A203" s="18" t="s">
        <v>212</v>
      </c>
      <c r="B203" s="17" t="n">
        <v>9</v>
      </c>
      <c r="C203" s="17" t="n">
        <v>84</v>
      </c>
      <c r="D203" s="17" t="n">
        <v>2146</v>
      </c>
      <c r="E203" s="17" t="n">
        <v>2293</v>
      </c>
      <c r="F203" s="17" t="n">
        <v>0</v>
      </c>
      <c r="G203" s="17" t="n">
        <v>0</v>
      </c>
      <c r="H203" s="17" t="n">
        <v>4524</v>
      </c>
      <c r="I203" s="17" t="n">
        <v>638</v>
      </c>
      <c r="J203" s="17" t="n">
        <v>2640</v>
      </c>
      <c r="K203" s="17" t="n">
        <v>591</v>
      </c>
      <c r="L203" s="17" t="n">
        <v>92</v>
      </c>
      <c r="M203" s="17" t="n">
        <v>3961</v>
      </c>
    </row>
    <row r="204" customFormat="false" ht="10.5" hidden="false" customHeight="false" outlineLevel="0" collapsed="false">
      <c r="A204" s="19" t="s">
        <v>213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0.5" hidden="false" customHeight="false" outlineLevel="0" collapsed="false">
      <c r="A205" s="18" t="s">
        <v>214</v>
      </c>
      <c r="B205" s="17" t="n">
        <v>21</v>
      </c>
      <c r="C205" s="17" t="n">
        <v>454</v>
      </c>
      <c r="D205" s="17" t="n">
        <v>7822</v>
      </c>
      <c r="E205" s="17" t="n">
        <v>4815</v>
      </c>
      <c r="F205" s="17" t="n">
        <v>0</v>
      </c>
      <c r="G205" s="17" t="n">
        <v>0</v>
      </c>
      <c r="H205" s="17" t="n">
        <v>13091</v>
      </c>
      <c r="I205" s="17" t="n">
        <v>3367</v>
      </c>
      <c r="J205" s="17" t="n">
        <v>8394</v>
      </c>
      <c r="K205" s="17" t="n">
        <v>2048</v>
      </c>
      <c r="L205" s="17" t="n">
        <v>16</v>
      </c>
      <c r="M205" s="17" t="n">
        <v>13826</v>
      </c>
    </row>
    <row r="206" s="23" customFormat="true" ht="10.5" hidden="false" customHeight="false" outlineLevel="0" collapsed="false">
      <c r="A206" s="19" t="s">
        <v>215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6</v>
      </c>
      <c r="B207" s="13" t="n">
        <v>34</v>
      </c>
      <c r="C207" s="13" t="n">
        <v>808</v>
      </c>
      <c r="D207" s="13" t="n">
        <v>12578</v>
      </c>
      <c r="E207" s="13" t="n">
        <v>11861</v>
      </c>
      <c r="F207" s="13" t="n">
        <v>0</v>
      </c>
      <c r="G207" s="13" t="n">
        <v>0</v>
      </c>
      <c r="H207" s="13" t="n">
        <v>25248</v>
      </c>
      <c r="I207" s="13" t="n">
        <v>4086</v>
      </c>
      <c r="J207" s="13" t="n">
        <v>15527</v>
      </c>
      <c r="K207" s="13" t="n">
        <v>3472</v>
      </c>
      <c r="L207" s="13" t="n">
        <v>3</v>
      </c>
      <c r="M207" s="13" t="n">
        <v>23088</v>
      </c>
    </row>
    <row r="208" customFormat="false" ht="10.5" hidden="false" customHeight="false" outlineLevel="0" collapsed="false">
      <c r="A208" s="22" t="s">
        <v>358</v>
      </c>
      <c r="B208" s="13" t="n">
        <v>4</v>
      </c>
      <c r="C208" s="13" t="n">
        <v>20</v>
      </c>
      <c r="D208" s="13" t="n">
        <v>1043</v>
      </c>
      <c r="E208" s="13" t="n">
        <v>1095</v>
      </c>
      <c r="F208" s="13" t="n">
        <v>0</v>
      </c>
      <c r="G208" s="13" t="n">
        <v>0</v>
      </c>
      <c r="H208" s="13" t="n">
        <v>2157</v>
      </c>
      <c r="I208" s="13" t="n">
        <v>168</v>
      </c>
      <c r="J208" s="13" t="n">
        <v>469</v>
      </c>
      <c r="K208" s="13" t="n">
        <v>10</v>
      </c>
      <c r="L208" s="13" t="n">
        <v>0</v>
      </c>
      <c r="M208" s="13" t="n">
        <v>646</v>
      </c>
    </row>
    <row r="209" customFormat="false" ht="10.5" hidden="false" customHeight="false" outlineLevel="0" collapsed="false">
      <c r="A209" s="19" t="s">
        <v>217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customFormat="false" ht="10.5" hidden="false" customHeight="false" outlineLevel="0" collapsed="false">
      <c r="A210" s="18" t="s">
        <v>218</v>
      </c>
      <c r="B210" s="13" t="n">
        <v>14</v>
      </c>
      <c r="C210" s="13" t="n">
        <v>315</v>
      </c>
      <c r="D210" s="13" t="n">
        <v>6822</v>
      </c>
      <c r="E210" s="13" t="n">
        <v>5959</v>
      </c>
      <c r="F210" s="13" t="n">
        <v>0</v>
      </c>
      <c r="G210" s="13" t="n">
        <v>0</v>
      </c>
      <c r="H210" s="13" t="n">
        <v>13096</v>
      </c>
      <c r="I210" s="13" t="n">
        <v>2870</v>
      </c>
      <c r="J210" s="13" t="n">
        <v>5269</v>
      </c>
      <c r="K210" s="13" t="n">
        <v>4380</v>
      </c>
      <c r="L210" s="13" t="n">
        <v>0</v>
      </c>
      <c r="M210" s="13" t="n">
        <v>12519</v>
      </c>
    </row>
    <row r="211" customFormat="false" ht="10.5" hidden="false" customHeight="false" outlineLevel="0" collapsed="false">
      <c r="A211" s="19" t="s">
        <v>219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0.5" hidden="false" customHeight="false" outlineLevel="0" collapsed="false">
      <c r="A212" s="18" t="s">
        <v>220</v>
      </c>
      <c r="B212" s="13" t="n">
        <v>16</v>
      </c>
      <c r="C212" s="13" t="n">
        <v>319</v>
      </c>
      <c r="D212" s="13" t="n">
        <v>6390</v>
      </c>
      <c r="E212" s="13" t="n">
        <v>4820</v>
      </c>
      <c r="F212" s="13" t="n">
        <v>0</v>
      </c>
      <c r="G212" s="13" t="n">
        <v>2</v>
      </c>
      <c r="H212" s="13" t="n">
        <v>11531</v>
      </c>
      <c r="I212" s="13" t="n">
        <v>3114</v>
      </c>
      <c r="J212" s="13" t="n">
        <v>7435</v>
      </c>
      <c r="K212" s="13" t="n">
        <v>3252</v>
      </c>
      <c r="L212" s="13" t="n">
        <v>4</v>
      </c>
      <c r="M212" s="13" t="n">
        <v>13805</v>
      </c>
    </row>
    <row r="213" customFormat="false" ht="10.5" hidden="false" customHeight="false" outlineLevel="0" collapsed="false">
      <c r="A213" s="19" t="s">
        <v>221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0.5" hidden="false" customHeight="false" outlineLevel="0" collapsed="false">
      <c r="A214" s="18" t="s">
        <v>222</v>
      </c>
      <c r="B214" s="13" t="n">
        <v>9</v>
      </c>
      <c r="C214" s="13" t="n">
        <v>281</v>
      </c>
      <c r="D214" s="13" t="n">
        <v>4109</v>
      </c>
      <c r="E214" s="13" t="n">
        <v>2231</v>
      </c>
      <c r="F214" s="13" t="n">
        <v>0</v>
      </c>
      <c r="G214" s="13" t="n">
        <v>0</v>
      </c>
      <c r="H214" s="13" t="n">
        <v>6621</v>
      </c>
      <c r="I214" s="13" t="n">
        <v>1724</v>
      </c>
      <c r="J214" s="13" t="n">
        <v>2836</v>
      </c>
      <c r="K214" s="13" t="n">
        <v>2193</v>
      </c>
      <c r="L214" s="13" t="n">
        <v>12</v>
      </c>
      <c r="M214" s="13" t="n">
        <v>6765</v>
      </c>
    </row>
    <row r="215" customFormat="false" ht="10.5" hidden="false" customHeight="false" outlineLevel="0" collapsed="false">
      <c r="A215" s="19" t="s">
        <v>223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0.5" hidden="false" customHeight="false" outlineLevel="0" collapsed="false">
      <c r="A216" s="18" t="s">
        <v>224</v>
      </c>
      <c r="B216" s="13" t="n">
        <v>14</v>
      </c>
      <c r="C216" s="13" t="n">
        <v>668</v>
      </c>
      <c r="D216" s="13" t="n">
        <v>5007</v>
      </c>
      <c r="E216" s="13" t="n">
        <v>2731</v>
      </c>
      <c r="F216" s="13" t="n">
        <v>0</v>
      </c>
      <c r="G216" s="13" t="n">
        <v>0</v>
      </c>
      <c r="H216" s="13" t="n">
        <v>8406</v>
      </c>
      <c r="I216" s="13" t="n">
        <v>2082</v>
      </c>
      <c r="J216" s="13" t="n">
        <v>5069</v>
      </c>
      <c r="K216" s="13" t="n">
        <v>2501</v>
      </c>
      <c r="L216" s="13" t="n">
        <v>0</v>
      </c>
      <c r="M216" s="13" t="n">
        <v>9652</v>
      </c>
    </row>
    <row r="217" customFormat="false" ht="10.5" hidden="false" customHeight="false" outlineLevel="0" collapsed="false">
      <c r="A217" s="18" t="s">
        <v>225</v>
      </c>
      <c r="B217" s="17" t="n">
        <v>6</v>
      </c>
      <c r="C217" s="17" t="n">
        <v>74</v>
      </c>
      <c r="D217" s="17" t="n">
        <v>1925</v>
      </c>
      <c r="E217" s="17" t="n">
        <v>1414</v>
      </c>
      <c r="F217" s="17" t="n">
        <v>0</v>
      </c>
      <c r="G217" s="17" t="n">
        <v>0</v>
      </c>
      <c r="H217" s="17" t="n">
        <v>3413</v>
      </c>
      <c r="I217" s="17" t="n">
        <v>763</v>
      </c>
      <c r="J217" s="17" t="n">
        <v>1442</v>
      </c>
      <c r="K217" s="17" t="n">
        <v>132</v>
      </c>
      <c r="L217" s="17" t="n">
        <v>0</v>
      </c>
      <c r="M217" s="17" t="n">
        <v>2337</v>
      </c>
    </row>
    <row r="218" customFormat="false" ht="10.5" hidden="false" customHeight="false" outlineLevel="0" collapsed="false">
      <c r="A218" s="19" t="s">
        <v>226</v>
      </c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10.5" hidden="false" customHeight="false" outlineLevel="0" collapsed="false">
      <c r="A219" s="18" t="s">
        <v>227</v>
      </c>
      <c r="B219" s="17" t="n">
        <v>39</v>
      </c>
      <c r="C219" s="17" t="n">
        <v>1062</v>
      </c>
      <c r="D219" s="17" t="n">
        <v>15754</v>
      </c>
      <c r="E219" s="17" t="n">
        <v>13874</v>
      </c>
      <c r="F219" s="17" t="n">
        <v>0</v>
      </c>
      <c r="G219" s="17" t="n">
        <v>10</v>
      </c>
      <c r="H219" s="17" t="n">
        <v>30700</v>
      </c>
      <c r="I219" s="17" t="n">
        <v>5732</v>
      </c>
      <c r="J219" s="17" t="n">
        <v>19386</v>
      </c>
      <c r="K219" s="17" t="n">
        <v>8811</v>
      </c>
      <c r="L219" s="17" t="n">
        <v>5</v>
      </c>
      <c r="M219" s="17" t="n">
        <v>33934</v>
      </c>
    </row>
    <row r="220" customFormat="false" ht="10.5" hidden="false" customHeight="false" outlineLevel="0" collapsed="false">
      <c r="A220" s="22" t="s">
        <v>349</v>
      </c>
      <c r="B220" s="13" t="n">
        <v>6</v>
      </c>
      <c r="C220" s="13" t="n">
        <v>71</v>
      </c>
      <c r="D220" s="13" t="n">
        <v>1300</v>
      </c>
      <c r="E220" s="13" t="n">
        <v>481</v>
      </c>
      <c r="F220" s="13" t="n">
        <v>0</v>
      </c>
      <c r="G220" s="13" t="n">
        <v>0</v>
      </c>
      <c r="H220" s="13" t="n">
        <v>1853</v>
      </c>
      <c r="I220" s="13" t="n">
        <v>272</v>
      </c>
      <c r="J220" s="13" t="n">
        <v>663</v>
      </c>
      <c r="K220" s="13" t="n">
        <v>201</v>
      </c>
      <c r="L220" s="13" t="n">
        <v>0</v>
      </c>
      <c r="M220" s="13" t="n">
        <v>1136</v>
      </c>
    </row>
    <row r="221" customFormat="false" ht="10.5" hidden="false" customHeight="false" outlineLevel="0" collapsed="false">
      <c r="A221" s="22" t="s">
        <v>353</v>
      </c>
      <c r="B221" s="17" t="n">
        <v>4</v>
      </c>
      <c r="C221" s="17" t="n">
        <v>21</v>
      </c>
      <c r="D221" s="17" t="n">
        <v>918</v>
      </c>
      <c r="E221" s="17" t="n">
        <v>421</v>
      </c>
      <c r="F221" s="17" t="n">
        <v>0</v>
      </c>
      <c r="G221" s="17" t="n">
        <v>0</v>
      </c>
      <c r="H221" s="17" t="n">
        <v>1360</v>
      </c>
      <c r="I221" s="17" t="n">
        <v>301</v>
      </c>
      <c r="J221" s="17" t="n">
        <v>358</v>
      </c>
      <c r="K221" s="17" t="n">
        <v>152</v>
      </c>
      <c r="L221" s="17" t="n">
        <v>0</v>
      </c>
      <c r="M221" s="17" t="n">
        <v>811</v>
      </c>
    </row>
    <row r="222" customFormat="false" ht="10.5" hidden="false" customHeight="false" outlineLevel="0" collapsed="false">
      <c r="A222" s="18" t="s">
        <v>228</v>
      </c>
      <c r="B222" s="13" t="n">
        <v>5</v>
      </c>
      <c r="C222" s="13" t="n">
        <v>81</v>
      </c>
      <c r="D222" s="13" t="n">
        <v>1857</v>
      </c>
      <c r="E222" s="13" t="n">
        <v>1185</v>
      </c>
      <c r="F222" s="13" t="n">
        <v>0</v>
      </c>
      <c r="G222" s="13" t="n">
        <v>0</v>
      </c>
      <c r="H222" s="13" t="n">
        <v>3123</v>
      </c>
      <c r="I222" s="13" t="n">
        <v>738</v>
      </c>
      <c r="J222" s="13" t="n">
        <v>1172</v>
      </c>
      <c r="K222" s="13" t="n">
        <v>138</v>
      </c>
      <c r="L222" s="13" t="n">
        <v>0</v>
      </c>
      <c r="M222" s="13" t="n">
        <v>2048</v>
      </c>
    </row>
    <row r="223" customFormat="false" ht="10.5" hidden="false" customHeight="false" outlineLevel="0" collapsed="false">
      <c r="A223" s="18" t="s">
        <v>229</v>
      </c>
      <c r="B223" s="17" t="n">
        <v>5</v>
      </c>
      <c r="C223" s="17" t="n">
        <v>110</v>
      </c>
      <c r="D223" s="17" t="n">
        <v>2546</v>
      </c>
      <c r="E223" s="17" t="n">
        <v>1686</v>
      </c>
      <c r="F223" s="17" t="n">
        <v>0</v>
      </c>
      <c r="G223" s="17" t="n">
        <v>0</v>
      </c>
      <c r="H223" s="17" t="n">
        <v>4342</v>
      </c>
      <c r="I223" s="17" t="n">
        <v>772</v>
      </c>
      <c r="J223" s="17" t="n">
        <v>1867</v>
      </c>
      <c r="K223" s="17" t="n">
        <v>707</v>
      </c>
      <c r="L223" s="17" t="n">
        <v>0</v>
      </c>
      <c r="M223" s="17" t="n">
        <v>3346</v>
      </c>
    </row>
    <row r="224" customFormat="false" ht="10.5" hidden="false" customHeight="false" outlineLevel="0" collapsed="false">
      <c r="A224" s="18" t="s">
        <v>230</v>
      </c>
      <c r="B224" s="17" t="n">
        <v>12</v>
      </c>
      <c r="C224" s="17" t="n">
        <v>195</v>
      </c>
      <c r="D224" s="17" t="n">
        <v>7530</v>
      </c>
      <c r="E224" s="17" t="n">
        <v>5052</v>
      </c>
      <c r="F224" s="17" t="n">
        <v>0</v>
      </c>
      <c r="G224" s="17" t="n">
        <v>0</v>
      </c>
      <c r="H224" s="17" t="n">
        <v>12777</v>
      </c>
      <c r="I224" s="17" t="n">
        <v>1707</v>
      </c>
      <c r="J224" s="17" t="n">
        <v>3027</v>
      </c>
      <c r="K224" s="17" t="n">
        <v>377</v>
      </c>
      <c r="L224" s="17" t="n">
        <v>13</v>
      </c>
      <c r="M224" s="17" t="n">
        <v>5124</v>
      </c>
    </row>
    <row r="225" customFormat="false" ht="10.5" hidden="false" customHeight="false" outlineLevel="0" collapsed="false">
      <c r="A225" s="19" t="s">
        <v>231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0.5" hidden="false" customHeight="false" outlineLevel="0" collapsed="false">
      <c r="A226" s="18" t="s">
        <v>232</v>
      </c>
      <c r="B226" s="13" t="n">
        <v>6</v>
      </c>
      <c r="C226" s="13" t="n">
        <v>89</v>
      </c>
      <c r="D226" s="13" t="n">
        <v>927</v>
      </c>
      <c r="E226" s="13" t="n">
        <v>529</v>
      </c>
      <c r="F226" s="13" t="n">
        <v>0</v>
      </c>
      <c r="G226" s="13" t="n">
        <v>0</v>
      </c>
      <c r="H226" s="13" t="n">
        <v>1545</v>
      </c>
      <c r="I226" s="13" t="n">
        <v>322</v>
      </c>
      <c r="J226" s="13" t="n">
        <v>1030</v>
      </c>
      <c r="K226" s="13" t="n">
        <v>138</v>
      </c>
      <c r="L226" s="13" t="n">
        <v>0</v>
      </c>
      <c r="M226" s="13" t="n">
        <v>1490</v>
      </c>
    </row>
    <row r="227" customFormat="false" ht="10.5" hidden="false" customHeight="false" outlineLevel="0" collapsed="false">
      <c r="A227" s="19" t="s">
        <v>233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0.5" hidden="false" customHeight="false" outlineLevel="0" collapsed="false">
      <c r="A228" s="18" t="s">
        <v>234</v>
      </c>
      <c r="B228" s="13" t="n">
        <v>42</v>
      </c>
      <c r="C228" s="13" t="n">
        <v>784</v>
      </c>
      <c r="D228" s="13" t="n">
        <v>16976</v>
      </c>
      <c r="E228" s="13" t="n">
        <v>17245</v>
      </c>
      <c r="F228" s="13" t="n">
        <v>0</v>
      </c>
      <c r="G228" s="13" t="n">
        <v>0</v>
      </c>
      <c r="H228" s="13" t="n">
        <v>35004</v>
      </c>
      <c r="I228" s="13" t="n">
        <v>6729</v>
      </c>
      <c r="J228" s="13" t="n">
        <v>37667</v>
      </c>
      <c r="K228" s="13" t="n">
        <v>10806</v>
      </c>
      <c r="L228" s="13" t="n">
        <v>12</v>
      </c>
      <c r="M228" s="13" t="n">
        <v>55214</v>
      </c>
    </row>
    <row r="229" customFormat="false" ht="10.5" hidden="false" customHeight="false" outlineLevel="0" collapsed="false">
      <c r="A229" s="18" t="s">
        <v>235</v>
      </c>
      <c r="B229" s="13" t="n">
        <v>9</v>
      </c>
      <c r="C229" s="13" t="n">
        <v>67</v>
      </c>
      <c r="D229" s="13" t="n">
        <v>3174</v>
      </c>
      <c r="E229" s="13" t="n">
        <v>2726</v>
      </c>
      <c r="F229" s="13" t="n">
        <v>0</v>
      </c>
      <c r="G229" s="13" t="n">
        <v>0</v>
      </c>
      <c r="H229" s="13" t="n">
        <v>5967</v>
      </c>
      <c r="I229" s="13" t="n">
        <v>914</v>
      </c>
      <c r="J229" s="13" t="n">
        <v>1890</v>
      </c>
      <c r="K229" s="13" t="n">
        <v>1665</v>
      </c>
      <c r="L229" s="13" t="n">
        <v>1</v>
      </c>
      <c r="M229" s="13" t="n">
        <v>4470</v>
      </c>
    </row>
    <row r="230" customFormat="false" ht="10.5" hidden="false" customHeight="false" outlineLevel="0" collapsed="false">
      <c r="A230" s="18" t="s">
        <v>236</v>
      </c>
      <c r="B230" s="17" t="n">
        <v>4</v>
      </c>
      <c r="C230" s="17" t="n">
        <v>37</v>
      </c>
      <c r="D230" s="17" t="n">
        <v>1400</v>
      </c>
      <c r="E230" s="17" t="n">
        <v>1283</v>
      </c>
      <c r="F230" s="17" t="n">
        <v>0</v>
      </c>
      <c r="G230" s="17" t="n">
        <v>0</v>
      </c>
      <c r="H230" s="17" t="n">
        <v>2720</v>
      </c>
      <c r="I230" s="17" t="n">
        <v>674</v>
      </c>
      <c r="J230" s="17" t="n">
        <v>1012</v>
      </c>
      <c r="K230" s="17" t="n">
        <v>503</v>
      </c>
      <c r="L230" s="17" t="n">
        <v>0</v>
      </c>
      <c r="M230" s="17" t="n">
        <v>2189</v>
      </c>
    </row>
    <row r="231" customFormat="false" ht="10.5" hidden="false" customHeight="false" outlineLevel="0" collapsed="false">
      <c r="A231" s="19" t="s">
        <v>237</v>
      </c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10.5" hidden="false" customHeight="false" outlineLevel="0" collapsed="false">
      <c r="A232" s="18" t="s">
        <v>238</v>
      </c>
      <c r="B232" s="17" t="n">
        <v>8</v>
      </c>
      <c r="C232" s="17" t="n">
        <v>165</v>
      </c>
      <c r="D232" s="17" t="n">
        <v>4125</v>
      </c>
      <c r="E232" s="17" t="n">
        <v>3988</v>
      </c>
      <c r="F232" s="17" t="n">
        <v>0</v>
      </c>
      <c r="G232" s="17" t="n">
        <v>0</v>
      </c>
      <c r="H232" s="17" t="n">
        <v>8278</v>
      </c>
      <c r="I232" s="17" t="n">
        <v>817</v>
      </c>
      <c r="J232" s="17" t="n">
        <v>1605</v>
      </c>
      <c r="K232" s="17" t="n">
        <v>3009</v>
      </c>
      <c r="L232" s="17" t="n">
        <v>11</v>
      </c>
      <c r="M232" s="17" t="n">
        <v>5441</v>
      </c>
    </row>
    <row r="233" customFormat="false" ht="10.5" hidden="false" customHeight="false" outlineLevel="0" collapsed="false">
      <c r="A233" s="19" t="s">
        <v>239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0</v>
      </c>
      <c r="B234" s="13" t="n">
        <v>15</v>
      </c>
      <c r="C234" s="13" t="n">
        <v>445</v>
      </c>
      <c r="D234" s="13" t="n">
        <v>6727</v>
      </c>
      <c r="E234" s="13" t="n">
        <v>5194</v>
      </c>
      <c r="F234" s="13" t="n">
        <v>0</v>
      </c>
      <c r="G234" s="13" t="n">
        <v>16</v>
      </c>
      <c r="H234" s="13" t="n">
        <v>12382</v>
      </c>
      <c r="I234" s="13" t="n">
        <v>4046</v>
      </c>
      <c r="J234" s="13" t="n">
        <v>7865</v>
      </c>
      <c r="K234" s="13" t="n">
        <v>3527</v>
      </c>
      <c r="L234" s="13" t="n">
        <v>1</v>
      </c>
      <c r="M234" s="13" t="n">
        <v>15439</v>
      </c>
    </row>
    <row r="235" customFormat="false" ht="10.5" hidden="false" customHeight="false" outlineLevel="0" collapsed="false">
      <c r="A235" s="18" t="s">
        <v>241</v>
      </c>
      <c r="B235" s="17" t="n">
        <v>4</v>
      </c>
      <c r="C235" s="17" t="n">
        <v>100</v>
      </c>
      <c r="D235" s="17" t="n">
        <v>1622</v>
      </c>
      <c r="E235" s="17" t="n">
        <v>1055</v>
      </c>
      <c r="F235" s="17" t="n">
        <v>0</v>
      </c>
      <c r="G235" s="17" t="n">
        <v>0</v>
      </c>
      <c r="H235" s="17" t="n">
        <v>2778</v>
      </c>
      <c r="I235" s="17" t="n">
        <v>941</v>
      </c>
      <c r="J235" s="17" t="n">
        <v>2185</v>
      </c>
      <c r="K235" s="17" t="n">
        <v>2183</v>
      </c>
      <c r="L235" s="17" t="n">
        <v>0</v>
      </c>
      <c r="M235" s="17" t="n">
        <v>5309</v>
      </c>
    </row>
    <row r="236" customFormat="false" ht="10.5" hidden="false" customHeight="false" outlineLevel="0" collapsed="false">
      <c r="A236" s="19" t="s">
        <v>242</v>
      </c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0.5" hidden="false" customHeight="false" outlineLevel="0" collapsed="false">
      <c r="A237" s="18" t="s">
        <v>243</v>
      </c>
      <c r="B237" s="17" t="n">
        <v>12</v>
      </c>
      <c r="C237" s="17" t="n">
        <v>289</v>
      </c>
      <c r="D237" s="17" t="n">
        <v>4421</v>
      </c>
      <c r="E237" s="17" t="n">
        <v>3103</v>
      </c>
      <c r="F237" s="17" t="n">
        <v>0</v>
      </c>
      <c r="G237" s="17" t="n">
        <v>0</v>
      </c>
      <c r="H237" s="17" t="n">
        <v>7813</v>
      </c>
      <c r="I237" s="17" t="n">
        <v>1514</v>
      </c>
      <c r="J237" s="17" t="n">
        <v>2946</v>
      </c>
      <c r="K237" s="17" t="n">
        <v>2123</v>
      </c>
      <c r="L237" s="17" t="n">
        <v>0</v>
      </c>
      <c r="M237" s="17" t="n">
        <v>6582</v>
      </c>
    </row>
    <row r="238" customFormat="false" ht="10.5" hidden="false" customHeight="false" outlineLevel="0" collapsed="false">
      <c r="A238" s="22" t="s">
        <v>354</v>
      </c>
      <c r="B238" s="13" t="n">
        <v>16</v>
      </c>
      <c r="C238" s="13" t="n">
        <v>341</v>
      </c>
      <c r="D238" s="13" t="n">
        <v>7302</v>
      </c>
      <c r="E238" s="13" t="n">
        <v>4269</v>
      </c>
      <c r="F238" s="13" t="n">
        <v>0</v>
      </c>
      <c r="G238" s="13" t="n">
        <v>0</v>
      </c>
      <c r="H238" s="13" t="n">
        <v>11912</v>
      </c>
      <c r="I238" s="13" t="n">
        <v>3240</v>
      </c>
      <c r="J238" s="13" t="n">
        <v>4497</v>
      </c>
      <c r="K238" s="13" t="n">
        <v>1494</v>
      </c>
      <c r="L238" s="13" t="n">
        <v>0</v>
      </c>
      <c r="M238" s="13" t="n">
        <v>9232</v>
      </c>
    </row>
    <row r="239" customFormat="false" ht="10.5" hidden="false" customHeight="false" outlineLevel="0" collapsed="false">
      <c r="A239" s="19" t="s">
        <v>244</v>
      </c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0.5" hidden="false" customHeight="false" outlineLevel="0" collapsed="false">
      <c r="A240" s="18" t="s">
        <v>245</v>
      </c>
      <c r="B240" s="17" t="n">
        <v>13</v>
      </c>
      <c r="C240" s="17" t="n">
        <v>264</v>
      </c>
      <c r="D240" s="17" t="n">
        <v>5206</v>
      </c>
      <c r="E240" s="17" t="n">
        <v>5071</v>
      </c>
      <c r="F240" s="17" t="n">
        <v>0</v>
      </c>
      <c r="G240" s="17" t="n">
        <v>0</v>
      </c>
      <c r="H240" s="17" t="n">
        <v>10541</v>
      </c>
      <c r="I240" s="17" t="n">
        <v>1877</v>
      </c>
      <c r="J240" s="17" t="n">
        <v>3870</v>
      </c>
      <c r="K240" s="17" t="n">
        <v>3004</v>
      </c>
      <c r="L240" s="17" t="n">
        <v>0</v>
      </c>
      <c r="M240" s="17" t="n">
        <v>8752</v>
      </c>
    </row>
    <row r="241" customFormat="false" ht="10.5" hidden="false" customHeight="false" outlineLevel="0" collapsed="false">
      <c r="A241" s="18" t="s">
        <v>246</v>
      </c>
      <c r="B241" s="17" t="n">
        <v>6</v>
      </c>
      <c r="C241" s="17" t="n">
        <v>103</v>
      </c>
      <c r="D241" s="17" t="n">
        <v>2181</v>
      </c>
      <c r="E241" s="17" t="n">
        <v>2175</v>
      </c>
      <c r="F241" s="17" t="n">
        <v>0</v>
      </c>
      <c r="G241" s="17" t="n">
        <v>0</v>
      </c>
      <c r="H241" s="17" t="n">
        <v>4458</v>
      </c>
      <c r="I241" s="17" t="n">
        <v>1148</v>
      </c>
      <c r="J241" s="17" t="n">
        <v>1034</v>
      </c>
      <c r="K241" s="17" t="n">
        <v>688</v>
      </c>
      <c r="L241" s="17" t="n">
        <v>1</v>
      </c>
      <c r="M241" s="17" t="n">
        <v>2870</v>
      </c>
    </row>
    <row r="242" customFormat="false" ht="10.5" hidden="false" customHeight="false" outlineLevel="0" collapsed="false">
      <c r="A242" s="19" t="s">
        <v>247</v>
      </c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10.5" hidden="false" customHeight="false" outlineLevel="0" collapsed="false">
      <c r="A243" s="18" t="s">
        <v>248</v>
      </c>
      <c r="B243" s="17" t="n">
        <v>53</v>
      </c>
      <c r="C243" s="17" t="n">
        <v>1265</v>
      </c>
      <c r="D243" s="17" t="n">
        <v>19110</v>
      </c>
      <c r="E243" s="17" t="n">
        <v>18830</v>
      </c>
      <c r="F243" s="17" t="n">
        <v>0</v>
      </c>
      <c r="G243" s="17" t="n">
        <v>2</v>
      </c>
      <c r="H243" s="17" t="n">
        <v>39207</v>
      </c>
      <c r="I243" s="17" t="n">
        <v>6925</v>
      </c>
      <c r="J243" s="17" t="n">
        <v>45955</v>
      </c>
      <c r="K243" s="17" t="n">
        <v>8023</v>
      </c>
      <c r="L243" s="17" t="n">
        <v>1</v>
      </c>
      <c r="M243" s="17" t="n">
        <v>60904</v>
      </c>
    </row>
    <row r="244" customFormat="false" ht="10.5" hidden="false" customHeight="false" outlineLevel="0" collapsed="false">
      <c r="A244" s="19" t="s">
        <v>249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10.5" hidden="false" customHeight="false" outlineLevel="0" collapsed="false">
      <c r="A245" s="18" t="s">
        <v>250</v>
      </c>
      <c r="B245" s="13" t="n">
        <v>12</v>
      </c>
      <c r="C245" s="13" t="n">
        <v>268</v>
      </c>
      <c r="D245" s="13" t="n">
        <v>4575</v>
      </c>
      <c r="E245" s="13" t="n">
        <v>3352</v>
      </c>
      <c r="F245" s="13" t="n">
        <v>0</v>
      </c>
      <c r="G245" s="13" t="n">
        <v>0</v>
      </c>
      <c r="H245" s="13" t="n">
        <v>8195</v>
      </c>
      <c r="I245" s="13" t="n">
        <v>1940</v>
      </c>
      <c r="J245" s="13" t="n">
        <v>4670</v>
      </c>
      <c r="K245" s="13" t="n">
        <v>2973</v>
      </c>
      <c r="L245" s="13" t="n">
        <v>0</v>
      </c>
      <c r="M245" s="13" t="n">
        <v>9582</v>
      </c>
    </row>
    <row r="246" customFormat="false" ht="10.5" hidden="false" customHeight="false" outlineLevel="0" collapsed="false">
      <c r="A246" s="18" t="s">
        <v>251</v>
      </c>
      <c r="B246" s="13" t="n">
        <v>6</v>
      </c>
      <c r="C246" s="13" t="n">
        <v>80</v>
      </c>
      <c r="D246" s="13" t="n">
        <v>2084</v>
      </c>
      <c r="E246" s="13" t="n">
        <v>2209</v>
      </c>
      <c r="F246" s="13" t="n">
        <v>0</v>
      </c>
      <c r="G246" s="13" t="n">
        <v>0</v>
      </c>
      <c r="H246" s="13" t="n">
        <v>4373</v>
      </c>
      <c r="I246" s="13" t="n">
        <v>841</v>
      </c>
      <c r="J246" s="13" t="n">
        <v>939</v>
      </c>
      <c r="K246" s="13" t="n">
        <v>278</v>
      </c>
      <c r="L246" s="13" t="n">
        <v>0</v>
      </c>
      <c r="M246" s="13" t="n">
        <v>2058</v>
      </c>
    </row>
    <row r="247" customFormat="false" ht="10.5" hidden="false" customHeight="false" outlineLevel="0" collapsed="false">
      <c r="A247" s="18" t="s">
        <v>252</v>
      </c>
      <c r="B247" s="17" t="n">
        <v>5</v>
      </c>
      <c r="C247" s="17" t="n">
        <v>70</v>
      </c>
      <c r="D247" s="17" t="n">
        <v>1794</v>
      </c>
      <c r="E247" s="17" t="n">
        <v>1799</v>
      </c>
      <c r="F247" s="17" t="n">
        <v>0</v>
      </c>
      <c r="G247" s="17" t="n">
        <v>0</v>
      </c>
      <c r="H247" s="17" t="n">
        <v>3662</v>
      </c>
      <c r="I247" s="17" t="n">
        <v>610</v>
      </c>
      <c r="J247" s="17" t="n">
        <v>2043</v>
      </c>
      <c r="K247" s="17" t="n">
        <v>431</v>
      </c>
      <c r="L247" s="17" t="n">
        <v>1</v>
      </c>
      <c r="M247" s="17" t="n">
        <v>3085</v>
      </c>
    </row>
    <row r="248" customFormat="false" ht="10.5" hidden="false" customHeight="false" outlineLevel="0" collapsed="false">
      <c r="A248" s="19" t="s">
        <v>253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10.5" hidden="false" customHeight="false" outlineLevel="0" collapsed="false">
      <c r="A249" s="18" t="s">
        <v>254</v>
      </c>
      <c r="B249" s="17" t="n">
        <v>21</v>
      </c>
      <c r="C249" s="17" t="n">
        <v>306</v>
      </c>
      <c r="D249" s="17" t="n">
        <v>5286</v>
      </c>
      <c r="E249" s="17" t="n">
        <v>4566</v>
      </c>
      <c r="F249" s="17" t="n">
        <v>0</v>
      </c>
      <c r="G249" s="17" t="n">
        <v>0</v>
      </c>
      <c r="H249" s="17" t="n">
        <v>10157</v>
      </c>
      <c r="I249" s="17" t="n">
        <v>2258</v>
      </c>
      <c r="J249" s="17" t="n">
        <v>7978</v>
      </c>
      <c r="K249" s="17" t="n">
        <v>5076</v>
      </c>
      <c r="L249" s="17" t="n">
        <v>1</v>
      </c>
      <c r="M249" s="17" t="n">
        <v>15313</v>
      </c>
    </row>
    <row r="250" customFormat="false" ht="10.5" hidden="false" customHeight="false" outlineLevel="0" collapsed="false">
      <c r="A250" s="18" t="s">
        <v>255</v>
      </c>
      <c r="B250" s="17" t="n">
        <v>8</v>
      </c>
      <c r="C250" s="17" t="n">
        <v>147</v>
      </c>
      <c r="D250" s="17" t="n">
        <v>3726</v>
      </c>
      <c r="E250" s="17" t="n">
        <v>2374</v>
      </c>
      <c r="F250" s="17" t="n">
        <v>0</v>
      </c>
      <c r="G250" s="17" t="n">
        <v>0</v>
      </c>
      <c r="H250" s="17" t="n">
        <v>6247</v>
      </c>
      <c r="I250" s="17" t="n">
        <v>1533</v>
      </c>
      <c r="J250" s="17" t="n">
        <v>1763</v>
      </c>
      <c r="K250" s="17" t="n">
        <v>825</v>
      </c>
      <c r="L250" s="17" t="n">
        <v>0</v>
      </c>
      <c r="M250" s="17" t="n">
        <v>4122</v>
      </c>
    </row>
    <row r="251" customFormat="false" ht="10.5" hidden="false" customHeight="false" outlineLevel="0" collapsed="false">
      <c r="A251" s="18" t="s">
        <v>256</v>
      </c>
      <c r="B251" s="13" t="n">
        <v>4</v>
      </c>
      <c r="C251" s="13" t="n">
        <v>101</v>
      </c>
      <c r="D251" s="13" t="n">
        <v>1238</v>
      </c>
      <c r="E251" s="13" t="n">
        <v>1352</v>
      </c>
      <c r="F251" s="13" t="n">
        <v>0</v>
      </c>
      <c r="G251" s="13" t="n">
        <v>0</v>
      </c>
      <c r="H251" s="13" t="n">
        <v>2691</v>
      </c>
      <c r="I251" s="13" t="n">
        <v>1130</v>
      </c>
      <c r="J251" s="13" t="n">
        <v>1223</v>
      </c>
      <c r="K251" s="13" t="n">
        <v>1072</v>
      </c>
      <c r="L251" s="13" t="n">
        <v>0</v>
      </c>
      <c r="M251" s="13" t="n">
        <v>3425</v>
      </c>
    </row>
    <row r="252" customFormat="false" ht="10.5" hidden="false" customHeight="false" outlineLevel="0" collapsed="false">
      <c r="A252" s="19" t="s">
        <v>257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</row>
    <row r="253" customFormat="false" ht="10.5" hidden="false" customHeight="false" outlineLevel="0" collapsed="false">
      <c r="A253" s="18" t="s">
        <v>258</v>
      </c>
      <c r="B253" s="17" t="n">
        <v>32</v>
      </c>
      <c r="C253" s="17" t="n">
        <v>618</v>
      </c>
      <c r="D253" s="17" t="n">
        <v>11751</v>
      </c>
      <c r="E253" s="17" t="n">
        <v>12939</v>
      </c>
      <c r="F253" s="17" t="n">
        <v>0</v>
      </c>
      <c r="G253" s="17" t="n">
        <v>0</v>
      </c>
      <c r="H253" s="17" t="n">
        <v>25309</v>
      </c>
      <c r="I253" s="17" t="n">
        <v>4529</v>
      </c>
      <c r="J253" s="17" t="n">
        <v>19665</v>
      </c>
      <c r="K253" s="17" t="n">
        <v>4639</v>
      </c>
      <c r="L253" s="17" t="n">
        <v>9</v>
      </c>
      <c r="M253" s="17" t="n">
        <v>28842</v>
      </c>
    </row>
    <row r="254" customFormat="false" ht="10.5" hidden="false" customHeight="false" outlineLevel="0" collapsed="false">
      <c r="A254" s="18" t="s">
        <v>259</v>
      </c>
      <c r="B254" s="17" t="n">
        <v>9</v>
      </c>
      <c r="C254" s="17" t="n">
        <v>71</v>
      </c>
      <c r="D254" s="17" t="n">
        <v>3186</v>
      </c>
      <c r="E254" s="17" t="n">
        <v>5372</v>
      </c>
      <c r="F254" s="17" t="n">
        <v>0</v>
      </c>
      <c r="G254" s="17" t="n">
        <v>0</v>
      </c>
      <c r="H254" s="17" t="n">
        <v>8628</v>
      </c>
      <c r="I254" s="17" t="n">
        <v>675</v>
      </c>
      <c r="J254" s="17" t="n">
        <v>1259</v>
      </c>
      <c r="K254" s="17" t="n">
        <v>117</v>
      </c>
      <c r="L254" s="17" t="n">
        <v>0</v>
      </c>
      <c r="M254" s="17" t="n">
        <v>2050</v>
      </c>
    </row>
    <row r="255" customFormat="false" ht="10.5" hidden="false" customHeight="false" outlineLevel="0" collapsed="false">
      <c r="A255" s="18" t="s">
        <v>260</v>
      </c>
      <c r="B255" s="13" t="n">
        <v>15</v>
      </c>
      <c r="C255" s="13" t="n">
        <v>487</v>
      </c>
      <c r="D255" s="13" t="n">
        <v>7938</v>
      </c>
      <c r="E255" s="13" t="n">
        <v>9587</v>
      </c>
      <c r="F255" s="13" t="n">
        <v>0</v>
      </c>
      <c r="G255" s="13" t="n">
        <v>0</v>
      </c>
      <c r="H255" s="13" t="n">
        <v>18012</v>
      </c>
      <c r="I255" s="13" t="n">
        <v>2618</v>
      </c>
      <c r="J255" s="13" t="n">
        <v>4388</v>
      </c>
      <c r="K255" s="13" t="n">
        <v>1587</v>
      </c>
      <c r="L255" s="13" t="n">
        <v>1</v>
      </c>
      <c r="M255" s="13" t="n">
        <v>8593</v>
      </c>
    </row>
    <row r="256" customFormat="false" ht="10.5" hidden="false" customHeight="false" outlineLevel="0" collapsed="false">
      <c r="A256" s="18" t="s">
        <v>261</v>
      </c>
      <c r="B256" s="17" t="n">
        <v>10</v>
      </c>
      <c r="C256" s="17" t="n">
        <v>292</v>
      </c>
      <c r="D256" s="17" t="n">
        <v>4462</v>
      </c>
      <c r="E256" s="17" t="n">
        <v>5502</v>
      </c>
      <c r="F256" s="17" t="n">
        <v>0</v>
      </c>
      <c r="G256" s="17" t="n">
        <v>0</v>
      </c>
      <c r="H256" s="17" t="n">
        <v>10257</v>
      </c>
      <c r="I256" s="17" t="n">
        <v>1233</v>
      </c>
      <c r="J256" s="17" t="n">
        <v>1815</v>
      </c>
      <c r="K256" s="17" t="n">
        <v>303</v>
      </c>
      <c r="L256" s="17" t="n">
        <v>0</v>
      </c>
      <c r="M256" s="17" t="n">
        <v>3351</v>
      </c>
    </row>
    <row r="257" customFormat="false" ht="10.5" hidden="false" customHeight="false" outlineLevel="0" collapsed="false">
      <c r="A257" s="19" t="s">
        <v>262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0.5" hidden="false" customHeight="false" outlineLevel="0" collapsed="false">
      <c r="A258" s="18" t="s">
        <v>263</v>
      </c>
      <c r="B258" s="13" t="n">
        <v>21</v>
      </c>
      <c r="C258" s="13" t="n">
        <v>755</v>
      </c>
      <c r="D258" s="13" t="n">
        <v>8377</v>
      </c>
      <c r="E258" s="13" t="n">
        <v>7429</v>
      </c>
      <c r="F258" s="13" t="n">
        <v>0</v>
      </c>
      <c r="G258" s="13" t="n">
        <v>0</v>
      </c>
      <c r="H258" s="13" t="n">
        <v>16561</v>
      </c>
      <c r="I258" s="13" t="n">
        <v>2898</v>
      </c>
      <c r="J258" s="13" t="n">
        <v>8618</v>
      </c>
      <c r="K258" s="13" t="n">
        <v>1684</v>
      </c>
      <c r="L258" s="13" t="n">
        <v>0</v>
      </c>
      <c r="M258" s="13" t="n">
        <v>13200</v>
      </c>
    </row>
    <row r="259" customFormat="false" ht="10.5" hidden="false" customHeight="false" outlineLevel="0" collapsed="false">
      <c r="A259" s="18" t="s">
        <v>264</v>
      </c>
      <c r="B259" s="17" t="n">
        <v>11</v>
      </c>
      <c r="C259" s="17" t="n">
        <v>208</v>
      </c>
      <c r="D259" s="17" t="n">
        <v>5135</v>
      </c>
      <c r="E259" s="17" t="n">
        <v>4648</v>
      </c>
      <c r="F259" s="17" t="n">
        <v>0</v>
      </c>
      <c r="G259" s="17" t="n">
        <v>0</v>
      </c>
      <c r="H259" s="17" t="n">
        <v>9991</v>
      </c>
      <c r="I259" s="17" t="n">
        <v>1838</v>
      </c>
      <c r="J259" s="17" t="n">
        <v>2977</v>
      </c>
      <c r="K259" s="17" t="n">
        <v>1236</v>
      </c>
      <c r="L259" s="17" t="n">
        <v>0</v>
      </c>
      <c r="M259" s="17" t="n">
        <v>6051</v>
      </c>
    </row>
    <row r="260" customFormat="false" ht="10.5" hidden="false" customHeight="false" outlineLevel="0" collapsed="false">
      <c r="A260" s="18" t="s">
        <v>265</v>
      </c>
      <c r="B260" s="17" t="n">
        <v>8</v>
      </c>
      <c r="C260" s="17" t="n">
        <v>90</v>
      </c>
      <c r="D260" s="17" t="n">
        <v>2641</v>
      </c>
      <c r="E260" s="17" t="n">
        <v>2341</v>
      </c>
      <c r="F260" s="17" t="n">
        <v>0</v>
      </c>
      <c r="G260" s="17" t="n">
        <v>0</v>
      </c>
      <c r="H260" s="17" t="n">
        <v>5072</v>
      </c>
      <c r="I260" s="17" t="n">
        <v>607</v>
      </c>
      <c r="J260" s="17" t="n">
        <v>2169</v>
      </c>
      <c r="K260" s="17" t="n">
        <v>1379</v>
      </c>
      <c r="L260" s="17" t="n">
        <v>24</v>
      </c>
      <c r="M260" s="17" t="n">
        <v>4180</v>
      </c>
    </row>
    <row r="261" customFormat="false" ht="10.5" hidden="false" customHeight="false" outlineLevel="0" collapsed="false">
      <c r="A261" s="19" t="s">
        <v>266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</row>
    <row r="262" customFormat="false" ht="10.5" hidden="false" customHeight="false" outlineLevel="0" collapsed="false">
      <c r="A262" s="18" t="s">
        <v>267</v>
      </c>
      <c r="B262" s="13" t="n">
        <v>30</v>
      </c>
      <c r="C262" s="13" t="n">
        <v>607</v>
      </c>
      <c r="D262" s="13" t="n">
        <v>11510</v>
      </c>
      <c r="E262" s="13" t="n">
        <v>10082</v>
      </c>
      <c r="F262" s="13" t="n">
        <v>0</v>
      </c>
      <c r="G262" s="13" t="n">
        <v>0</v>
      </c>
      <c r="H262" s="13" t="n">
        <v>22200</v>
      </c>
      <c r="I262" s="13" t="n">
        <v>3897</v>
      </c>
      <c r="J262" s="13" t="n">
        <v>11408</v>
      </c>
      <c r="K262" s="13" t="n">
        <v>6946</v>
      </c>
      <c r="L262" s="13" t="n">
        <v>8</v>
      </c>
      <c r="M262" s="13" t="n">
        <v>22259</v>
      </c>
    </row>
    <row r="263" customFormat="false" ht="10.5" hidden="false" customHeight="false" outlineLevel="0" collapsed="false">
      <c r="A263" s="18" t="s">
        <v>268</v>
      </c>
      <c r="B263" s="13" t="n">
        <v>4</v>
      </c>
      <c r="C263" s="13" t="n">
        <v>76</v>
      </c>
      <c r="D263" s="13" t="n">
        <v>1841</v>
      </c>
      <c r="E263" s="13" t="n">
        <v>998</v>
      </c>
      <c r="F263" s="13" t="n">
        <v>0</v>
      </c>
      <c r="G263" s="13" t="n">
        <v>0</v>
      </c>
      <c r="H263" s="13" t="n">
        <v>2915</v>
      </c>
      <c r="I263" s="13" t="n">
        <v>489</v>
      </c>
      <c r="J263" s="13" t="n">
        <v>1015</v>
      </c>
      <c r="K263" s="13" t="n">
        <v>2252</v>
      </c>
      <c r="L263" s="13" t="n">
        <v>0</v>
      </c>
      <c r="M263" s="13" t="n">
        <v>3756</v>
      </c>
    </row>
    <row r="264" customFormat="false" ht="10.5" hidden="false" customHeight="false" outlineLevel="0" collapsed="false">
      <c r="A264" s="18" t="s">
        <v>269</v>
      </c>
      <c r="B264" s="17" t="n">
        <v>4</v>
      </c>
      <c r="C264" s="17" t="n">
        <v>13</v>
      </c>
      <c r="D264" s="17" t="n">
        <v>983</v>
      </c>
      <c r="E264" s="17" t="n">
        <v>1297</v>
      </c>
      <c r="F264" s="17" t="n">
        <v>0</v>
      </c>
      <c r="G264" s="17" t="n">
        <v>0</v>
      </c>
      <c r="H264" s="17" t="n">
        <v>2293</v>
      </c>
      <c r="I264" s="17" t="n">
        <v>233</v>
      </c>
      <c r="J264" s="17" t="n">
        <v>262</v>
      </c>
      <c r="K264" s="17" t="n">
        <v>40</v>
      </c>
      <c r="L264" s="17" t="n">
        <v>0</v>
      </c>
      <c r="M264" s="17" t="n">
        <v>534</v>
      </c>
    </row>
    <row r="265" customFormat="false" ht="10.5" hidden="false" customHeight="false" outlineLevel="0" collapsed="false">
      <c r="A265" s="18" t="s">
        <v>270</v>
      </c>
      <c r="B265" s="17" t="n">
        <v>7</v>
      </c>
      <c r="C265" s="17" t="n">
        <v>117</v>
      </c>
      <c r="D265" s="17" t="n">
        <v>2899</v>
      </c>
      <c r="E265" s="17" t="n">
        <v>1807</v>
      </c>
      <c r="F265" s="17" t="n">
        <v>0</v>
      </c>
      <c r="G265" s="17" t="n">
        <v>0</v>
      </c>
      <c r="H265" s="17" t="n">
        <v>4822</v>
      </c>
      <c r="I265" s="17" t="n">
        <v>738</v>
      </c>
      <c r="J265" s="17" t="n">
        <v>1329</v>
      </c>
      <c r="K265" s="17" t="n">
        <v>284</v>
      </c>
      <c r="L265" s="17" t="n">
        <v>0</v>
      </c>
      <c r="M265" s="17" t="n">
        <v>2351</v>
      </c>
    </row>
    <row r="266" customFormat="false" ht="10.5" hidden="false" customHeight="false" outlineLevel="0" collapsed="false">
      <c r="A266" s="18" t="s">
        <v>271</v>
      </c>
      <c r="B266" s="17" t="n">
        <v>8</v>
      </c>
      <c r="C266" s="17" t="n">
        <v>153</v>
      </c>
      <c r="D266" s="17" t="n">
        <v>2460</v>
      </c>
      <c r="E266" s="17" t="n">
        <v>2275</v>
      </c>
      <c r="F266" s="17" t="n">
        <v>0</v>
      </c>
      <c r="G266" s="17" t="n">
        <v>0</v>
      </c>
      <c r="H266" s="17" t="n">
        <v>4888</v>
      </c>
      <c r="I266" s="17" t="n">
        <v>1061</v>
      </c>
      <c r="J266" s="17" t="n">
        <v>2187</v>
      </c>
      <c r="K266" s="17" t="n">
        <v>2551</v>
      </c>
      <c r="L266" s="17" t="n">
        <v>0</v>
      </c>
      <c r="M266" s="17" t="n">
        <v>5799</v>
      </c>
    </row>
    <row r="267" customFormat="false" ht="10.5" hidden="false" customHeight="false" outlineLevel="0" collapsed="false">
      <c r="A267" s="18" t="s">
        <v>272</v>
      </c>
      <c r="B267" s="17" t="n">
        <v>7</v>
      </c>
      <c r="C267" s="17" t="n">
        <v>234</v>
      </c>
      <c r="D267" s="17" t="n">
        <v>3420</v>
      </c>
      <c r="E267" s="17" t="n">
        <v>2762</v>
      </c>
      <c r="F267" s="17" t="n">
        <v>0</v>
      </c>
      <c r="G267" s="17" t="n">
        <v>0</v>
      </c>
      <c r="H267" s="17" t="n">
        <v>6416</v>
      </c>
      <c r="I267" s="17" t="n">
        <v>1277</v>
      </c>
      <c r="J267" s="17" t="n">
        <v>2131</v>
      </c>
      <c r="K267" s="17" t="n">
        <v>406</v>
      </c>
      <c r="L267" s="17" t="n">
        <v>1</v>
      </c>
      <c r="M267" s="17" t="n">
        <v>3815</v>
      </c>
    </row>
    <row r="268" customFormat="false" ht="10.5" hidden="false" customHeight="false" outlineLevel="0" collapsed="false">
      <c r="A268" s="19" t="s">
        <v>273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0.5" hidden="false" customHeight="false" outlineLevel="0" collapsed="false">
      <c r="A269" s="18" t="s">
        <v>274</v>
      </c>
      <c r="B269" s="13" t="n">
        <v>45</v>
      </c>
      <c r="C269" s="13" t="n">
        <v>1956</v>
      </c>
      <c r="D269" s="13" t="n">
        <v>26578</v>
      </c>
      <c r="E269" s="13" t="n">
        <v>29371</v>
      </c>
      <c r="F269" s="13" t="n">
        <v>0</v>
      </c>
      <c r="G269" s="13" t="n">
        <v>0</v>
      </c>
      <c r="H269" s="13" t="n">
        <v>57905</v>
      </c>
      <c r="I269" s="13" t="n">
        <v>6187</v>
      </c>
      <c r="J269" s="13" t="n">
        <v>57960</v>
      </c>
      <c r="K269" s="13" t="n">
        <v>5207</v>
      </c>
      <c r="L269" s="13" t="n">
        <v>0</v>
      </c>
      <c r="M269" s="13" t="n">
        <v>69354</v>
      </c>
    </row>
    <row r="270" customFormat="false" ht="10.5" hidden="false" customHeight="false" outlineLevel="0" collapsed="false">
      <c r="A270" s="18" t="s">
        <v>275</v>
      </c>
      <c r="B270" s="17" t="n">
        <v>10</v>
      </c>
      <c r="C270" s="17" t="n">
        <v>144</v>
      </c>
      <c r="D270" s="17" t="n">
        <v>4639</v>
      </c>
      <c r="E270" s="17" t="n">
        <v>3396</v>
      </c>
      <c r="F270" s="17" t="n">
        <v>0</v>
      </c>
      <c r="G270" s="17" t="n">
        <v>0</v>
      </c>
      <c r="H270" s="17" t="n">
        <v>8178</v>
      </c>
      <c r="I270" s="17" t="n">
        <v>1225</v>
      </c>
      <c r="J270" s="17" t="n">
        <v>2250</v>
      </c>
      <c r="K270" s="17" t="n">
        <v>71</v>
      </c>
      <c r="L270" s="17" t="n">
        <v>0</v>
      </c>
      <c r="M270" s="17" t="n">
        <v>3545</v>
      </c>
    </row>
    <row r="271" customFormat="false" ht="10.5" hidden="false" customHeight="false" outlineLevel="0" collapsed="false">
      <c r="A271" s="18" t="s">
        <v>276</v>
      </c>
      <c r="B271" s="13" t="n">
        <v>11</v>
      </c>
      <c r="C271" s="13" t="n">
        <v>307</v>
      </c>
      <c r="D271" s="13" t="n">
        <v>5662</v>
      </c>
      <c r="E271" s="13" t="n">
        <v>6419</v>
      </c>
      <c r="F271" s="13" t="n">
        <v>0</v>
      </c>
      <c r="G271" s="13" t="n">
        <v>0</v>
      </c>
      <c r="H271" s="13" t="n">
        <v>12387</v>
      </c>
      <c r="I271" s="13" t="n">
        <v>1303</v>
      </c>
      <c r="J271" s="13" t="n">
        <v>3044</v>
      </c>
      <c r="K271" s="13" t="n">
        <v>515</v>
      </c>
      <c r="L271" s="13" t="n">
        <v>1</v>
      </c>
      <c r="M271" s="13" t="n">
        <v>4863</v>
      </c>
    </row>
    <row r="272" customFormat="false" ht="10.5" hidden="false" customHeight="false" outlineLevel="0" collapsed="false">
      <c r="A272" s="18" t="s">
        <v>277</v>
      </c>
      <c r="B272" s="13" t="n">
        <v>38</v>
      </c>
      <c r="C272" s="13" t="n">
        <v>1835</v>
      </c>
      <c r="D272" s="13" t="n">
        <v>20680</v>
      </c>
      <c r="E272" s="13" t="n">
        <v>23113</v>
      </c>
      <c r="F272" s="13" t="n">
        <v>0</v>
      </c>
      <c r="G272" s="13" t="n">
        <v>0</v>
      </c>
      <c r="H272" s="13" t="n">
        <v>45628</v>
      </c>
      <c r="I272" s="13" t="n">
        <v>4669</v>
      </c>
      <c r="J272" s="13" t="n">
        <v>16570</v>
      </c>
      <c r="K272" s="13" t="n">
        <v>4993</v>
      </c>
      <c r="L272" s="13" t="n">
        <v>1</v>
      </c>
      <c r="M272" s="13" t="n">
        <v>26233</v>
      </c>
    </row>
    <row r="273" customFormat="false" ht="10.5" hidden="false" customHeight="false" outlineLevel="0" collapsed="false">
      <c r="A273" s="18" t="s">
        <v>278</v>
      </c>
      <c r="B273" s="17" t="n">
        <v>12</v>
      </c>
      <c r="C273" s="17" t="n">
        <v>518</v>
      </c>
      <c r="D273" s="17" t="n">
        <v>7439</v>
      </c>
      <c r="E273" s="17" t="n">
        <v>12137</v>
      </c>
      <c r="F273" s="17" t="n">
        <v>0</v>
      </c>
      <c r="G273" s="17" t="n">
        <v>0</v>
      </c>
      <c r="H273" s="17" t="n">
        <v>20094</v>
      </c>
      <c r="I273" s="17" t="n">
        <v>885</v>
      </c>
      <c r="J273" s="17" t="n">
        <v>3696</v>
      </c>
      <c r="K273" s="17" t="n">
        <v>98</v>
      </c>
      <c r="L273" s="17" t="n">
        <v>0</v>
      </c>
      <c r="M273" s="17" t="n">
        <v>4680</v>
      </c>
    </row>
    <row r="274" customFormat="false" ht="10.5" hidden="false" customHeight="false" outlineLevel="0" collapsed="false">
      <c r="A274" s="19" t="s">
        <v>279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0</v>
      </c>
      <c r="B275" s="13" t="n">
        <v>58</v>
      </c>
      <c r="C275" s="13" t="n">
        <v>3946</v>
      </c>
      <c r="D275" s="13" t="n">
        <v>33274</v>
      </c>
      <c r="E275" s="13" t="n">
        <v>38889</v>
      </c>
      <c r="F275" s="13" t="n">
        <v>0</v>
      </c>
      <c r="G275" s="13" t="n">
        <v>30</v>
      </c>
      <c r="H275" s="13" t="n">
        <v>76139</v>
      </c>
      <c r="I275" s="13" t="n">
        <v>11316</v>
      </c>
      <c r="J275" s="13" t="n">
        <v>38863</v>
      </c>
      <c r="K275" s="13" t="n">
        <v>9811</v>
      </c>
      <c r="L275" s="13" t="n">
        <v>5</v>
      </c>
      <c r="M275" s="13" t="n">
        <v>59995</v>
      </c>
    </row>
    <row r="276" customFormat="false" ht="10.5" hidden="false" customHeight="false" outlineLevel="0" collapsed="false">
      <c r="A276" s="18" t="s">
        <v>281</v>
      </c>
      <c r="B276" s="17" t="n">
        <v>26</v>
      </c>
      <c r="C276" s="17" t="n">
        <v>2006</v>
      </c>
      <c r="D276" s="17" t="n">
        <v>17536</v>
      </c>
      <c r="E276" s="17" t="n">
        <v>19914</v>
      </c>
      <c r="F276" s="17" t="n">
        <v>0</v>
      </c>
      <c r="G276" s="17" t="n">
        <v>0</v>
      </c>
      <c r="H276" s="17" t="n">
        <v>39457</v>
      </c>
      <c r="I276" s="17" t="n">
        <v>5126</v>
      </c>
      <c r="J276" s="17" t="n">
        <v>12556</v>
      </c>
      <c r="K276" s="17" t="n">
        <v>3260</v>
      </c>
      <c r="L276" s="17" t="n">
        <v>4</v>
      </c>
      <c r="M276" s="17" t="n">
        <v>20947</v>
      </c>
    </row>
    <row r="277" customFormat="false" ht="10.5" hidden="false" customHeight="false" outlineLevel="0" collapsed="false">
      <c r="A277" s="18" t="s">
        <v>282</v>
      </c>
      <c r="B277" s="17" t="n">
        <v>6</v>
      </c>
      <c r="C277" s="17" t="n">
        <v>75</v>
      </c>
      <c r="D277" s="17" t="n">
        <v>2671</v>
      </c>
      <c r="E277" s="17" t="n">
        <v>4077</v>
      </c>
      <c r="F277" s="17" t="n">
        <v>0</v>
      </c>
      <c r="G277" s="17" t="n">
        <v>0</v>
      </c>
      <c r="H277" s="17" t="n">
        <v>6824</v>
      </c>
      <c r="I277" s="17" t="n">
        <v>458</v>
      </c>
      <c r="J277" s="17" t="n">
        <v>1334</v>
      </c>
      <c r="K277" s="17" t="n">
        <v>219</v>
      </c>
      <c r="L277" s="17" t="n">
        <v>0</v>
      </c>
      <c r="M277" s="17" t="n">
        <v>2011</v>
      </c>
    </row>
    <row r="278" customFormat="false" ht="10.5" hidden="false" customHeight="false" outlineLevel="0" collapsed="false">
      <c r="A278" s="19" t="s">
        <v>283</v>
      </c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0.5" hidden="false" customHeight="false" outlineLevel="0" collapsed="false">
      <c r="A279" s="18" t="s">
        <v>284</v>
      </c>
      <c r="B279" s="17" t="n">
        <v>17</v>
      </c>
      <c r="C279" s="17" t="n">
        <v>506</v>
      </c>
      <c r="D279" s="17" t="n">
        <v>5943</v>
      </c>
      <c r="E279" s="17" t="n">
        <v>7997</v>
      </c>
      <c r="F279" s="17" t="n">
        <v>0</v>
      </c>
      <c r="G279" s="17" t="n">
        <v>0</v>
      </c>
      <c r="H279" s="17" t="n">
        <v>14446</v>
      </c>
      <c r="I279" s="17" t="n">
        <v>2366</v>
      </c>
      <c r="J279" s="17" t="n">
        <v>4429</v>
      </c>
      <c r="K279" s="17" t="n">
        <v>1169</v>
      </c>
      <c r="L279" s="17" t="n">
        <v>8</v>
      </c>
      <c r="M279" s="17" t="n">
        <v>7972</v>
      </c>
    </row>
    <row r="280" customFormat="false" ht="10.5" hidden="false" customHeight="false" outlineLevel="0" collapsed="false">
      <c r="A280" s="19" t="s">
        <v>285</v>
      </c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</row>
    <row r="281" customFormat="false" ht="10.5" hidden="false" customHeight="false" outlineLevel="0" collapsed="false">
      <c r="A281" s="18" t="s">
        <v>286</v>
      </c>
      <c r="B281" s="17" t="n">
        <v>23</v>
      </c>
      <c r="C281" s="17" t="n">
        <v>284</v>
      </c>
      <c r="D281" s="17" t="n">
        <v>7789</v>
      </c>
      <c r="E281" s="17" t="n">
        <v>8607</v>
      </c>
      <c r="F281" s="17" t="n">
        <v>0</v>
      </c>
      <c r="G281" s="17" t="n">
        <v>0</v>
      </c>
      <c r="H281" s="17" t="n">
        <v>16680</v>
      </c>
      <c r="I281" s="17" t="n">
        <v>2455</v>
      </c>
      <c r="J281" s="17" t="n">
        <v>8307</v>
      </c>
      <c r="K281" s="17" t="n">
        <v>2152</v>
      </c>
      <c r="L281" s="17" t="n">
        <v>2</v>
      </c>
      <c r="M281" s="17" t="n">
        <v>12916</v>
      </c>
    </row>
    <row r="282" customFormat="false" ht="10.5" hidden="false" customHeight="false" outlineLevel="0" collapsed="false">
      <c r="A282" s="18" t="s">
        <v>287</v>
      </c>
      <c r="B282" s="17" t="n">
        <v>8</v>
      </c>
      <c r="C282" s="17" t="n">
        <v>93</v>
      </c>
      <c r="D282" s="17" t="n">
        <v>3325</v>
      </c>
      <c r="E282" s="17" t="n">
        <v>2387</v>
      </c>
      <c r="F282" s="17" t="n">
        <v>0</v>
      </c>
      <c r="G282" s="17" t="n">
        <v>0</v>
      </c>
      <c r="H282" s="17" t="n">
        <v>5805</v>
      </c>
      <c r="I282" s="17" t="n">
        <v>595</v>
      </c>
      <c r="J282" s="17" t="n">
        <v>2029</v>
      </c>
      <c r="K282" s="17" t="n">
        <v>83</v>
      </c>
      <c r="L282" s="17" t="n">
        <v>0</v>
      </c>
      <c r="M282" s="17" t="n">
        <v>2707</v>
      </c>
    </row>
    <row r="283" customFormat="false" ht="10.5" hidden="false" customHeight="false" outlineLevel="0" collapsed="false">
      <c r="A283" s="18" t="s">
        <v>288</v>
      </c>
      <c r="B283" s="13" t="n">
        <v>8</v>
      </c>
      <c r="C283" s="13" t="n">
        <v>70</v>
      </c>
      <c r="D283" s="13" t="n">
        <v>2027</v>
      </c>
      <c r="E283" s="13" t="n">
        <v>2294</v>
      </c>
      <c r="F283" s="13" t="n">
        <v>0</v>
      </c>
      <c r="G283" s="13" t="n">
        <v>0</v>
      </c>
      <c r="H283" s="13" t="n">
        <v>4391</v>
      </c>
      <c r="I283" s="13" t="n">
        <v>788</v>
      </c>
      <c r="J283" s="13" t="n">
        <v>1290</v>
      </c>
      <c r="K283" s="13" t="n">
        <v>192</v>
      </c>
      <c r="L283" s="13" t="n">
        <v>0</v>
      </c>
      <c r="M283" s="13" t="n">
        <v>2271</v>
      </c>
    </row>
    <row r="284" customFormat="false" ht="10.5" hidden="false" customHeight="false" outlineLevel="0" collapsed="false">
      <c r="A284" s="19" t="s">
        <v>289</v>
      </c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</row>
    <row r="285" customFormat="false" ht="10.5" hidden="false" customHeight="false" outlineLevel="0" collapsed="false">
      <c r="A285" s="18" t="s">
        <v>290</v>
      </c>
      <c r="B285" s="17" t="n">
        <v>12</v>
      </c>
      <c r="C285" s="17" t="n">
        <v>151</v>
      </c>
      <c r="D285" s="17" t="n">
        <v>3322</v>
      </c>
      <c r="E285" s="17" t="n">
        <v>2525</v>
      </c>
      <c r="F285" s="17" t="n">
        <v>0</v>
      </c>
      <c r="G285" s="17" t="n">
        <v>0</v>
      </c>
      <c r="H285" s="17" t="n">
        <v>5998</v>
      </c>
      <c r="I285" s="17" t="n">
        <v>1303</v>
      </c>
      <c r="J285" s="17" t="n">
        <v>2566</v>
      </c>
      <c r="K285" s="17" t="n">
        <v>2081</v>
      </c>
      <c r="L285" s="17" t="n">
        <v>2</v>
      </c>
      <c r="M285" s="17" t="n">
        <v>5952</v>
      </c>
    </row>
    <row r="286" customFormat="false" ht="10.5" hidden="false" customHeight="false" outlineLevel="0" collapsed="false">
      <c r="A286" s="18" t="s">
        <v>291</v>
      </c>
      <c r="B286" s="13" t="n">
        <v>5</v>
      </c>
      <c r="C286" s="13" t="n">
        <v>65</v>
      </c>
      <c r="D286" s="13" t="n">
        <v>2147</v>
      </c>
      <c r="E286" s="13" t="n">
        <v>1314</v>
      </c>
      <c r="F286" s="13" t="n">
        <v>0</v>
      </c>
      <c r="G286" s="13" t="n">
        <v>0</v>
      </c>
      <c r="H286" s="13" t="n">
        <v>3526</v>
      </c>
      <c r="I286" s="13" t="n">
        <v>802</v>
      </c>
      <c r="J286" s="13" t="n">
        <v>1384</v>
      </c>
      <c r="K286" s="13" t="n">
        <v>66</v>
      </c>
      <c r="L286" s="13" t="n">
        <v>0</v>
      </c>
      <c r="M286" s="13" t="n">
        <v>2252</v>
      </c>
    </row>
    <row r="287" customFormat="false" ht="10.5" hidden="false" customHeight="false" outlineLevel="0" collapsed="false">
      <c r="A287" s="18" t="s">
        <v>292</v>
      </c>
      <c r="B287" s="17" t="n">
        <v>11</v>
      </c>
      <c r="C287" s="17" t="n">
        <v>144</v>
      </c>
      <c r="D287" s="17" t="n">
        <v>4155</v>
      </c>
      <c r="E287" s="17" t="n">
        <v>3829</v>
      </c>
      <c r="F287" s="17" t="n">
        <v>0</v>
      </c>
      <c r="G287" s="17" t="n">
        <v>0</v>
      </c>
      <c r="H287" s="17" t="n">
        <v>8129</v>
      </c>
      <c r="I287" s="17" t="n">
        <v>1997</v>
      </c>
      <c r="J287" s="17" t="n">
        <v>4273</v>
      </c>
      <c r="K287" s="17" t="n">
        <v>378</v>
      </c>
      <c r="L287" s="17" t="n">
        <v>0</v>
      </c>
      <c r="M287" s="17" t="n">
        <v>6648</v>
      </c>
    </row>
    <row r="288" customFormat="false" ht="10.5" hidden="false" customHeight="false" outlineLevel="0" collapsed="false">
      <c r="A288" s="18" t="s">
        <v>293</v>
      </c>
      <c r="B288" s="17" t="n">
        <v>23</v>
      </c>
      <c r="C288" s="17" t="n">
        <v>352</v>
      </c>
      <c r="D288" s="17" t="n">
        <v>11806</v>
      </c>
      <c r="E288" s="17" t="n">
        <v>8183</v>
      </c>
      <c r="F288" s="17" t="n">
        <v>0</v>
      </c>
      <c r="G288" s="17" t="n">
        <v>2</v>
      </c>
      <c r="H288" s="17" t="n">
        <v>20344</v>
      </c>
      <c r="I288" s="17" t="n">
        <v>2365</v>
      </c>
      <c r="J288" s="17" t="n">
        <v>14321</v>
      </c>
      <c r="K288" s="17" t="n">
        <v>811</v>
      </c>
      <c r="L288" s="17" t="n">
        <v>0</v>
      </c>
      <c r="M288" s="17" t="n">
        <v>17497</v>
      </c>
    </row>
    <row r="289" customFormat="false" ht="10.5" hidden="false" customHeight="false" outlineLevel="0" collapsed="false">
      <c r="A289" s="19" t="s">
        <v>294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0.5" hidden="false" customHeight="false" outlineLevel="0" collapsed="false">
      <c r="A290" s="18" t="s">
        <v>295</v>
      </c>
      <c r="B290" s="13" t="n">
        <v>38</v>
      </c>
      <c r="C290" s="13" t="n">
        <v>639</v>
      </c>
      <c r="D290" s="13" t="n">
        <v>15342</v>
      </c>
      <c r="E290" s="13" t="n">
        <v>12219</v>
      </c>
      <c r="F290" s="13" t="n">
        <v>0</v>
      </c>
      <c r="G290" s="13" t="n">
        <v>0</v>
      </c>
      <c r="H290" s="13" t="n">
        <v>28200</v>
      </c>
      <c r="I290" s="13" t="n">
        <v>5235</v>
      </c>
      <c r="J290" s="13" t="n">
        <v>36144</v>
      </c>
      <c r="K290" s="13" t="n">
        <v>6262</v>
      </c>
      <c r="L290" s="13" t="n">
        <v>7</v>
      </c>
      <c r="M290" s="13" t="n">
        <v>47648</v>
      </c>
    </row>
    <row r="291" customFormat="false" ht="10.5" hidden="false" customHeight="false" outlineLevel="0" collapsed="false">
      <c r="A291" s="18" t="s">
        <v>296</v>
      </c>
      <c r="B291" s="17" t="n">
        <v>6</v>
      </c>
      <c r="C291" s="17" t="n">
        <v>98</v>
      </c>
      <c r="D291" s="17" t="n">
        <v>2915</v>
      </c>
      <c r="E291" s="17" t="n">
        <v>1473</v>
      </c>
      <c r="F291" s="17" t="n">
        <v>0</v>
      </c>
      <c r="G291" s="17" t="n">
        <v>0</v>
      </c>
      <c r="H291" s="17" t="n">
        <v>4487</v>
      </c>
      <c r="I291" s="17" t="n">
        <v>1044</v>
      </c>
      <c r="J291" s="17" t="n">
        <v>2099</v>
      </c>
      <c r="K291" s="17" t="n">
        <v>263</v>
      </c>
      <c r="L291" s="17" t="n">
        <v>1</v>
      </c>
      <c r="M291" s="17" t="n">
        <v>3407</v>
      </c>
    </row>
    <row r="292" customFormat="false" ht="10.5" hidden="false" customHeight="false" outlineLevel="0" collapsed="false">
      <c r="A292" s="18" t="s">
        <v>297</v>
      </c>
      <c r="B292" s="13" t="n">
        <v>4</v>
      </c>
      <c r="C292" s="13" t="n">
        <v>105</v>
      </c>
      <c r="D292" s="13" t="n">
        <v>2390</v>
      </c>
      <c r="E292" s="13" t="n">
        <v>1231</v>
      </c>
      <c r="F292" s="13" t="n">
        <v>0</v>
      </c>
      <c r="G292" s="13" t="n">
        <v>0</v>
      </c>
      <c r="H292" s="13" t="n">
        <v>3726</v>
      </c>
      <c r="I292" s="13" t="n">
        <v>701</v>
      </c>
      <c r="J292" s="13" t="n">
        <v>1777</v>
      </c>
      <c r="K292" s="13" t="n">
        <v>76</v>
      </c>
      <c r="L292" s="13" t="n">
        <v>0</v>
      </c>
      <c r="M292" s="13" t="n">
        <v>2554</v>
      </c>
    </row>
    <row r="293" customFormat="false" ht="10.5" hidden="false" customHeight="false" outlineLevel="0" collapsed="false">
      <c r="A293" s="18" t="s">
        <v>298</v>
      </c>
      <c r="B293" s="17" t="n">
        <v>16</v>
      </c>
      <c r="C293" s="17" t="n">
        <v>432</v>
      </c>
      <c r="D293" s="17" t="n">
        <v>6632</v>
      </c>
      <c r="E293" s="17" t="n">
        <v>4913</v>
      </c>
      <c r="F293" s="17" t="n">
        <v>0</v>
      </c>
      <c r="G293" s="17" t="n">
        <v>0</v>
      </c>
      <c r="H293" s="17" t="n">
        <v>11977</v>
      </c>
      <c r="I293" s="17" t="n">
        <v>3324</v>
      </c>
      <c r="J293" s="17" t="n">
        <v>8467</v>
      </c>
      <c r="K293" s="17" t="n">
        <v>1720</v>
      </c>
      <c r="L293" s="17" t="n">
        <v>1</v>
      </c>
      <c r="M293" s="17" t="n">
        <v>13512</v>
      </c>
    </row>
    <row r="294" customFormat="false" ht="10.5" hidden="false" customHeight="false" outlineLevel="0" collapsed="false">
      <c r="A294" s="18" t="s">
        <v>299</v>
      </c>
      <c r="B294" s="17" t="n">
        <v>4</v>
      </c>
      <c r="C294" s="17" t="n">
        <v>69</v>
      </c>
      <c r="D294" s="17" t="n">
        <v>1450</v>
      </c>
      <c r="E294" s="17" t="n">
        <v>1431</v>
      </c>
      <c r="F294" s="17" t="n">
        <v>0</v>
      </c>
      <c r="G294" s="17" t="n">
        <v>0</v>
      </c>
      <c r="H294" s="17" t="n">
        <v>2950</v>
      </c>
      <c r="I294" s="17" t="n">
        <v>307</v>
      </c>
      <c r="J294" s="17" t="n">
        <v>601</v>
      </c>
      <c r="K294" s="17" t="n">
        <v>9</v>
      </c>
      <c r="L294" s="17" t="n">
        <v>0</v>
      </c>
      <c r="M294" s="17" t="n">
        <v>916</v>
      </c>
    </row>
    <row r="295" customFormat="false" ht="10.5" hidden="false" customHeight="false" outlineLevel="0" collapsed="false">
      <c r="A295" s="19" t="s">
        <v>300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10.5" hidden="false" customHeight="false" outlineLevel="0" collapsed="false">
      <c r="A296" s="18" t="s">
        <v>301</v>
      </c>
      <c r="B296" s="17" t="n">
        <v>28</v>
      </c>
      <c r="C296" s="17" t="n">
        <v>813</v>
      </c>
      <c r="D296" s="17" t="n">
        <v>8976</v>
      </c>
      <c r="E296" s="17" t="n">
        <v>5781</v>
      </c>
      <c r="F296" s="17" t="n">
        <v>0</v>
      </c>
      <c r="G296" s="17" t="n">
        <v>2</v>
      </c>
      <c r="H296" s="17" t="n">
        <v>15572</v>
      </c>
      <c r="I296" s="17" t="n">
        <v>4420</v>
      </c>
      <c r="J296" s="17" t="n">
        <v>22514</v>
      </c>
      <c r="K296" s="17" t="n">
        <v>1682</v>
      </c>
      <c r="L296" s="17" t="n">
        <v>0</v>
      </c>
      <c r="M296" s="17" t="n">
        <v>28616</v>
      </c>
    </row>
    <row r="297" customFormat="false" ht="10.5" hidden="false" customHeight="false" outlineLevel="0" collapsed="false">
      <c r="A297" s="18" t="s">
        <v>302</v>
      </c>
      <c r="B297" s="13" t="n">
        <v>5</v>
      </c>
      <c r="C297" s="13" t="n">
        <v>74</v>
      </c>
      <c r="D297" s="13" t="n">
        <v>1754</v>
      </c>
      <c r="E297" s="13" t="n">
        <v>2404</v>
      </c>
      <c r="F297" s="13" t="n">
        <v>0</v>
      </c>
      <c r="G297" s="13" t="n">
        <v>0</v>
      </c>
      <c r="H297" s="13" t="n">
        <v>4233</v>
      </c>
      <c r="I297" s="13" t="n">
        <v>464</v>
      </c>
      <c r="J297" s="13" t="n">
        <v>971</v>
      </c>
      <c r="K297" s="13" t="n">
        <v>37</v>
      </c>
      <c r="L297" s="13" t="n">
        <v>0</v>
      </c>
      <c r="M297" s="13" t="n">
        <v>1472</v>
      </c>
    </row>
    <row r="298" customFormat="false" ht="10.5" hidden="false" customHeight="false" outlineLevel="0" collapsed="false">
      <c r="A298" s="22" t="s">
        <v>356</v>
      </c>
      <c r="B298" s="17" t="n">
        <v>4</v>
      </c>
      <c r="C298" s="17" t="n">
        <v>18</v>
      </c>
      <c r="D298" s="17" t="n">
        <v>539</v>
      </c>
      <c r="E298" s="17" t="n">
        <v>223</v>
      </c>
      <c r="F298" s="17" t="n">
        <v>0</v>
      </c>
      <c r="G298" s="17" t="n">
        <v>0</v>
      </c>
      <c r="H298" s="17" t="n">
        <v>780</v>
      </c>
      <c r="I298" s="17" t="n">
        <v>143</v>
      </c>
      <c r="J298" s="17" t="n">
        <v>267</v>
      </c>
      <c r="K298" s="17" t="n">
        <v>0</v>
      </c>
      <c r="L298" s="17" t="n">
        <v>0</v>
      </c>
      <c r="M298" s="17" t="n">
        <v>410</v>
      </c>
    </row>
    <row r="299" customFormat="false" ht="10.5" hidden="false" customHeight="false" outlineLevel="0" collapsed="false">
      <c r="A299" s="19" t="s">
        <v>303</v>
      </c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customFormat="false" ht="10.5" hidden="false" customHeight="false" outlineLevel="0" collapsed="false">
      <c r="A300" s="18" t="s">
        <v>304</v>
      </c>
      <c r="B300" s="17" t="n">
        <v>7</v>
      </c>
      <c r="C300" s="17" t="n">
        <v>206</v>
      </c>
      <c r="D300" s="17" t="n">
        <v>2421</v>
      </c>
      <c r="E300" s="17" t="n">
        <v>1478</v>
      </c>
      <c r="F300" s="17" t="n">
        <v>0</v>
      </c>
      <c r="G300" s="17" t="n">
        <v>0</v>
      </c>
      <c r="H300" s="17" t="n">
        <v>4105</v>
      </c>
      <c r="I300" s="17" t="n">
        <v>977</v>
      </c>
      <c r="J300" s="17" t="n">
        <v>2068</v>
      </c>
      <c r="K300" s="17" t="n">
        <v>874</v>
      </c>
      <c r="L300" s="17" t="n">
        <v>2</v>
      </c>
      <c r="M300" s="17" t="n">
        <v>3922</v>
      </c>
    </row>
    <row r="301" customFormat="false" ht="10.5" hidden="false" customHeight="false" outlineLevel="0" collapsed="false">
      <c r="A301" s="18" t="s">
        <v>305</v>
      </c>
      <c r="B301" s="13" t="n">
        <v>12</v>
      </c>
      <c r="C301" s="13" t="n">
        <v>159</v>
      </c>
      <c r="D301" s="13" t="n">
        <v>3304</v>
      </c>
      <c r="E301" s="13" t="n">
        <v>3596</v>
      </c>
      <c r="F301" s="13" t="n">
        <v>0</v>
      </c>
      <c r="G301" s="13" t="n">
        <v>0</v>
      </c>
      <c r="H301" s="13" t="n">
        <v>7060</v>
      </c>
      <c r="I301" s="13" t="n">
        <v>1406</v>
      </c>
      <c r="J301" s="13" t="n">
        <v>6850</v>
      </c>
      <c r="K301" s="13" t="n">
        <v>90</v>
      </c>
      <c r="L301" s="13" t="n">
        <v>1</v>
      </c>
      <c r="M301" s="13" t="n">
        <v>8347</v>
      </c>
    </row>
    <row r="302" customFormat="false" ht="10.5" hidden="false" customHeight="false" outlineLevel="0" collapsed="false">
      <c r="A302" s="19" t="s">
        <v>306</v>
      </c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10.5" hidden="false" customHeight="false" outlineLevel="0" collapsed="false">
      <c r="A303" s="18" t="s">
        <v>307</v>
      </c>
      <c r="B303" s="17" t="n">
        <v>83</v>
      </c>
      <c r="C303" s="17" t="n">
        <v>3878</v>
      </c>
      <c r="D303" s="17" t="n">
        <v>40870</v>
      </c>
      <c r="E303" s="17" t="n">
        <v>32497</v>
      </c>
      <c r="F303" s="17" t="n">
        <v>0</v>
      </c>
      <c r="G303" s="17" t="n">
        <v>0</v>
      </c>
      <c r="H303" s="17" t="n">
        <v>77244</v>
      </c>
      <c r="I303" s="17" t="n">
        <v>11129</v>
      </c>
      <c r="J303" s="17" t="n">
        <v>121945</v>
      </c>
      <c r="K303" s="17" t="n">
        <v>4018</v>
      </c>
      <c r="L303" s="17" t="n">
        <v>0</v>
      </c>
      <c r="M303" s="17" t="n">
        <v>137092</v>
      </c>
    </row>
    <row r="304" customFormat="false" ht="10.5" hidden="false" customHeight="false" outlineLevel="0" collapsed="false">
      <c r="A304" s="18" t="s">
        <v>308</v>
      </c>
      <c r="B304" s="17" t="n">
        <v>31</v>
      </c>
      <c r="C304" s="17" t="n">
        <v>830</v>
      </c>
      <c r="D304" s="17" t="n">
        <v>10561</v>
      </c>
      <c r="E304" s="17" t="n">
        <v>6296</v>
      </c>
      <c r="F304" s="17" t="n">
        <v>0</v>
      </c>
      <c r="G304" s="17" t="n">
        <v>0</v>
      </c>
      <c r="H304" s="17" t="n">
        <v>17687</v>
      </c>
      <c r="I304" s="17" t="n">
        <v>2368</v>
      </c>
      <c r="J304" s="17" t="n">
        <v>36177</v>
      </c>
      <c r="K304" s="17" t="n">
        <v>1093</v>
      </c>
      <c r="L304" s="17" t="n">
        <v>0</v>
      </c>
      <c r="M304" s="17" t="n">
        <v>39638</v>
      </c>
    </row>
    <row r="305" customFormat="false" ht="10.5" hidden="false" customHeight="false" outlineLevel="0" collapsed="false">
      <c r="A305" s="18" t="s">
        <v>309</v>
      </c>
      <c r="B305" s="13" t="n">
        <v>20</v>
      </c>
      <c r="C305" s="13" t="n">
        <v>590</v>
      </c>
      <c r="D305" s="13" t="n">
        <v>6754</v>
      </c>
      <c r="E305" s="13" t="n">
        <v>3855</v>
      </c>
      <c r="F305" s="13" t="n">
        <v>0</v>
      </c>
      <c r="G305" s="13" t="n">
        <v>0</v>
      </c>
      <c r="H305" s="13" t="n">
        <v>11199</v>
      </c>
      <c r="I305" s="13" t="n">
        <v>878</v>
      </c>
      <c r="J305" s="13" t="n">
        <v>7613</v>
      </c>
      <c r="K305" s="13" t="n">
        <v>215</v>
      </c>
      <c r="L305" s="13" t="n">
        <v>0</v>
      </c>
      <c r="M305" s="13" t="n">
        <v>8706</v>
      </c>
    </row>
    <row r="306" customFormat="false" ht="10.5" hidden="false" customHeight="false" outlineLevel="0" collapsed="false">
      <c r="A306" s="19" t="s">
        <v>310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10.5" hidden="false" customHeight="false" outlineLevel="0" collapsed="false">
      <c r="A307" s="18" t="s">
        <v>311</v>
      </c>
      <c r="B307" s="17" t="n">
        <v>50</v>
      </c>
      <c r="C307" s="17" t="n">
        <v>1638</v>
      </c>
      <c r="D307" s="17" t="n">
        <v>20148</v>
      </c>
      <c r="E307" s="17" t="n">
        <v>16685</v>
      </c>
      <c r="F307" s="17" t="n">
        <v>0</v>
      </c>
      <c r="G307" s="17" t="n">
        <v>0</v>
      </c>
      <c r="H307" s="17" t="n">
        <v>38472</v>
      </c>
      <c r="I307" s="17" t="n">
        <v>7380</v>
      </c>
      <c r="J307" s="17" t="n">
        <v>60750</v>
      </c>
      <c r="K307" s="17" t="n">
        <v>5849</v>
      </c>
      <c r="L307" s="17" t="n">
        <v>4</v>
      </c>
      <c r="M307" s="17" t="n">
        <v>73982</v>
      </c>
    </row>
    <row r="308" customFormat="false" ht="10.5" hidden="false" customHeight="false" outlineLevel="0" collapsed="false">
      <c r="A308" s="18" t="s">
        <v>312</v>
      </c>
      <c r="B308" s="17" t="n">
        <v>46</v>
      </c>
      <c r="C308" s="17" t="n">
        <v>609</v>
      </c>
      <c r="D308" s="17" t="n">
        <v>10838</v>
      </c>
      <c r="E308" s="17" t="n">
        <v>7796</v>
      </c>
      <c r="F308" s="17" t="n">
        <v>0</v>
      </c>
      <c r="G308" s="17" t="n">
        <v>0</v>
      </c>
      <c r="H308" s="17" t="n">
        <v>19243</v>
      </c>
      <c r="I308" s="17" t="n">
        <v>3976</v>
      </c>
      <c r="J308" s="17" t="n">
        <v>19090</v>
      </c>
      <c r="K308" s="17" t="n">
        <v>512</v>
      </c>
      <c r="L308" s="17" t="n">
        <v>1</v>
      </c>
      <c r="M308" s="17" t="n">
        <v>23580</v>
      </c>
    </row>
    <row r="309" s="9" customFormat="true" ht="10.5" hidden="false" customHeight="false" outlineLevel="0" collapsed="false">
      <c r="A309" s="22" t="s">
        <v>313</v>
      </c>
      <c r="B309" s="13" t="n">
        <v>12</v>
      </c>
      <c r="C309" s="13" t="n">
        <v>58</v>
      </c>
      <c r="D309" s="13" t="n">
        <v>1940</v>
      </c>
      <c r="E309" s="13" t="n">
        <v>1345</v>
      </c>
      <c r="F309" s="13" t="n">
        <v>0</v>
      </c>
      <c r="G309" s="13" t="n">
        <v>0</v>
      </c>
      <c r="H309" s="13" t="n">
        <v>3343</v>
      </c>
      <c r="I309" s="13" t="n">
        <v>686</v>
      </c>
      <c r="J309" s="13" t="n">
        <v>3619</v>
      </c>
      <c r="K309" s="13" t="n">
        <v>103</v>
      </c>
      <c r="L309" s="13" t="n">
        <v>0</v>
      </c>
      <c r="M309" s="13" t="n">
        <v>4408</v>
      </c>
    </row>
    <row r="310" customFormat="false" ht="10.5" hidden="false" customHeight="false" outlineLevel="0" collapsed="false">
      <c r="A310" s="18" t="s">
        <v>314</v>
      </c>
      <c r="B310" s="17" t="n">
        <v>7</v>
      </c>
      <c r="C310" s="17" t="n">
        <v>95</v>
      </c>
      <c r="D310" s="17" t="n">
        <v>2464</v>
      </c>
      <c r="E310" s="17" t="n">
        <v>1639</v>
      </c>
      <c r="F310" s="17" t="n">
        <v>0</v>
      </c>
      <c r="G310" s="17" t="n">
        <v>0</v>
      </c>
      <c r="H310" s="17" t="n">
        <v>4199</v>
      </c>
      <c r="I310" s="17" t="n">
        <v>1356</v>
      </c>
      <c r="J310" s="17" t="n">
        <v>2624</v>
      </c>
      <c r="K310" s="17" t="n">
        <v>100</v>
      </c>
      <c r="L310" s="17" t="n">
        <v>0</v>
      </c>
      <c r="M310" s="17" t="n">
        <v>4080</v>
      </c>
    </row>
    <row r="311" customFormat="false" ht="10.5" hidden="false" customHeight="false" outlineLevel="0" collapsed="false">
      <c r="A311" s="18" t="s">
        <v>344</v>
      </c>
      <c r="B311" s="17" t="n">
        <v>5</v>
      </c>
      <c r="C311" s="17" t="n">
        <v>26</v>
      </c>
      <c r="D311" s="17" t="n">
        <v>538</v>
      </c>
      <c r="E311" s="17" t="n">
        <v>531</v>
      </c>
      <c r="F311" s="17" t="n">
        <v>0</v>
      </c>
      <c r="G311" s="17" t="n">
        <v>0</v>
      </c>
      <c r="H311" s="17" t="n">
        <v>1096</v>
      </c>
      <c r="I311" s="17" t="n">
        <v>152</v>
      </c>
      <c r="J311" s="17" t="n">
        <v>399</v>
      </c>
      <c r="K311" s="17" t="n">
        <v>30</v>
      </c>
      <c r="L311" s="17" t="n">
        <v>0</v>
      </c>
      <c r="M311" s="17" t="n">
        <v>581</v>
      </c>
    </row>
    <row r="312" customFormat="false" ht="10.5" hidden="false" customHeight="false" outlineLevel="0" collapsed="false">
      <c r="A312" s="18" t="s">
        <v>315</v>
      </c>
      <c r="B312" s="17" t="n">
        <v>7</v>
      </c>
      <c r="C312" s="17" t="n">
        <v>251</v>
      </c>
      <c r="D312" s="17" t="n">
        <v>4790</v>
      </c>
      <c r="E312" s="17" t="n">
        <v>2948</v>
      </c>
      <c r="F312" s="17" t="n">
        <v>0</v>
      </c>
      <c r="G312" s="17" t="n">
        <v>0</v>
      </c>
      <c r="H312" s="17" t="n">
        <v>7989</v>
      </c>
      <c r="I312" s="17" t="n">
        <v>1535</v>
      </c>
      <c r="J312" s="17" t="n">
        <v>4311</v>
      </c>
      <c r="K312" s="17" t="n">
        <v>708</v>
      </c>
      <c r="L312" s="17" t="n">
        <v>1</v>
      </c>
      <c r="M312" s="17" t="n">
        <v>6555</v>
      </c>
    </row>
    <row r="313" customFormat="false" ht="10.5" hidden="false" customHeight="false" outlineLevel="0" collapsed="false">
      <c r="A313" s="19" t="s">
        <v>316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10.5" hidden="false" customHeight="false" outlineLevel="0" collapsed="false">
      <c r="A314" s="18" t="s">
        <v>317</v>
      </c>
      <c r="B314" s="13" t="n">
        <v>26</v>
      </c>
      <c r="C314" s="13" t="n">
        <v>420</v>
      </c>
      <c r="D314" s="13" t="n">
        <v>8828</v>
      </c>
      <c r="E314" s="13" t="n">
        <v>8080</v>
      </c>
      <c r="F314" s="13" t="n">
        <v>0</v>
      </c>
      <c r="G314" s="13" t="n">
        <v>0</v>
      </c>
      <c r="H314" s="13" t="n">
        <v>17328</v>
      </c>
      <c r="I314" s="13" t="n">
        <v>3500</v>
      </c>
      <c r="J314" s="13" t="n">
        <v>10001</v>
      </c>
      <c r="K314" s="13" t="n">
        <v>1963</v>
      </c>
      <c r="L314" s="13" t="n">
        <v>2</v>
      </c>
      <c r="M314" s="13" t="n">
        <v>15466</v>
      </c>
    </row>
    <row r="315" customFormat="false" ht="10.5" hidden="false" customHeight="false" outlineLevel="0" collapsed="false">
      <c r="A315" s="18" t="s">
        <v>341</v>
      </c>
      <c r="B315" s="17" t="n">
        <v>4</v>
      </c>
      <c r="C315" s="17" t="n">
        <v>65</v>
      </c>
      <c r="D315" s="17" t="n">
        <v>1116</v>
      </c>
      <c r="E315" s="17" t="n">
        <v>1013</v>
      </c>
      <c r="F315" s="17" t="n">
        <v>0</v>
      </c>
      <c r="G315" s="17" t="n">
        <v>0</v>
      </c>
      <c r="H315" s="17" t="n">
        <v>2195</v>
      </c>
      <c r="I315" s="17" t="n">
        <v>398</v>
      </c>
      <c r="J315" s="17" t="n">
        <v>472</v>
      </c>
      <c r="K315" s="17" t="n">
        <v>78</v>
      </c>
      <c r="L315" s="17" t="n">
        <v>0</v>
      </c>
      <c r="M315" s="17" t="n">
        <v>948</v>
      </c>
    </row>
    <row r="316" customFormat="false" ht="10.5" hidden="false" customHeight="false" outlineLevel="0" collapsed="false">
      <c r="A316" s="18" t="s">
        <v>318</v>
      </c>
      <c r="B316" s="13" t="n">
        <v>10</v>
      </c>
      <c r="C316" s="13" t="n">
        <v>185</v>
      </c>
      <c r="D316" s="13" t="n">
        <v>4316</v>
      </c>
      <c r="E316" s="13" t="n">
        <v>2956</v>
      </c>
      <c r="F316" s="13" t="n">
        <v>0</v>
      </c>
      <c r="G316" s="13" t="n">
        <v>0</v>
      </c>
      <c r="H316" s="13" t="n">
        <v>7457</v>
      </c>
      <c r="I316" s="13" t="n">
        <v>1295</v>
      </c>
      <c r="J316" s="13" t="n">
        <v>2507</v>
      </c>
      <c r="K316" s="13" t="n">
        <v>626</v>
      </c>
      <c r="L316" s="13" t="n">
        <v>0</v>
      </c>
      <c r="M316" s="13" t="n">
        <v>4428</v>
      </c>
    </row>
    <row r="317" customFormat="false" ht="10.5" hidden="false" customHeight="false" outlineLevel="0" collapsed="false">
      <c r="A317" s="19" t="s">
        <v>319</v>
      </c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0.5" hidden="false" customHeight="false" outlineLevel="0" collapsed="false">
      <c r="A318" s="18" t="s">
        <v>320</v>
      </c>
      <c r="B318" s="13" t="n">
        <v>24</v>
      </c>
      <c r="C318" s="13" t="n">
        <v>1230</v>
      </c>
      <c r="D318" s="13" t="n">
        <v>12463</v>
      </c>
      <c r="E318" s="13" t="n">
        <v>11329</v>
      </c>
      <c r="F318" s="13" t="n">
        <v>0</v>
      </c>
      <c r="G318" s="13" t="n">
        <v>0</v>
      </c>
      <c r="H318" s="13" t="n">
        <v>25022</v>
      </c>
      <c r="I318" s="13" t="n">
        <v>2863</v>
      </c>
      <c r="J318" s="13" t="n">
        <v>8447</v>
      </c>
      <c r="K318" s="13" t="n">
        <v>1910</v>
      </c>
      <c r="L318" s="13" t="n">
        <v>0</v>
      </c>
      <c r="M318" s="13" t="n">
        <v>13220</v>
      </c>
    </row>
    <row r="319" customFormat="false" ht="10.5" hidden="false" customHeight="false" outlineLevel="0" collapsed="false">
      <c r="A319" s="18" t="s">
        <v>321</v>
      </c>
      <c r="B319" s="13" t="n">
        <v>4</v>
      </c>
      <c r="C319" s="13" t="n">
        <v>87</v>
      </c>
      <c r="D319" s="13" t="n">
        <v>2083</v>
      </c>
      <c r="E319" s="13" t="n">
        <v>1399</v>
      </c>
      <c r="F319" s="13" t="n">
        <v>0</v>
      </c>
      <c r="G319" s="13" t="n">
        <v>0</v>
      </c>
      <c r="H319" s="13" t="n">
        <v>3568</v>
      </c>
      <c r="I319" s="13" t="n">
        <v>458</v>
      </c>
      <c r="J319" s="13" t="n">
        <v>1006</v>
      </c>
      <c r="K319" s="13" t="n">
        <v>28</v>
      </c>
      <c r="L319" s="13" t="n">
        <v>0</v>
      </c>
      <c r="M319" s="13" t="n">
        <v>1492</v>
      </c>
    </row>
    <row r="320" customFormat="false" ht="10.5" hidden="false" customHeight="false" outlineLevel="0" collapsed="false">
      <c r="A320" s="18" t="s">
        <v>322</v>
      </c>
      <c r="B320" s="13" t="n">
        <v>19</v>
      </c>
      <c r="C320" s="13" t="n">
        <v>337</v>
      </c>
      <c r="D320" s="13" t="n">
        <v>6019</v>
      </c>
      <c r="E320" s="13" t="n">
        <v>4474</v>
      </c>
      <c r="F320" s="13" t="n">
        <v>0</v>
      </c>
      <c r="G320" s="13" t="n">
        <v>0</v>
      </c>
      <c r="H320" s="13" t="n">
        <v>10830</v>
      </c>
      <c r="I320" s="13" t="n">
        <v>1167</v>
      </c>
      <c r="J320" s="13" t="n">
        <v>5572</v>
      </c>
      <c r="K320" s="13" t="n">
        <v>121</v>
      </c>
      <c r="L320" s="13" t="n">
        <v>0</v>
      </c>
      <c r="M320" s="13" t="n">
        <v>6860</v>
      </c>
    </row>
    <row r="321" customFormat="false" ht="10.5" hidden="false" customHeight="false" outlineLevel="0" collapsed="false">
      <c r="A321" s="18" t="s">
        <v>323</v>
      </c>
      <c r="B321" s="13" t="n">
        <v>84</v>
      </c>
      <c r="C321" s="13" t="n">
        <v>2991</v>
      </c>
      <c r="D321" s="13" t="n">
        <v>43433</v>
      </c>
      <c r="E321" s="13" t="n">
        <v>46815</v>
      </c>
      <c r="F321" s="13" t="n">
        <v>0</v>
      </c>
      <c r="G321" s="13" t="n">
        <v>17</v>
      </c>
      <c r="H321" s="13" t="n">
        <v>93256</v>
      </c>
      <c r="I321" s="13" t="n">
        <v>11142</v>
      </c>
      <c r="J321" s="13" t="n">
        <v>99536</v>
      </c>
      <c r="K321" s="13" t="n">
        <v>13379</v>
      </c>
      <c r="L321" s="13" t="n">
        <v>21</v>
      </c>
      <c r="M321" s="13" t="n">
        <v>124079</v>
      </c>
    </row>
    <row r="322" customFormat="false" ht="10.5" hidden="false" customHeight="false" outlineLevel="0" collapsed="false">
      <c r="A322" s="19" t="s">
        <v>324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0.5" hidden="false" customHeight="false" outlineLevel="0" collapsed="false">
      <c r="A323" s="18" t="s">
        <v>325</v>
      </c>
      <c r="B323" s="13" t="n">
        <v>8</v>
      </c>
      <c r="C323" s="13" t="n">
        <v>195</v>
      </c>
      <c r="D323" s="13" t="n">
        <v>3078</v>
      </c>
      <c r="E323" s="13" t="n">
        <v>1829</v>
      </c>
      <c r="F323" s="13" t="n">
        <v>0</v>
      </c>
      <c r="G323" s="13" t="n">
        <v>0</v>
      </c>
      <c r="H323" s="13" t="n">
        <v>5102</v>
      </c>
      <c r="I323" s="13" t="n">
        <v>919</v>
      </c>
      <c r="J323" s="13" t="n">
        <v>2202</v>
      </c>
      <c r="K323" s="13" t="n">
        <v>920</v>
      </c>
      <c r="L323" s="13" t="n">
        <v>0</v>
      </c>
      <c r="M323" s="13" t="n">
        <v>4041</v>
      </c>
    </row>
    <row r="324" customFormat="false" ht="10.5" hidden="false" customHeight="false" outlineLevel="0" collapsed="false">
      <c r="A324" s="19" t="s">
        <v>326</v>
      </c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0.5" hidden="false" customHeight="false" outlineLevel="0" collapsed="false">
      <c r="A325" s="18" t="s">
        <v>327</v>
      </c>
      <c r="B325" s="13" t="n">
        <v>26</v>
      </c>
      <c r="C325" s="13" t="n">
        <v>908</v>
      </c>
      <c r="D325" s="13" t="n">
        <v>11675</v>
      </c>
      <c r="E325" s="13" t="n">
        <v>10636</v>
      </c>
      <c r="F325" s="13" t="n">
        <v>0</v>
      </c>
      <c r="G325" s="13" t="n">
        <v>0</v>
      </c>
      <c r="H325" s="13" t="n">
        <v>23219</v>
      </c>
      <c r="I325" s="13" t="n">
        <v>3493</v>
      </c>
      <c r="J325" s="13" t="n">
        <v>17080</v>
      </c>
      <c r="K325" s="13" t="n">
        <v>3874</v>
      </c>
      <c r="L325" s="13" t="n">
        <v>0</v>
      </c>
      <c r="M325" s="13" t="n">
        <v>24447</v>
      </c>
    </row>
    <row r="326" customFormat="false" ht="10.5" hidden="false" customHeight="false" outlineLevel="0" collapsed="false">
      <c r="A326" s="18" t="s">
        <v>328</v>
      </c>
      <c r="B326" s="13" t="n">
        <v>4</v>
      </c>
      <c r="C326" s="13" t="n">
        <v>90</v>
      </c>
      <c r="D326" s="13" t="n">
        <v>1430</v>
      </c>
      <c r="E326" s="13" t="n">
        <v>978</v>
      </c>
      <c r="F326" s="13" t="n">
        <v>0</v>
      </c>
      <c r="G326" s="13" t="n">
        <v>0</v>
      </c>
      <c r="H326" s="13" t="n">
        <v>2498</v>
      </c>
      <c r="I326" s="13" t="n">
        <v>419</v>
      </c>
      <c r="J326" s="13" t="n">
        <v>825</v>
      </c>
      <c r="K326" s="13" t="n">
        <v>182</v>
      </c>
      <c r="L326" s="13" t="n">
        <v>0</v>
      </c>
      <c r="M326" s="13" t="n">
        <v>1426</v>
      </c>
    </row>
    <row r="327" customFormat="false" ht="10.5" hidden="false" customHeight="false" outlineLevel="0" collapsed="false">
      <c r="A327" s="18" t="s">
        <v>329</v>
      </c>
      <c r="B327" s="13" t="n">
        <v>6</v>
      </c>
      <c r="C327" s="13" t="n">
        <v>114</v>
      </c>
      <c r="D327" s="13" t="n">
        <v>1499</v>
      </c>
      <c r="E327" s="13" t="n">
        <v>1521</v>
      </c>
      <c r="F327" s="13" t="n">
        <v>0</v>
      </c>
      <c r="G327" s="13" t="n">
        <v>0</v>
      </c>
      <c r="H327" s="13" t="n">
        <v>3135</v>
      </c>
      <c r="I327" s="13" t="n">
        <v>270</v>
      </c>
      <c r="J327" s="13" t="n">
        <v>641</v>
      </c>
      <c r="K327" s="13" t="n">
        <v>103</v>
      </c>
      <c r="L327" s="13" t="n">
        <v>0</v>
      </c>
      <c r="M327" s="13" t="n">
        <v>1014</v>
      </c>
    </row>
    <row r="328" customFormat="false" ht="10.5" hidden="false" customHeight="false" outlineLevel="0" collapsed="false">
      <c r="A328" s="19" t="s">
        <v>330</v>
      </c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0.5" hidden="false" customHeight="false" outlineLevel="0" collapsed="false">
      <c r="A329" s="18" t="s">
        <v>331</v>
      </c>
      <c r="B329" s="13" t="n">
        <v>14</v>
      </c>
      <c r="C329" s="13" t="n">
        <v>269</v>
      </c>
      <c r="D329" s="13" t="n">
        <v>5814</v>
      </c>
      <c r="E329" s="13" t="n">
        <v>4364</v>
      </c>
      <c r="F329" s="13" t="n">
        <v>0</v>
      </c>
      <c r="G329" s="13" t="n">
        <v>0</v>
      </c>
      <c r="H329" s="13" t="n">
        <v>10446</v>
      </c>
      <c r="I329" s="13" t="n">
        <v>2103</v>
      </c>
      <c r="J329" s="13" t="n">
        <v>4801</v>
      </c>
      <c r="K329" s="13" t="n">
        <v>3994</v>
      </c>
      <c r="L329" s="13" t="n">
        <v>4</v>
      </c>
      <c r="M329" s="13" t="n">
        <v>10902</v>
      </c>
    </row>
    <row r="330" customFormat="false" ht="10.5" hidden="false" customHeight="false" outlineLevel="0" collapsed="false">
      <c r="A330" s="19" t="s">
        <v>332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0.5" hidden="false" customHeight="false" outlineLevel="0" collapsed="false">
      <c r="A331" s="18" t="s">
        <v>333</v>
      </c>
      <c r="B331" s="13" t="n">
        <v>12</v>
      </c>
      <c r="C331" s="13" t="n">
        <v>1102</v>
      </c>
      <c r="D331" s="13" t="n">
        <v>8958</v>
      </c>
      <c r="E331" s="13" t="n">
        <v>6493</v>
      </c>
      <c r="F331" s="13" t="n">
        <v>0</v>
      </c>
      <c r="G331" s="13" t="n">
        <v>0</v>
      </c>
      <c r="H331" s="13" t="n">
        <v>16554</v>
      </c>
      <c r="I331" s="13" t="n">
        <v>742</v>
      </c>
      <c r="J331" s="13" t="n">
        <v>2995</v>
      </c>
      <c r="K331" s="13" t="n">
        <v>7601</v>
      </c>
      <c r="L331" s="13" t="n">
        <v>2</v>
      </c>
      <c r="M331" s="13" t="n">
        <v>11340</v>
      </c>
    </row>
    <row r="332" customFormat="false" ht="10.5" hidden="false" customHeight="false" outlineLevel="0" collapsed="false">
      <c r="A332" s="19" t="s">
        <v>334</v>
      </c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0.5" hidden="false" customHeight="false" outlineLevel="0" collapsed="false">
      <c r="A333" s="18" t="s">
        <v>335</v>
      </c>
      <c r="B333" s="13" t="n">
        <v>11</v>
      </c>
      <c r="C333" s="13" t="n">
        <v>2850</v>
      </c>
      <c r="D333" s="13" t="n">
        <v>9044</v>
      </c>
      <c r="E333" s="13" t="n">
        <v>6892</v>
      </c>
      <c r="F333" s="13" t="n">
        <v>0</v>
      </c>
      <c r="G333" s="13" t="n">
        <v>0</v>
      </c>
      <c r="H333" s="13" t="n">
        <v>18786</v>
      </c>
      <c r="I333" s="13" t="n">
        <v>692</v>
      </c>
      <c r="J333" s="13" t="n">
        <v>2877</v>
      </c>
      <c r="K333" s="13" t="n">
        <v>5681</v>
      </c>
      <c r="L333" s="13" t="n">
        <v>5</v>
      </c>
      <c r="M333" s="13" t="n">
        <v>9255</v>
      </c>
    </row>
    <row r="334" customFormat="false" ht="10.5" hidden="false" customHeight="false" outlineLevel="0" collapsed="false">
      <c r="A334" s="19" t="s">
        <v>336</v>
      </c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customFormat="false" ht="10.5" hidden="false" customHeight="false" outlineLevel="0" collapsed="false">
      <c r="A335" s="18" t="s">
        <v>337</v>
      </c>
      <c r="B335" s="13" t="n">
        <v>9</v>
      </c>
      <c r="C335" s="13" t="n">
        <v>443</v>
      </c>
      <c r="D335" s="13" t="n">
        <v>4163</v>
      </c>
      <c r="E335" s="13" t="n">
        <v>2371</v>
      </c>
      <c r="F335" s="13" t="n">
        <v>0</v>
      </c>
      <c r="G335" s="13" t="n">
        <v>0</v>
      </c>
      <c r="H335" s="13" t="n">
        <v>6977</v>
      </c>
      <c r="I335" s="13" t="n">
        <v>413</v>
      </c>
      <c r="J335" s="13" t="n">
        <v>1489</v>
      </c>
      <c r="K335" s="13" t="n">
        <v>2266</v>
      </c>
      <c r="L335" s="13" t="n">
        <v>1</v>
      </c>
      <c r="M335" s="13" t="n">
        <v>4168</v>
      </c>
    </row>
    <row r="336" customFormat="false" ht="10.5" hidden="false" customHeight="false" outlineLevel="0" collapsed="false">
      <c r="A336" s="18" t="s">
        <v>338</v>
      </c>
      <c r="B336" s="13" t="n">
        <v>7</v>
      </c>
      <c r="C336" s="13" t="n">
        <v>230</v>
      </c>
      <c r="D336" s="13" t="n">
        <v>3912</v>
      </c>
      <c r="E336" s="13" t="n">
        <v>4166</v>
      </c>
      <c r="F336" s="13" t="n">
        <v>0</v>
      </c>
      <c r="G336" s="13" t="n">
        <v>0</v>
      </c>
      <c r="H336" s="13" t="n">
        <v>8308</v>
      </c>
      <c r="I336" s="13" t="n">
        <v>214</v>
      </c>
      <c r="J336" s="13" t="n">
        <v>760</v>
      </c>
      <c r="K336" s="13" t="n">
        <v>1070</v>
      </c>
      <c r="L336" s="13" t="n">
        <v>0</v>
      </c>
      <c r="M336" s="13" t="n">
        <v>2043</v>
      </c>
    </row>
    <row r="337" customFormat="false" ht="11.25" hidden="false" customHeight="false" outlineLevel="0" collapsed="false">
      <c r="A337" s="18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customFormat="false" ht="11.25" hidden="false" customHeight="false" outlineLevel="0" collapsed="false">
      <c r="A338" s="24" t="s">
        <v>12</v>
      </c>
      <c r="B338" s="24" t="n">
        <v>5933</v>
      </c>
      <c r="C338" s="24" t="n">
        <v>514430</v>
      </c>
      <c r="D338" s="24" t="n">
        <v>4867819</v>
      </c>
      <c r="E338" s="24" t="n">
        <v>5192977</v>
      </c>
      <c r="F338" s="25" t="n">
        <v>0</v>
      </c>
      <c r="G338" s="24" t="n">
        <v>11704</v>
      </c>
      <c r="H338" s="24" t="n">
        <v>10586929</v>
      </c>
      <c r="I338" s="24" t="n">
        <v>782132</v>
      </c>
      <c r="J338" s="24" t="n">
        <v>8885684</v>
      </c>
      <c r="K338" s="24" t="n">
        <v>1995030</v>
      </c>
      <c r="L338" s="24" t="n">
        <v>5172</v>
      </c>
      <c r="M338" s="24" t="n">
        <v>11668017</v>
      </c>
    </row>
    <row r="339" customFormat="false" ht="10.5" hidden="false" customHeight="false" outlineLevel="0" collapsed="false">
      <c r="A339" s="26" t="s">
        <v>339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8">
    <cfRule type="cellIs" priority="2" operator="greaterThan" aboveAverage="0" equalAverage="0" bottom="0" percent="0" rank="0" text="" dxfId="1085">
      <formula>0</formula>
    </cfRule>
  </conditionalFormatting>
  <conditionalFormatting sqref="A338">
    <cfRule type="cellIs" priority="3" operator="greaterThan" aboveAverage="0" equalAverage="0" bottom="0" percent="0" rank="0" text="" dxfId="1086">
      <formula>0</formula>
    </cfRule>
  </conditionalFormatting>
  <conditionalFormatting sqref="B338:M338">
    <cfRule type="cellIs" priority="4" operator="greaterThan" aboveAverage="0" equalAverage="0" bottom="0" percent="0" rank="0" text="" dxfId="1087">
      <formula>0</formula>
    </cfRule>
  </conditionalFormatting>
  <conditionalFormatting sqref="B338:M338">
    <cfRule type="cellIs" priority="5" operator="greaterThan" aboveAverage="0" equalAverage="0" bottom="0" percent="0" rank="0" text="" dxfId="1088">
      <formula>0</formula>
    </cfRule>
  </conditionalFormatting>
  <conditionalFormatting sqref="F338">
    <cfRule type="cellIs" priority="6" operator="greaterThan" aboveAverage="0" equalAverage="0" bottom="0" percent="0" rank="0" text="" dxfId="1089">
      <formula>0</formula>
    </cfRule>
  </conditionalFormatting>
  <conditionalFormatting sqref="F338">
    <cfRule type="cellIs" priority="7" operator="greaterThan" aboveAverage="0" equalAverage="0" bottom="0" percent="0" rank="0" text="" dxfId="1090">
      <formula>0</formula>
    </cfRule>
  </conditionalFormatting>
  <conditionalFormatting sqref="F338">
    <cfRule type="cellIs" priority="8" operator="greaterThan" aboveAverage="0" equalAverage="0" bottom="0" percent="0" rank="0" text="" dxfId="1091">
      <formula>0</formula>
    </cfRule>
  </conditionalFormatting>
  <conditionalFormatting sqref="F338">
    <cfRule type="cellIs" priority="9" operator="greaterThan" aboveAverage="0" equalAverage="0" bottom="0" percent="0" rank="0" text="" dxfId="1092">
      <formula>0</formula>
    </cfRule>
  </conditionalFormatting>
  <conditionalFormatting sqref="F338">
    <cfRule type="cellIs" priority="10" operator="greaterThan" aboveAverage="0" equalAverage="0" bottom="0" percent="0" rank="0" text="" dxfId="1093">
      <formula>0</formula>
    </cfRule>
  </conditionalFormatting>
  <conditionalFormatting sqref="F338">
    <cfRule type="cellIs" priority="11" operator="greaterThan" aboveAverage="0" equalAverage="0" bottom="0" percent="0" rank="0" text="" dxfId="1094">
      <formula>0</formula>
    </cfRule>
  </conditionalFormatting>
  <conditionalFormatting sqref="F338">
    <cfRule type="cellIs" priority="12" operator="greaterThan" aboveAverage="0" equalAverage="0" bottom="0" percent="0" rank="0" text="" dxfId="1095">
      <formula>0</formula>
    </cfRule>
  </conditionalFormatting>
  <conditionalFormatting sqref="F338">
    <cfRule type="cellIs" priority="13" operator="greaterThan" aboveAverage="0" equalAverage="0" bottom="0" percent="0" rank="0" text="" dxfId="1096">
      <formula>0</formula>
    </cfRule>
  </conditionalFormatting>
  <conditionalFormatting sqref="F338">
    <cfRule type="cellIs" priority="14" operator="greaterThan" aboveAverage="0" equalAverage="0" bottom="0" percent="0" rank="0" text="" dxfId="1097">
      <formula>0</formula>
    </cfRule>
  </conditionalFormatting>
  <conditionalFormatting sqref="F338">
    <cfRule type="cellIs" priority="15" operator="greaterThan" aboveAverage="0" equalAverage="0" bottom="0" percent="0" rank="0" text="" dxfId="1098">
      <formula>0</formula>
    </cfRule>
  </conditionalFormatting>
  <conditionalFormatting sqref="F338">
    <cfRule type="cellIs" priority="16" operator="greaterThan" aboveAverage="0" equalAverage="0" bottom="0" percent="0" rank="0" text="" dxfId="1099">
      <formula>0</formula>
    </cfRule>
  </conditionalFormatting>
  <conditionalFormatting sqref="F338">
    <cfRule type="cellIs" priority="17" operator="greaterThan" aboveAverage="0" equalAverage="0" bottom="0" percent="0" rank="0" text="" dxfId="1100">
      <formula>0</formula>
    </cfRule>
  </conditionalFormatting>
  <conditionalFormatting sqref="F338">
    <cfRule type="cellIs" priority="18" operator="greaterThan" aboveAverage="0" equalAverage="0" bottom="0" percent="0" rank="0" text="" dxfId="1101">
      <formula>0</formula>
    </cfRule>
  </conditionalFormatting>
  <conditionalFormatting sqref="F338">
    <cfRule type="cellIs" priority="19" operator="greaterThan" aboveAverage="0" equalAverage="0" bottom="0" percent="0" rank="0" text="" dxfId="1102">
      <formula>0</formula>
    </cfRule>
  </conditionalFormatting>
  <conditionalFormatting sqref="F338">
    <cfRule type="cellIs" priority="20" operator="greaterThan" aboveAverage="0" equalAverage="0" bottom="0" percent="0" rank="0" text="" dxfId="1103">
      <formula>0</formula>
    </cfRule>
  </conditionalFormatting>
  <conditionalFormatting sqref="F338">
    <cfRule type="cellIs" priority="21" operator="greaterThan" aboveAverage="0" equalAverage="0" bottom="0" percent="0" rank="0" text="" dxfId="1104">
      <formula>0</formula>
    </cfRule>
  </conditionalFormatting>
  <conditionalFormatting sqref="F338">
    <cfRule type="cellIs" priority="22" operator="greaterThan" aboveAverage="0" equalAverage="0" bottom="0" percent="0" rank="0" text="" dxfId="1105">
      <formula>0</formula>
    </cfRule>
  </conditionalFormatting>
  <conditionalFormatting sqref="F338">
    <cfRule type="cellIs" priority="23" operator="greaterThan" aboveAverage="0" equalAverage="0" bottom="0" percent="0" rank="0" text="" dxfId="1106">
      <formula>0</formula>
    </cfRule>
  </conditionalFormatting>
  <conditionalFormatting sqref="F338">
    <cfRule type="cellIs" priority="24" operator="greaterThan" aboveAverage="0" equalAverage="0" bottom="0" percent="0" rank="0" text="" dxfId="1107">
      <formula>0</formula>
    </cfRule>
  </conditionalFormatting>
  <conditionalFormatting sqref="F338">
    <cfRule type="cellIs" priority="25" operator="greaterThan" aboveAverage="0" equalAverage="0" bottom="0" percent="0" rank="0" text="" dxfId="1108">
      <formula>0</formula>
    </cfRule>
  </conditionalFormatting>
  <conditionalFormatting sqref="F338">
    <cfRule type="cellIs" priority="26" operator="greaterThan" aboveAverage="0" equalAverage="0" bottom="0" percent="0" rank="0" text="" dxfId="1109">
      <formula>0</formula>
    </cfRule>
  </conditionalFormatting>
  <conditionalFormatting sqref="F338">
    <cfRule type="cellIs" priority="27" operator="greaterThan" aboveAverage="0" equalAverage="0" bottom="0" percent="0" rank="0" text="" dxfId="1110">
      <formula>0</formula>
    </cfRule>
  </conditionalFormatting>
  <conditionalFormatting sqref="F338">
    <cfRule type="cellIs" priority="28" operator="greaterThan" aboveAverage="0" equalAverage="0" bottom="0" percent="0" rank="0" text="" dxfId="1111">
      <formula>0</formula>
    </cfRule>
  </conditionalFormatting>
  <conditionalFormatting sqref="F338">
    <cfRule type="cellIs" priority="29" operator="greaterThan" aboveAverage="0" equalAverage="0" bottom="0" percent="0" rank="0" text="" dxfId="1112">
      <formula>0</formula>
    </cfRule>
  </conditionalFormatting>
  <conditionalFormatting sqref="F338">
    <cfRule type="cellIs" priority="30" operator="greaterThan" aboveAverage="0" equalAverage="0" bottom="0" percent="0" rank="0" text="" dxfId="1113">
      <formula>0</formula>
    </cfRule>
  </conditionalFormatting>
  <conditionalFormatting sqref="F338">
    <cfRule type="cellIs" priority="31" operator="greaterThan" aboveAverage="0" equalAverage="0" bottom="0" percent="0" rank="0" text="" dxfId="1114">
      <formula>0</formula>
    </cfRule>
  </conditionalFormatting>
  <conditionalFormatting sqref="F338">
    <cfRule type="cellIs" priority="32" operator="greaterThan" aboveAverage="0" equalAverage="0" bottom="0" percent="0" rank="0" text="" dxfId="1115">
      <formula>0</formula>
    </cfRule>
  </conditionalFormatting>
  <conditionalFormatting sqref="F338">
    <cfRule type="cellIs" priority="33" operator="greaterThan" aboveAverage="0" equalAverage="0" bottom="0" percent="0" rank="0" text="" dxfId="1116">
      <formula>0</formula>
    </cfRule>
  </conditionalFormatting>
  <conditionalFormatting sqref="F338">
    <cfRule type="cellIs" priority="34" operator="greaterThan" aboveAverage="0" equalAverage="0" bottom="0" percent="0" rank="0" text="" dxfId="1117">
      <formula>0</formula>
    </cfRule>
  </conditionalFormatting>
  <conditionalFormatting sqref="F338">
    <cfRule type="cellIs" priority="35" operator="greaterThan" aboveAverage="0" equalAverage="0" bottom="0" percent="0" rank="0" text="" dxfId="1118">
      <formula>0</formula>
    </cfRule>
  </conditionalFormatting>
  <conditionalFormatting sqref="F338">
    <cfRule type="cellIs" priority="36" operator="greaterThan" aboveAverage="0" equalAverage="0" bottom="0" percent="0" rank="0" text="" dxfId="1119">
      <formula>0</formula>
    </cfRule>
  </conditionalFormatting>
  <conditionalFormatting sqref="F338">
    <cfRule type="cellIs" priority="37" operator="greaterThan" aboveAverage="0" equalAverage="0" bottom="0" percent="0" rank="0" text="" dxfId="1120">
      <formula>0</formula>
    </cfRule>
  </conditionalFormatting>
  <conditionalFormatting sqref="F338">
    <cfRule type="cellIs" priority="38" operator="greaterThan" aboveAverage="0" equalAverage="0" bottom="0" percent="0" rank="0" text="" dxfId="1121">
      <formula>0</formula>
    </cfRule>
  </conditionalFormatting>
  <conditionalFormatting sqref="F338">
    <cfRule type="cellIs" priority="39" operator="greaterThan" aboveAverage="0" equalAverage="0" bottom="0" percent="0" rank="0" text="" dxfId="1122">
      <formula>0</formula>
    </cfRule>
  </conditionalFormatting>
  <conditionalFormatting sqref="F338">
    <cfRule type="cellIs" priority="40" operator="greaterThan" aboveAverage="0" equalAverage="0" bottom="0" percent="0" rank="0" text="" dxfId="1123">
      <formula>0</formula>
    </cfRule>
  </conditionalFormatting>
  <conditionalFormatting sqref="F338">
    <cfRule type="cellIs" priority="41" operator="greaterThan" aboveAverage="0" equalAverage="0" bottom="0" percent="0" rank="0" text="" dxfId="1124">
      <formula>0</formula>
    </cfRule>
  </conditionalFormatting>
  <conditionalFormatting sqref="F338">
    <cfRule type="cellIs" priority="42" operator="greaterThan" aboveAverage="0" equalAverage="0" bottom="0" percent="0" rank="0" text="" dxfId="1125">
      <formula>0</formula>
    </cfRule>
  </conditionalFormatting>
  <conditionalFormatting sqref="F338">
    <cfRule type="cellIs" priority="43" operator="greaterThan" aboveAverage="0" equalAverage="0" bottom="0" percent="0" rank="0" text="" dxfId="1126">
      <formula>0</formula>
    </cfRule>
  </conditionalFormatting>
  <conditionalFormatting sqref="F338">
    <cfRule type="cellIs" priority="44" operator="greaterThan" aboveAverage="0" equalAverage="0" bottom="0" percent="0" rank="0" text="" dxfId="1127">
      <formula>0</formula>
    </cfRule>
  </conditionalFormatting>
  <conditionalFormatting sqref="F338">
    <cfRule type="cellIs" priority="45" operator="greaterThan" aboveAverage="0" equalAverage="0" bottom="0" percent="0" rank="0" text="" dxfId="1128">
      <formula>0</formula>
    </cfRule>
  </conditionalFormatting>
  <conditionalFormatting sqref="F338">
    <cfRule type="cellIs" priority="46" operator="greaterThan" aboveAverage="0" equalAverage="0" bottom="0" percent="0" rank="0" text="" dxfId="1129">
      <formula>0</formula>
    </cfRule>
  </conditionalFormatting>
  <conditionalFormatting sqref="F338">
    <cfRule type="cellIs" priority="47" operator="greaterThan" aboveAverage="0" equalAverage="0" bottom="0" percent="0" rank="0" text="" dxfId="1130">
      <formula>0</formula>
    </cfRule>
  </conditionalFormatting>
  <conditionalFormatting sqref="F338">
    <cfRule type="cellIs" priority="48" operator="greaterThan" aboveAverage="0" equalAverage="0" bottom="0" percent="0" rank="0" text="" dxfId="1131">
      <formula>0</formula>
    </cfRule>
  </conditionalFormatting>
  <conditionalFormatting sqref="F338">
    <cfRule type="cellIs" priority="49" operator="greaterThan" aboveAverage="0" equalAverage="0" bottom="0" percent="0" rank="0" text="" dxfId="1132">
      <formula>0</formula>
    </cfRule>
  </conditionalFormatting>
  <conditionalFormatting sqref="F338">
    <cfRule type="cellIs" priority="50" operator="greaterThan" aboveAverage="0" equalAverage="0" bottom="0" percent="0" rank="0" text="" dxfId="1133">
      <formula>0</formula>
    </cfRule>
  </conditionalFormatting>
  <conditionalFormatting sqref="F338">
    <cfRule type="cellIs" priority="51" operator="greaterThan" aboveAverage="0" equalAverage="0" bottom="0" percent="0" rank="0" text="" dxfId="1134">
      <formula>0</formula>
    </cfRule>
  </conditionalFormatting>
  <conditionalFormatting sqref="F338">
    <cfRule type="cellIs" priority="52" operator="greaterThan" aboveAverage="0" equalAverage="0" bottom="0" percent="0" rank="0" text="" dxfId="1135">
      <formula>0</formula>
    </cfRule>
  </conditionalFormatting>
  <conditionalFormatting sqref="F338">
    <cfRule type="cellIs" priority="53" operator="greaterThan" aboveAverage="0" equalAverage="0" bottom="0" percent="0" rank="0" text="" dxfId="1136">
      <formula>0</formula>
    </cfRule>
  </conditionalFormatting>
  <conditionalFormatting sqref="F338">
    <cfRule type="cellIs" priority="54" operator="greaterThan" aboveAverage="0" equalAverage="0" bottom="0" percent="0" rank="0" text="" dxfId="1137">
      <formula>0</formula>
    </cfRule>
  </conditionalFormatting>
  <conditionalFormatting sqref="F338">
    <cfRule type="cellIs" priority="55" operator="greaterThan" aboveAverage="0" equalAverage="0" bottom="0" percent="0" rank="0" text="" dxfId="1138">
      <formula>0</formula>
    </cfRule>
  </conditionalFormatting>
  <conditionalFormatting sqref="F338">
    <cfRule type="cellIs" priority="56" operator="greaterThan" aboveAverage="0" equalAverage="0" bottom="0" percent="0" rank="0" text="" dxfId="1139">
      <formula>0</formula>
    </cfRule>
  </conditionalFormatting>
  <conditionalFormatting sqref="F338">
    <cfRule type="cellIs" priority="57" operator="greaterThan" aboveAverage="0" equalAverage="0" bottom="0" percent="0" rank="0" text="" dxfId="1140">
      <formula>0</formula>
    </cfRule>
  </conditionalFormatting>
  <conditionalFormatting sqref="F338">
    <cfRule type="cellIs" priority="58" operator="greaterThan" aboveAverage="0" equalAverage="0" bottom="0" percent="0" rank="0" text="" dxfId="1141">
      <formula>0</formula>
    </cfRule>
  </conditionalFormatting>
  <conditionalFormatting sqref="F338">
    <cfRule type="cellIs" priority="59" operator="greaterThan" aboveAverage="0" equalAverage="0" bottom="0" percent="0" rank="0" text="" dxfId="1142">
      <formula>0</formula>
    </cfRule>
  </conditionalFormatting>
  <conditionalFormatting sqref="F338">
    <cfRule type="cellIs" priority="60" operator="greaterThan" aboveAverage="0" equalAverage="0" bottom="0" percent="0" rank="0" text="" dxfId="1143">
      <formula>0</formula>
    </cfRule>
  </conditionalFormatting>
  <conditionalFormatting sqref="F338">
    <cfRule type="cellIs" priority="61" operator="greaterThan" aboveAverage="0" equalAverage="0" bottom="0" percent="0" rank="0" text="" dxfId="1144">
      <formula>0</formula>
    </cfRule>
  </conditionalFormatting>
  <conditionalFormatting sqref="F338">
    <cfRule type="cellIs" priority="62" operator="greaterThan" aboveAverage="0" equalAverage="0" bottom="0" percent="0" rank="0" text="" dxfId="1145">
      <formula>0</formula>
    </cfRule>
  </conditionalFormatting>
  <conditionalFormatting sqref="F338">
    <cfRule type="cellIs" priority="63" operator="greaterThan" aboveAverage="0" equalAverage="0" bottom="0" percent="0" rank="0" text="" dxfId="1146">
      <formula>0</formula>
    </cfRule>
  </conditionalFormatting>
  <conditionalFormatting sqref="E338">
    <cfRule type="cellIs" priority="64" operator="greaterThan" aboveAverage="0" equalAverage="0" bottom="0" percent="0" rank="0" text="" dxfId="1147">
      <formula>0</formula>
    </cfRule>
  </conditionalFormatting>
  <conditionalFormatting sqref="E338">
    <cfRule type="cellIs" priority="65" operator="greaterThan" aboveAverage="0" equalAverage="0" bottom="0" percent="0" rank="0" text="" dxfId="1148">
      <formula>0</formula>
    </cfRule>
  </conditionalFormatting>
  <conditionalFormatting sqref="E338">
    <cfRule type="cellIs" priority="66" operator="greaterThan" aboveAverage="0" equalAverage="0" bottom="0" percent="0" rank="0" text="" dxfId="1149">
      <formula>0</formula>
    </cfRule>
  </conditionalFormatting>
  <conditionalFormatting sqref="E338">
    <cfRule type="cellIs" priority="67" operator="greaterThan" aboveAverage="0" equalAverage="0" bottom="0" percent="0" rank="0" text="" dxfId="1150">
      <formula>0</formula>
    </cfRule>
  </conditionalFormatting>
  <conditionalFormatting sqref="E338">
    <cfRule type="cellIs" priority="68" operator="greaterThan" aboveAverage="0" equalAverage="0" bottom="0" percent="0" rank="0" text="" dxfId="1151">
      <formula>0</formula>
    </cfRule>
  </conditionalFormatting>
  <conditionalFormatting sqref="E338">
    <cfRule type="cellIs" priority="69" operator="greaterThan" aboveAverage="0" equalAverage="0" bottom="0" percent="0" rank="0" text="" dxfId="1152">
      <formula>0</formula>
    </cfRule>
  </conditionalFormatting>
  <conditionalFormatting sqref="E338">
    <cfRule type="cellIs" priority="70" operator="greaterThan" aboveAverage="0" equalAverage="0" bottom="0" percent="0" rank="0" text="" dxfId="1153">
      <formula>0</formula>
    </cfRule>
  </conditionalFormatting>
  <conditionalFormatting sqref="E338">
    <cfRule type="cellIs" priority="71" operator="greaterThan" aboveAverage="0" equalAverage="0" bottom="0" percent="0" rank="0" text="" dxfId="1154">
      <formula>0</formula>
    </cfRule>
  </conditionalFormatting>
  <conditionalFormatting sqref="E338">
    <cfRule type="cellIs" priority="72" operator="greaterThan" aboveAverage="0" equalAverage="0" bottom="0" percent="0" rank="0" text="" dxfId="1155">
      <formula>0</formula>
    </cfRule>
  </conditionalFormatting>
  <conditionalFormatting sqref="E338">
    <cfRule type="cellIs" priority="73" operator="greaterThan" aboveAverage="0" equalAverage="0" bottom="0" percent="0" rank="0" text="" dxfId="1156">
      <formula>0</formula>
    </cfRule>
  </conditionalFormatting>
  <conditionalFormatting sqref="E338">
    <cfRule type="cellIs" priority="74" operator="greaterThan" aboveAverage="0" equalAverage="0" bottom="0" percent="0" rank="0" text="" dxfId="1157">
      <formula>0</formula>
    </cfRule>
  </conditionalFormatting>
  <conditionalFormatting sqref="E338">
    <cfRule type="cellIs" priority="75" operator="greaterThan" aboveAverage="0" equalAverage="0" bottom="0" percent="0" rank="0" text="" dxfId="1158">
      <formula>0</formula>
    </cfRule>
  </conditionalFormatting>
  <conditionalFormatting sqref="E338">
    <cfRule type="cellIs" priority="76" operator="greaterThan" aboveAverage="0" equalAverage="0" bottom="0" percent="0" rank="0" text="" dxfId="1159">
      <formula>0</formula>
    </cfRule>
  </conditionalFormatting>
  <conditionalFormatting sqref="E338">
    <cfRule type="cellIs" priority="77" operator="greaterThan" aboveAverage="0" equalAverage="0" bottom="0" percent="0" rank="0" text="" dxfId="1160">
      <formula>0</formula>
    </cfRule>
  </conditionalFormatting>
  <conditionalFormatting sqref="E338">
    <cfRule type="cellIs" priority="78" operator="greaterThan" aboveAverage="0" equalAverage="0" bottom="0" percent="0" rank="0" text="" dxfId="1161">
      <formula>0</formula>
    </cfRule>
  </conditionalFormatting>
  <conditionalFormatting sqref="E338">
    <cfRule type="cellIs" priority="79" operator="greaterThan" aboveAverage="0" equalAverage="0" bottom="0" percent="0" rank="0" text="" dxfId="1162">
      <formula>0</formula>
    </cfRule>
  </conditionalFormatting>
  <conditionalFormatting sqref="E338">
    <cfRule type="cellIs" priority="80" operator="greaterThan" aboveAverage="0" equalAverage="0" bottom="0" percent="0" rank="0" text="" dxfId="1163">
      <formula>0</formula>
    </cfRule>
  </conditionalFormatting>
  <conditionalFormatting sqref="E338">
    <cfRule type="cellIs" priority="81" operator="greaterThan" aboveAverage="0" equalAverage="0" bottom="0" percent="0" rank="0" text="" dxfId="1164">
      <formula>0</formula>
    </cfRule>
  </conditionalFormatting>
  <conditionalFormatting sqref="E338">
    <cfRule type="cellIs" priority="82" operator="greaterThan" aboveAverage="0" equalAverage="0" bottom="0" percent="0" rank="0" text="" dxfId="1165">
      <formula>0</formula>
    </cfRule>
  </conditionalFormatting>
  <conditionalFormatting sqref="E338">
    <cfRule type="cellIs" priority="83" operator="greaterThan" aboveAverage="0" equalAverage="0" bottom="0" percent="0" rank="0" text="" dxfId="1166">
      <formula>0</formula>
    </cfRule>
  </conditionalFormatting>
  <conditionalFormatting sqref="E338">
    <cfRule type="cellIs" priority="84" operator="greaterThan" aboveAverage="0" equalAverage="0" bottom="0" percent="0" rank="0" text="" dxfId="1167">
      <formula>0</formula>
    </cfRule>
  </conditionalFormatting>
  <conditionalFormatting sqref="E338">
    <cfRule type="cellIs" priority="85" operator="greaterThan" aboveAverage="0" equalAverage="0" bottom="0" percent="0" rank="0" text="" dxfId="1168">
      <formula>0</formula>
    </cfRule>
  </conditionalFormatting>
  <conditionalFormatting sqref="E338">
    <cfRule type="cellIs" priority="86" operator="greaterThan" aboveAverage="0" equalAverage="0" bottom="0" percent="0" rank="0" text="" dxfId="1169">
      <formula>0</formula>
    </cfRule>
  </conditionalFormatting>
  <conditionalFormatting sqref="E338">
    <cfRule type="cellIs" priority="87" operator="greaterThan" aboveAverage="0" equalAverage="0" bottom="0" percent="0" rank="0" text="" dxfId="1170">
      <formula>0</formula>
    </cfRule>
  </conditionalFormatting>
  <conditionalFormatting sqref="E338">
    <cfRule type="cellIs" priority="88" operator="greaterThan" aboveAverage="0" equalAverage="0" bottom="0" percent="0" rank="0" text="" dxfId="1171">
      <formula>0</formula>
    </cfRule>
  </conditionalFormatting>
  <conditionalFormatting sqref="E338">
    <cfRule type="cellIs" priority="89" operator="greaterThan" aboveAverage="0" equalAverage="0" bottom="0" percent="0" rank="0" text="" dxfId="1172">
      <formula>0</formula>
    </cfRule>
  </conditionalFormatting>
  <conditionalFormatting sqref="E338">
    <cfRule type="cellIs" priority="90" operator="greaterThan" aboveAverage="0" equalAverage="0" bottom="0" percent="0" rank="0" text="" dxfId="1173">
      <formula>0</formula>
    </cfRule>
  </conditionalFormatting>
  <conditionalFormatting sqref="E338">
    <cfRule type="cellIs" priority="91" operator="greaterThan" aboveAverage="0" equalAverage="0" bottom="0" percent="0" rank="0" text="" dxfId="1174">
      <formula>0</formula>
    </cfRule>
  </conditionalFormatting>
  <conditionalFormatting sqref="E338">
    <cfRule type="cellIs" priority="92" operator="greaterThan" aboveAverage="0" equalAverage="0" bottom="0" percent="0" rank="0" text="" dxfId="1175">
      <formula>0</formula>
    </cfRule>
  </conditionalFormatting>
  <conditionalFormatting sqref="E338">
    <cfRule type="cellIs" priority="93" operator="greaterThan" aboveAverage="0" equalAverage="0" bottom="0" percent="0" rank="0" text="" dxfId="1176">
      <formula>0</formula>
    </cfRule>
  </conditionalFormatting>
  <conditionalFormatting sqref="E338">
    <cfRule type="cellIs" priority="94" operator="greaterThan" aboveAverage="0" equalAverage="0" bottom="0" percent="0" rank="0" text="" dxfId="1177">
      <formula>0</formula>
    </cfRule>
  </conditionalFormatting>
  <conditionalFormatting sqref="E338">
    <cfRule type="cellIs" priority="95" operator="greaterThan" aboveAverage="0" equalAverage="0" bottom="0" percent="0" rank="0" text="" dxfId="1178">
      <formula>0</formula>
    </cfRule>
  </conditionalFormatting>
  <conditionalFormatting sqref="E338">
    <cfRule type="cellIs" priority="96" operator="greaterThan" aboveAverage="0" equalAverage="0" bottom="0" percent="0" rank="0" text="" dxfId="1179">
      <formula>0</formula>
    </cfRule>
  </conditionalFormatting>
  <conditionalFormatting sqref="E338">
    <cfRule type="cellIs" priority="97" operator="greaterThan" aboveAverage="0" equalAverage="0" bottom="0" percent="0" rank="0" text="" dxfId="1180">
      <formula>0</formula>
    </cfRule>
  </conditionalFormatting>
  <conditionalFormatting sqref="E338">
    <cfRule type="cellIs" priority="98" operator="greaterThan" aboveAverage="0" equalAverage="0" bottom="0" percent="0" rank="0" text="" dxfId="1181">
      <formula>0</formula>
    </cfRule>
  </conditionalFormatting>
  <conditionalFormatting sqref="E338">
    <cfRule type="cellIs" priority="99" operator="greaterThan" aboveAverage="0" equalAverage="0" bottom="0" percent="0" rank="0" text="" dxfId="1182">
      <formula>0</formula>
    </cfRule>
  </conditionalFormatting>
  <conditionalFormatting sqref="E338">
    <cfRule type="cellIs" priority="100" operator="greaterThan" aboveAverage="0" equalAverage="0" bottom="0" percent="0" rank="0" text="" dxfId="1183">
      <formula>0</formula>
    </cfRule>
  </conditionalFormatting>
  <conditionalFormatting sqref="E338">
    <cfRule type="cellIs" priority="101" operator="greaterThan" aboveAverage="0" equalAverage="0" bottom="0" percent="0" rank="0" text="" dxfId="1184">
      <formula>0</formula>
    </cfRule>
  </conditionalFormatting>
  <conditionalFormatting sqref="E338">
    <cfRule type="cellIs" priority="102" operator="greaterThan" aboveAverage="0" equalAverage="0" bottom="0" percent="0" rank="0" text="" dxfId="1185">
      <formula>0</formula>
    </cfRule>
  </conditionalFormatting>
  <conditionalFormatting sqref="E338">
    <cfRule type="cellIs" priority="103" operator="greaterThan" aboveAverage="0" equalAverage="0" bottom="0" percent="0" rank="0" text="" dxfId="1186">
      <formula>0</formula>
    </cfRule>
  </conditionalFormatting>
  <conditionalFormatting sqref="E338">
    <cfRule type="cellIs" priority="104" operator="greaterThan" aboveAverage="0" equalAverage="0" bottom="0" percent="0" rank="0" text="" dxfId="1187">
      <formula>0</formula>
    </cfRule>
  </conditionalFormatting>
  <conditionalFormatting sqref="E338">
    <cfRule type="cellIs" priority="105" operator="greaterThan" aboveAverage="0" equalAverage="0" bottom="0" percent="0" rank="0" text="" dxfId="1188">
      <formula>0</formula>
    </cfRule>
  </conditionalFormatting>
  <conditionalFormatting sqref="E338">
    <cfRule type="cellIs" priority="106" operator="greaterThan" aboveAverage="0" equalAverage="0" bottom="0" percent="0" rank="0" text="" dxfId="1189">
      <formula>0</formula>
    </cfRule>
  </conditionalFormatting>
  <conditionalFormatting sqref="E338">
    <cfRule type="cellIs" priority="107" operator="greaterThan" aboveAverage="0" equalAverage="0" bottom="0" percent="0" rank="0" text="" dxfId="1190">
      <formula>0</formula>
    </cfRule>
  </conditionalFormatting>
  <conditionalFormatting sqref="E338">
    <cfRule type="cellIs" priority="108" operator="greaterThan" aboveAverage="0" equalAverage="0" bottom="0" percent="0" rank="0" text="" dxfId="1191">
      <formula>0</formula>
    </cfRule>
  </conditionalFormatting>
  <conditionalFormatting sqref="E338">
    <cfRule type="cellIs" priority="109" operator="greaterThan" aboveAverage="0" equalAverage="0" bottom="0" percent="0" rank="0" text="" dxfId="1192">
      <formula>0</formula>
    </cfRule>
  </conditionalFormatting>
  <conditionalFormatting sqref="E338">
    <cfRule type="cellIs" priority="110" operator="greaterThan" aboveAverage="0" equalAverage="0" bottom="0" percent="0" rank="0" text="" dxfId="1193">
      <formula>0</formula>
    </cfRule>
  </conditionalFormatting>
  <conditionalFormatting sqref="E338">
    <cfRule type="cellIs" priority="111" operator="greaterThan" aboveAverage="0" equalAverage="0" bottom="0" percent="0" rank="0" text="" dxfId="1194">
      <formula>0</formula>
    </cfRule>
  </conditionalFormatting>
  <conditionalFormatting sqref="E338">
    <cfRule type="cellIs" priority="112" operator="greaterThan" aboveAverage="0" equalAverage="0" bottom="0" percent="0" rank="0" text="" dxfId="1195">
      <formula>0</formula>
    </cfRule>
  </conditionalFormatting>
  <conditionalFormatting sqref="E338">
    <cfRule type="cellIs" priority="113" operator="greaterThan" aboveAverage="0" equalAverage="0" bottom="0" percent="0" rank="0" text="" dxfId="1196">
      <formula>0</formula>
    </cfRule>
  </conditionalFormatting>
  <conditionalFormatting sqref="E338">
    <cfRule type="cellIs" priority="114" operator="greaterThan" aboveAverage="0" equalAverage="0" bottom="0" percent="0" rank="0" text="" dxfId="1197">
      <formula>0</formula>
    </cfRule>
  </conditionalFormatting>
  <conditionalFormatting sqref="E338">
    <cfRule type="cellIs" priority="115" operator="greaterThan" aboveAverage="0" equalAverage="0" bottom="0" percent="0" rank="0" text="" dxfId="1198">
      <formula>0</formula>
    </cfRule>
  </conditionalFormatting>
  <conditionalFormatting sqref="E338">
    <cfRule type="cellIs" priority="116" operator="greaterThan" aboveAverage="0" equalAverage="0" bottom="0" percent="0" rank="0" text="" dxfId="1199">
      <formula>0</formula>
    </cfRule>
  </conditionalFormatting>
  <conditionalFormatting sqref="E338">
    <cfRule type="cellIs" priority="117" operator="greaterThan" aboveAverage="0" equalAverage="0" bottom="0" percent="0" rank="0" text="" dxfId="1200">
      <formula>0</formula>
    </cfRule>
  </conditionalFormatting>
  <conditionalFormatting sqref="M338">
    <cfRule type="cellIs" priority="118" operator="greaterThan" aboveAverage="0" equalAverage="0" bottom="0" percent="0" rank="0" text="" dxfId="1201">
      <formula>0</formula>
    </cfRule>
  </conditionalFormatting>
  <conditionalFormatting sqref="M338">
    <cfRule type="cellIs" priority="119" operator="greaterThan" aboveAverage="0" equalAverage="0" bottom="0" percent="0" rank="0" text="" dxfId="1202">
      <formula>0</formula>
    </cfRule>
  </conditionalFormatting>
  <conditionalFormatting sqref="M338">
    <cfRule type="cellIs" priority="120" operator="greaterThan" aboveAverage="0" equalAverage="0" bottom="0" percent="0" rank="0" text="" dxfId="1203">
      <formula>0</formula>
    </cfRule>
  </conditionalFormatting>
  <conditionalFormatting sqref="M338">
    <cfRule type="cellIs" priority="121" operator="greaterThan" aboveAverage="0" equalAverage="0" bottom="0" percent="0" rank="0" text="" dxfId="1204">
      <formula>0</formula>
    </cfRule>
  </conditionalFormatting>
  <conditionalFormatting sqref="M338">
    <cfRule type="cellIs" priority="122" operator="greaterThan" aboveAverage="0" equalAverage="0" bottom="0" percent="0" rank="0" text="" dxfId="1205">
      <formula>0</formula>
    </cfRule>
  </conditionalFormatting>
  <conditionalFormatting sqref="M338">
    <cfRule type="cellIs" priority="123" operator="greaterThan" aboveAverage="0" equalAverage="0" bottom="0" percent="0" rank="0" text="" dxfId="1206">
      <formula>0</formula>
    </cfRule>
  </conditionalFormatting>
  <conditionalFormatting sqref="M338">
    <cfRule type="cellIs" priority="124" operator="greaterThan" aboveAverage="0" equalAverage="0" bottom="0" percent="0" rank="0" text="" dxfId="1207">
      <formula>0</formula>
    </cfRule>
  </conditionalFormatting>
  <conditionalFormatting sqref="M338">
    <cfRule type="cellIs" priority="125" operator="greaterThan" aboveAverage="0" equalAverage="0" bottom="0" percent="0" rank="0" text="" dxfId="1208">
      <formula>0</formula>
    </cfRule>
  </conditionalFormatting>
  <conditionalFormatting sqref="M338">
    <cfRule type="cellIs" priority="126" operator="greaterThan" aboveAverage="0" equalAverage="0" bottom="0" percent="0" rank="0" text="" dxfId="1209">
      <formula>0</formula>
    </cfRule>
  </conditionalFormatting>
  <conditionalFormatting sqref="M338">
    <cfRule type="cellIs" priority="127" operator="greaterThan" aboveAverage="0" equalAverage="0" bottom="0" percent="0" rank="0" text="" dxfId="1210">
      <formula>0</formula>
    </cfRule>
  </conditionalFormatting>
  <conditionalFormatting sqref="M338">
    <cfRule type="cellIs" priority="128" operator="greaterThan" aboveAverage="0" equalAverage="0" bottom="0" percent="0" rank="0" text="" dxfId="1211">
      <formula>0</formula>
    </cfRule>
  </conditionalFormatting>
  <conditionalFormatting sqref="M338">
    <cfRule type="cellIs" priority="129" operator="greaterThan" aboveAverage="0" equalAverage="0" bottom="0" percent="0" rank="0" text="" dxfId="1212">
      <formula>0</formula>
    </cfRule>
  </conditionalFormatting>
  <conditionalFormatting sqref="F338">
    <cfRule type="cellIs" priority="130" operator="greaterThan" aboveAverage="0" equalAverage="0" bottom="0" percent="0" rank="0" text="" dxfId="1213">
      <formula>0</formula>
    </cfRule>
  </conditionalFormatting>
  <conditionalFormatting sqref="F338">
    <cfRule type="cellIs" priority="131" operator="greaterThan" aboveAverage="0" equalAverage="0" bottom="0" percent="0" rank="0" text="" dxfId="1214">
      <formula>0</formula>
    </cfRule>
  </conditionalFormatting>
  <conditionalFormatting sqref="F338">
    <cfRule type="cellIs" priority="132" operator="greaterThan" aboveAverage="0" equalAverage="0" bottom="0" percent="0" rank="0" text="" dxfId="1215">
      <formula>0</formula>
    </cfRule>
  </conditionalFormatting>
  <conditionalFormatting sqref="F338">
    <cfRule type="cellIs" priority="133" operator="greaterThan" aboveAverage="0" equalAverage="0" bottom="0" percent="0" rank="0" text="" dxfId="1216">
      <formula>0</formula>
    </cfRule>
  </conditionalFormatting>
  <conditionalFormatting sqref="F338">
    <cfRule type="cellIs" priority="134" operator="greaterThan" aboveAverage="0" equalAverage="0" bottom="0" percent="0" rank="0" text="" dxfId="1217">
      <formula>0</formula>
    </cfRule>
  </conditionalFormatting>
  <conditionalFormatting sqref="F338">
    <cfRule type="cellIs" priority="135" operator="greaterThan" aboveAverage="0" equalAverage="0" bottom="0" percent="0" rank="0" text="" dxfId="1218">
      <formula>0</formula>
    </cfRule>
  </conditionalFormatting>
  <conditionalFormatting sqref="F338">
    <cfRule type="cellIs" priority="136" operator="greaterThan" aboveAverage="0" equalAverage="0" bottom="0" percent="0" rank="0" text="" dxfId="1219">
      <formula>0</formula>
    </cfRule>
  </conditionalFormatting>
  <conditionalFormatting sqref="F338">
    <cfRule type="cellIs" priority="137" operator="greaterThan" aboveAverage="0" equalAverage="0" bottom="0" percent="0" rank="0" text="" dxfId="1220">
      <formula>0</formula>
    </cfRule>
  </conditionalFormatting>
  <conditionalFormatting sqref="F338">
    <cfRule type="cellIs" priority="138" operator="greaterThan" aboveAverage="0" equalAverage="0" bottom="0" percent="0" rank="0" text="" dxfId="1221">
      <formula>0</formula>
    </cfRule>
  </conditionalFormatting>
  <conditionalFormatting sqref="L338">
    <cfRule type="cellIs" priority="139" operator="greaterThan" aboveAverage="0" equalAverage="0" bottom="0" percent="0" rank="0" text="" dxfId="1222">
      <formula>0</formula>
    </cfRule>
  </conditionalFormatting>
  <conditionalFormatting sqref="L338">
    <cfRule type="cellIs" priority="140" operator="greaterThan" aboveAverage="0" equalAverage="0" bottom="0" percent="0" rank="0" text="" dxfId="1223">
      <formula>0</formula>
    </cfRule>
  </conditionalFormatting>
  <conditionalFormatting sqref="L338">
    <cfRule type="cellIs" priority="141" operator="greaterThan" aboveAverage="0" equalAverage="0" bottom="0" percent="0" rank="0" text="" dxfId="1224">
      <formula>0</formula>
    </cfRule>
  </conditionalFormatting>
  <conditionalFormatting sqref="L338">
    <cfRule type="cellIs" priority="142" operator="greaterThan" aboveAverage="0" equalAverage="0" bottom="0" percent="0" rank="0" text="" dxfId="1225">
      <formula>0</formula>
    </cfRule>
  </conditionalFormatting>
  <conditionalFormatting sqref="L338">
    <cfRule type="cellIs" priority="143" operator="greaterThan" aboveAverage="0" equalAverage="0" bottom="0" percent="0" rank="0" text="" dxfId="1226">
      <formula>0</formula>
    </cfRule>
  </conditionalFormatting>
  <conditionalFormatting sqref="L338">
    <cfRule type="cellIs" priority="144" operator="greaterThan" aboveAverage="0" equalAverage="0" bottom="0" percent="0" rank="0" text="" dxfId="1227">
      <formula>0</formula>
    </cfRule>
  </conditionalFormatting>
  <conditionalFormatting sqref="L338">
    <cfRule type="cellIs" priority="145" operator="greaterThan" aboveAverage="0" equalAverage="0" bottom="0" percent="0" rank="0" text="" dxfId="1228">
      <formula>0</formula>
    </cfRule>
  </conditionalFormatting>
  <conditionalFormatting sqref="L338">
    <cfRule type="cellIs" priority="146" operator="greaterThan" aboveAverage="0" equalAverage="0" bottom="0" percent="0" rank="0" text="" dxfId="1229">
      <formula>0</formula>
    </cfRule>
  </conditionalFormatting>
  <conditionalFormatting sqref="L338">
    <cfRule type="cellIs" priority="147" operator="greaterThan" aboveAverage="0" equalAverage="0" bottom="0" percent="0" rank="0" text="" dxfId="1230">
      <formula>0</formula>
    </cfRule>
  </conditionalFormatting>
  <conditionalFormatting sqref="L338">
    <cfRule type="cellIs" priority="148" operator="greaterThan" aboveAverage="0" equalAverage="0" bottom="0" percent="0" rank="0" text="" dxfId="1231">
      <formula>0</formula>
    </cfRule>
  </conditionalFormatting>
  <conditionalFormatting sqref="L338">
    <cfRule type="cellIs" priority="149" operator="greaterThan" aboveAverage="0" equalAverage="0" bottom="0" percent="0" rank="0" text="" dxfId="1232">
      <formula>0</formula>
    </cfRule>
  </conditionalFormatting>
  <conditionalFormatting sqref="L338">
    <cfRule type="cellIs" priority="150" operator="greaterThan" aboveAverage="0" equalAverage="0" bottom="0" percent="0" rank="0" text="" dxfId="1233">
      <formula>0</formula>
    </cfRule>
  </conditionalFormatting>
  <conditionalFormatting sqref="L338">
    <cfRule type="cellIs" priority="151" operator="greaterThan" aboveAverage="0" equalAverage="0" bottom="0" percent="0" rank="0" text="" dxfId="1234">
      <formula>0</formula>
    </cfRule>
  </conditionalFormatting>
  <conditionalFormatting sqref="B338:M338">
    <cfRule type="cellIs" priority="152" operator="greaterThan" aboveAverage="0" equalAverage="0" bottom="0" percent="0" rank="0" text="" dxfId="1235">
      <formula>0</formula>
    </cfRule>
  </conditionalFormatting>
  <conditionalFormatting sqref="B338:M338">
    <cfRule type="cellIs" priority="153" operator="greaterThan" aboveAverage="0" equalAverage="0" bottom="0" percent="0" rank="0" text="" dxfId="1236">
      <formula>0</formula>
    </cfRule>
  </conditionalFormatting>
  <conditionalFormatting sqref="B338:M338">
    <cfRule type="cellIs" priority="154" operator="greaterThan" aboveAverage="0" equalAverage="0" bottom="0" percent="0" rank="0" text="" dxfId="1237">
      <formula>0</formula>
    </cfRule>
  </conditionalFormatting>
  <conditionalFormatting sqref="B338:M338">
    <cfRule type="cellIs" priority="155" operator="greaterThan" aboveAverage="0" equalAverage="0" bottom="0" percent="0" rank="0" text="" dxfId="1238">
      <formula>0</formula>
    </cfRule>
  </conditionalFormatting>
  <conditionalFormatting sqref="F338">
    <cfRule type="cellIs" priority="156" operator="greaterThan" aboveAverage="0" equalAverage="0" bottom="0" percent="0" rank="0" text="" dxfId="1239">
      <formula>0</formula>
    </cfRule>
  </conditionalFormatting>
  <conditionalFormatting sqref="F338">
    <cfRule type="cellIs" priority="157" operator="greaterThan" aboveAverage="0" equalAverage="0" bottom="0" percent="0" rank="0" text="" dxfId="1240">
      <formula>0</formula>
    </cfRule>
  </conditionalFormatting>
  <conditionalFormatting sqref="F338">
    <cfRule type="cellIs" priority="158" operator="greaterThan" aboveAverage="0" equalAverage="0" bottom="0" percent="0" rank="0" text="" dxfId="1241">
      <formula>0</formula>
    </cfRule>
  </conditionalFormatting>
  <conditionalFormatting sqref="F338">
    <cfRule type="cellIs" priority="159" operator="greaterThan" aboveAverage="0" equalAverage="0" bottom="0" percent="0" rank="0" text="" dxfId="1242">
      <formula>0</formula>
    </cfRule>
  </conditionalFormatting>
  <conditionalFormatting sqref="F338">
    <cfRule type="cellIs" priority="160" operator="greaterThan" aboveAverage="0" equalAverage="0" bottom="0" percent="0" rank="0" text="" dxfId="1243">
      <formula>0</formula>
    </cfRule>
  </conditionalFormatting>
  <conditionalFormatting sqref="F338">
    <cfRule type="cellIs" priority="161" operator="greaterThan" aboveAverage="0" equalAverage="0" bottom="0" percent="0" rank="0" text="" dxfId="1244">
      <formula>0</formula>
    </cfRule>
  </conditionalFormatting>
  <conditionalFormatting sqref="F338">
    <cfRule type="cellIs" priority="162" operator="greaterThan" aboveAverage="0" equalAverage="0" bottom="0" percent="0" rank="0" text="" dxfId="1245">
      <formula>0</formula>
    </cfRule>
  </conditionalFormatting>
  <conditionalFormatting sqref="F338">
    <cfRule type="cellIs" priority="163" operator="greaterThan" aboveAverage="0" equalAverage="0" bottom="0" percent="0" rank="0" text="" dxfId="1246">
      <formula>0</formula>
    </cfRule>
  </conditionalFormatting>
  <conditionalFormatting sqref="F338">
    <cfRule type="cellIs" priority="164" operator="greaterThan" aboveAverage="0" equalAverage="0" bottom="0" percent="0" rank="0" text="" dxfId="1247">
      <formula>0</formula>
    </cfRule>
  </conditionalFormatting>
  <conditionalFormatting sqref="F338">
    <cfRule type="cellIs" priority="165" operator="greaterThan" aboveAverage="0" equalAverage="0" bottom="0" percent="0" rank="0" text="" dxfId="1248">
      <formula>0</formula>
    </cfRule>
  </conditionalFormatting>
  <conditionalFormatting sqref="F338">
    <cfRule type="cellIs" priority="166" operator="greaterThan" aboveAverage="0" equalAverage="0" bottom="0" percent="0" rank="0" text="" dxfId="1249">
      <formula>0</formula>
    </cfRule>
  </conditionalFormatting>
  <conditionalFormatting sqref="F338">
    <cfRule type="cellIs" priority="167" operator="greaterThan" aboveAverage="0" equalAverage="0" bottom="0" percent="0" rank="0" text="" dxfId="1250">
      <formula>0</formula>
    </cfRule>
  </conditionalFormatting>
  <conditionalFormatting sqref="F338">
    <cfRule type="cellIs" priority="168" operator="greaterThan" aboveAverage="0" equalAverage="0" bottom="0" percent="0" rank="0" text="" dxfId="1251">
      <formula>0</formula>
    </cfRule>
  </conditionalFormatting>
  <conditionalFormatting sqref="F338">
    <cfRule type="cellIs" priority="169" operator="greaterThan" aboveAverage="0" equalAverage="0" bottom="0" percent="0" rank="0" text="" dxfId="1252">
      <formula>0</formula>
    </cfRule>
  </conditionalFormatting>
  <conditionalFormatting sqref="F338">
    <cfRule type="cellIs" priority="170" operator="greaterThan" aboveAverage="0" equalAverage="0" bottom="0" percent="0" rank="0" text="" dxfId="1253">
      <formula>0</formula>
    </cfRule>
  </conditionalFormatting>
  <conditionalFormatting sqref="F338">
    <cfRule type="cellIs" priority="171" operator="greaterThan" aboveAverage="0" equalAverage="0" bottom="0" percent="0" rank="0" text="" dxfId="1254">
      <formula>0</formula>
    </cfRule>
  </conditionalFormatting>
  <conditionalFormatting sqref="F338">
    <cfRule type="cellIs" priority="172" operator="greaterThan" aboveAverage="0" equalAverage="0" bottom="0" percent="0" rank="0" text="" dxfId="1255">
      <formula>0</formula>
    </cfRule>
  </conditionalFormatting>
  <conditionalFormatting sqref="F338">
    <cfRule type="cellIs" priority="173" operator="greaterThan" aboveAverage="0" equalAverage="0" bottom="0" percent="0" rank="0" text="" dxfId="1256">
      <formula>0</formula>
    </cfRule>
  </conditionalFormatting>
  <conditionalFormatting sqref="F338">
    <cfRule type="cellIs" priority="174" operator="greaterThan" aboveAverage="0" equalAverage="0" bottom="0" percent="0" rank="0" text="" dxfId="1257">
      <formula>0</formula>
    </cfRule>
  </conditionalFormatting>
  <conditionalFormatting sqref="F338">
    <cfRule type="cellIs" priority="175" operator="greaterThan" aboveAverage="0" equalAverage="0" bottom="0" percent="0" rank="0" text="" dxfId="1258">
      <formula>0</formula>
    </cfRule>
  </conditionalFormatting>
  <conditionalFormatting sqref="F338">
    <cfRule type="cellIs" priority="176" operator="greaterThan" aboveAverage="0" equalAverage="0" bottom="0" percent="0" rank="0" text="" dxfId="1259">
      <formula>0</formula>
    </cfRule>
  </conditionalFormatting>
  <conditionalFormatting sqref="F338">
    <cfRule type="cellIs" priority="177" operator="greaterThan" aboveAverage="0" equalAverage="0" bottom="0" percent="0" rank="0" text="" dxfId="1260">
      <formula>0</formula>
    </cfRule>
  </conditionalFormatting>
  <conditionalFormatting sqref="F338">
    <cfRule type="cellIs" priority="178" operator="greaterThan" aboveAverage="0" equalAverage="0" bottom="0" percent="0" rank="0" text="" dxfId="1261">
      <formula>0</formula>
    </cfRule>
  </conditionalFormatting>
  <conditionalFormatting sqref="F338">
    <cfRule type="cellIs" priority="179" operator="greaterThan" aboveAverage="0" equalAverage="0" bottom="0" percent="0" rank="0" text="" dxfId="1262">
      <formula>0</formula>
    </cfRule>
  </conditionalFormatting>
  <conditionalFormatting sqref="F338">
    <cfRule type="cellIs" priority="180" operator="greaterThan" aboveAverage="0" equalAverage="0" bottom="0" percent="0" rank="0" text="" dxfId="1263">
      <formula>0</formula>
    </cfRule>
  </conditionalFormatting>
  <conditionalFormatting sqref="F338">
    <cfRule type="cellIs" priority="181" operator="greaterThan" aboveAverage="0" equalAverage="0" bottom="0" percent="0" rank="0" text="" dxfId="1264">
      <formula>0</formula>
    </cfRule>
  </conditionalFormatting>
  <conditionalFormatting sqref="F338">
    <cfRule type="cellIs" priority="182" operator="greaterThan" aboveAverage="0" equalAverage="0" bottom="0" percent="0" rank="0" text="" dxfId="1265">
      <formula>0</formula>
    </cfRule>
  </conditionalFormatting>
  <conditionalFormatting sqref="F338">
    <cfRule type="cellIs" priority="183" operator="greaterThan" aboveAverage="0" equalAverage="0" bottom="0" percent="0" rank="0" text="" dxfId="1266">
      <formula>0</formula>
    </cfRule>
  </conditionalFormatting>
  <conditionalFormatting sqref="F338">
    <cfRule type="cellIs" priority="184" operator="greaterThan" aboveAverage="0" equalAverage="0" bottom="0" percent="0" rank="0" text="" dxfId="1267">
      <formula>0</formula>
    </cfRule>
  </conditionalFormatting>
  <conditionalFormatting sqref="F338">
    <cfRule type="cellIs" priority="185" operator="greaterThan" aboveAverage="0" equalAverage="0" bottom="0" percent="0" rank="0" text="" dxfId="1268">
      <formula>0</formula>
    </cfRule>
  </conditionalFormatting>
  <conditionalFormatting sqref="F338">
    <cfRule type="cellIs" priority="186" operator="greaterThan" aboveAverage="0" equalAverage="0" bottom="0" percent="0" rank="0" text="" dxfId="1269">
      <formula>0</formula>
    </cfRule>
  </conditionalFormatting>
  <conditionalFormatting sqref="F338">
    <cfRule type="cellIs" priority="187" operator="greaterThan" aboveAverage="0" equalAverage="0" bottom="0" percent="0" rank="0" text="" dxfId="1270">
      <formula>0</formula>
    </cfRule>
  </conditionalFormatting>
  <conditionalFormatting sqref="F338">
    <cfRule type="cellIs" priority="188" operator="greaterThan" aboveAverage="0" equalAverage="0" bottom="0" percent="0" rank="0" text="" dxfId="1271">
      <formula>0</formula>
    </cfRule>
  </conditionalFormatting>
  <conditionalFormatting sqref="F338">
    <cfRule type="cellIs" priority="189" operator="greaterThan" aboveAverage="0" equalAverage="0" bottom="0" percent="0" rank="0" text="" dxfId="1272">
      <formula>0</formula>
    </cfRule>
  </conditionalFormatting>
  <conditionalFormatting sqref="F338">
    <cfRule type="cellIs" priority="190" operator="greaterThan" aboveAverage="0" equalAverage="0" bottom="0" percent="0" rank="0" text="" dxfId="1273">
      <formula>0</formula>
    </cfRule>
  </conditionalFormatting>
  <conditionalFormatting sqref="F338">
    <cfRule type="cellIs" priority="191" operator="greaterThan" aboveAverage="0" equalAverage="0" bottom="0" percent="0" rank="0" text="" dxfId="1274">
      <formula>0</formula>
    </cfRule>
  </conditionalFormatting>
  <conditionalFormatting sqref="F338">
    <cfRule type="cellIs" priority="192" operator="greaterThan" aboveAverage="0" equalAverage="0" bottom="0" percent="0" rank="0" text="" dxfId="1275">
      <formula>0</formula>
    </cfRule>
  </conditionalFormatting>
  <conditionalFormatting sqref="F338">
    <cfRule type="cellIs" priority="193" operator="greaterThan" aboveAverage="0" equalAverage="0" bottom="0" percent="0" rank="0" text="" dxfId="1276">
      <formula>0</formula>
    </cfRule>
  </conditionalFormatting>
  <conditionalFormatting sqref="F338">
    <cfRule type="cellIs" priority="194" operator="greaterThan" aboveAverage="0" equalAverage="0" bottom="0" percent="0" rank="0" text="" dxfId="1277">
      <formula>0</formula>
    </cfRule>
  </conditionalFormatting>
  <conditionalFormatting sqref="F338">
    <cfRule type="cellIs" priority="195" operator="greaterThan" aboveAverage="0" equalAverage="0" bottom="0" percent="0" rank="0" text="" dxfId="1278">
      <formula>0</formula>
    </cfRule>
  </conditionalFormatting>
  <conditionalFormatting sqref="F338">
    <cfRule type="cellIs" priority="196" operator="greaterThan" aboveAverage="0" equalAverage="0" bottom="0" percent="0" rank="0" text="" dxfId="1279">
      <formula>0</formula>
    </cfRule>
  </conditionalFormatting>
  <conditionalFormatting sqref="F338">
    <cfRule type="cellIs" priority="197" operator="greaterThan" aboveAverage="0" equalAverage="0" bottom="0" percent="0" rank="0" text="" dxfId="1280">
      <formula>0</formula>
    </cfRule>
  </conditionalFormatting>
  <conditionalFormatting sqref="F338">
    <cfRule type="cellIs" priority="198" operator="greaterThan" aboveAverage="0" equalAverage="0" bottom="0" percent="0" rank="0" text="" dxfId="1281">
      <formula>0</formula>
    </cfRule>
  </conditionalFormatting>
  <conditionalFormatting sqref="F338">
    <cfRule type="cellIs" priority="199" operator="greaterThan" aboveAverage="0" equalAverage="0" bottom="0" percent="0" rank="0" text="" dxfId="1282">
      <formula>0</formula>
    </cfRule>
  </conditionalFormatting>
  <conditionalFormatting sqref="F338">
    <cfRule type="cellIs" priority="200" operator="greaterThan" aboveAverage="0" equalAverage="0" bottom="0" percent="0" rank="0" text="" dxfId="1283">
      <formula>0</formula>
    </cfRule>
  </conditionalFormatting>
  <conditionalFormatting sqref="F338">
    <cfRule type="cellIs" priority="201" operator="greaterThan" aboveAverage="0" equalAverage="0" bottom="0" percent="0" rank="0" text="" dxfId="1284">
      <formula>0</formula>
    </cfRule>
  </conditionalFormatting>
  <conditionalFormatting sqref="F338">
    <cfRule type="cellIs" priority="202" operator="greaterThan" aboveAverage="0" equalAverage="0" bottom="0" percent="0" rank="0" text="" dxfId="1285">
      <formula>0</formula>
    </cfRule>
  </conditionalFormatting>
  <conditionalFormatting sqref="F338">
    <cfRule type="cellIs" priority="203" operator="greaterThan" aboveAverage="0" equalAverage="0" bottom="0" percent="0" rank="0" text="" dxfId="1286">
      <formula>0</formula>
    </cfRule>
  </conditionalFormatting>
  <conditionalFormatting sqref="F338">
    <cfRule type="cellIs" priority="204" operator="greaterThan" aboveAverage="0" equalAverage="0" bottom="0" percent="0" rank="0" text="" dxfId="1287">
      <formula>0</formula>
    </cfRule>
  </conditionalFormatting>
  <conditionalFormatting sqref="F338">
    <cfRule type="cellIs" priority="205" operator="greaterThan" aboveAverage="0" equalAverage="0" bottom="0" percent="0" rank="0" text="" dxfId="1288">
      <formula>0</formula>
    </cfRule>
  </conditionalFormatting>
  <conditionalFormatting sqref="F338">
    <cfRule type="cellIs" priority="206" operator="greaterThan" aboveAverage="0" equalAverage="0" bottom="0" percent="0" rank="0" text="" dxfId="1289">
      <formula>0</formula>
    </cfRule>
  </conditionalFormatting>
  <conditionalFormatting sqref="F338">
    <cfRule type="cellIs" priority="207" operator="greaterThan" aboveAverage="0" equalAverage="0" bottom="0" percent="0" rank="0" text="" dxfId="1290">
      <formula>0</formula>
    </cfRule>
  </conditionalFormatting>
  <conditionalFormatting sqref="F338">
    <cfRule type="cellIs" priority="208" operator="greaterThan" aboveAverage="0" equalAverage="0" bottom="0" percent="0" rank="0" text="" dxfId="1291">
      <formula>0</formula>
    </cfRule>
  </conditionalFormatting>
  <conditionalFormatting sqref="F338">
    <cfRule type="cellIs" priority="209" operator="greaterThan" aboveAverage="0" equalAverage="0" bottom="0" percent="0" rank="0" text="" dxfId="129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1.7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52704</v>
      </c>
      <c r="D6" s="12" t="n">
        <v>736982</v>
      </c>
      <c r="E6" s="12" t="n">
        <v>1036694</v>
      </c>
      <c r="F6" s="12" t="n">
        <v>0</v>
      </c>
      <c r="G6" s="12" t="n">
        <v>10272</v>
      </c>
      <c r="H6" s="12" t="n">
        <v>1936652</v>
      </c>
      <c r="I6" s="12" t="n">
        <v>35699</v>
      </c>
      <c r="J6" s="12" t="n">
        <v>4972519</v>
      </c>
      <c r="K6" s="12" t="n">
        <v>1021333</v>
      </c>
      <c r="L6" s="12" t="n">
        <v>1335</v>
      </c>
      <c r="M6" s="12" t="n">
        <v>6030886</v>
      </c>
    </row>
    <row r="7" customFormat="false" ht="10.5" hidden="false" customHeight="false" outlineLevel="0" collapsed="false">
      <c r="A7" s="11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0.5" hidden="false" customHeight="false" outlineLevel="0" collapsed="false">
      <c r="A8" s="16" t="s">
        <v>19</v>
      </c>
      <c r="B8" s="17" t="n">
        <v>77</v>
      </c>
      <c r="C8" s="17" t="n">
        <v>7784</v>
      </c>
      <c r="D8" s="17" t="n">
        <v>89642</v>
      </c>
      <c r="E8" s="17" t="n">
        <v>118441</v>
      </c>
      <c r="F8" s="17" t="n">
        <v>0</v>
      </c>
      <c r="G8" s="17" t="n">
        <v>43</v>
      </c>
      <c r="H8" s="17" t="n">
        <v>215909</v>
      </c>
      <c r="I8" s="17" t="n">
        <v>11189</v>
      </c>
      <c r="J8" s="17" t="n">
        <v>40704</v>
      </c>
      <c r="K8" s="17" t="n">
        <v>10485</v>
      </c>
      <c r="L8" s="17" t="n">
        <v>75</v>
      </c>
      <c r="M8" s="17" t="n">
        <v>62452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790</v>
      </c>
      <c r="D9" s="17" t="n">
        <v>52763</v>
      </c>
      <c r="E9" s="17" t="n">
        <v>75844</v>
      </c>
      <c r="F9" s="17" t="n">
        <v>0</v>
      </c>
      <c r="G9" s="17" t="n">
        <v>2</v>
      </c>
      <c r="H9" s="17" t="n">
        <v>132399</v>
      </c>
      <c r="I9" s="17" t="n">
        <v>2346</v>
      </c>
      <c r="J9" s="17" t="n">
        <v>13236</v>
      </c>
      <c r="K9" s="17" t="n">
        <v>3412</v>
      </c>
      <c r="L9" s="17" t="n">
        <v>3</v>
      </c>
      <c r="M9" s="17" t="n">
        <v>18997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73</v>
      </c>
      <c r="D10" s="17" t="n">
        <v>4551</v>
      </c>
      <c r="E10" s="17" t="n">
        <v>3186</v>
      </c>
      <c r="F10" s="17" t="n">
        <v>0</v>
      </c>
      <c r="G10" s="17" t="n">
        <v>0</v>
      </c>
      <c r="H10" s="17" t="n">
        <v>8110</v>
      </c>
      <c r="I10" s="17" t="n">
        <v>1036</v>
      </c>
      <c r="J10" s="17" t="n">
        <v>1486</v>
      </c>
      <c r="K10" s="17" t="n">
        <v>145</v>
      </c>
      <c r="L10" s="17" t="n">
        <v>3</v>
      </c>
      <c r="M10" s="17" t="n">
        <v>2671</v>
      </c>
    </row>
    <row r="11" customFormat="false" ht="10.5" hidden="false" customHeight="false" outlineLevel="0" collapsed="false">
      <c r="A11" s="16" t="s">
        <v>22</v>
      </c>
      <c r="B11" s="17" t="n">
        <v>104</v>
      </c>
      <c r="C11" s="17" t="n">
        <v>25859</v>
      </c>
      <c r="D11" s="17" t="n">
        <v>122613</v>
      </c>
      <c r="E11" s="17" t="n">
        <v>144283</v>
      </c>
      <c r="F11" s="17" t="n">
        <v>0</v>
      </c>
      <c r="G11" s="17" t="n">
        <v>34</v>
      </c>
      <c r="H11" s="17" t="n">
        <v>292789</v>
      </c>
      <c r="I11" s="17" t="n">
        <v>12615</v>
      </c>
      <c r="J11" s="17" t="n">
        <v>93758</v>
      </c>
      <c r="K11" s="17" t="n">
        <v>66984</v>
      </c>
      <c r="L11" s="17" t="n">
        <v>24</v>
      </c>
      <c r="M11" s="17" t="n">
        <v>173381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2105</v>
      </c>
      <c r="D12" s="17" t="n">
        <v>26849</v>
      </c>
      <c r="E12" s="17" t="n">
        <v>27956</v>
      </c>
      <c r="F12" s="17" t="n">
        <v>0</v>
      </c>
      <c r="G12" s="17" t="n">
        <v>18</v>
      </c>
      <c r="H12" s="17" t="n">
        <v>56927</v>
      </c>
      <c r="I12" s="17" t="n">
        <v>4370</v>
      </c>
      <c r="J12" s="17" t="n">
        <v>27391</v>
      </c>
      <c r="K12" s="17" t="n">
        <v>4033</v>
      </c>
      <c r="L12" s="17" t="n">
        <v>25</v>
      </c>
      <c r="M12" s="17" t="n">
        <v>35819</v>
      </c>
    </row>
    <row r="13" customFormat="false" ht="10.5" hidden="false" customHeight="false" outlineLevel="0" collapsed="false">
      <c r="A13" s="16" t="s">
        <v>24</v>
      </c>
      <c r="B13" s="17" t="n">
        <v>105</v>
      </c>
      <c r="C13" s="17" t="n">
        <v>5626</v>
      </c>
      <c r="D13" s="17" t="n">
        <v>80284</v>
      </c>
      <c r="E13" s="17" t="n">
        <v>77634</v>
      </c>
      <c r="F13" s="17" t="n">
        <v>0</v>
      </c>
      <c r="G13" s="17" t="n">
        <v>25</v>
      </c>
      <c r="H13" s="17" t="n">
        <v>163569</v>
      </c>
      <c r="I13" s="17" t="n">
        <v>9447</v>
      </c>
      <c r="J13" s="17" t="n">
        <v>47040</v>
      </c>
      <c r="K13" s="17" t="n">
        <v>4834</v>
      </c>
      <c r="L13" s="17" t="n">
        <v>85</v>
      </c>
      <c r="M13" s="17" t="n">
        <v>61405</v>
      </c>
    </row>
    <row r="14" customFormat="false" ht="10.5" hidden="false" customHeight="false" outlineLevel="0" collapsed="false">
      <c r="A14" s="18" t="s">
        <v>25</v>
      </c>
      <c r="B14" s="17" t="n">
        <v>117</v>
      </c>
      <c r="C14" s="17" t="n">
        <v>24917</v>
      </c>
      <c r="D14" s="17" t="n">
        <v>183745</v>
      </c>
      <c r="E14" s="17" t="n">
        <v>198348</v>
      </c>
      <c r="F14" s="17" t="n">
        <v>0</v>
      </c>
      <c r="G14" s="17" t="n">
        <v>4047</v>
      </c>
      <c r="H14" s="17" t="n">
        <v>411057</v>
      </c>
      <c r="I14" s="17" t="n">
        <v>15077</v>
      </c>
      <c r="J14" s="17" t="n">
        <v>106931</v>
      </c>
      <c r="K14" s="17" t="n">
        <v>30355</v>
      </c>
      <c r="L14" s="17" t="n">
        <v>19</v>
      </c>
      <c r="M14" s="17" t="n">
        <v>152382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11342</v>
      </c>
      <c r="D15" s="17" t="n">
        <v>80508</v>
      </c>
      <c r="E15" s="17" t="n">
        <v>151027</v>
      </c>
      <c r="F15" s="17" t="n">
        <v>0</v>
      </c>
      <c r="G15" s="17" t="n">
        <v>67</v>
      </c>
      <c r="H15" s="17" t="n">
        <v>242944</v>
      </c>
      <c r="I15" s="17" t="n">
        <v>15642</v>
      </c>
      <c r="J15" s="17" t="n">
        <v>80497</v>
      </c>
      <c r="K15" s="17" t="n">
        <v>45867</v>
      </c>
      <c r="L15" s="17" t="n">
        <v>321</v>
      </c>
      <c r="M15" s="17" t="n">
        <v>142328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2929</v>
      </c>
      <c r="D16" s="17" t="n">
        <v>27586</v>
      </c>
      <c r="E16" s="17" t="n">
        <v>27750</v>
      </c>
      <c r="F16" s="17" t="n">
        <v>0</v>
      </c>
      <c r="G16" s="17" t="n">
        <v>10</v>
      </c>
      <c r="H16" s="17" t="n">
        <v>58274</v>
      </c>
      <c r="I16" s="17" t="n">
        <v>5183</v>
      </c>
      <c r="J16" s="17" t="n">
        <v>19535</v>
      </c>
      <c r="K16" s="17" t="n">
        <v>4426</v>
      </c>
      <c r="L16" s="17" t="n">
        <v>7</v>
      </c>
      <c r="M16" s="17" t="n">
        <v>29151</v>
      </c>
    </row>
    <row r="17" customFormat="false" ht="10.5" hidden="false" customHeight="false" outlineLevel="0" collapsed="false">
      <c r="A17" s="18" t="s">
        <v>28</v>
      </c>
      <c r="B17" s="17" t="n">
        <v>32</v>
      </c>
      <c r="C17" s="17" t="n">
        <v>855</v>
      </c>
      <c r="D17" s="17" t="n">
        <v>14040</v>
      </c>
      <c r="E17" s="17" t="n">
        <v>13190</v>
      </c>
      <c r="F17" s="17" t="n">
        <v>0</v>
      </c>
      <c r="G17" s="17" t="n">
        <v>0</v>
      </c>
      <c r="H17" s="17" t="n">
        <v>28085</v>
      </c>
      <c r="I17" s="17" t="n">
        <v>2715</v>
      </c>
      <c r="J17" s="17" t="n">
        <v>12143</v>
      </c>
      <c r="K17" s="17" t="n">
        <v>328</v>
      </c>
      <c r="L17" s="17" t="n">
        <v>11</v>
      </c>
      <c r="M17" s="17" t="n">
        <v>15198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611</v>
      </c>
      <c r="D18" s="17" t="n">
        <v>21544</v>
      </c>
      <c r="E18" s="17" t="n">
        <v>21109</v>
      </c>
      <c r="F18" s="17" t="n">
        <v>0</v>
      </c>
      <c r="G18" s="17" t="n">
        <v>22</v>
      </c>
      <c r="H18" s="17" t="n">
        <v>44286</v>
      </c>
      <c r="I18" s="17" t="n">
        <v>2725</v>
      </c>
      <c r="J18" s="17" t="n">
        <v>10688</v>
      </c>
      <c r="K18" s="17" t="n">
        <v>1473</v>
      </c>
      <c r="L18" s="17" t="n">
        <v>1</v>
      </c>
      <c r="M18" s="17" t="n">
        <v>14886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4346</v>
      </c>
      <c r="D19" s="17" t="n">
        <v>43634</v>
      </c>
      <c r="E19" s="17" t="n">
        <v>44432</v>
      </c>
      <c r="F19" s="17" t="n">
        <v>0</v>
      </c>
      <c r="G19" s="17" t="n">
        <v>3</v>
      </c>
      <c r="H19" s="17" t="n">
        <v>92415</v>
      </c>
      <c r="I19" s="17" t="n">
        <v>6343</v>
      </c>
      <c r="J19" s="17" t="n">
        <v>23210</v>
      </c>
      <c r="K19" s="17" t="n">
        <v>7928</v>
      </c>
      <c r="L19" s="17" t="n">
        <v>16</v>
      </c>
      <c r="M19" s="17" t="n">
        <v>37497</v>
      </c>
    </row>
    <row r="20" customFormat="false" ht="10.5" hidden="false" customHeight="false" outlineLevel="0" collapsed="false">
      <c r="A20" s="18" t="s">
        <v>31</v>
      </c>
      <c r="B20" s="17" t="n">
        <v>60</v>
      </c>
      <c r="C20" s="17" t="n">
        <v>5900</v>
      </c>
      <c r="D20" s="17" t="n">
        <v>54301</v>
      </c>
      <c r="E20" s="17" t="n">
        <v>122423</v>
      </c>
      <c r="F20" s="17" t="n">
        <v>0</v>
      </c>
      <c r="G20" s="17" t="n">
        <v>80</v>
      </c>
      <c r="H20" s="17" t="n">
        <v>182704</v>
      </c>
      <c r="I20" s="17" t="n">
        <v>12221</v>
      </c>
      <c r="J20" s="17" t="n">
        <v>52630</v>
      </c>
      <c r="K20" s="17" t="n">
        <v>15758</v>
      </c>
      <c r="L20" s="17" t="n">
        <v>71</v>
      </c>
      <c r="M20" s="17" t="n">
        <v>80681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20457</v>
      </c>
      <c r="D21" s="17" t="n">
        <v>108960</v>
      </c>
      <c r="E21" s="17" t="n">
        <v>102964</v>
      </c>
      <c r="F21" s="17" t="n">
        <v>0</v>
      </c>
      <c r="G21" s="17" t="n">
        <v>45</v>
      </c>
      <c r="H21" s="17" t="n">
        <v>232426</v>
      </c>
      <c r="I21" s="17" t="n">
        <v>6870</v>
      </c>
      <c r="J21" s="17" t="n">
        <v>205488</v>
      </c>
      <c r="K21" s="17" t="n">
        <v>29983</v>
      </c>
      <c r="L21" s="17" t="n">
        <v>122</v>
      </c>
      <c r="M21" s="17" t="n">
        <v>242463</v>
      </c>
    </row>
    <row r="22" customFormat="false" ht="10.5" hidden="false" customHeight="false" outlineLevel="0" collapsed="false">
      <c r="A22" s="18" t="s">
        <v>33</v>
      </c>
      <c r="B22" s="17" t="n">
        <v>48</v>
      </c>
      <c r="C22" s="17" t="n">
        <v>2640</v>
      </c>
      <c r="D22" s="17" t="n">
        <v>31073</v>
      </c>
      <c r="E22" s="17" t="n">
        <v>48916</v>
      </c>
      <c r="F22" s="17" t="n">
        <v>0</v>
      </c>
      <c r="G22" s="17" t="n">
        <v>8</v>
      </c>
      <c r="H22" s="17" t="n">
        <v>82638</v>
      </c>
      <c r="I22" s="17" t="n">
        <v>6752</v>
      </c>
      <c r="J22" s="17" t="n">
        <v>24914</v>
      </c>
      <c r="K22" s="17" t="n">
        <v>11904</v>
      </c>
      <c r="L22" s="17" t="n">
        <v>13</v>
      </c>
      <c r="M22" s="17" t="n">
        <v>43583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1039</v>
      </c>
      <c r="D23" s="17" t="n">
        <v>9429</v>
      </c>
      <c r="E23" s="17" t="n">
        <v>11415</v>
      </c>
      <c r="F23" s="17" t="n">
        <v>0</v>
      </c>
      <c r="G23" s="17" t="n">
        <v>25</v>
      </c>
      <c r="H23" s="17" t="n">
        <v>21907</v>
      </c>
      <c r="I23" s="17" t="n">
        <v>1942</v>
      </c>
      <c r="J23" s="17" t="n">
        <v>4733</v>
      </c>
      <c r="K23" s="17" t="n">
        <v>957</v>
      </c>
      <c r="L23" s="17" t="n">
        <v>8</v>
      </c>
      <c r="M23" s="17" t="n">
        <v>7640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7943</v>
      </c>
      <c r="D24" s="17" t="n">
        <v>73325</v>
      </c>
      <c r="E24" s="17" t="n">
        <v>47901</v>
      </c>
      <c r="F24" s="17" t="n">
        <v>0</v>
      </c>
      <c r="G24" s="17" t="n">
        <v>6</v>
      </c>
      <c r="H24" s="17" t="n">
        <v>129175</v>
      </c>
      <c r="I24" s="17" t="n">
        <v>7420</v>
      </c>
      <c r="J24" s="17" t="n">
        <v>45448</v>
      </c>
      <c r="K24" s="17" t="n">
        <v>11157</v>
      </c>
      <c r="L24" s="17" t="n">
        <v>180</v>
      </c>
      <c r="M24" s="17" t="n">
        <v>64205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990</v>
      </c>
      <c r="D25" s="17" t="n">
        <v>23543</v>
      </c>
      <c r="E25" s="17" t="n">
        <v>27470</v>
      </c>
      <c r="F25" s="17" t="n">
        <v>0</v>
      </c>
      <c r="G25" s="17" t="n">
        <v>11</v>
      </c>
      <c r="H25" s="17" t="n">
        <v>53014</v>
      </c>
      <c r="I25" s="17" t="n">
        <v>4943</v>
      </c>
      <c r="J25" s="17" t="n">
        <v>13906</v>
      </c>
      <c r="K25" s="17" t="n">
        <v>2629</v>
      </c>
      <c r="L25" s="17" t="n">
        <v>10</v>
      </c>
      <c r="M25" s="17" t="n">
        <v>21488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43</v>
      </c>
      <c r="D26" s="17" t="n">
        <v>6506</v>
      </c>
      <c r="E26" s="17" t="n">
        <v>9485</v>
      </c>
      <c r="F26" s="17" t="n">
        <v>0</v>
      </c>
      <c r="G26" s="17" t="n">
        <v>0</v>
      </c>
      <c r="H26" s="17" t="n">
        <v>16433</v>
      </c>
      <c r="I26" s="17" t="n">
        <v>1246</v>
      </c>
      <c r="J26" s="17" t="n">
        <v>5408</v>
      </c>
      <c r="K26" s="17" t="n">
        <v>55</v>
      </c>
      <c r="L26" s="17" t="n">
        <v>10</v>
      </c>
      <c r="M26" s="17" t="n">
        <v>6720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66</v>
      </c>
      <c r="D27" s="17" t="n">
        <v>48689</v>
      </c>
      <c r="E27" s="17" t="n">
        <v>85807</v>
      </c>
      <c r="F27" s="17" t="n">
        <v>0</v>
      </c>
      <c r="G27" s="17" t="n">
        <v>5</v>
      </c>
      <c r="H27" s="17" t="n">
        <v>136066</v>
      </c>
      <c r="I27" s="17" t="n">
        <v>4854</v>
      </c>
      <c r="J27" s="17" t="n">
        <v>29145</v>
      </c>
      <c r="K27" s="17" t="n">
        <v>9706</v>
      </c>
      <c r="L27" s="17" t="n">
        <v>28</v>
      </c>
      <c r="M27" s="17" t="n">
        <v>43733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845</v>
      </c>
      <c r="D28" s="17" t="n">
        <v>41965</v>
      </c>
      <c r="E28" s="17" t="n">
        <v>38616</v>
      </c>
      <c r="F28" s="17" t="n">
        <v>0</v>
      </c>
      <c r="G28" s="17" t="n">
        <v>41</v>
      </c>
      <c r="H28" s="17" t="n">
        <v>84466</v>
      </c>
      <c r="I28" s="17" t="n">
        <v>12657</v>
      </c>
      <c r="J28" s="17" t="n">
        <v>30873</v>
      </c>
      <c r="K28" s="17" t="n">
        <v>9210</v>
      </c>
      <c r="L28" s="17" t="n">
        <v>5</v>
      </c>
      <c r="M28" s="17" t="n">
        <v>52744</v>
      </c>
    </row>
    <row r="29" customFormat="false" ht="10.5" hidden="false" customHeight="false" outlineLevel="0" collapsed="false">
      <c r="A29" s="18" t="s">
        <v>40</v>
      </c>
      <c r="B29" s="17" t="n">
        <v>32</v>
      </c>
      <c r="C29" s="17" t="n">
        <v>1913</v>
      </c>
      <c r="D29" s="17" t="n">
        <v>26813</v>
      </c>
      <c r="E29" s="17" t="n">
        <v>31927</v>
      </c>
      <c r="F29" s="17" t="n">
        <v>0</v>
      </c>
      <c r="G29" s="17" t="n">
        <v>0</v>
      </c>
      <c r="H29" s="17" t="n">
        <v>60652</v>
      </c>
      <c r="I29" s="17" t="n">
        <v>5210</v>
      </c>
      <c r="J29" s="17" t="n">
        <v>23570</v>
      </c>
      <c r="K29" s="17" t="n">
        <v>2512</v>
      </c>
      <c r="L29" s="17" t="n">
        <v>10</v>
      </c>
      <c r="M29" s="17" t="n">
        <v>31301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1039</v>
      </c>
      <c r="D30" s="17" t="n">
        <v>12685</v>
      </c>
      <c r="E30" s="17" t="n">
        <v>14155</v>
      </c>
      <c r="F30" s="17" t="n">
        <v>0</v>
      </c>
      <c r="G30" s="17" t="n">
        <v>13</v>
      </c>
      <c r="H30" s="17" t="n">
        <v>27893</v>
      </c>
      <c r="I30" s="17" t="n">
        <v>2831</v>
      </c>
      <c r="J30" s="17" t="n">
        <v>9782</v>
      </c>
      <c r="K30" s="17" t="n">
        <v>1271</v>
      </c>
      <c r="L30" s="17" t="n">
        <v>0</v>
      </c>
      <c r="M30" s="17" t="n">
        <v>13884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384</v>
      </c>
      <c r="D31" s="17" t="n">
        <v>21484</v>
      </c>
      <c r="E31" s="17" t="n">
        <v>29411</v>
      </c>
      <c r="F31" s="17" t="n">
        <v>0</v>
      </c>
      <c r="G31" s="17" t="n">
        <v>0</v>
      </c>
      <c r="H31" s="17" t="n">
        <v>53279</v>
      </c>
      <c r="I31" s="17" t="n">
        <v>6014</v>
      </c>
      <c r="J31" s="17" t="n">
        <v>15794</v>
      </c>
      <c r="K31" s="17" t="n">
        <v>6470</v>
      </c>
      <c r="L31" s="17" t="n">
        <v>3</v>
      </c>
      <c r="M31" s="17" t="n">
        <v>28281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570</v>
      </c>
      <c r="D32" s="17" t="n">
        <v>22755</v>
      </c>
      <c r="E32" s="17" t="n">
        <v>33754</v>
      </c>
      <c r="F32" s="17" t="n">
        <v>0</v>
      </c>
      <c r="G32" s="17" t="n">
        <v>16</v>
      </c>
      <c r="H32" s="17" t="n">
        <v>59095</v>
      </c>
      <c r="I32" s="17" t="n">
        <v>5382</v>
      </c>
      <c r="J32" s="17" t="n">
        <v>25599</v>
      </c>
      <c r="K32" s="17" t="n">
        <v>2855</v>
      </c>
      <c r="L32" s="17" t="n">
        <v>19</v>
      </c>
      <c r="M32" s="17" t="n">
        <v>33855</v>
      </c>
    </row>
    <row r="33" customFormat="false" ht="10.5" hidden="false" customHeight="false" outlineLevel="0" collapsed="false">
      <c r="A33" s="18" t="s">
        <v>44</v>
      </c>
      <c r="B33" s="17" t="n">
        <v>54</v>
      </c>
      <c r="C33" s="17" t="n">
        <v>3450</v>
      </c>
      <c r="D33" s="17" t="n">
        <v>47128</v>
      </c>
      <c r="E33" s="17" t="n">
        <v>40485</v>
      </c>
      <c r="F33" s="17" t="n">
        <v>0</v>
      </c>
      <c r="G33" s="17" t="n">
        <v>2</v>
      </c>
      <c r="H33" s="17" t="n">
        <v>91066</v>
      </c>
      <c r="I33" s="17" t="n">
        <v>3933</v>
      </c>
      <c r="J33" s="17" t="n">
        <v>17105</v>
      </c>
      <c r="K33" s="17" t="n">
        <v>1253</v>
      </c>
      <c r="L33" s="17" t="n">
        <v>17</v>
      </c>
      <c r="M33" s="17" t="n">
        <v>22308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2481</v>
      </c>
      <c r="D34" s="17" t="n">
        <v>26420</v>
      </c>
      <c r="E34" s="17" t="n">
        <v>23523</v>
      </c>
      <c r="F34" s="17" t="n">
        <v>0</v>
      </c>
      <c r="G34" s="17" t="n">
        <v>22</v>
      </c>
      <c r="H34" s="17" t="n">
        <v>52445</v>
      </c>
      <c r="I34" s="17" t="n">
        <v>5508</v>
      </c>
      <c r="J34" s="17" t="n">
        <v>25154</v>
      </c>
      <c r="K34" s="17" t="n">
        <v>4505</v>
      </c>
      <c r="L34" s="17" t="n">
        <v>20</v>
      </c>
      <c r="M34" s="17" t="n">
        <v>35186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424</v>
      </c>
      <c r="D35" s="17" t="n">
        <v>55829</v>
      </c>
      <c r="E35" s="17" t="n">
        <v>52150</v>
      </c>
      <c r="F35" s="17" t="n">
        <v>0</v>
      </c>
      <c r="G35" s="17" t="n">
        <v>85</v>
      </c>
      <c r="H35" s="17" t="n">
        <v>116487</v>
      </c>
      <c r="I35" s="17" t="n">
        <v>6843</v>
      </c>
      <c r="J35" s="17" t="n">
        <v>32788</v>
      </c>
      <c r="K35" s="17" t="n">
        <v>24665</v>
      </c>
      <c r="L35" s="17" t="n">
        <v>18</v>
      </c>
      <c r="M35" s="17" t="n">
        <v>64313</v>
      </c>
    </row>
    <row r="36" customFormat="false" ht="10.5" hidden="false" customHeight="false" outlineLevel="0" collapsed="false">
      <c r="A36" s="18" t="s">
        <v>47</v>
      </c>
      <c r="B36" s="17" t="n">
        <v>41</v>
      </c>
      <c r="C36" s="17" t="n">
        <v>2468</v>
      </c>
      <c r="D36" s="17" t="n">
        <v>31446</v>
      </c>
      <c r="E36" s="17" t="n">
        <v>31315</v>
      </c>
      <c r="F36" s="17" t="n">
        <v>0</v>
      </c>
      <c r="G36" s="17" t="n">
        <v>13</v>
      </c>
      <c r="H36" s="17" t="n">
        <v>65243</v>
      </c>
      <c r="I36" s="17" t="n">
        <v>4674</v>
      </c>
      <c r="J36" s="17" t="n">
        <v>32246</v>
      </c>
      <c r="K36" s="17" t="n">
        <v>7145</v>
      </c>
      <c r="L36" s="17" t="n">
        <v>46</v>
      </c>
      <c r="M36" s="17" t="n">
        <v>44111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6787</v>
      </c>
      <c r="D37" s="17" t="n">
        <v>149475</v>
      </c>
      <c r="E37" s="17" t="n">
        <v>150201</v>
      </c>
      <c r="F37" s="17" t="n">
        <v>0</v>
      </c>
      <c r="G37" s="17" t="n">
        <v>29</v>
      </c>
      <c r="H37" s="17" t="n">
        <v>306492</v>
      </c>
      <c r="I37" s="17" t="n">
        <v>9649</v>
      </c>
      <c r="J37" s="17" t="n">
        <v>98951</v>
      </c>
      <c r="K37" s="17" t="n">
        <v>31515</v>
      </c>
      <c r="L37" s="17" t="n">
        <v>72</v>
      </c>
      <c r="M37" s="17" t="n">
        <v>140188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270</v>
      </c>
      <c r="D38" s="17" t="n">
        <v>15887</v>
      </c>
      <c r="E38" s="17" t="n">
        <v>21445</v>
      </c>
      <c r="F38" s="17" t="n">
        <v>0</v>
      </c>
      <c r="G38" s="17" t="n">
        <v>0</v>
      </c>
      <c r="H38" s="17" t="n">
        <v>39602</v>
      </c>
      <c r="I38" s="17" t="n">
        <v>3537</v>
      </c>
      <c r="J38" s="17" t="n">
        <v>10243</v>
      </c>
      <c r="K38" s="17" t="n">
        <v>2102</v>
      </c>
      <c r="L38" s="17" t="n">
        <v>3</v>
      </c>
      <c r="M38" s="17" t="n">
        <v>15885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3040</v>
      </c>
      <c r="D39" s="17" t="n">
        <v>38439</v>
      </c>
      <c r="E39" s="17" t="n">
        <v>38388</v>
      </c>
      <c r="F39" s="17" t="n">
        <v>0</v>
      </c>
      <c r="G39" s="17" t="n">
        <v>22</v>
      </c>
      <c r="H39" s="17" t="n">
        <v>79888</v>
      </c>
      <c r="I39" s="17" t="n">
        <v>5790</v>
      </c>
      <c r="J39" s="17" t="n">
        <v>17381</v>
      </c>
      <c r="K39" s="17" t="n">
        <v>2513</v>
      </c>
      <c r="L39" s="17" t="n">
        <v>23</v>
      </c>
      <c r="M39" s="17" t="n">
        <v>25707</v>
      </c>
    </row>
    <row r="40" customFormat="false" ht="10.5" hidden="false" customHeight="false" outlineLevel="0" collapsed="false">
      <c r="A40" s="18" t="s">
        <v>51</v>
      </c>
      <c r="B40" s="17" t="n">
        <v>92</v>
      </c>
      <c r="C40" s="17" t="n">
        <v>14875</v>
      </c>
      <c r="D40" s="17" t="n">
        <v>150143</v>
      </c>
      <c r="E40" s="17" t="n">
        <v>165299</v>
      </c>
      <c r="F40" s="17" t="n">
        <v>0</v>
      </c>
      <c r="G40" s="17" t="n">
        <v>92</v>
      </c>
      <c r="H40" s="17" t="n">
        <v>330409</v>
      </c>
      <c r="I40" s="17" t="n">
        <v>12107</v>
      </c>
      <c r="J40" s="17" t="n">
        <v>89218</v>
      </c>
      <c r="K40" s="17" t="n">
        <v>29836</v>
      </c>
      <c r="L40" s="17" t="n">
        <v>268</v>
      </c>
      <c r="M40" s="17" t="n">
        <v>131429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859</v>
      </c>
      <c r="D41" s="17" t="n">
        <v>35844</v>
      </c>
      <c r="E41" s="17" t="n">
        <v>35899</v>
      </c>
      <c r="F41" s="17" t="n">
        <v>0</v>
      </c>
      <c r="G41" s="17" t="n">
        <v>21</v>
      </c>
      <c r="H41" s="17" t="n">
        <v>74623</v>
      </c>
      <c r="I41" s="17" t="n">
        <v>5695</v>
      </c>
      <c r="J41" s="17" t="n">
        <v>41441</v>
      </c>
      <c r="K41" s="17" t="n">
        <v>6551</v>
      </c>
      <c r="L41" s="17" t="n">
        <v>1</v>
      </c>
      <c r="M41" s="17" t="n">
        <v>53688</v>
      </c>
    </row>
    <row r="42" customFormat="false" ht="10.5" hidden="false" customHeight="false" outlineLevel="0" collapsed="false">
      <c r="A42" s="18" t="s">
        <v>53</v>
      </c>
      <c r="B42" s="17" t="n">
        <v>17</v>
      </c>
      <c r="C42" s="17" t="n">
        <v>1276</v>
      </c>
      <c r="D42" s="17" t="n">
        <v>19577</v>
      </c>
      <c r="E42" s="17" t="n">
        <v>25605</v>
      </c>
      <c r="F42" s="17" t="n">
        <v>0</v>
      </c>
      <c r="G42" s="17" t="n">
        <v>48</v>
      </c>
      <c r="H42" s="17" t="n">
        <v>46506</v>
      </c>
      <c r="I42" s="17" t="n">
        <v>3843</v>
      </c>
      <c r="J42" s="17" t="n">
        <v>7391</v>
      </c>
      <c r="K42" s="17" t="n">
        <v>3093</v>
      </c>
      <c r="L42" s="17" t="n">
        <v>3</v>
      </c>
      <c r="M42" s="17" t="n">
        <v>14330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108</v>
      </c>
      <c r="D43" s="17" t="n">
        <v>19592</v>
      </c>
      <c r="E43" s="17" t="n">
        <v>31898</v>
      </c>
      <c r="F43" s="17" t="n">
        <v>0</v>
      </c>
      <c r="G43" s="17" t="n">
        <v>15</v>
      </c>
      <c r="H43" s="17" t="n">
        <v>53613</v>
      </c>
      <c r="I43" s="17" t="n">
        <v>1620</v>
      </c>
      <c r="J43" s="17" t="n">
        <v>15172</v>
      </c>
      <c r="K43" s="17" t="n">
        <v>2524</v>
      </c>
      <c r="L43" s="17" t="n">
        <v>0</v>
      </c>
      <c r="M43" s="17" t="n">
        <v>19317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9963</v>
      </c>
      <c r="D44" s="17" t="n">
        <v>94338</v>
      </c>
      <c r="E44" s="17" t="n">
        <v>127830</v>
      </c>
      <c r="F44" s="17" t="n">
        <v>0</v>
      </c>
      <c r="G44" s="17" t="n">
        <v>188</v>
      </c>
      <c r="H44" s="17" t="n">
        <v>232319</v>
      </c>
      <c r="I44" s="17" t="n">
        <v>8554</v>
      </c>
      <c r="J44" s="17" t="n">
        <v>99504</v>
      </c>
      <c r="K44" s="17" t="n">
        <v>14819</v>
      </c>
      <c r="L44" s="17" t="n">
        <v>204</v>
      </c>
      <c r="M44" s="17" t="n">
        <v>123082</v>
      </c>
    </row>
    <row r="45" customFormat="false" ht="10.5" hidden="false" customHeight="false" outlineLevel="0" collapsed="false">
      <c r="A45" s="18" t="s">
        <v>56</v>
      </c>
      <c r="B45" s="17" t="n">
        <v>42</v>
      </c>
      <c r="C45" s="17" t="n">
        <v>1620</v>
      </c>
      <c r="D45" s="17" t="n">
        <v>27906</v>
      </c>
      <c r="E45" s="17" t="n">
        <v>28467</v>
      </c>
      <c r="F45" s="17" t="n">
        <v>0</v>
      </c>
      <c r="G45" s="17" t="n">
        <v>25</v>
      </c>
      <c r="H45" s="17" t="n">
        <v>58018</v>
      </c>
      <c r="I45" s="17" t="n">
        <v>3323</v>
      </c>
      <c r="J45" s="17" t="n">
        <v>11721</v>
      </c>
      <c r="K45" s="17" t="n">
        <v>1362</v>
      </c>
      <c r="L45" s="17" t="n">
        <v>46</v>
      </c>
      <c r="M45" s="17" t="n">
        <v>16452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639</v>
      </c>
      <c r="D46" s="17" t="n">
        <v>48399</v>
      </c>
      <c r="E46" s="17" t="n">
        <v>63512</v>
      </c>
      <c r="F46" s="17" t="n">
        <v>0</v>
      </c>
      <c r="G46" s="17" t="n">
        <v>264</v>
      </c>
      <c r="H46" s="17" t="n">
        <v>115814</v>
      </c>
      <c r="I46" s="17" t="n">
        <v>4795</v>
      </c>
      <c r="J46" s="17" t="n">
        <v>30909</v>
      </c>
      <c r="K46" s="17" t="n">
        <v>7522</v>
      </c>
      <c r="L46" s="17" t="n">
        <v>2</v>
      </c>
      <c r="M46" s="17" t="n">
        <v>43227</v>
      </c>
    </row>
    <row r="47" customFormat="false" ht="10.5" hidden="false" customHeight="false" outlineLevel="0" collapsed="false">
      <c r="A47" s="18" t="s">
        <v>58</v>
      </c>
      <c r="B47" s="17" t="n">
        <v>35</v>
      </c>
      <c r="C47" s="17" t="n">
        <v>1199</v>
      </c>
      <c r="D47" s="17" t="n">
        <v>18278</v>
      </c>
      <c r="E47" s="17" t="n">
        <v>23602</v>
      </c>
      <c r="F47" s="17" t="n">
        <v>0</v>
      </c>
      <c r="G47" s="17" t="n">
        <v>10</v>
      </c>
      <c r="H47" s="17" t="n">
        <v>43089</v>
      </c>
      <c r="I47" s="17" t="n">
        <v>4046</v>
      </c>
      <c r="J47" s="17" t="n">
        <v>25234</v>
      </c>
      <c r="K47" s="17" t="n">
        <v>6305</v>
      </c>
      <c r="L47" s="17" t="n">
        <v>0</v>
      </c>
      <c r="M47" s="17" t="n">
        <v>35585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618</v>
      </c>
      <c r="D48" s="17" t="n">
        <v>21815</v>
      </c>
      <c r="E48" s="17" t="n">
        <v>29383</v>
      </c>
      <c r="F48" s="17" t="n">
        <v>0</v>
      </c>
      <c r="G48" s="17" t="n">
        <v>15</v>
      </c>
      <c r="H48" s="17" t="n">
        <v>51832</v>
      </c>
      <c r="I48" s="17" t="n">
        <v>1117</v>
      </c>
      <c r="J48" s="17" t="n">
        <v>8588</v>
      </c>
      <c r="K48" s="17" t="n">
        <v>1130</v>
      </c>
      <c r="L48" s="17" t="n">
        <v>2</v>
      </c>
      <c r="M48" s="17" t="n">
        <v>10837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52</v>
      </c>
      <c r="D49" s="17" t="n">
        <v>7708</v>
      </c>
      <c r="E49" s="17" t="n">
        <v>7955</v>
      </c>
      <c r="F49" s="17" t="n">
        <v>0</v>
      </c>
      <c r="G49" s="17" t="n">
        <v>7</v>
      </c>
      <c r="H49" s="17" t="n">
        <v>16322</v>
      </c>
      <c r="I49" s="17" t="n">
        <v>635</v>
      </c>
      <c r="J49" s="17" t="n">
        <v>3606</v>
      </c>
      <c r="K49" s="17" t="n">
        <v>506</v>
      </c>
      <c r="L49" s="17" t="n">
        <v>1</v>
      </c>
      <c r="M49" s="17" t="n">
        <v>4748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804</v>
      </c>
      <c r="D50" s="17" t="n">
        <v>23172</v>
      </c>
      <c r="E50" s="17" t="n">
        <v>20039</v>
      </c>
      <c r="F50" s="17" t="n">
        <v>0</v>
      </c>
      <c r="G50" s="17" t="n">
        <v>0</v>
      </c>
      <c r="H50" s="17" t="n">
        <v>44015</v>
      </c>
      <c r="I50" s="17" t="n">
        <v>3508</v>
      </c>
      <c r="J50" s="17" t="n">
        <v>13085</v>
      </c>
      <c r="K50" s="17" t="n">
        <v>941</v>
      </c>
      <c r="L50" s="17" t="n">
        <v>10</v>
      </c>
      <c r="M50" s="17" t="n">
        <v>17543</v>
      </c>
    </row>
    <row r="51" customFormat="false" ht="10.5" hidden="false" customHeight="false" outlineLevel="0" collapsed="false">
      <c r="A51" s="18" t="s">
        <v>62</v>
      </c>
      <c r="B51" s="17" t="n">
        <v>11</v>
      </c>
      <c r="C51" s="17" t="n">
        <v>145</v>
      </c>
      <c r="D51" s="17" t="n">
        <v>4337</v>
      </c>
      <c r="E51" s="17" t="n">
        <v>3729</v>
      </c>
      <c r="F51" s="17" t="n">
        <v>0</v>
      </c>
      <c r="G51" s="17" t="n">
        <v>1</v>
      </c>
      <c r="H51" s="17" t="n">
        <v>8211</v>
      </c>
      <c r="I51" s="17" t="n">
        <v>487</v>
      </c>
      <c r="J51" s="17" t="n">
        <v>3125</v>
      </c>
      <c r="K51" s="17" t="n">
        <v>62</v>
      </c>
      <c r="L51" s="17" t="n">
        <v>0</v>
      </c>
      <c r="M51" s="17" t="n">
        <v>3674</v>
      </c>
    </row>
    <row r="52" customFormat="false" ht="10.5" hidden="false" customHeight="false" outlineLevel="0" collapsed="false">
      <c r="A52" s="18" t="s">
        <v>63</v>
      </c>
      <c r="B52" s="17" t="n">
        <v>24</v>
      </c>
      <c r="C52" s="17" t="n">
        <v>928</v>
      </c>
      <c r="D52" s="17" t="n">
        <v>13936</v>
      </c>
      <c r="E52" s="17" t="n">
        <v>15605</v>
      </c>
      <c r="F52" s="17" t="n">
        <v>0</v>
      </c>
      <c r="G52" s="17" t="n">
        <v>29</v>
      </c>
      <c r="H52" s="17" t="n">
        <v>30498</v>
      </c>
      <c r="I52" s="17" t="n">
        <v>1710</v>
      </c>
      <c r="J52" s="17" t="n">
        <v>23456</v>
      </c>
      <c r="K52" s="17" t="n">
        <v>1125</v>
      </c>
      <c r="L52" s="17" t="n">
        <v>11</v>
      </c>
      <c r="M52" s="17" t="n">
        <v>26302</v>
      </c>
    </row>
    <row r="53" customFormat="false" ht="10.5" hidden="false" customHeight="false" outlineLevel="0" collapsed="false">
      <c r="A53" s="22" t="s">
        <v>348</v>
      </c>
      <c r="B53" s="17" t="n">
        <v>6</v>
      </c>
      <c r="C53" s="17" t="n">
        <v>70</v>
      </c>
      <c r="D53" s="17" t="n">
        <v>1464</v>
      </c>
      <c r="E53" s="17" t="n">
        <v>1478</v>
      </c>
      <c r="F53" s="17" t="n">
        <v>0</v>
      </c>
      <c r="G53" s="17" t="n">
        <v>0</v>
      </c>
      <c r="H53" s="17" t="n">
        <v>3012</v>
      </c>
      <c r="I53" s="17" t="n">
        <v>177</v>
      </c>
      <c r="J53" s="17" t="n">
        <v>576</v>
      </c>
      <c r="K53" s="17" t="n">
        <v>11</v>
      </c>
      <c r="L53" s="17" t="n">
        <v>0</v>
      </c>
      <c r="M53" s="17" t="n">
        <v>763</v>
      </c>
    </row>
    <row r="54" customFormat="false" ht="10.5" hidden="false" customHeight="false" outlineLevel="0" collapsed="false">
      <c r="A54" s="18" t="s">
        <v>64</v>
      </c>
      <c r="B54" s="17" t="n">
        <v>34</v>
      </c>
      <c r="C54" s="17" t="n">
        <v>3783</v>
      </c>
      <c r="D54" s="17" t="n">
        <v>36736</v>
      </c>
      <c r="E54" s="17" t="n">
        <v>47721</v>
      </c>
      <c r="F54" s="17" t="n">
        <v>0</v>
      </c>
      <c r="G54" s="17" t="n">
        <v>14</v>
      </c>
      <c r="H54" s="17" t="n">
        <v>88254</v>
      </c>
      <c r="I54" s="17" t="n">
        <v>4255</v>
      </c>
      <c r="J54" s="17" t="n">
        <v>33337</v>
      </c>
      <c r="K54" s="17" t="n">
        <v>13412</v>
      </c>
      <c r="L54" s="17" t="n">
        <v>3</v>
      </c>
      <c r="M54" s="17" t="n">
        <v>51006</v>
      </c>
    </row>
    <row r="55" customFormat="false" ht="10.5" hidden="false" customHeight="false" outlineLevel="0" collapsed="false">
      <c r="A55" s="18" t="s">
        <v>65</v>
      </c>
      <c r="B55" s="17" t="n">
        <v>5</v>
      </c>
      <c r="C55" s="17" t="n">
        <v>149</v>
      </c>
      <c r="D55" s="17" t="n">
        <v>2540</v>
      </c>
      <c r="E55" s="17" t="n">
        <v>2036</v>
      </c>
      <c r="F55" s="17" t="n">
        <v>0</v>
      </c>
      <c r="G55" s="17" t="n">
        <v>1</v>
      </c>
      <c r="H55" s="17" t="n">
        <v>4725</v>
      </c>
      <c r="I55" s="17" t="n">
        <v>860</v>
      </c>
      <c r="J55" s="17" t="n">
        <v>917</v>
      </c>
      <c r="K55" s="17" t="n">
        <v>37</v>
      </c>
      <c r="L55" s="17" t="n">
        <v>0</v>
      </c>
      <c r="M55" s="17" t="n">
        <v>1814</v>
      </c>
    </row>
    <row r="56" customFormat="false" ht="10.5" hidden="false" customHeight="false" outlineLevel="0" collapsed="false">
      <c r="A56" s="18" t="s">
        <v>66</v>
      </c>
      <c r="B56" s="13" t="n">
        <v>11</v>
      </c>
      <c r="C56" s="13" t="n">
        <v>251</v>
      </c>
      <c r="D56" s="13" t="n">
        <v>5254</v>
      </c>
      <c r="E56" s="13" t="n">
        <v>7377</v>
      </c>
      <c r="F56" s="13" t="n">
        <v>0</v>
      </c>
      <c r="G56" s="13" t="n">
        <v>14</v>
      </c>
      <c r="H56" s="13" t="n">
        <v>12896</v>
      </c>
      <c r="I56" s="13" t="n">
        <v>562</v>
      </c>
      <c r="J56" s="13" t="n">
        <v>3245</v>
      </c>
      <c r="K56" s="13" t="n">
        <v>222</v>
      </c>
      <c r="L56" s="13" t="n">
        <v>0</v>
      </c>
      <c r="M56" s="13" t="n">
        <v>4029</v>
      </c>
    </row>
    <row r="57" customFormat="false" ht="10.5" hidden="false" customHeight="false" outlineLevel="0" collapsed="false">
      <c r="A57" s="18" t="s">
        <v>67</v>
      </c>
      <c r="B57" s="17" t="n">
        <v>16</v>
      </c>
      <c r="C57" s="17" t="n">
        <v>1375</v>
      </c>
      <c r="D57" s="17" t="n">
        <v>8581</v>
      </c>
      <c r="E57" s="17" t="n">
        <v>7522</v>
      </c>
      <c r="F57" s="17" t="n">
        <v>0</v>
      </c>
      <c r="G57" s="17" t="n">
        <v>0</v>
      </c>
      <c r="H57" s="17" t="n">
        <v>17477</v>
      </c>
      <c r="I57" s="17" t="n">
        <v>1821</v>
      </c>
      <c r="J57" s="17" t="n">
        <v>5403</v>
      </c>
      <c r="K57" s="17" t="n">
        <v>712</v>
      </c>
      <c r="L57" s="17" t="n">
        <v>0</v>
      </c>
      <c r="M57" s="17" t="n">
        <v>7936</v>
      </c>
    </row>
    <row r="58" customFormat="false" ht="10.5" hidden="false" customHeight="false" outlineLevel="0" collapsed="false">
      <c r="A58" s="19" t="s">
        <v>68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0.5" hidden="false" customHeight="false" outlineLevel="0" collapsed="false">
      <c r="A59" s="18" t="s">
        <v>69</v>
      </c>
      <c r="B59" s="17" t="n">
        <v>104</v>
      </c>
      <c r="C59" s="17" t="n">
        <v>8636</v>
      </c>
      <c r="D59" s="17" t="n">
        <v>85675</v>
      </c>
      <c r="E59" s="17" t="n">
        <v>84749</v>
      </c>
      <c r="F59" s="17" t="n">
        <v>0</v>
      </c>
      <c r="G59" s="17" t="n">
        <v>37</v>
      </c>
      <c r="H59" s="17" t="n">
        <v>179097</v>
      </c>
      <c r="I59" s="17" t="n">
        <v>14177</v>
      </c>
      <c r="J59" s="17" t="n">
        <v>70612</v>
      </c>
      <c r="K59" s="17" t="n">
        <v>23720</v>
      </c>
      <c r="L59" s="17" t="n">
        <v>18</v>
      </c>
      <c r="M59" s="17" t="n">
        <v>108526</v>
      </c>
    </row>
    <row r="60" customFormat="false" ht="10.5" hidden="false" customHeight="false" outlineLevel="0" collapsed="false">
      <c r="A60" s="18" t="s">
        <v>70</v>
      </c>
      <c r="B60" s="17" t="n">
        <v>7</v>
      </c>
      <c r="C60" s="17" t="n">
        <v>829</v>
      </c>
      <c r="D60" s="17" t="n">
        <v>6441</v>
      </c>
      <c r="E60" s="17" t="n">
        <v>3803</v>
      </c>
      <c r="F60" s="17" t="n">
        <v>0</v>
      </c>
      <c r="G60" s="17" t="n">
        <v>0</v>
      </c>
      <c r="H60" s="17" t="n">
        <v>11073</v>
      </c>
      <c r="I60" s="17" t="n">
        <v>1385</v>
      </c>
      <c r="J60" s="17" t="n">
        <v>3014</v>
      </c>
      <c r="K60" s="17" t="n">
        <v>961</v>
      </c>
      <c r="L60" s="17" t="n">
        <v>0</v>
      </c>
      <c r="M60" s="17" t="n">
        <v>5360</v>
      </c>
    </row>
    <row r="61" customFormat="false" ht="10.5" hidden="false" customHeight="false" outlineLevel="0" collapsed="false">
      <c r="A61" s="18" t="s">
        <v>71</v>
      </c>
      <c r="B61" s="13" t="n">
        <v>66</v>
      </c>
      <c r="C61" s="13" t="n">
        <v>5243</v>
      </c>
      <c r="D61" s="13" t="n">
        <v>47838</v>
      </c>
      <c r="E61" s="13" t="n">
        <v>43062</v>
      </c>
      <c r="F61" s="13" t="n">
        <v>0</v>
      </c>
      <c r="G61" s="13" t="n">
        <v>28</v>
      </c>
      <c r="H61" s="13" t="n">
        <v>96171</v>
      </c>
      <c r="I61" s="13" t="n">
        <v>6995</v>
      </c>
      <c r="J61" s="13" t="n">
        <v>30985</v>
      </c>
      <c r="K61" s="13" t="n">
        <v>7898</v>
      </c>
      <c r="L61" s="13" t="n">
        <v>10</v>
      </c>
      <c r="M61" s="13" t="n">
        <v>45889</v>
      </c>
    </row>
    <row r="62" customFormat="false" ht="10.5" hidden="false" customHeight="false" outlineLevel="0" collapsed="false">
      <c r="A62" s="18" t="s">
        <v>72</v>
      </c>
      <c r="B62" s="17" t="n">
        <v>31</v>
      </c>
      <c r="C62" s="17" t="n">
        <v>3529</v>
      </c>
      <c r="D62" s="17" t="n">
        <v>27552</v>
      </c>
      <c r="E62" s="17" t="n">
        <v>35800</v>
      </c>
      <c r="F62" s="17" t="n">
        <v>0</v>
      </c>
      <c r="G62" s="17" t="n">
        <v>0</v>
      </c>
      <c r="H62" s="17" t="n">
        <v>66881</v>
      </c>
      <c r="I62" s="17" t="n">
        <v>6830</v>
      </c>
      <c r="J62" s="17" t="n">
        <v>16280</v>
      </c>
      <c r="K62" s="17" t="n">
        <v>6372</v>
      </c>
      <c r="L62" s="17" t="n">
        <v>129</v>
      </c>
      <c r="M62" s="17" t="n">
        <v>29611</v>
      </c>
    </row>
    <row r="63" customFormat="false" ht="10.5" hidden="false" customHeight="false" outlineLevel="0" collapsed="false">
      <c r="A63" s="19" t="s">
        <v>7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5" hidden="false" customHeight="false" outlineLevel="0" collapsed="false">
      <c r="A64" s="18" t="s">
        <v>74</v>
      </c>
      <c r="B64" s="17" t="n">
        <v>95</v>
      </c>
      <c r="C64" s="17" t="n">
        <v>6601</v>
      </c>
      <c r="D64" s="17" t="n">
        <v>91993</v>
      </c>
      <c r="E64" s="17" t="n">
        <v>74730</v>
      </c>
      <c r="F64" s="17" t="n">
        <v>0</v>
      </c>
      <c r="G64" s="17" t="n">
        <v>22</v>
      </c>
      <c r="H64" s="17" t="n">
        <v>173347</v>
      </c>
      <c r="I64" s="17" t="n">
        <v>8389</v>
      </c>
      <c r="J64" s="17" t="n">
        <v>56611</v>
      </c>
      <c r="K64" s="17" t="n">
        <v>6386</v>
      </c>
      <c r="L64" s="17" t="n">
        <v>17</v>
      </c>
      <c r="M64" s="17" t="n">
        <v>71403</v>
      </c>
    </row>
    <row r="65" customFormat="false" ht="10.5" hidden="false" customHeight="false" outlineLevel="0" collapsed="false">
      <c r="A65" s="18" t="s">
        <v>75</v>
      </c>
      <c r="B65" s="17" t="n">
        <v>21</v>
      </c>
      <c r="C65" s="17" t="n">
        <v>502</v>
      </c>
      <c r="D65" s="17" t="n">
        <v>45480</v>
      </c>
      <c r="E65" s="17" t="n">
        <v>10328</v>
      </c>
      <c r="F65" s="17" t="n">
        <v>0</v>
      </c>
      <c r="G65" s="17" t="n">
        <v>33</v>
      </c>
      <c r="H65" s="17" t="n">
        <v>56343</v>
      </c>
      <c r="I65" s="17" t="n">
        <v>1600</v>
      </c>
      <c r="J65" s="17" t="n">
        <v>6275</v>
      </c>
      <c r="K65" s="17" t="n">
        <v>5166</v>
      </c>
      <c r="L65" s="17" t="n">
        <v>0</v>
      </c>
      <c r="M65" s="17" t="n">
        <v>13040</v>
      </c>
    </row>
    <row r="66" customFormat="false" ht="10.5" hidden="false" customHeight="false" outlineLevel="0" collapsed="false">
      <c r="A66" s="18" t="s">
        <v>76</v>
      </c>
      <c r="B66" s="13" t="n">
        <v>25</v>
      </c>
      <c r="C66" s="13" t="n">
        <v>855</v>
      </c>
      <c r="D66" s="13" t="n">
        <v>11862</v>
      </c>
      <c r="E66" s="13" t="n">
        <v>11733</v>
      </c>
      <c r="F66" s="13" t="n">
        <v>0</v>
      </c>
      <c r="G66" s="13" t="n">
        <v>0</v>
      </c>
      <c r="H66" s="13" t="n">
        <v>24450</v>
      </c>
      <c r="I66" s="13" t="n">
        <v>3054</v>
      </c>
      <c r="J66" s="13" t="n">
        <v>16074</v>
      </c>
      <c r="K66" s="13" t="n">
        <v>764</v>
      </c>
      <c r="L66" s="13" t="n">
        <v>1</v>
      </c>
      <c r="M66" s="13" t="n">
        <v>19892</v>
      </c>
    </row>
    <row r="67" customFormat="false" ht="10.5" hidden="false" customHeight="false" outlineLevel="0" collapsed="false">
      <c r="A67" s="18" t="s">
        <v>77</v>
      </c>
      <c r="B67" s="17" t="n">
        <v>56</v>
      </c>
      <c r="C67" s="17" t="n">
        <v>2231</v>
      </c>
      <c r="D67" s="17" t="n">
        <v>39847</v>
      </c>
      <c r="E67" s="17" t="n">
        <v>50968</v>
      </c>
      <c r="F67" s="17" t="n">
        <v>0</v>
      </c>
      <c r="G67" s="17" t="n">
        <v>62</v>
      </c>
      <c r="H67" s="17" t="n">
        <v>93108</v>
      </c>
      <c r="I67" s="17" t="n">
        <v>5401</v>
      </c>
      <c r="J67" s="17" t="n">
        <v>30682</v>
      </c>
      <c r="K67" s="17" t="n">
        <v>3188</v>
      </c>
      <c r="L67" s="17" t="n">
        <v>12</v>
      </c>
      <c r="M67" s="17" t="n">
        <v>39283</v>
      </c>
    </row>
    <row r="68" customFormat="false" ht="10.5" hidden="false" customHeight="false" outlineLevel="0" collapsed="false">
      <c r="A68" s="19" t="s">
        <v>7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5" hidden="false" customHeight="false" outlineLevel="0" collapsed="false">
      <c r="A69" s="18" t="s">
        <v>79</v>
      </c>
      <c r="B69" s="17" t="n">
        <v>27</v>
      </c>
      <c r="C69" s="17" t="n">
        <v>1710</v>
      </c>
      <c r="D69" s="17" t="n">
        <v>14454</v>
      </c>
      <c r="E69" s="17" t="n">
        <v>15651</v>
      </c>
      <c r="F69" s="17" t="n">
        <v>0</v>
      </c>
      <c r="G69" s="17" t="n">
        <v>0</v>
      </c>
      <c r="H69" s="17" t="n">
        <v>31815</v>
      </c>
      <c r="I69" s="17" t="n">
        <v>3120</v>
      </c>
      <c r="J69" s="17" t="n">
        <v>24366</v>
      </c>
      <c r="K69" s="17" t="n">
        <v>3874</v>
      </c>
      <c r="L69" s="17" t="n">
        <v>6</v>
      </c>
      <c r="M69" s="17" t="n">
        <v>31366</v>
      </c>
    </row>
    <row r="70" customFormat="false" ht="10.5" hidden="false" customHeight="false" outlineLevel="0" collapsed="false">
      <c r="A70" s="18" t="s">
        <v>80</v>
      </c>
      <c r="B70" s="17" t="n">
        <v>52</v>
      </c>
      <c r="C70" s="17" t="n">
        <v>2023</v>
      </c>
      <c r="D70" s="17" t="n">
        <v>62830</v>
      </c>
      <c r="E70" s="17" t="n">
        <v>29581</v>
      </c>
      <c r="F70" s="17" t="n">
        <v>0</v>
      </c>
      <c r="G70" s="17" t="n">
        <v>2</v>
      </c>
      <c r="H70" s="17" t="n">
        <v>94435</v>
      </c>
      <c r="I70" s="17" t="n">
        <v>4124</v>
      </c>
      <c r="J70" s="17" t="n">
        <v>20884</v>
      </c>
      <c r="K70" s="17" t="n">
        <v>1886</v>
      </c>
      <c r="L70" s="17" t="n">
        <v>0</v>
      </c>
      <c r="M70" s="17" t="n">
        <v>26895</v>
      </c>
    </row>
    <row r="71" customFormat="false" ht="10.5" hidden="false" customHeight="false" outlineLevel="0" collapsed="false">
      <c r="A71" s="18" t="s">
        <v>81</v>
      </c>
      <c r="B71" s="13" t="n">
        <v>58</v>
      </c>
      <c r="C71" s="13" t="n">
        <v>2299</v>
      </c>
      <c r="D71" s="13" t="n">
        <v>48914</v>
      </c>
      <c r="E71" s="13" t="n">
        <v>34287</v>
      </c>
      <c r="F71" s="13" t="n">
        <v>0</v>
      </c>
      <c r="G71" s="13" t="n">
        <v>5</v>
      </c>
      <c r="H71" s="13" t="n">
        <v>85505</v>
      </c>
      <c r="I71" s="13" t="n">
        <v>6712</v>
      </c>
      <c r="J71" s="13" t="n">
        <v>37823</v>
      </c>
      <c r="K71" s="13" t="n">
        <v>2634</v>
      </c>
      <c r="L71" s="13" t="n">
        <v>36</v>
      </c>
      <c r="M71" s="13" t="n">
        <v>47205</v>
      </c>
    </row>
    <row r="72" customFormat="false" ht="10.5" hidden="false" customHeight="false" outlineLevel="0" collapsed="false">
      <c r="A72" s="22" t="s">
        <v>351</v>
      </c>
      <c r="B72" s="17" t="n">
        <v>5</v>
      </c>
      <c r="C72" s="17" t="n">
        <v>424</v>
      </c>
      <c r="D72" s="17" t="n">
        <v>3057</v>
      </c>
      <c r="E72" s="17" t="n">
        <v>2215</v>
      </c>
      <c r="F72" s="17" t="n">
        <v>0</v>
      </c>
      <c r="G72" s="17" t="n">
        <v>0</v>
      </c>
      <c r="H72" s="17" t="n">
        <v>5697</v>
      </c>
      <c r="I72" s="17" t="n">
        <v>993</v>
      </c>
      <c r="J72" s="17" t="n">
        <v>2252</v>
      </c>
      <c r="K72" s="17" t="n">
        <v>1734</v>
      </c>
      <c r="L72" s="17" t="n">
        <v>0</v>
      </c>
      <c r="M72" s="17" t="n">
        <v>4979</v>
      </c>
    </row>
    <row r="73" customFormat="false" ht="10.5" hidden="false" customHeight="false" outlineLevel="0" collapsed="false">
      <c r="A73" s="18" t="s">
        <v>82</v>
      </c>
      <c r="B73" s="17" t="n">
        <v>44</v>
      </c>
      <c r="C73" s="17" t="n">
        <v>1737</v>
      </c>
      <c r="D73" s="17" t="n">
        <v>19607</v>
      </c>
      <c r="E73" s="17" t="n">
        <v>17811</v>
      </c>
      <c r="F73" s="17" t="n">
        <v>0</v>
      </c>
      <c r="G73" s="17" t="n">
        <v>44</v>
      </c>
      <c r="H73" s="17" t="n">
        <v>39199</v>
      </c>
      <c r="I73" s="17" t="n">
        <v>4569</v>
      </c>
      <c r="J73" s="17" t="n">
        <v>28889</v>
      </c>
      <c r="K73" s="17" t="n">
        <v>3464</v>
      </c>
      <c r="L73" s="17" t="n">
        <v>50</v>
      </c>
      <c r="M73" s="17" t="n">
        <v>36972</v>
      </c>
    </row>
    <row r="74" customFormat="false" ht="10.5" hidden="false" customHeight="false" outlineLevel="0" collapsed="false">
      <c r="A74" s="19" t="s">
        <v>83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5" hidden="false" customHeight="false" outlineLevel="0" collapsed="false">
      <c r="A75" s="18" t="s">
        <v>84</v>
      </c>
      <c r="B75" s="17" t="n">
        <v>28</v>
      </c>
      <c r="C75" s="17" t="n">
        <v>967</v>
      </c>
      <c r="D75" s="17" t="n">
        <v>14799</v>
      </c>
      <c r="E75" s="17" t="n">
        <v>15151</v>
      </c>
      <c r="F75" s="17" t="n">
        <v>0</v>
      </c>
      <c r="G75" s="17" t="n">
        <v>45</v>
      </c>
      <c r="H75" s="17" t="n">
        <v>30961</v>
      </c>
      <c r="I75" s="17" t="n">
        <v>2379</v>
      </c>
      <c r="J75" s="17" t="n">
        <v>34294</v>
      </c>
      <c r="K75" s="17" t="n">
        <v>2154</v>
      </c>
      <c r="L75" s="17" t="n">
        <v>9</v>
      </c>
      <c r="M75" s="17" t="n">
        <v>38836</v>
      </c>
    </row>
    <row r="76" customFormat="false" ht="10.5" hidden="false" customHeight="false" outlineLevel="0" collapsed="false">
      <c r="A76" s="18" t="s">
        <v>85</v>
      </c>
      <c r="B76" s="17" t="n">
        <v>6</v>
      </c>
      <c r="C76" s="17" t="n">
        <v>137</v>
      </c>
      <c r="D76" s="17" t="n">
        <v>2318</v>
      </c>
      <c r="E76" s="17" t="n">
        <v>2547</v>
      </c>
      <c r="F76" s="17" t="n">
        <v>0</v>
      </c>
      <c r="G76" s="17" t="n">
        <v>0</v>
      </c>
      <c r="H76" s="17" t="n">
        <v>5003</v>
      </c>
      <c r="I76" s="17" t="n">
        <v>402</v>
      </c>
      <c r="J76" s="17" t="n">
        <v>1454</v>
      </c>
      <c r="K76" s="17" t="n">
        <v>176</v>
      </c>
      <c r="L76" s="17" t="n">
        <v>0</v>
      </c>
      <c r="M76" s="17" t="n">
        <v>2032</v>
      </c>
    </row>
    <row r="77" customFormat="false" ht="10.5" hidden="false" customHeight="false" outlineLevel="0" collapsed="false">
      <c r="A77" s="18" t="s">
        <v>86</v>
      </c>
      <c r="B77" s="17" t="n">
        <v>24</v>
      </c>
      <c r="C77" s="17" t="n">
        <v>763</v>
      </c>
      <c r="D77" s="17" t="n">
        <v>10756</v>
      </c>
      <c r="E77" s="17" t="n">
        <v>13271</v>
      </c>
      <c r="F77" s="17" t="n">
        <v>0</v>
      </c>
      <c r="G77" s="17" t="n">
        <v>0</v>
      </c>
      <c r="H77" s="17" t="n">
        <v>24791</v>
      </c>
      <c r="I77" s="17" t="n">
        <v>1928</v>
      </c>
      <c r="J77" s="17" t="n">
        <v>9329</v>
      </c>
      <c r="K77" s="17" t="n">
        <v>1005</v>
      </c>
      <c r="L77" s="17" t="n">
        <v>1</v>
      </c>
      <c r="M77" s="17" t="n">
        <v>12263</v>
      </c>
    </row>
    <row r="78" customFormat="false" ht="10.5" hidden="false" customHeight="false" outlineLevel="0" collapsed="false">
      <c r="A78" s="18" t="s">
        <v>87</v>
      </c>
      <c r="B78" s="13" t="n">
        <v>6</v>
      </c>
      <c r="C78" s="13" t="n">
        <v>217</v>
      </c>
      <c r="D78" s="13" t="n">
        <v>2672</v>
      </c>
      <c r="E78" s="13" t="n">
        <v>3485</v>
      </c>
      <c r="F78" s="13" t="n">
        <v>0</v>
      </c>
      <c r="G78" s="13" t="n">
        <v>0</v>
      </c>
      <c r="H78" s="13" t="n">
        <v>6374</v>
      </c>
      <c r="I78" s="13" t="n">
        <v>1152</v>
      </c>
      <c r="J78" s="13" t="n">
        <v>3471</v>
      </c>
      <c r="K78" s="13" t="n">
        <v>197</v>
      </c>
      <c r="L78" s="13" t="n">
        <v>0</v>
      </c>
      <c r="M78" s="13" t="n">
        <v>4820</v>
      </c>
    </row>
    <row r="79" customFormat="false" ht="10.5" hidden="false" customHeight="false" outlineLevel="0" collapsed="false">
      <c r="A79" s="18" t="s">
        <v>88</v>
      </c>
      <c r="B79" s="17" t="n">
        <v>8</v>
      </c>
      <c r="C79" s="17" t="n">
        <v>206</v>
      </c>
      <c r="D79" s="17" t="n">
        <v>2983</v>
      </c>
      <c r="E79" s="17" t="n">
        <v>3741</v>
      </c>
      <c r="F79" s="17" t="n">
        <v>0</v>
      </c>
      <c r="G79" s="17" t="n">
        <v>0</v>
      </c>
      <c r="H79" s="17" t="n">
        <v>6930</v>
      </c>
      <c r="I79" s="17" t="n">
        <v>640</v>
      </c>
      <c r="J79" s="17" t="n">
        <v>1560</v>
      </c>
      <c r="K79" s="17" t="n">
        <v>250</v>
      </c>
      <c r="L79" s="17" t="n">
        <v>0</v>
      </c>
      <c r="M79" s="17" t="n">
        <v>2450</v>
      </c>
    </row>
    <row r="80" customFormat="false" ht="10.5" hidden="false" customHeight="false" outlineLevel="0" collapsed="false">
      <c r="A80" s="18" t="s">
        <v>89</v>
      </c>
      <c r="B80" s="17" t="n">
        <v>8</v>
      </c>
      <c r="C80" s="17" t="n">
        <v>674</v>
      </c>
      <c r="D80" s="17" t="n">
        <v>6775</v>
      </c>
      <c r="E80" s="17" t="n">
        <v>4615</v>
      </c>
      <c r="F80" s="17" t="n">
        <v>0</v>
      </c>
      <c r="G80" s="17" t="n">
        <v>0</v>
      </c>
      <c r="H80" s="17" t="n">
        <v>12064</v>
      </c>
      <c r="I80" s="17" t="n">
        <v>1444</v>
      </c>
      <c r="J80" s="17" t="n">
        <v>8810</v>
      </c>
      <c r="K80" s="17" t="n">
        <v>2631</v>
      </c>
      <c r="L80" s="17" t="n">
        <v>1</v>
      </c>
      <c r="M80" s="17" t="n">
        <v>12885</v>
      </c>
    </row>
    <row r="81" customFormat="false" ht="10.5" hidden="false" customHeight="false" outlineLevel="0" collapsed="false">
      <c r="A81" s="19" t="s">
        <v>9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0.5" hidden="false" customHeight="false" outlineLevel="0" collapsed="false">
      <c r="A82" s="18" t="s">
        <v>91</v>
      </c>
      <c r="B82" s="17" t="n">
        <v>9</v>
      </c>
      <c r="C82" s="17" t="n">
        <v>326</v>
      </c>
      <c r="D82" s="17" t="n">
        <v>3635</v>
      </c>
      <c r="E82" s="17" t="n">
        <v>3133</v>
      </c>
      <c r="F82" s="17" t="n">
        <v>0</v>
      </c>
      <c r="G82" s="17" t="n">
        <v>0</v>
      </c>
      <c r="H82" s="17" t="n">
        <v>7095</v>
      </c>
      <c r="I82" s="17" t="n">
        <v>992</v>
      </c>
      <c r="J82" s="17" t="n">
        <v>2229</v>
      </c>
      <c r="K82" s="17" t="n">
        <v>1403</v>
      </c>
      <c r="L82" s="17" t="n">
        <v>0</v>
      </c>
      <c r="M82" s="17" t="n">
        <v>4625</v>
      </c>
    </row>
    <row r="83" customFormat="false" ht="10.5" hidden="false" customHeight="false" outlineLevel="0" collapsed="false">
      <c r="A83" s="18" t="s">
        <v>92</v>
      </c>
      <c r="B83" s="17" t="n">
        <v>4</v>
      </c>
      <c r="C83" s="17" t="n">
        <v>60</v>
      </c>
      <c r="D83" s="17" t="n">
        <v>1629</v>
      </c>
      <c r="E83" s="17" t="n">
        <v>2056</v>
      </c>
      <c r="F83" s="17" t="n">
        <v>0</v>
      </c>
      <c r="G83" s="17" t="n">
        <v>0</v>
      </c>
      <c r="H83" s="17" t="n">
        <v>3745</v>
      </c>
      <c r="I83" s="17" t="n">
        <v>364</v>
      </c>
      <c r="J83" s="17" t="n">
        <v>804</v>
      </c>
      <c r="K83" s="17" t="n">
        <v>428</v>
      </c>
      <c r="L83" s="17" t="n">
        <v>0</v>
      </c>
      <c r="M83" s="17" t="n">
        <v>1597</v>
      </c>
    </row>
    <row r="84" customFormat="false" ht="10.5" hidden="false" customHeight="false" outlineLevel="0" collapsed="false">
      <c r="A84" s="19" t="s">
        <v>9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0.5" hidden="false" customHeight="false" outlineLevel="0" collapsed="false">
      <c r="A85" s="18" t="s">
        <v>94</v>
      </c>
      <c r="B85" s="13" t="n">
        <v>30</v>
      </c>
      <c r="C85" s="13" t="n">
        <v>452</v>
      </c>
      <c r="D85" s="13" t="n">
        <v>11201</v>
      </c>
      <c r="E85" s="13" t="n">
        <v>11605</v>
      </c>
      <c r="F85" s="13" t="n">
        <v>0</v>
      </c>
      <c r="G85" s="13" t="n">
        <v>6</v>
      </c>
      <c r="H85" s="13" t="n">
        <v>23265</v>
      </c>
      <c r="I85" s="13" t="n">
        <v>3362</v>
      </c>
      <c r="J85" s="13" t="n">
        <v>18497</v>
      </c>
      <c r="K85" s="13" t="n">
        <v>4365</v>
      </c>
      <c r="L85" s="13" t="n">
        <v>14</v>
      </c>
      <c r="M85" s="13" t="n">
        <v>26238</v>
      </c>
    </row>
    <row r="86" customFormat="false" ht="10.5" hidden="false" customHeight="false" outlineLevel="0" collapsed="false">
      <c r="A86" s="18" t="s">
        <v>95</v>
      </c>
      <c r="B86" s="17" t="n">
        <v>4</v>
      </c>
      <c r="C86" s="17" t="n">
        <v>91</v>
      </c>
      <c r="D86" s="17" t="n">
        <v>1999</v>
      </c>
      <c r="E86" s="17" t="n">
        <v>1619</v>
      </c>
      <c r="F86" s="17" t="n">
        <v>0</v>
      </c>
      <c r="G86" s="17" t="n">
        <v>0</v>
      </c>
      <c r="H86" s="17" t="n">
        <v>3709</v>
      </c>
      <c r="I86" s="17" t="n">
        <v>564</v>
      </c>
      <c r="J86" s="17" t="n">
        <v>1276</v>
      </c>
      <c r="K86" s="17" t="n">
        <v>225</v>
      </c>
      <c r="L86" s="17" t="n">
        <v>0</v>
      </c>
      <c r="M86" s="17" t="n">
        <v>2066</v>
      </c>
    </row>
    <row r="87" customFormat="false" ht="10.5" hidden="false" customHeight="false" outlineLevel="0" collapsed="false">
      <c r="A87" s="18" t="s">
        <v>96</v>
      </c>
      <c r="B87" s="13" t="n">
        <v>6</v>
      </c>
      <c r="C87" s="13" t="n">
        <v>93</v>
      </c>
      <c r="D87" s="13" t="n">
        <v>3250</v>
      </c>
      <c r="E87" s="13" t="n">
        <v>2501</v>
      </c>
      <c r="F87" s="13" t="n">
        <v>0</v>
      </c>
      <c r="G87" s="13" t="n">
        <v>0</v>
      </c>
      <c r="H87" s="13" t="n">
        <v>5844</v>
      </c>
      <c r="I87" s="13" t="n">
        <v>1150</v>
      </c>
      <c r="J87" s="13" t="n">
        <v>1662</v>
      </c>
      <c r="K87" s="13" t="n">
        <v>2009</v>
      </c>
      <c r="L87" s="13" t="n">
        <v>0</v>
      </c>
      <c r="M87" s="13" t="n">
        <v>4821</v>
      </c>
    </row>
    <row r="88" customFormat="false" ht="10.5" hidden="false" customHeight="false" outlineLevel="0" collapsed="false">
      <c r="A88" s="19" t="s">
        <v>9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98</v>
      </c>
      <c r="B89" s="17" t="n">
        <v>8</v>
      </c>
      <c r="C89" s="17" t="n">
        <v>310</v>
      </c>
      <c r="D89" s="17" t="n">
        <v>4583</v>
      </c>
      <c r="E89" s="17" t="n">
        <v>4396</v>
      </c>
      <c r="F89" s="17" t="n">
        <v>0</v>
      </c>
      <c r="G89" s="17" t="n">
        <v>0</v>
      </c>
      <c r="H89" s="17" t="n">
        <v>9289</v>
      </c>
      <c r="I89" s="17" t="n">
        <v>1558</v>
      </c>
      <c r="J89" s="17" t="n">
        <v>3643</v>
      </c>
      <c r="K89" s="17" t="n">
        <v>1431</v>
      </c>
      <c r="L89" s="17" t="n">
        <v>0</v>
      </c>
      <c r="M89" s="17" t="n">
        <v>6632</v>
      </c>
    </row>
    <row r="90" customFormat="false" ht="10.5" hidden="false" customHeight="false" outlineLevel="0" collapsed="false">
      <c r="A90" s="19" t="s">
        <v>99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0.5" hidden="false" customHeight="false" outlineLevel="0" collapsed="false">
      <c r="A91" s="18" t="s">
        <v>100</v>
      </c>
      <c r="B91" s="17" t="n">
        <v>10</v>
      </c>
      <c r="C91" s="17" t="n">
        <v>247</v>
      </c>
      <c r="D91" s="17" t="n">
        <v>3791</v>
      </c>
      <c r="E91" s="17" t="n">
        <v>2981</v>
      </c>
      <c r="F91" s="17" t="n">
        <v>0</v>
      </c>
      <c r="G91" s="17" t="n">
        <v>0</v>
      </c>
      <c r="H91" s="17" t="n">
        <v>7019</v>
      </c>
      <c r="I91" s="17" t="n">
        <v>1101</v>
      </c>
      <c r="J91" s="17" t="n">
        <v>3134</v>
      </c>
      <c r="K91" s="17" t="n">
        <v>3529</v>
      </c>
      <c r="L91" s="17" t="n">
        <v>3</v>
      </c>
      <c r="M91" s="17" t="n">
        <v>7766</v>
      </c>
    </row>
    <row r="92" customFormat="false" ht="10.5" hidden="false" customHeight="false" outlineLevel="0" collapsed="false">
      <c r="A92" s="18" t="s">
        <v>101</v>
      </c>
      <c r="B92" s="17" t="n">
        <v>5</v>
      </c>
      <c r="C92" s="17" t="n">
        <v>82</v>
      </c>
      <c r="D92" s="17" t="n">
        <v>1397</v>
      </c>
      <c r="E92" s="17" t="n">
        <v>1325</v>
      </c>
      <c r="F92" s="17" t="n">
        <v>0</v>
      </c>
      <c r="G92" s="17" t="n">
        <v>0</v>
      </c>
      <c r="H92" s="17" t="n">
        <v>2803</v>
      </c>
      <c r="I92" s="17" t="n">
        <v>494</v>
      </c>
      <c r="J92" s="17" t="n">
        <v>2289</v>
      </c>
      <c r="K92" s="17" t="n">
        <v>860</v>
      </c>
      <c r="L92" s="17" t="n">
        <v>0</v>
      </c>
      <c r="M92" s="17" t="n">
        <v>3642</v>
      </c>
    </row>
    <row r="93" customFormat="false" ht="10.5" hidden="false" customHeight="false" outlineLevel="0" collapsed="false">
      <c r="A93" s="19" t="s">
        <v>10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5" hidden="false" customHeight="false" outlineLevel="0" collapsed="false">
      <c r="A94" s="18" t="s">
        <v>103</v>
      </c>
      <c r="B94" s="17" t="n">
        <v>32</v>
      </c>
      <c r="C94" s="17" t="n">
        <v>1093</v>
      </c>
      <c r="D94" s="17" t="n">
        <v>13509</v>
      </c>
      <c r="E94" s="17" t="n">
        <v>13671</v>
      </c>
      <c r="F94" s="17" t="n">
        <v>0</v>
      </c>
      <c r="G94" s="17" t="n">
        <v>8</v>
      </c>
      <c r="H94" s="17" t="n">
        <v>28280</v>
      </c>
      <c r="I94" s="17" t="n">
        <v>3976</v>
      </c>
      <c r="J94" s="17" t="n">
        <v>36500</v>
      </c>
      <c r="K94" s="17" t="n">
        <v>5279</v>
      </c>
      <c r="L94" s="17" t="n">
        <v>1</v>
      </c>
      <c r="M94" s="17" t="n">
        <v>45756</v>
      </c>
    </row>
    <row r="95" customFormat="false" ht="10.5" hidden="false" customHeight="false" outlineLevel="0" collapsed="false">
      <c r="A95" s="18" t="s">
        <v>104</v>
      </c>
      <c r="B95" s="13" t="n">
        <v>7</v>
      </c>
      <c r="C95" s="13" t="n">
        <v>103</v>
      </c>
      <c r="D95" s="13" t="n">
        <v>2911</v>
      </c>
      <c r="E95" s="13" t="n">
        <v>3620</v>
      </c>
      <c r="F95" s="13" t="n">
        <v>0</v>
      </c>
      <c r="G95" s="13" t="n">
        <v>0</v>
      </c>
      <c r="H95" s="13" t="n">
        <v>6633</v>
      </c>
      <c r="I95" s="13" t="n">
        <v>590</v>
      </c>
      <c r="J95" s="13" t="n">
        <v>2108</v>
      </c>
      <c r="K95" s="13" t="n">
        <v>66</v>
      </c>
      <c r="L95" s="13" t="n">
        <v>0</v>
      </c>
      <c r="M95" s="13" t="n">
        <v>2764</v>
      </c>
    </row>
    <row r="96" customFormat="false" ht="10.5" hidden="false" customHeight="false" outlineLevel="0" collapsed="false">
      <c r="A96" s="18" t="s">
        <v>105</v>
      </c>
      <c r="B96" s="17" t="n">
        <v>11</v>
      </c>
      <c r="C96" s="17" t="n">
        <v>269</v>
      </c>
      <c r="D96" s="17" t="n">
        <v>4794</v>
      </c>
      <c r="E96" s="17" t="n">
        <v>4031</v>
      </c>
      <c r="F96" s="17" t="n">
        <v>0</v>
      </c>
      <c r="G96" s="17" t="n">
        <v>0</v>
      </c>
      <c r="H96" s="17" t="n">
        <v>9094</v>
      </c>
      <c r="I96" s="17" t="n">
        <v>940</v>
      </c>
      <c r="J96" s="17" t="n">
        <v>3052</v>
      </c>
      <c r="K96" s="17" t="n">
        <v>179</v>
      </c>
      <c r="L96" s="17" t="n">
        <v>0</v>
      </c>
      <c r="M96" s="17" t="n">
        <v>4171</v>
      </c>
    </row>
    <row r="97" customFormat="false" ht="10.5" hidden="false" customHeight="false" outlineLevel="0" collapsed="false">
      <c r="A97" s="18" t="s">
        <v>106</v>
      </c>
      <c r="B97" s="17" t="n">
        <v>6</v>
      </c>
      <c r="C97" s="17" t="n">
        <v>104</v>
      </c>
      <c r="D97" s="17" t="n">
        <v>2566</v>
      </c>
      <c r="E97" s="17" t="n">
        <v>2226</v>
      </c>
      <c r="F97" s="17" t="n">
        <v>0</v>
      </c>
      <c r="G97" s="17" t="n">
        <v>0</v>
      </c>
      <c r="H97" s="17" t="n">
        <v>4895</v>
      </c>
      <c r="I97" s="17" t="n">
        <v>1293</v>
      </c>
      <c r="J97" s="17" t="n">
        <v>1804</v>
      </c>
      <c r="K97" s="17" t="n">
        <v>663</v>
      </c>
      <c r="L97" s="17" t="n">
        <v>0</v>
      </c>
      <c r="M97" s="17" t="n">
        <v>3759</v>
      </c>
    </row>
    <row r="98" customFormat="false" ht="10.5" hidden="false" customHeight="false" outlineLevel="0" collapsed="false">
      <c r="A98" s="19" t="s">
        <v>107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5" hidden="false" customHeight="false" outlineLevel="0" collapsed="false">
      <c r="A99" s="18" t="s">
        <v>108</v>
      </c>
      <c r="B99" s="17" t="n">
        <v>96</v>
      </c>
      <c r="C99" s="17" t="n">
        <v>6306</v>
      </c>
      <c r="D99" s="17" t="n">
        <v>62359</v>
      </c>
      <c r="E99" s="17" t="n">
        <v>48821</v>
      </c>
      <c r="F99" s="17" t="n">
        <v>0</v>
      </c>
      <c r="G99" s="17" t="n">
        <v>50</v>
      </c>
      <c r="H99" s="17" t="n">
        <v>117537</v>
      </c>
      <c r="I99" s="17" t="n">
        <v>10166</v>
      </c>
      <c r="J99" s="17" t="n">
        <v>88938</v>
      </c>
      <c r="K99" s="17" t="n">
        <v>14097</v>
      </c>
      <c r="L99" s="17" t="n">
        <v>666</v>
      </c>
      <c r="M99" s="17" t="n">
        <v>113867</v>
      </c>
    </row>
    <row r="100" customFormat="false" ht="10.5" hidden="false" customHeight="false" outlineLevel="0" collapsed="false">
      <c r="A100" s="18" t="s">
        <v>109</v>
      </c>
      <c r="B100" s="17" t="n">
        <v>13</v>
      </c>
      <c r="C100" s="17" t="n">
        <v>659</v>
      </c>
      <c r="D100" s="17" t="n">
        <v>9519</v>
      </c>
      <c r="E100" s="17" t="n">
        <v>8600</v>
      </c>
      <c r="F100" s="17" t="n">
        <v>0</v>
      </c>
      <c r="G100" s="17" t="n">
        <v>0</v>
      </c>
      <c r="H100" s="17" t="n">
        <v>18778</v>
      </c>
      <c r="I100" s="17" t="n">
        <v>2209</v>
      </c>
      <c r="J100" s="17" t="n">
        <v>6516</v>
      </c>
      <c r="K100" s="17" t="n">
        <v>1588</v>
      </c>
      <c r="L100" s="17" t="n">
        <v>4</v>
      </c>
      <c r="M100" s="17" t="n">
        <v>10318</v>
      </c>
    </row>
    <row r="101" customFormat="false" ht="10.5" hidden="false" customHeight="false" outlineLevel="0" collapsed="false">
      <c r="A101" s="18" t="s">
        <v>110</v>
      </c>
      <c r="B101" s="17" t="n">
        <v>107</v>
      </c>
      <c r="C101" s="17" t="n">
        <v>2529</v>
      </c>
      <c r="D101" s="17" t="n">
        <v>61030</v>
      </c>
      <c r="E101" s="17" t="n">
        <v>34474</v>
      </c>
      <c r="F101" s="17" t="n">
        <v>0</v>
      </c>
      <c r="G101" s="17" t="n">
        <v>5</v>
      </c>
      <c r="H101" s="17" t="n">
        <v>98037</v>
      </c>
      <c r="I101" s="17" t="n">
        <v>6407</v>
      </c>
      <c r="J101" s="17" t="n">
        <v>80295</v>
      </c>
      <c r="K101" s="17" t="n">
        <v>1700</v>
      </c>
      <c r="L101" s="17" t="n">
        <v>5</v>
      </c>
      <c r="M101" s="17" t="n">
        <v>88407</v>
      </c>
    </row>
    <row r="102" customFormat="false" ht="10.5" hidden="false" customHeight="false" outlineLevel="0" collapsed="false">
      <c r="A102" s="18" t="s">
        <v>111</v>
      </c>
      <c r="B102" s="17" t="n">
        <v>6</v>
      </c>
      <c r="C102" s="17" t="n">
        <v>154</v>
      </c>
      <c r="D102" s="17" t="n">
        <v>1825</v>
      </c>
      <c r="E102" s="17" t="n">
        <v>2396</v>
      </c>
      <c r="F102" s="17" t="n">
        <v>0</v>
      </c>
      <c r="G102" s="17" t="n">
        <v>0</v>
      </c>
      <c r="H102" s="17" t="n">
        <v>4375</v>
      </c>
      <c r="I102" s="17" t="n">
        <v>343</v>
      </c>
      <c r="J102" s="17" t="n">
        <v>1497</v>
      </c>
      <c r="K102" s="17" t="n">
        <v>45</v>
      </c>
      <c r="L102" s="17" t="n">
        <v>0</v>
      </c>
      <c r="M102" s="17" t="n">
        <v>1886</v>
      </c>
    </row>
    <row r="103" customFormat="false" ht="10.5" hidden="false" customHeight="false" outlineLevel="0" collapsed="false">
      <c r="A103" s="18" t="s">
        <v>112</v>
      </c>
      <c r="B103" s="13" t="n">
        <v>7</v>
      </c>
      <c r="C103" s="13" t="n">
        <v>368</v>
      </c>
      <c r="D103" s="13" t="n">
        <v>6852</v>
      </c>
      <c r="E103" s="13" t="n">
        <v>5684</v>
      </c>
      <c r="F103" s="13" t="n">
        <v>0</v>
      </c>
      <c r="G103" s="13" t="n">
        <v>0</v>
      </c>
      <c r="H103" s="13" t="n">
        <v>12903</v>
      </c>
      <c r="I103" s="13" t="n">
        <v>1865</v>
      </c>
      <c r="J103" s="13" t="n">
        <v>4421</v>
      </c>
      <c r="K103" s="13" t="n">
        <v>1203</v>
      </c>
      <c r="L103" s="13" t="n">
        <v>0</v>
      </c>
      <c r="M103" s="13" t="n">
        <v>7489</v>
      </c>
    </row>
    <row r="104" customFormat="false" ht="10.5" hidden="false" customHeight="false" outlineLevel="0" collapsed="false">
      <c r="A104" s="18" t="s">
        <v>113</v>
      </c>
      <c r="B104" s="17" t="n">
        <v>68</v>
      </c>
      <c r="C104" s="17" t="n">
        <v>3716</v>
      </c>
      <c r="D104" s="17" t="n">
        <v>46287</v>
      </c>
      <c r="E104" s="17" t="n">
        <v>31321</v>
      </c>
      <c r="F104" s="17" t="n">
        <v>0</v>
      </c>
      <c r="G104" s="17" t="n">
        <v>2</v>
      </c>
      <c r="H104" s="17" t="n">
        <v>81326</v>
      </c>
      <c r="I104" s="17" t="n">
        <v>6732</v>
      </c>
      <c r="J104" s="17" t="n">
        <v>52201</v>
      </c>
      <c r="K104" s="17" t="n">
        <v>8947</v>
      </c>
      <c r="L104" s="17" t="n">
        <v>112</v>
      </c>
      <c r="M104" s="17" t="n">
        <v>67993</v>
      </c>
    </row>
    <row r="105" customFormat="false" ht="10.5" hidden="false" customHeight="false" outlineLevel="0" collapsed="false">
      <c r="A105" s="18" t="s">
        <v>114</v>
      </c>
      <c r="B105" s="17" t="n">
        <v>12</v>
      </c>
      <c r="C105" s="17" t="n">
        <v>225</v>
      </c>
      <c r="D105" s="17" t="n">
        <v>7791</v>
      </c>
      <c r="E105" s="17" t="n">
        <v>4226</v>
      </c>
      <c r="F105" s="17" t="n">
        <v>0</v>
      </c>
      <c r="G105" s="17" t="n">
        <v>0</v>
      </c>
      <c r="H105" s="17" t="n">
        <v>12242</v>
      </c>
      <c r="I105" s="17" t="n">
        <v>1007</v>
      </c>
      <c r="J105" s="17" t="n">
        <v>6066</v>
      </c>
      <c r="K105" s="17" t="n">
        <v>1021</v>
      </c>
      <c r="L105" s="17" t="n">
        <v>0</v>
      </c>
      <c r="M105" s="17" t="n">
        <v>8093</v>
      </c>
    </row>
    <row r="106" customFormat="false" ht="10.5" hidden="false" customHeight="false" outlineLevel="0" collapsed="false">
      <c r="A106" s="19" t="s">
        <v>11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5" hidden="false" customHeight="false" outlineLevel="0" collapsed="false">
      <c r="A107" s="18" t="s">
        <v>116</v>
      </c>
      <c r="B107" s="17" t="n">
        <v>51</v>
      </c>
      <c r="C107" s="17" t="n">
        <v>5420</v>
      </c>
      <c r="D107" s="17" t="n">
        <v>35047</v>
      </c>
      <c r="E107" s="17" t="n">
        <v>22334</v>
      </c>
      <c r="F107" s="17" t="n">
        <v>0</v>
      </c>
      <c r="G107" s="17" t="n">
        <v>10</v>
      </c>
      <c r="H107" s="17" t="n">
        <v>62811</v>
      </c>
      <c r="I107" s="17" t="n">
        <v>8033</v>
      </c>
      <c r="J107" s="17" t="n">
        <v>66737</v>
      </c>
      <c r="K107" s="17" t="n">
        <v>9947</v>
      </c>
      <c r="L107" s="17" t="n">
        <v>2</v>
      </c>
      <c r="M107" s="17" t="n">
        <v>84718</v>
      </c>
    </row>
    <row r="108" customFormat="false" ht="10.5" hidden="false" customHeight="false" outlineLevel="0" collapsed="false">
      <c r="A108" s="18" t="s">
        <v>117</v>
      </c>
      <c r="B108" s="13" t="n">
        <v>9</v>
      </c>
      <c r="C108" s="13" t="n">
        <v>378</v>
      </c>
      <c r="D108" s="13" t="n">
        <v>6839</v>
      </c>
      <c r="E108" s="13" t="n">
        <v>3308</v>
      </c>
      <c r="F108" s="13" t="n">
        <v>0</v>
      </c>
      <c r="G108" s="13" t="n">
        <v>0</v>
      </c>
      <c r="H108" s="13" t="n">
        <v>10524</v>
      </c>
      <c r="I108" s="13" t="n">
        <v>1415</v>
      </c>
      <c r="J108" s="13" t="n">
        <v>5923</v>
      </c>
      <c r="K108" s="13" t="n">
        <v>445</v>
      </c>
      <c r="L108" s="13" t="n">
        <v>40</v>
      </c>
      <c r="M108" s="13" t="n">
        <v>7823</v>
      </c>
    </row>
    <row r="109" customFormat="false" ht="10.5" hidden="false" customHeight="false" outlineLevel="0" collapsed="false">
      <c r="A109" s="18" t="s">
        <v>118</v>
      </c>
      <c r="B109" s="17" t="n">
        <v>11</v>
      </c>
      <c r="C109" s="17" t="n">
        <v>337</v>
      </c>
      <c r="D109" s="17" t="n">
        <v>6861</v>
      </c>
      <c r="E109" s="17" t="n">
        <v>5503</v>
      </c>
      <c r="F109" s="17" t="n">
        <v>0</v>
      </c>
      <c r="G109" s="17" t="n">
        <v>3</v>
      </c>
      <c r="H109" s="17" t="n">
        <v>12704</v>
      </c>
      <c r="I109" s="17" t="n">
        <v>2916</v>
      </c>
      <c r="J109" s="17" t="n">
        <v>6232</v>
      </c>
      <c r="K109" s="17" t="n">
        <v>999</v>
      </c>
      <c r="L109" s="17" t="n">
        <v>2</v>
      </c>
      <c r="M109" s="17" t="n">
        <v>10148</v>
      </c>
    </row>
    <row r="110" customFormat="false" ht="10.5" hidden="false" customHeight="false" outlineLevel="0" collapsed="false">
      <c r="A110" s="20" t="s">
        <v>119</v>
      </c>
      <c r="B110" s="17" t="n">
        <v>15</v>
      </c>
      <c r="C110" s="17" t="n">
        <v>507</v>
      </c>
      <c r="D110" s="17" t="n">
        <v>10965</v>
      </c>
      <c r="E110" s="17" t="n">
        <v>2964</v>
      </c>
      <c r="F110" s="17" t="n">
        <v>0</v>
      </c>
      <c r="G110" s="17" t="n">
        <v>0</v>
      </c>
      <c r="H110" s="17" t="n">
        <v>14436</v>
      </c>
      <c r="I110" s="17" t="n">
        <v>603</v>
      </c>
      <c r="J110" s="17" t="n">
        <v>5812</v>
      </c>
      <c r="K110" s="17" t="n">
        <v>456</v>
      </c>
      <c r="L110" s="17" t="n">
        <v>0</v>
      </c>
      <c r="M110" s="17" t="n">
        <v>6870</v>
      </c>
    </row>
    <row r="111" customFormat="false" ht="10.5" hidden="false" customHeight="false" outlineLevel="0" collapsed="false">
      <c r="A111" s="19" t="s">
        <v>12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0.5" hidden="false" customHeight="false" outlineLevel="0" collapsed="false">
      <c r="A112" s="18" t="s">
        <v>121</v>
      </c>
      <c r="B112" s="17" t="n">
        <v>31</v>
      </c>
      <c r="C112" s="17" t="n">
        <v>758</v>
      </c>
      <c r="D112" s="17" t="n">
        <v>15716</v>
      </c>
      <c r="E112" s="17" t="n">
        <v>13426</v>
      </c>
      <c r="F112" s="17" t="n">
        <v>0</v>
      </c>
      <c r="G112" s="17" t="n">
        <v>4</v>
      </c>
      <c r="H112" s="17" t="n">
        <v>29903</v>
      </c>
      <c r="I112" s="17" t="n">
        <v>4379</v>
      </c>
      <c r="J112" s="17" t="n">
        <v>15910</v>
      </c>
      <c r="K112" s="17" t="n">
        <v>4256</v>
      </c>
      <c r="L112" s="17" t="n">
        <v>14</v>
      </c>
      <c r="M112" s="17" t="n">
        <v>24559</v>
      </c>
    </row>
    <row r="113" customFormat="false" ht="10.5" hidden="false" customHeight="false" outlineLevel="0" collapsed="false">
      <c r="A113" s="18" t="s">
        <v>122</v>
      </c>
      <c r="B113" s="17" t="n">
        <v>5</v>
      </c>
      <c r="C113" s="17" t="n">
        <v>33</v>
      </c>
      <c r="D113" s="17" t="n">
        <v>2103</v>
      </c>
      <c r="E113" s="17" t="n">
        <v>1638</v>
      </c>
      <c r="F113" s="17" t="n">
        <v>0</v>
      </c>
      <c r="G113" s="17" t="n">
        <v>1</v>
      </c>
      <c r="H113" s="17" t="n">
        <v>3775</v>
      </c>
      <c r="I113" s="17" t="n">
        <v>431</v>
      </c>
      <c r="J113" s="17" t="n">
        <v>533</v>
      </c>
      <c r="K113" s="17" t="n">
        <v>159</v>
      </c>
      <c r="L113" s="17" t="n">
        <v>0</v>
      </c>
      <c r="M113" s="17" t="n">
        <v>1123</v>
      </c>
    </row>
    <row r="114" customFormat="false" ht="10.5" hidden="false" customHeight="false" outlineLevel="0" collapsed="false">
      <c r="A114" s="18" t="s">
        <v>123</v>
      </c>
      <c r="B114" s="17" t="n">
        <v>4</v>
      </c>
      <c r="C114" s="17" t="n">
        <v>119</v>
      </c>
      <c r="D114" s="17" t="n">
        <v>1894</v>
      </c>
      <c r="E114" s="17" t="n">
        <v>778</v>
      </c>
      <c r="F114" s="17" t="n">
        <v>0</v>
      </c>
      <c r="G114" s="17" t="n">
        <v>0</v>
      </c>
      <c r="H114" s="17" t="n">
        <v>2791</v>
      </c>
      <c r="I114" s="17" t="n">
        <v>639</v>
      </c>
      <c r="J114" s="17" t="n">
        <v>1559</v>
      </c>
      <c r="K114" s="17" t="n">
        <v>426</v>
      </c>
      <c r="L114" s="17" t="n">
        <v>0</v>
      </c>
      <c r="M114" s="17" t="n">
        <v>2624</v>
      </c>
    </row>
    <row r="115" customFormat="false" ht="10.5" hidden="false" customHeight="false" outlineLevel="0" collapsed="false">
      <c r="A115" s="19" t="s">
        <v>124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0.5" hidden="false" customHeight="false" outlineLevel="0" collapsed="false">
      <c r="A116" s="18" t="s">
        <v>125</v>
      </c>
      <c r="B116" s="17" t="n">
        <v>13</v>
      </c>
      <c r="C116" s="17" t="n">
        <v>192</v>
      </c>
      <c r="D116" s="17" t="n">
        <v>5535</v>
      </c>
      <c r="E116" s="17" t="n">
        <v>4897</v>
      </c>
      <c r="F116" s="17" t="n">
        <v>0</v>
      </c>
      <c r="G116" s="17" t="n">
        <v>0</v>
      </c>
      <c r="H116" s="17" t="n">
        <v>10624</v>
      </c>
      <c r="I116" s="17" t="n">
        <v>1346</v>
      </c>
      <c r="J116" s="17" t="n">
        <v>2407</v>
      </c>
      <c r="K116" s="17" t="n">
        <v>138</v>
      </c>
      <c r="L116" s="17" t="n">
        <v>14</v>
      </c>
      <c r="M116" s="17" t="n">
        <v>3905</v>
      </c>
    </row>
    <row r="117" customFormat="false" ht="10.5" hidden="false" customHeight="false" outlineLevel="0" collapsed="false">
      <c r="A117" s="18" t="s">
        <v>126</v>
      </c>
      <c r="B117" s="17" t="n">
        <v>4</v>
      </c>
      <c r="C117" s="17" t="n">
        <v>65</v>
      </c>
      <c r="D117" s="17" t="n">
        <v>889</v>
      </c>
      <c r="E117" s="17" t="n">
        <v>984</v>
      </c>
      <c r="F117" s="17" t="n">
        <v>0</v>
      </c>
      <c r="G117" s="17" t="n">
        <v>0</v>
      </c>
      <c r="H117" s="17" t="n">
        <v>1937</v>
      </c>
      <c r="I117" s="17" t="n">
        <v>317</v>
      </c>
      <c r="J117" s="17" t="n">
        <v>344</v>
      </c>
      <c r="K117" s="17" t="n">
        <v>8</v>
      </c>
      <c r="L117" s="17" t="n">
        <v>0</v>
      </c>
      <c r="M117" s="17" t="n">
        <v>670</v>
      </c>
    </row>
    <row r="118" customFormat="false" ht="10.5" hidden="false" customHeight="false" outlineLevel="0" collapsed="false">
      <c r="A118" s="18" t="s">
        <v>127</v>
      </c>
      <c r="B118" s="17" t="n">
        <v>6</v>
      </c>
      <c r="C118" s="17" t="n">
        <v>15</v>
      </c>
      <c r="D118" s="17" t="n">
        <v>758</v>
      </c>
      <c r="E118" s="17" t="n">
        <v>283</v>
      </c>
      <c r="F118" s="17" t="n">
        <v>0</v>
      </c>
      <c r="G118" s="17" t="n">
        <v>0</v>
      </c>
      <c r="H118" s="17" t="n">
        <v>1056</v>
      </c>
      <c r="I118" s="17" t="n">
        <v>89</v>
      </c>
      <c r="J118" s="17" t="n">
        <v>1246</v>
      </c>
      <c r="K118" s="17" t="n">
        <v>0</v>
      </c>
      <c r="L118" s="17" t="n">
        <v>0</v>
      </c>
      <c r="M118" s="17" t="n">
        <v>1335</v>
      </c>
    </row>
    <row r="119" customFormat="false" ht="10.5" hidden="false" customHeight="false" outlineLevel="0" collapsed="false">
      <c r="A119" s="19" t="s">
        <v>128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5" hidden="false" customHeight="false" outlineLevel="0" collapsed="false">
      <c r="A120" s="18" t="s">
        <v>129</v>
      </c>
      <c r="B120" s="17" t="n">
        <v>28</v>
      </c>
      <c r="C120" s="17" t="n">
        <v>889</v>
      </c>
      <c r="D120" s="17" t="n">
        <v>13337</v>
      </c>
      <c r="E120" s="17" t="n">
        <v>17381</v>
      </c>
      <c r="F120" s="17" t="n">
        <v>0</v>
      </c>
      <c r="G120" s="17" t="n">
        <v>0</v>
      </c>
      <c r="H120" s="17" t="n">
        <v>31607</v>
      </c>
      <c r="I120" s="17" t="n">
        <v>3531</v>
      </c>
      <c r="J120" s="17" t="n">
        <v>17585</v>
      </c>
      <c r="K120" s="17" t="n">
        <v>3998</v>
      </c>
      <c r="L120" s="17" t="n">
        <v>1</v>
      </c>
      <c r="M120" s="17" t="n">
        <v>25115</v>
      </c>
    </row>
    <row r="121" customFormat="false" ht="10.5" hidden="false" customHeight="false" outlineLevel="0" collapsed="false">
      <c r="A121" s="18" t="s">
        <v>130</v>
      </c>
      <c r="B121" s="13" t="n">
        <v>5</v>
      </c>
      <c r="C121" s="13" t="n">
        <v>192</v>
      </c>
      <c r="D121" s="13" t="n">
        <v>3006</v>
      </c>
      <c r="E121" s="13" t="n">
        <v>2369</v>
      </c>
      <c r="F121" s="13" t="n">
        <v>0</v>
      </c>
      <c r="G121" s="13" t="n">
        <v>0</v>
      </c>
      <c r="H121" s="13" t="n">
        <v>5567</v>
      </c>
      <c r="I121" s="13" t="n">
        <v>953</v>
      </c>
      <c r="J121" s="13" t="n">
        <v>2369</v>
      </c>
      <c r="K121" s="13" t="n">
        <v>300</v>
      </c>
      <c r="L121" s="13" t="n">
        <v>0</v>
      </c>
      <c r="M121" s="13" t="n">
        <v>3622</v>
      </c>
    </row>
    <row r="122" customFormat="false" ht="10.5" hidden="false" customHeight="false" outlineLevel="0" collapsed="false">
      <c r="A122" s="18" t="s">
        <v>131</v>
      </c>
      <c r="B122" s="17" t="n">
        <v>5</v>
      </c>
      <c r="C122" s="17" t="n">
        <v>130</v>
      </c>
      <c r="D122" s="17" t="n">
        <v>2488</v>
      </c>
      <c r="E122" s="17" t="n">
        <v>2342</v>
      </c>
      <c r="F122" s="17" t="n">
        <v>0</v>
      </c>
      <c r="G122" s="17" t="n">
        <v>0</v>
      </c>
      <c r="H122" s="17" t="n">
        <v>4959</v>
      </c>
      <c r="I122" s="17" t="n">
        <v>582</v>
      </c>
      <c r="J122" s="17" t="n">
        <v>1639</v>
      </c>
      <c r="K122" s="17" t="n">
        <v>698</v>
      </c>
      <c r="L122" s="17" t="n">
        <v>0</v>
      </c>
      <c r="M122" s="17" t="n">
        <v>2920</v>
      </c>
    </row>
    <row r="123" customFormat="false" ht="10.5" hidden="false" customHeight="false" outlineLevel="0" collapsed="false">
      <c r="A123" s="18" t="s">
        <v>132</v>
      </c>
      <c r="B123" s="17" t="n">
        <v>13</v>
      </c>
      <c r="C123" s="17" t="n">
        <v>652</v>
      </c>
      <c r="D123" s="17" t="n">
        <v>7990</v>
      </c>
      <c r="E123" s="17" t="n">
        <v>7909</v>
      </c>
      <c r="F123" s="17" t="n">
        <v>0</v>
      </c>
      <c r="G123" s="17" t="n">
        <v>0</v>
      </c>
      <c r="H123" s="17" t="n">
        <v>16551</v>
      </c>
      <c r="I123" s="17" t="n">
        <v>1277</v>
      </c>
      <c r="J123" s="17" t="n">
        <v>4985</v>
      </c>
      <c r="K123" s="17" t="n">
        <v>386</v>
      </c>
      <c r="L123" s="17" t="n">
        <v>0</v>
      </c>
      <c r="M123" s="17" t="n">
        <v>6648</v>
      </c>
    </row>
    <row r="124" customFormat="false" ht="10.5" hidden="false" customHeight="false" outlineLevel="0" collapsed="false">
      <c r="A124" s="18" t="s">
        <v>133</v>
      </c>
      <c r="B124" s="17" t="n">
        <v>9</v>
      </c>
      <c r="C124" s="17" t="n">
        <v>209</v>
      </c>
      <c r="D124" s="17" t="n">
        <v>3825</v>
      </c>
      <c r="E124" s="17" t="n">
        <v>3612</v>
      </c>
      <c r="F124" s="17" t="n">
        <v>0</v>
      </c>
      <c r="G124" s="17" t="n">
        <v>0</v>
      </c>
      <c r="H124" s="17" t="n">
        <v>7646</v>
      </c>
      <c r="I124" s="17" t="n">
        <v>1368</v>
      </c>
      <c r="J124" s="17" t="n">
        <v>2823</v>
      </c>
      <c r="K124" s="17" t="n">
        <v>411</v>
      </c>
      <c r="L124" s="17" t="n">
        <v>1</v>
      </c>
      <c r="M124" s="17" t="n">
        <v>4602</v>
      </c>
    </row>
    <row r="125" customFormat="false" ht="10.5" hidden="false" customHeight="false" outlineLevel="0" collapsed="false">
      <c r="A125" s="19" t="s">
        <v>134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0.5" hidden="false" customHeight="false" outlineLevel="0" collapsed="false">
      <c r="A126" s="18" t="s">
        <v>135</v>
      </c>
      <c r="B126" s="17" t="n">
        <v>13</v>
      </c>
      <c r="C126" s="17" t="n">
        <v>390</v>
      </c>
      <c r="D126" s="17" t="n">
        <v>5757</v>
      </c>
      <c r="E126" s="17" t="n">
        <v>3798</v>
      </c>
      <c r="F126" s="17" t="n">
        <v>0</v>
      </c>
      <c r="G126" s="17" t="n">
        <v>32</v>
      </c>
      <c r="H126" s="17" t="n">
        <v>9976</v>
      </c>
      <c r="I126" s="17" t="n">
        <v>1222</v>
      </c>
      <c r="J126" s="17" t="n">
        <v>4294</v>
      </c>
      <c r="K126" s="17" t="n">
        <v>1911</v>
      </c>
      <c r="L126" s="17" t="n">
        <v>0</v>
      </c>
      <c r="M126" s="17" t="n">
        <v>7427</v>
      </c>
    </row>
    <row r="127" customFormat="false" ht="10.5" hidden="false" customHeight="false" outlineLevel="0" collapsed="false">
      <c r="A127" s="18" t="s">
        <v>136</v>
      </c>
      <c r="B127" s="13" t="n">
        <v>13</v>
      </c>
      <c r="C127" s="13" t="n">
        <v>221</v>
      </c>
      <c r="D127" s="13" t="n">
        <v>4818</v>
      </c>
      <c r="E127" s="13" t="n">
        <v>4389</v>
      </c>
      <c r="F127" s="13" t="n">
        <v>0</v>
      </c>
      <c r="G127" s="13" t="n">
        <v>0</v>
      </c>
      <c r="H127" s="13" t="n">
        <v>9427</v>
      </c>
      <c r="I127" s="13" t="n">
        <v>1156</v>
      </c>
      <c r="J127" s="13" t="n">
        <v>4878</v>
      </c>
      <c r="K127" s="13" t="n">
        <v>2010</v>
      </c>
      <c r="L127" s="13" t="n">
        <v>0</v>
      </c>
      <c r="M127" s="13" t="n">
        <v>8044</v>
      </c>
    </row>
    <row r="128" customFormat="false" ht="10.5" hidden="false" customHeight="false" outlineLevel="0" collapsed="false">
      <c r="A128" s="18" t="s">
        <v>137</v>
      </c>
      <c r="B128" s="17" t="n">
        <v>8</v>
      </c>
      <c r="C128" s="17" t="n">
        <v>225</v>
      </c>
      <c r="D128" s="17" t="n">
        <v>4364</v>
      </c>
      <c r="E128" s="17" t="n">
        <v>2104</v>
      </c>
      <c r="F128" s="17" t="n">
        <v>0</v>
      </c>
      <c r="G128" s="17" t="n">
        <v>1</v>
      </c>
      <c r="H128" s="17" t="n">
        <v>6693</v>
      </c>
      <c r="I128" s="17" t="n">
        <v>517</v>
      </c>
      <c r="J128" s="17" t="n">
        <v>2833</v>
      </c>
      <c r="K128" s="17" t="n">
        <v>193</v>
      </c>
      <c r="L128" s="17" t="n">
        <v>0</v>
      </c>
      <c r="M128" s="17" t="n">
        <v>3543</v>
      </c>
    </row>
    <row r="129" customFormat="false" ht="10.5" hidden="false" customHeight="false" outlineLevel="0" collapsed="false">
      <c r="A129" s="19" t="s">
        <v>138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39</v>
      </c>
      <c r="B130" s="13" t="n">
        <v>9</v>
      </c>
      <c r="C130" s="13" t="n">
        <v>377</v>
      </c>
      <c r="D130" s="13" t="n">
        <v>4099</v>
      </c>
      <c r="E130" s="13" t="n">
        <v>3446</v>
      </c>
      <c r="F130" s="13" t="n">
        <v>0</v>
      </c>
      <c r="G130" s="13" t="n">
        <v>0</v>
      </c>
      <c r="H130" s="13" t="n">
        <v>7922</v>
      </c>
      <c r="I130" s="13" t="n">
        <v>1139</v>
      </c>
      <c r="J130" s="13" t="n">
        <v>1977</v>
      </c>
      <c r="K130" s="13" t="n">
        <v>1052</v>
      </c>
      <c r="L130" s="13" t="n">
        <v>1</v>
      </c>
      <c r="M130" s="13" t="n">
        <v>4169</v>
      </c>
    </row>
    <row r="131" customFormat="false" ht="10.5" hidden="false" customHeight="false" outlineLevel="0" collapsed="false">
      <c r="A131" s="19" t="s">
        <v>140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0.5" hidden="false" customHeight="false" outlineLevel="0" collapsed="false">
      <c r="A132" s="18" t="s">
        <v>141</v>
      </c>
      <c r="B132" s="17" t="n">
        <v>11</v>
      </c>
      <c r="C132" s="17" t="n">
        <v>429</v>
      </c>
      <c r="D132" s="17" t="n">
        <v>3788</v>
      </c>
      <c r="E132" s="17" t="n">
        <v>2301</v>
      </c>
      <c r="F132" s="17" t="n">
        <v>0</v>
      </c>
      <c r="G132" s="17" t="n">
        <v>0</v>
      </c>
      <c r="H132" s="17" t="n">
        <v>6517</v>
      </c>
      <c r="I132" s="17" t="n">
        <v>1525</v>
      </c>
      <c r="J132" s="17" t="n">
        <v>3397</v>
      </c>
      <c r="K132" s="17" t="n">
        <v>3020</v>
      </c>
      <c r="L132" s="17" t="n">
        <v>0</v>
      </c>
      <c r="M132" s="17" t="n">
        <v>7941</v>
      </c>
    </row>
    <row r="133" customFormat="false" ht="10.5" hidden="false" customHeight="false" outlineLevel="0" collapsed="false">
      <c r="A133" s="18" t="s">
        <v>142</v>
      </c>
      <c r="B133" s="17" t="n">
        <v>5</v>
      </c>
      <c r="C133" s="17" t="n">
        <v>33</v>
      </c>
      <c r="D133" s="17" t="n">
        <v>1135</v>
      </c>
      <c r="E133" s="17" t="n">
        <v>521</v>
      </c>
      <c r="F133" s="17" t="n">
        <v>0</v>
      </c>
      <c r="G133" s="17" t="n">
        <v>0</v>
      </c>
      <c r="H133" s="17" t="n">
        <v>1689</v>
      </c>
      <c r="I133" s="17" t="n">
        <v>588</v>
      </c>
      <c r="J133" s="17" t="n">
        <v>532</v>
      </c>
      <c r="K133" s="17" t="n">
        <v>468</v>
      </c>
      <c r="L133" s="17" t="n">
        <v>0</v>
      </c>
      <c r="M133" s="17" t="n">
        <v>1587</v>
      </c>
    </row>
    <row r="134" customFormat="false" ht="10.5" hidden="false" customHeight="false" outlineLevel="0" collapsed="false">
      <c r="A134" s="18" t="s">
        <v>143</v>
      </c>
      <c r="B134" s="17" t="n">
        <v>14</v>
      </c>
      <c r="C134" s="17" t="n">
        <v>247</v>
      </c>
      <c r="D134" s="17" t="n">
        <v>4655</v>
      </c>
      <c r="E134" s="17" t="n">
        <v>2633</v>
      </c>
      <c r="F134" s="17" t="n">
        <v>0</v>
      </c>
      <c r="G134" s="17" t="n">
        <v>0</v>
      </c>
      <c r="H134" s="17" t="n">
        <v>7534</v>
      </c>
      <c r="I134" s="17" t="n">
        <v>1389</v>
      </c>
      <c r="J134" s="17" t="n">
        <v>2627</v>
      </c>
      <c r="K134" s="17" t="n">
        <v>1044</v>
      </c>
      <c r="L134" s="17" t="n">
        <v>0</v>
      </c>
      <c r="M134" s="17" t="n">
        <v>5060</v>
      </c>
    </row>
    <row r="135" customFormat="false" ht="10.5" hidden="false" customHeight="false" outlineLevel="0" collapsed="false">
      <c r="A135" s="19" t="s">
        <v>14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0.5" hidden="false" customHeight="false" outlineLevel="0" collapsed="false">
      <c r="A136" s="18" t="s">
        <v>145</v>
      </c>
      <c r="B136" s="17" t="n">
        <v>77</v>
      </c>
      <c r="C136" s="17" t="n">
        <v>2553</v>
      </c>
      <c r="D136" s="17" t="n">
        <v>42019</v>
      </c>
      <c r="E136" s="17" t="n">
        <v>31890</v>
      </c>
      <c r="F136" s="17" t="n">
        <v>0</v>
      </c>
      <c r="G136" s="17" t="n">
        <v>37</v>
      </c>
      <c r="H136" s="17" t="n">
        <v>76499</v>
      </c>
      <c r="I136" s="17" t="n">
        <v>11691</v>
      </c>
      <c r="J136" s="17" t="n">
        <v>83798</v>
      </c>
      <c r="K136" s="17" t="n">
        <v>22422</v>
      </c>
      <c r="L136" s="17" t="n">
        <v>6</v>
      </c>
      <c r="M136" s="17" t="n">
        <v>117918</v>
      </c>
    </row>
    <row r="137" customFormat="false" ht="10.5" hidden="false" customHeight="false" outlineLevel="0" collapsed="false">
      <c r="A137" s="18" t="s">
        <v>146</v>
      </c>
      <c r="B137" s="13" t="n">
        <v>5</v>
      </c>
      <c r="C137" s="13" t="n">
        <v>192</v>
      </c>
      <c r="D137" s="13" t="n">
        <v>2132</v>
      </c>
      <c r="E137" s="13" t="n">
        <v>1150</v>
      </c>
      <c r="F137" s="13" t="n">
        <v>0</v>
      </c>
      <c r="G137" s="13" t="n">
        <v>0</v>
      </c>
      <c r="H137" s="13" t="n">
        <v>3474</v>
      </c>
      <c r="I137" s="13" t="n">
        <v>1047</v>
      </c>
      <c r="J137" s="13" t="n">
        <v>1037</v>
      </c>
      <c r="K137" s="13" t="n">
        <v>845</v>
      </c>
      <c r="L137" s="13" t="n">
        <v>0</v>
      </c>
      <c r="M137" s="13" t="n">
        <v>2929</v>
      </c>
    </row>
    <row r="138" customFormat="false" ht="10.5" hidden="false" customHeight="false" outlineLevel="0" collapsed="false">
      <c r="A138" s="18" t="s">
        <v>147</v>
      </c>
      <c r="B138" s="17" t="n">
        <v>5</v>
      </c>
      <c r="C138" s="17" t="n">
        <v>128</v>
      </c>
      <c r="D138" s="17" t="n">
        <v>2541</v>
      </c>
      <c r="E138" s="17" t="n">
        <v>1340</v>
      </c>
      <c r="F138" s="17" t="n">
        <v>0</v>
      </c>
      <c r="G138" s="17" t="n">
        <v>0</v>
      </c>
      <c r="H138" s="17" t="n">
        <v>4010</v>
      </c>
      <c r="I138" s="17" t="n">
        <v>758</v>
      </c>
      <c r="J138" s="17" t="n">
        <v>932</v>
      </c>
      <c r="K138" s="17" t="n">
        <v>1442</v>
      </c>
      <c r="L138" s="17" t="n">
        <v>0</v>
      </c>
      <c r="M138" s="17" t="n">
        <v>3132</v>
      </c>
    </row>
    <row r="139" customFormat="false" ht="10.5" hidden="false" customHeight="false" outlineLevel="0" collapsed="false">
      <c r="A139" s="18" t="s">
        <v>148</v>
      </c>
      <c r="B139" s="17" t="n">
        <v>5</v>
      </c>
      <c r="C139" s="17" t="n">
        <v>105</v>
      </c>
      <c r="D139" s="17" t="n">
        <v>2239</v>
      </c>
      <c r="E139" s="17" t="n">
        <v>2011</v>
      </c>
      <c r="F139" s="17" t="n">
        <v>0</v>
      </c>
      <c r="G139" s="17" t="n">
        <v>0</v>
      </c>
      <c r="H139" s="17" t="n">
        <v>4356</v>
      </c>
      <c r="I139" s="17" t="n">
        <v>1208</v>
      </c>
      <c r="J139" s="17" t="n">
        <v>1669</v>
      </c>
      <c r="K139" s="17" t="n">
        <v>138</v>
      </c>
      <c r="L139" s="17" t="n">
        <v>0</v>
      </c>
      <c r="M139" s="17" t="n">
        <v>3014</v>
      </c>
    </row>
    <row r="140" customFormat="false" ht="10.5" hidden="false" customHeight="false" outlineLevel="0" collapsed="false">
      <c r="A140" s="18" t="s">
        <v>149</v>
      </c>
      <c r="B140" s="17" t="n">
        <v>5</v>
      </c>
      <c r="C140" s="17" t="n">
        <v>23</v>
      </c>
      <c r="D140" s="17" t="n">
        <v>1690</v>
      </c>
      <c r="E140" s="17" t="n">
        <v>1173</v>
      </c>
      <c r="F140" s="17" t="n">
        <v>0</v>
      </c>
      <c r="G140" s="17" t="n">
        <v>0</v>
      </c>
      <c r="H140" s="17" t="n">
        <v>2885</v>
      </c>
      <c r="I140" s="17" t="n">
        <v>513</v>
      </c>
      <c r="J140" s="17" t="n">
        <v>973</v>
      </c>
      <c r="K140" s="17" t="n">
        <v>320</v>
      </c>
      <c r="L140" s="17" t="n">
        <v>0</v>
      </c>
      <c r="M140" s="17" t="n">
        <v>1807</v>
      </c>
    </row>
    <row r="141" customFormat="false" ht="10.5" hidden="false" customHeight="false" outlineLevel="0" collapsed="false">
      <c r="A141" s="18" t="s">
        <v>150</v>
      </c>
      <c r="B141" s="13" t="n">
        <v>5</v>
      </c>
      <c r="C141" s="13" t="n">
        <v>208</v>
      </c>
      <c r="D141" s="13" t="n">
        <v>2731</v>
      </c>
      <c r="E141" s="13" t="n">
        <v>1512</v>
      </c>
      <c r="F141" s="13" t="n">
        <v>0</v>
      </c>
      <c r="G141" s="13" t="n">
        <v>0</v>
      </c>
      <c r="H141" s="13" t="n">
        <v>4451</v>
      </c>
      <c r="I141" s="13" t="n">
        <v>611</v>
      </c>
      <c r="J141" s="13" t="n">
        <v>1713</v>
      </c>
      <c r="K141" s="13" t="n">
        <v>279</v>
      </c>
      <c r="L141" s="13" t="n">
        <v>4</v>
      </c>
      <c r="M141" s="13" t="n">
        <v>2608</v>
      </c>
    </row>
    <row r="142" customFormat="false" ht="10.5" hidden="false" customHeight="false" outlineLevel="0" collapsed="false">
      <c r="A142" s="18" t="s">
        <v>151</v>
      </c>
      <c r="B142" s="17" t="n">
        <v>13</v>
      </c>
      <c r="C142" s="17" t="n">
        <v>273</v>
      </c>
      <c r="D142" s="17" t="n">
        <v>8489</v>
      </c>
      <c r="E142" s="17" t="n">
        <v>6357</v>
      </c>
      <c r="F142" s="17" t="n">
        <v>0</v>
      </c>
      <c r="G142" s="17" t="n">
        <v>1</v>
      </c>
      <c r="H142" s="17" t="n">
        <v>15120</v>
      </c>
      <c r="I142" s="17" t="n">
        <v>1976</v>
      </c>
      <c r="J142" s="17" t="n">
        <v>4927</v>
      </c>
      <c r="K142" s="17" t="n">
        <v>738</v>
      </c>
      <c r="L142" s="17" t="n">
        <v>1</v>
      </c>
      <c r="M142" s="17" t="n">
        <v>7642</v>
      </c>
    </row>
    <row r="143" customFormat="false" ht="10.5" hidden="false" customHeight="false" outlineLevel="0" collapsed="false">
      <c r="A143" s="19" t="s">
        <v>152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0.5" hidden="false" customHeight="false" outlineLevel="0" collapsed="false">
      <c r="A144" s="18" t="s">
        <v>153</v>
      </c>
      <c r="B144" s="17" t="n">
        <v>20</v>
      </c>
      <c r="C144" s="17" t="n">
        <v>556</v>
      </c>
      <c r="D144" s="17" t="n">
        <v>8786</v>
      </c>
      <c r="E144" s="17" t="n">
        <v>5037</v>
      </c>
      <c r="F144" s="17" t="n">
        <v>0</v>
      </c>
      <c r="G144" s="17" t="n">
        <v>10</v>
      </c>
      <c r="H144" s="17" t="n">
        <v>14389</v>
      </c>
      <c r="I144" s="17" t="n">
        <v>2850</v>
      </c>
      <c r="J144" s="17" t="n">
        <v>8054</v>
      </c>
      <c r="K144" s="17" t="n">
        <v>9085</v>
      </c>
      <c r="L144" s="17" t="n">
        <v>0</v>
      </c>
      <c r="M144" s="17" t="n">
        <v>19989</v>
      </c>
    </row>
    <row r="145" customFormat="false" ht="10.5" hidden="false" customHeight="false" outlineLevel="0" collapsed="false">
      <c r="A145" s="18" t="s">
        <v>154</v>
      </c>
      <c r="B145" s="13" t="n">
        <v>7</v>
      </c>
      <c r="C145" s="13" t="n">
        <v>114</v>
      </c>
      <c r="D145" s="13" t="n">
        <v>4103</v>
      </c>
      <c r="E145" s="13" t="n">
        <v>1652</v>
      </c>
      <c r="F145" s="13" t="n">
        <v>0</v>
      </c>
      <c r="G145" s="13" t="n">
        <v>0</v>
      </c>
      <c r="H145" s="13" t="n">
        <v>5869</v>
      </c>
      <c r="I145" s="13" t="n">
        <v>1387</v>
      </c>
      <c r="J145" s="13" t="n">
        <v>2828</v>
      </c>
      <c r="K145" s="13" t="n">
        <v>701</v>
      </c>
      <c r="L145" s="13" t="n">
        <v>0</v>
      </c>
      <c r="M145" s="13" t="n">
        <v>4915</v>
      </c>
    </row>
    <row r="146" customFormat="false" ht="10.5" hidden="false" customHeight="false" outlineLevel="0" collapsed="false">
      <c r="A146" s="18" t="s">
        <v>155</v>
      </c>
      <c r="B146" s="17" t="n">
        <v>4</v>
      </c>
      <c r="C146" s="17" t="n">
        <v>83</v>
      </c>
      <c r="D146" s="17" t="n">
        <v>1503</v>
      </c>
      <c r="E146" s="17" t="n">
        <v>864</v>
      </c>
      <c r="F146" s="17" t="n">
        <v>0</v>
      </c>
      <c r="G146" s="17" t="n">
        <v>0</v>
      </c>
      <c r="H146" s="17" t="n">
        <v>2449</v>
      </c>
      <c r="I146" s="17" t="n">
        <v>984</v>
      </c>
      <c r="J146" s="17" t="n">
        <v>1680</v>
      </c>
      <c r="K146" s="17" t="n">
        <v>517</v>
      </c>
      <c r="L146" s="17" t="n">
        <v>0</v>
      </c>
      <c r="M146" s="17" t="n">
        <v>3181</v>
      </c>
    </row>
    <row r="147" customFormat="false" ht="10.5" hidden="false" customHeight="false" outlineLevel="0" collapsed="false">
      <c r="A147" s="19" t="s">
        <v>156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7</v>
      </c>
      <c r="B148" s="17" t="n">
        <v>25</v>
      </c>
      <c r="C148" s="17" t="n">
        <v>845</v>
      </c>
      <c r="D148" s="17" t="n">
        <v>10932</v>
      </c>
      <c r="E148" s="17" t="n">
        <v>6566</v>
      </c>
      <c r="F148" s="17" t="n">
        <v>0</v>
      </c>
      <c r="G148" s="17" t="n">
        <v>0</v>
      </c>
      <c r="H148" s="17" t="n">
        <v>18343</v>
      </c>
      <c r="I148" s="17" t="n">
        <v>4863</v>
      </c>
      <c r="J148" s="17" t="n">
        <v>13857</v>
      </c>
      <c r="K148" s="17" t="n">
        <v>12534</v>
      </c>
      <c r="L148" s="17" t="n">
        <v>0</v>
      </c>
      <c r="M148" s="17" t="n">
        <v>31254</v>
      </c>
    </row>
    <row r="149" customFormat="false" ht="10.5" hidden="false" customHeight="false" outlineLevel="0" collapsed="false">
      <c r="A149" s="19" t="s">
        <v>158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0.5" hidden="false" customHeight="false" outlineLevel="0" collapsed="false">
      <c r="A150" s="18" t="s">
        <v>159</v>
      </c>
      <c r="B150" s="17" t="n">
        <v>18</v>
      </c>
      <c r="C150" s="17" t="n">
        <v>735</v>
      </c>
      <c r="D150" s="17" t="n">
        <v>7625</v>
      </c>
      <c r="E150" s="17" t="n">
        <v>4479</v>
      </c>
      <c r="F150" s="17" t="n">
        <v>0</v>
      </c>
      <c r="G150" s="17" t="n">
        <v>1</v>
      </c>
      <c r="H150" s="17" t="n">
        <v>12840</v>
      </c>
      <c r="I150" s="17" t="n">
        <v>3006</v>
      </c>
      <c r="J150" s="17" t="n">
        <v>6869</v>
      </c>
      <c r="K150" s="17" t="n">
        <v>5126</v>
      </c>
      <c r="L150" s="17" t="n">
        <v>0</v>
      </c>
      <c r="M150" s="17" t="n">
        <v>15001</v>
      </c>
    </row>
    <row r="151" customFormat="false" ht="10.5" hidden="false" customHeight="false" outlineLevel="0" collapsed="false">
      <c r="A151" s="18" t="s">
        <v>160</v>
      </c>
      <c r="B151" s="17" t="n">
        <v>6</v>
      </c>
      <c r="C151" s="17" t="n">
        <v>178</v>
      </c>
      <c r="D151" s="17" t="n">
        <v>3011</v>
      </c>
      <c r="E151" s="17" t="n">
        <v>1212</v>
      </c>
      <c r="F151" s="17" t="n">
        <v>0</v>
      </c>
      <c r="G151" s="17" t="n">
        <v>0</v>
      </c>
      <c r="H151" s="17" t="n">
        <v>4401</v>
      </c>
      <c r="I151" s="17" t="n">
        <v>1451</v>
      </c>
      <c r="J151" s="17" t="n">
        <v>2273</v>
      </c>
      <c r="K151" s="17" t="n">
        <v>491</v>
      </c>
      <c r="L151" s="17" t="n">
        <v>0</v>
      </c>
      <c r="M151" s="17" t="n">
        <v>4216</v>
      </c>
    </row>
    <row r="152" customFormat="false" ht="10.5" hidden="false" customHeight="false" outlineLevel="0" collapsed="false">
      <c r="A152" s="18" t="s">
        <v>161</v>
      </c>
      <c r="B152" s="13" t="n">
        <v>7</v>
      </c>
      <c r="C152" s="13" t="n">
        <v>67</v>
      </c>
      <c r="D152" s="13" t="n">
        <v>843</v>
      </c>
      <c r="E152" s="13" t="n">
        <v>772</v>
      </c>
      <c r="F152" s="13" t="n">
        <v>0</v>
      </c>
      <c r="G152" s="13" t="n">
        <v>0</v>
      </c>
      <c r="H152" s="13" t="n">
        <v>1682</v>
      </c>
      <c r="I152" s="13" t="n">
        <v>353</v>
      </c>
      <c r="J152" s="13" t="n">
        <v>713</v>
      </c>
      <c r="K152" s="13" t="n">
        <v>5</v>
      </c>
      <c r="L152" s="13" t="n">
        <v>0</v>
      </c>
      <c r="M152" s="13" t="n">
        <v>1071</v>
      </c>
    </row>
    <row r="153" customFormat="false" ht="10.5" hidden="false" customHeight="false" outlineLevel="0" collapsed="false">
      <c r="A153" s="18" t="s">
        <v>162</v>
      </c>
      <c r="B153" s="17" t="n">
        <v>5</v>
      </c>
      <c r="C153" s="17" t="n">
        <v>108</v>
      </c>
      <c r="D153" s="17" t="n">
        <v>1245</v>
      </c>
      <c r="E153" s="17" t="n">
        <v>618</v>
      </c>
      <c r="F153" s="17" t="n">
        <v>0</v>
      </c>
      <c r="G153" s="17" t="n">
        <v>0</v>
      </c>
      <c r="H153" s="17" t="n">
        <v>1971</v>
      </c>
      <c r="I153" s="17" t="n">
        <v>604</v>
      </c>
      <c r="J153" s="17" t="n">
        <v>1103</v>
      </c>
      <c r="K153" s="17" t="n">
        <v>873</v>
      </c>
      <c r="L153" s="17" t="n">
        <v>5</v>
      </c>
      <c r="M153" s="17" t="n">
        <v>2584</v>
      </c>
    </row>
    <row r="154" customFormat="false" ht="10.5" hidden="false" customHeight="false" outlineLevel="0" collapsed="false">
      <c r="A154" s="19" t="s">
        <v>16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0.5" hidden="false" customHeight="false" outlineLevel="0" collapsed="false">
      <c r="A155" s="18" t="s">
        <v>164</v>
      </c>
      <c r="B155" s="17" t="n">
        <v>44</v>
      </c>
      <c r="C155" s="17" t="n">
        <v>1792</v>
      </c>
      <c r="D155" s="17" t="n">
        <v>18692</v>
      </c>
      <c r="E155" s="17" t="n">
        <v>13913</v>
      </c>
      <c r="F155" s="17" t="n">
        <v>0</v>
      </c>
      <c r="G155" s="17" t="n">
        <v>3</v>
      </c>
      <c r="H155" s="17" t="n">
        <v>34400</v>
      </c>
      <c r="I155" s="17" t="n">
        <v>6934</v>
      </c>
      <c r="J155" s="17" t="n">
        <v>48302</v>
      </c>
      <c r="K155" s="17" t="n">
        <v>13381</v>
      </c>
      <c r="L155" s="17" t="n">
        <v>11</v>
      </c>
      <c r="M155" s="17" t="n">
        <v>68628</v>
      </c>
    </row>
    <row r="156" customFormat="false" ht="10.5" hidden="false" customHeight="false" outlineLevel="0" collapsed="false">
      <c r="A156" s="18" t="s">
        <v>165</v>
      </c>
      <c r="B156" s="13" t="n">
        <v>7</v>
      </c>
      <c r="C156" s="13" t="n">
        <v>180</v>
      </c>
      <c r="D156" s="13" t="n">
        <v>2528</v>
      </c>
      <c r="E156" s="13" t="n">
        <v>903</v>
      </c>
      <c r="F156" s="13" t="n">
        <v>0</v>
      </c>
      <c r="G156" s="13" t="n">
        <v>0</v>
      </c>
      <c r="H156" s="13" t="n">
        <v>3611</v>
      </c>
      <c r="I156" s="13" t="n">
        <v>1049</v>
      </c>
      <c r="J156" s="13" t="n">
        <v>1514</v>
      </c>
      <c r="K156" s="13" t="n">
        <v>283</v>
      </c>
      <c r="L156" s="13" t="n">
        <v>0</v>
      </c>
      <c r="M156" s="13" t="n">
        <v>2846</v>
      </c>
    </row>
    <row r="157" customFormat="false" ht="10.5" hidden="false" customHeight="false" outlineLevel="0" collapsed="false">
      <c r="A157" s="18" t="s">
        <v>166</v>
      </c>
      <c r="B157" s="13" t="n">
        <v>16</v>
      </c>
      <c r="C157" s="13" t="n">
        <v>286</v>
      </c>
      <c r="D157" s="13" t="n">
        <v>5039</v>
      </c>
      <c r="E157" s="13" t="n">
        <v>3548</v>
      </c>
      <c r="F157" s="13" t="n">
        <v>0</v>
      </c>
      <c r="G157" s="13" t="n">
        <v>0</v>
      </c>
      <c r="H157" s="13" t="n">
        <v>8873</v>
      </c>
      <c r="I157" s="13" t="n">
        <v>1394</v>
      </c>
      <c r="J157" s="13" t="n">
        <v>4266</v>
      </c>
      <c r="K157" s="13" t="n">
        <v>151</v>
      </c>
      <c r="L157" s="13" t="n">
        <v>15</v>
      </c>
      <c r="M157" s="13" t="n">
        <v>5827</v>
      </c>
    </row>
    <row r="158" customFormat="false" ht="10.5" hidden="false" customHeight="false" outlineLevel="0" collapsed="false">
      <c r="A158" s="18" t="s">
        <v>167</v>
      </c>
      <c r="B158" s="17" t="n">
        <v>4</v>
      </c>
      <c r="C158" s="17" t="n">
        <v>20</v>
      </c>
      <c r="D158" s="17" t="n">
        <v>1166</v>
      </c>
      <c r="E158" s="17" t="n">
        <v>517</v>
      </c>
      <c r="F158" s="17" t="n">
        <v>0</v>
      </c>
      <c r="G158" s="17" t="n">
        <v>0</v>
      </c>
      <c r="H158" s="17" t="n">
        <v>1703</v>
      </c>
      <c r="I158" s="17" t="n">
        <v>427</v>
      </c>
      <c r="J158" s="17" t="n">
        <v>663</v>
      </c>
      <c r="K158" s="17" t="n">
        <v>136</v>
      </c>
      <c r="L158" s="17" t="n">
        <v>0</v>
      </c>
      <c r="M158" s="17" t="n">
        <v>1227</v>
      </c>
    </row>
    <row r="159" customFormat="false" ht="10.5" hidden="false" customHeight="false" outlineLevel="0" collapsed="false">
      <c r="A159" s="19" t="s">
        <v>168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0.5" hidden="false" customHeight="false" outlineLevel="0" collapsed="false">
      <c r="A160" s="18" t="s">
        <v>169</v>
      </c>
      <c r="B160" s="17" t="n">
        <v>13</v>
      </c>
      <c r="C160" s="17" t="n">
        <v>574</v>
      </c>
      <c r="D160" s="17" t="n">
        <v>5090</v>
      </c>
      <c r="E160" s="17" t="n">
        <v>3569</v>
      </c>
      <c r="F160" s="17" t="n">
        <v>0</v>
      </c>
      <c r="G160" s="17" t="n">
        <v>0</v>
      </c>
      <c r="H160" s="17" t="n">
        <v>9233</v>
      </c>
      <c r="I160" s="17" t="n">
        <v>2956</v>
      </c>
      <c r="J160" s="17" t="n">
        <v>6527</v>
      </c>
      <c r="K160" s="17" t="n">
        <v>2585</v>
      </c>
      <c r="L160" s="17" t="n">
        <v>1</v>
      </c>
      <c r="M160" s="17" t="n">
        <v>12069</v>
      </c>
    </row>
    <row r="161" customFormat="false" ht="10.5" hidden="false" customHeight="false" outlineLevel="0" collapsed="false">
      <c r="A161" s="19" t="s">
        <v>170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1</v>
      </c>
      <c r="B162" s="17" t="n">
        <v>17</v>
      </c>
      <c r="C162" s="17" t="n">
        <v>787</v>
      </c>
      <c r="D162" s="17" t="n">
        <v>6638</v>
      </c>
      <c r="E162" s="17" t="n">
        <v>4593</v>
      </c>
      <c r="F162" s="17" t="n">
        <v>0</v>
      </c>
      <c r="G162" s="17" t="n">
        <v>0</v>
      </c>
      <c r="H162" s="17" t="n">
        <v>12019</v>
      </c>
      <c r="I162" s="17" t="n">
        <v>3370</v>
      </c>
      <c r="J162" s="17" t="n">
        <v>7490</v>
      </c>
      <c r="K162" s="17" t="n">
        <v>2258</v>
      </c>
      <c r="L162" s="17" t="n">
        <v>0</v>
      </c>
      <c r="M162" s="17" t="n">
        <v>13118</v>
      </c>
    </row>
    <row r="163" customFormat="false" ht="10.5" hidden="false" customHeight="false" outlineLevel="0" collapsed="false">
      <c r="A163" s="19" t="s">
        <v>172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s="21" customFormat="true" ht="10.5" hidden="false" customHeight="false" outlineLevel="0" collapsed="false">
      <c r="A164" s="18" t="s">
        <v>173</v>
      </c>
      <c r="B164" s="17" t="n">
        <v>10</v>
      </c>
      <c r="C164" s="17" t="n">
        <v>442</v>
      </c>
      <c r="D164" s="17" t="n">
        <v>3381</v>
      </c>
      <c r="E164" s="17" t="n">
        <v>1726</v>
      </c>
      <c r="F164" s="17" t="n">
        <v>0</v>
      </c>
      <c r="G164" s="17" t="n">
        <v>0</v>
      </c>
      <c r="H164" s="17" t="n">
        <v>5550</v>
      </c>
      <c r="I164" s="17" t="n">
        <v>1908</v>
      </c>
      <c r="J164" s="17" t="n">
        <v>2213</v>
      </c>
      <c r="K164" s="17" t="n">
        <v>2508</v>
      </c>
      <c r="L164" s="17" t="n">
        <v>0</v>
      </c>
      <c r="M164" s="17" t="n">
        <v>6630</v>
      </c>
    </row>
    <row r="165" customFormat="false" ht="10.5" hidden="false" customHeight="false" outlineLevel="0" collapsed="false">
      <c r="A165" s="19" t="s">
        <v>174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0.5" hidden="false" customHeight="false" outlineLevel="0" collapsed="false">
      <c r="A166" s="18" t="s">
        <v>175</v>
      </c>
      <c r="B166" s="17" t="n">
        <v>71</v>
      </c>
      <c r="C166" s="17" t="n">
        <v>2158</v>
      </c>
      <c r="D166" s="17" t="n">
        <v>32030</v>
      </c>
      <c r="E166" s="17" t="n">
        <v>25579</v>
      </c>
      <c r="F166" s="17" t="n">
        <v>0</v>
      </c>
      <c r="G166" s="17" t="n">
        <v>0</v>
      </c>
      <c r="H166" s="17" t="n">
        <v>59766</v>
      </c>
      <c r="I166" s="17" t="n">
        <v>10463</v>
      </c>
      <c r="J166" s="17" t="n">
        <v>85615</v>
      </c>
      <c r="K166" s="17" t="n">
        <v>19231</v>
      </c>
      <c r="L166" s="17" t="n">
        <v>30</v>
      </c>
      <c r="M166" s="17" t="n">
        <v>115338</v>
      </c>
    </row>
    <row r="167" customFormat="false" ht="10.5" hidden="false" customHeight="false" outlineLevel="0" collapsed="false">
      <c r="A167" s="18" t="s">
        <v>176</v>
      </c>
      <c r="B167" s="13" t="n">
        <v>10</v>
      </c>
      <c r="C167" s="13" t="n">
        <v>260</v>
      </c>
      <c r="D167" s="13" t="n">
        <v>4694</v>
      </c>
      <c r="E167" s="13" t="n">
        <v>2855</v>
      </c>
      <c r="F167" s="13" t="n">
        <v>0</v>
      </c>
      <c r="G167" s="13" t="n">
        <v>0</v>
      </c>
      <c r="H167" s="13" t="n">
        <v>7809</v>
      </c>
      <c r="I167" s="13" t="n">
        <v>1877</v>
      </c>
      <c r="J167" s="13" t="n">
        <v>3265</v>
      </c>
      <c r="K167" s="13" t="n">
        <v>1028</v>
      </c>
      <c r="L167" s="13" t="n">
        <v>0</v>
      </c>
      <c r="M167" s="13" t="n">
        <v>6170</v>
      </c>
    </row>
    <row r="168" customFormat="false" ht="10.5" hidden="false" customHeight="false" outlineLevel="0" collapsed="false">
      <c r="A168" s="18" t="s">
        <v>177</v>
      </c>
      <c r="B168" s="17" t="n">
        <v>4</v>
      </c>
      <c r="C168" s="17" t="n">
        <v>33</v>
      </c>
      <c r="D168" s="17" t="n">
        <v>1134</v>
      </c>
      <c r="E168" s="17" t="n">
        <v>445</v>
      </c>
      <c r="F168" s="17" t="n">
        <v>0</v>
      </c>
      <c r="G168" s="17" t="n">
        <v>0</v>
      </c>
      <c r="H168" s="17" t="n">
        <v>1612</v>
      </c>
      <c r="I168" s="17" t="n">
        <v>224</v>
      </c>
      <c r="J168" s="17" t="n">
        <v>728</v>
      </c>
      <c r="K168" s="17" t="n">
        <v>71</v>
      </c>
      <c r="L168" s="17" t="n">
        <v>0</v>
      </c>
      <c r="M168" s="17" t="n">
        <v>1023</v>
      </c>
    </row>
    <row r="169" customFormat="false" ht="10.5" hidden="false" customHeight="false" outlineLevel="0" collapsed="false">
      <c r="A169" s="18" t="s">
        <v>178</v>
      </c>
      <c r="B169" s="17" t="n">
        <v>4</v>
      </c>
      <c r="C169" s="17" t="n">
        <v>74</v>
      </c>
      <c r="D169" s="17" t="n">
        <v>1511</v>
      </c>
      <c r="E169" s="17" t="n">
        <v>565</v>
      </c>
      <c r="F169" s="17" t="n">
        <v>0</v>
      </c>
      <c r="G169" s="17" t="n">
        <v>0</v>
      </c>
      <c r="H169" s="17" t="n">
        <v>2150</v>
      </c>
      <c r="I169" s="17" t="n">
        <v>1039</v>
      </c>
      <c r="J169" s="17" t="n">
        <v>1549</v>
      </c>
      <c r="K169" s="17" t="n">
        <v>195</v>
      </c>
      <c r="L169" s="17" t="n">
        <v>0</v>
      </c>
      <c r="M169" s="17" t="n">
        <v>2782</v>
      </c>
    </row>
    <row r="170" customFormat="false" ht="10.5" hidden="false" customHeight="false" outlineLevel="0" collapsed="false">
      <c r="A170" s="18" t="s">
        <v>179</v>
      </c>
      <c r="B170" s="13" t="n">
        <v>7</v>
      </c>
      <c r="C170" s="13" t="n">
        <v>194</v>
      </c>
      <c r="D170" s="13" t="n">
        <v>4025</v>
      </c>
      <c r="E170" s="13" t="n">
        <v>2365</v>
      </c>
      <c r="F170" s="13" t="n">
        <v>0</v>
      </c>
      <c r="G170" s="13" t="n">
        <v>1</v>
      </c>
      <c r="H170" s="13" t="n">
        <v>6585</v>
      </c>
      <c r="I170" s="13" t="n">
        <v>1571</v>
      </c>
      <c r="J170" s="13" t="n">
        <v>2492</v>
      </c>
      <c r="K170" s="13" t="n">
        <v>750</v>
      </c>
      <c r="L170" s="13" t="n">
        <v>0</v>
      </c>
      <c r="M170" s="13" t="n">
        <v>4813</v>
      </c>
    </row>
    <row r="171" customFormat="false" ht="10.5" hidden="false" customHeight="false" outlineLevel="0" collapsed="false">
      <c r="A171" s="18" t="s">
        <v>180</v>
      </c>
      <c r="B171" s="17" t="n">
        <v>6</v>
      </c>
      <c r="C171" s="17" t="n">
        <v>73</v>
      </c>
      <c r="D171" s="17" t="n">
        <v>3010</v>
      </c>
      <c r="E171" s="17" t="n">
        <v>1302</v>
      </c>
      <c r="F171" s="17" t="n">
        <v>0</v>
      </c>
      <c r="G171" s="17" t="n">
        <v>0</v>
      </c>
      <c r="H171" s="17" t="n">
        <v>4386</v>
      </c>
      <c r="I171" s="17" t="n">
        <v>1196</v>
      </c>
      <c r="J171" s="17" t="n">
        <v>3021</v>
      </c>
      <c r="K171" s="17" t="n">
        <v>523</v>
      </c>
      <c r="L171" s="17" t="n">
        <v>0</v>
      </c>
      <c r="M171" s="17" t="n">
        <v>4740</v>
      </c>
    </row>
    <row r="172" customFormat="false" ht="10.5" hidden="false" customHeight="false" outlineLevel="0" collapsed="false">
      <c r="A172" s="19" t="s">
        <v>181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10.5" hidden="false" customHeight="false" outlineLevel="0" collapsed="false">
      <c r="A173" s="18" t="s">
        <v>182</v>
      </c>
      <c r="B173" s="13" t="n">
        <v>59</v>
      </c>
      <c r="C173" s="13" t="n">
        <v>1996</v>
      </c>
      <c r="D173" s="13" t="n">
        <v>29724</v>
      </c>
      <c r="E173" s="13" t="n">
        <v>21778</v>
      </c>
      <c r="F173" s="13" t="n">
        <v>0</v>
      </c>
      <c r="G173" s="13" t="n">
        <v>56</v>
      </c>
      <c r="H173" s="13" t="n">
        <v>53553</v>
      </c>
      <c r="I173" s="13" t="n">
        <v>8404</v>
      </c>
      <c r="J173" s="13" t="n">
        <v>65280</v>
      </c>
      <c r="K173" s="13" t="n">
        <v>9089</v>
      </c>
      <c r="L173" s="13" t="n">
        <v>17</v>
      </c>
      <c r="M173" s="13" t="n">
        <v>82790</v>
      </c>
    </row>
    <row r="174" customFormat="false" ht="10.5" hidden="false" customHeight="false" outlineLevel="0" collapsed="false">
      <c r="A174" s="18" t="s">
        <v>183</v>
      </c>
      <c r="B174" s="13" t="n">
        <v>5</v>
      </c>
      <c r="C174" s="13" t="n">
        <v>158</v>
      </c>
      <c r="D174" s="13" t="n">
        <v>2372</v>
      </c>
      <c r="E174" s="13" t="n">
        <v>1045</v>
      </c>
      <c r="F174" s="13" t="n">
        <v>0</v>
      </c>
      <c r="G174" s="13" t="n">
        <v>0</v>
      </c>
      <c r="H174" s="13" t="n">
        <v>3574</v>
      </c>
      <c r="I174" s="13" t="n">
        <v>1123</v>
      </c>
      <c r="J174" s="13" t="n">
        <v>1482</v>
      </c>
      <c r="K174" s="13" t="n">
        <v>1041</v>
      </c>
      <c r="L174" s="13" t="n">
        <v>0</v>
      </c>
      <c r="M174" s="13" t="n">
        <v>3646</v>
      </c>
    </row>
    <row r="175" customFormat="false" ht="10.5" hidden="false" customHeight="false" outlineLevel="0" collapsed="false">
      <c r="A175" s="22" t="s">
        <v>184</v>
      </c>
      <c r="B175" s="17" t="n">
        <v>5</v>
      </c>
      <c r="C175" s="17" t="n">
        <v>120</v>
      </c>
      <c r="D175" s="17" t="n">
        <v>1892</v>
      </c>
      <c r="E175" s="17" t="n">
        <v>851</v>
      </c>
      <c r="F175" s="17" t="n">
        <v>0</v>
      </c>
      <c r="G175" s="17" t="n">
        <v>0</v>
      </c>
      <c r="H175" s="17" t="n">
        <v>2863</v>
      </c>
      <c r="I175" s="17" t="n">
        <v>570</v>
      </c>
      <c r="J175" s="17" t="n">
        <v>836</v>
      </c>
      <c r="K175" s="17" t="n">
        <v>645</v>
      </c>
      <c r="L175" s="17" t="n">
        <v>0</v>
      </c>
      <c r="M175" s="17" t="n">
        <v>2051</v>
      </c>
    </row>
    <row r="176" customFormat="false" ht="10.5" hidden="false" customHeight="false" outlineLevel="0" collapsed="false">
      <c r="A176" s="19" t="s">
        <v>185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0.5" hidden="false" customHeight="false" outlineLevel="0" collapsed="false">
      <c r="A177" s="18" t="s">
        <v>186</v>
      </c>
      <c r="B177" s="13" t="n">
        <v>16</v>
      </c>
      <c r="C177" s="13" t="n">
        <v>583</v>
      </c>
      <c r="D177" s="13" t="n">
        <v>5672</v>
      </c>
      <c r="E177" s="13" t="n">
        <v>3981</v>
      </c>
      <c r="F177" s="13" t="n">
        <v>0</v>
      </c>
      <c r="G177" s="13" t="n">
        <v>2</v>
      </c>
      <c r="H177" s="13" t="n">
        <v>10237</v>
      </c>
      <c r="I177" s="13" t="n">
        <v>3140</v>
      </c>
      <c r="J177" s="13" t="n">
        <v>6463</v>
      </c>
      <c r="K177" s="13" t="n">
        <v>5456</v>
      </c>
      <c r="L177" s="13" t="n">
        <v>0</v>
      </c>
      <c r="M177" s="13" t="n">
        <v>15058</v>
      </c>
    </row>
    <row r="178" customFormat="false" ht="10.5" hidden="false" customHeight="false" outlineLevel="0" collapsed="false">
      <c r="A178" s="18" t="s">
        <v>187</v>
      </c>
      <c r="B178" s="13" t="n">
        <v>4</v>
      </c>
      <c r="C178" s="13" t="n">
        <v>75</v>
      </c>
      <c r="D178" s="13" t="n">
        <v>1550</v>
      </c>
      <c r="E178" s="13" t="n">
        <v>950</v>
      </c>
      <c r="F178" s="13" t="n">
        <v>0</v>
      </c>
      <c r="G178" s="13" t="n">
        <v>0</v>
      </c>
      <c r="H178" s="13" t="n">
        <v>2575</v>
      </c>
      <c r="I178" s="13" t="n">
        <v>741</v>
      </c>
      <c r="J178" s="13" t="n">
        <v>1511</v>
      </c>
      <c r="K178" s="13" t="n">
        <v>513</v>
      </c>
      <c r="L178" s="13" t="n">
        <v>0</v>
      </c>
      <c r="M178" s="13" t="n">
        <v>2765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0.5" hidden="false" customHeight="false" outlineLevel="0" collapsed="false">
      <c r="A180" s="18" t="s">
        <v>189</v>
      </c>
      <c r="B180" s="13" t="n">
        <v>19</v>
      </c>
      <c r="C180" s="13" t="n">
        <v>370</v>
      </c>
      <c r="D180" s="13" t="n">
        <v>12316</v>
      </c>
      <c r="E180" s="13" t="n">
        <v>5641</v>
      </c>
      <c r="F180" s="13" t="n">
        <v>0</v>
      </c>
      <c r="G180" s="13" t="n">
        <v>0</v>
      </c>
      <c r="H180" s="13" t="n">
        <v>18326</v>
      </c>
      <c r="I180" s="13" t="n">
        <v>2212</v>
      </c>
      <c r="J180" s="13" t="n">
        <v>6663</v>
      </c>
      <c r="K180" s="13" t="n">
        <v>2461</v>
      </c>
      <c r="L180" s="13" t="n">
        <v>1</v>
      </c>
      <c r="M180" s="13" t="n">
        <v>11337</v>
      </c>
    </row>
    <row r="181" customFormat="false" ht="10.5" hidden="false" customHeight="false" outlineLevel="0" collapsed="false">
      <c r="A181" s="18" t="s">
        <v>190</v>
      </c>
      <c r="B181" s="13" t="n">
        <v>5</v>
      </c>
      <c r="C181" s="13" t="n">
        <v>30</v>
      </c>
      <c r="D181" s="13" t="n">
        <v>1536</v>
      </c>
      <c r="E181" s="13" t="n">
        <v>763</v>
      </c>
      <c r="F181" s="13" t="n">
        <v>0</v>
      </c>
      <c r="G181" s="13" t="n">
        <v>0</v>
      </c>
      <c r="H181" s="13" t="n">
        <v>2330</v>
      </c>
      <c r="I181" s="13" t="n">
        <v>400</v>
      </c>
      <c r="J181" s="13" t="n">
        <v>846</v>
      </c>
      <c r="K181" s="13" t="n">
        <v>74</v>
      </c>
      <c r="L181" s="13" t="n">
        <v>0</v>
      </c>
      <c r="M181" s="13" t="n">
        <v>1320</v>
      </c>
    </row>
    <row r="182" customFormat="false" ht="10.5" hidden="false" customHeight="false" outlineLevel="0" collapsed="false">
      <c r="A182" s="19" t="s">
        <v>191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0.5" hidden="false" customHeight="false" outlineLevel="0" collapsed="false">
      <c r="A183" s="18" t="s">
        <v>192</v>
      </c>
      <c r="B183" s="13" t="n">
        <v>20</v>
      </c>
      <c r="C183" s="13" t="n">
        <v>698</v>
      </c>
      <c r="D183" s="13" t="n">
        <v>7412</v>
      </c>
      <c r="E183" s="13" t="n">
        <v>5171</v>
      </c>
      <c r="F183" s="13" t="n">
        <v>0</v>
      </c>
      <c r="G183" s="13" t="n">
        <v>0</v>
      </c>
      <c r="H183" s="13" t="n">
        <v>13281</v>
      </c>
      <c r="I183" s="13" t="n">
        <v>3083</v>
      </c>
      <c r="J183" s="13" t="n">
        <v>7073</v>
      </c>
      <c r="K183" s="13" t="n">
        <v>4343</v>
      </c>
      <c r="L183" s="13" t="n">
        <v>0</v>
      </c>
      <c r="M183" s="13" t="n">
        <v>14499</v>
      </c>
    </row>
    <row r="184" s="21" customFormat="true" ht="10.5" hidden="false" customHeight="false" outlineLevel="0" collapsed="false">
      <c r="A184" s="18" t="s">
        <v>193</v>
      </c>
      <c r="B184" s="17" t="n">
        <v>6</v>
      </c>
      <c r="C184" s="17" t="n">
        <v>23</v>
      </c>
      <c r="D184" s="17" t="n">
        <v>1481</v>
      </c>
      <c r="E184" s="17" t="n">
        <v>667</v>
      </c>
      <c r="F184" s="17" t="n">
        <v>0</v>
      </c>
      <c r="G184" s="17" t="n">
        <v>0</v>
      </c>
      <c r="H184" s="17" t="n">
        <v>2171</v>
      </c>
      <c r="I184" s="17" t="n">
        <v>94</v>
      </c>
      <c r="J184" s="17" t="n">
        <v>667</v>
      </c>
      <c r="K184" s="17" t="n">
        <v>0</v>
      </c>
      <c r="L184" s="17" t="n">
        <v>0</v>
      </c>
      <c r="M184" s="17" t="n">
        <v>761</v>
      </c>
    </row>
    <row r="185" customFormat="false" ht="10.5" hidden="false" customHeight="false" outlineLevel="0" collapsed="false">
      <c r="A185" s="19" t="s">
        <v>194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0.5" hidden="false" customHeight="false" outlineLevel="0" collapsed="false">
      <c r="A186" s="18" t="s">
        <v>195</v>
      </c>
      <c r="B186" s="17" t="n">
        <v>22</v>
      </c>
      <c r="C186" s="17" t="n">
        <v>816</v>
      </c>
      <c r="D186" s="17" t="n">
        <v>10604</v>
      </c>
      <c r="E186" s="17" t="n">
        <v>5497</v>
      </c>
      <c r="F186" s="17" t="n">
        <v>0</v>
      </c>
      <c r="G186" s="17" t="n">
        <v>0</v>
      </c>
      <c r="H186" s="17" t="n">
        <v>16917</v>
      </c>
      <c r="I186" s="17" t="n">
        <v>6108</v>
      </c>
      <c r="J186" s="17" t="n">
        <v>14344</v>
      </c>
      <c r="K186" s="17" t="n">
        <v>9391</v>
      </c>
      <c r="L186" s="17" t="n">
        <v>0</v>
      </c>
      <c r="M186" s="17" t="n">
        <v>29843</v>
      </c>
    </row>
    <row r="187" customFormat="false" ht="10.5" hidden="false" customHeight="false" outlineLevel="0" collapsed="false">
      <c r="A187" s="19" t="s">
        <v>196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0.5" hidden="false" customHeight="false" outlineLevel="0" collapsed="false">
      <c r="A188" s="18" t="s">
        <v>197</v>
      </c>
      <c r="B188" s="17" t="n">
        <v>15</v>
      </c>
      <c r="C188" s="17" t="n">
        <v>628</v>
      </c>
      <c r="D188" s="17" t="n">
        <v>5990</v>
      </c>
      <c r="E188" s="17" t="n">
        <v>4517</v>
      </c>
      <c r="F188" s="17" t="n">
        <v>0</v>
      </c>
      <c r="G188" s="17" t="n">
        <v>0</v>
      </c>
      <c r="H188" s="17" t="n">
        <v>11135</v>
      </c>
      <c r="I188" s="17" t="n">
        <v>3967</v>
      </c>
      <c r="J188" s="17" t="n">
        <v>7186</v>
      </c>
      <c r="K188" s="17" t="n">
        <v>4027</v>
      </c>
      <c r="L188" s="17" t="n">
        <v>2</v>
      </c>
      <c r="M188" s="17" t="n">
        <v>15182</v>
      </c>
    </row>
    <row r="189" customFormat="false" ht="10.5" hidden="false" customHeight="false" outlineLevel="0" collapsed="false">
      <c r="A189" s="19" t="s">
        <v>19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0.5" hidden="false" customHeight="false" outlineLevel="0" collapsed="false">
      <c r="A190" s="18" t="s">
        <v>199</v>
      </c>
      <c r="B190" s="17" t="n">
        <v>24</v>
      </c>
      <c r="C190" s="17" t="n">
        <v>600</v>
      </c>
      <c r="D190" s="17" t="n">
        <v>8230</v>
      </c>
      <c r="E190" s="17" t="n">
        <v>4582</v>
      </c>
      <c r="F190" s="17" t="n">
        <v>0</v>
      </c>
      <c r="G190" s="17" t="n">
        <v>2</v>
      </c>
      <c r="H190" s="17" t="n">
        <v>13414</v>
      </c>
      <c r="I190" s="17" t="n">
        <v>3734</v>
      </c>
      <c r="J190" s="17" t="n">
        <v>9229</v>
      </c>
      <c r="K190" s="17" t="n">
        <v>6502</v>
      </c>
      <c r="L190" s="17" t="n">
        <v>1</v>
      </c>
      <c r="M190" s="17" t="n">
        <v>19466</v>
      </c>
    </row>
    <row r="191" customFormat="false" ht="10.5" hidden="false" customHeight="false" outlineLevel="0" collapsed="false">
      <c r="A191" s="18" t="s">
        <v>200</v>
      </c>
      <c r="B191" s="13" t="n">
        <v>4</v>
      </c>
      <c r="C191" s="13" t="n">
        <v>104</v>
      </c>
      <c r="D191" s="13" t="n">
        <v>2558</v>
      </c>
      <c r="E191" s="13" t="n">
        <v>974</v>
      </c>
      <c r="F191" s="13" t="n">
        <v>0</v>
      </c>
      <c r="G191" s="13" t="n">
        <v>0</v>
      </c>
      <c r="H191" s="13" t="n">
        <v>3636</v>
      </c>
      <c r="I191" s="13" t="n">
        <v>1497</v>
      </c>
      <c r="J191" s="13" t="n">
        <v>1903</v>
      </c>
      <c r="K191" s="13" t="n">
        <v>430</v>
      </c>
      <c r="L191" s="13" t="n">
        <v>0</v>
      </c>
      <c r="M191" s="13" t="n">
        <v>3831</v>
      </c>
    </row>
    <row r="192" customFormat="false" ht="10.5" hidden="false" customHeight="false" outlineLevel="0" collapsed="false">
      <c r="A192" s="18" t="s">
        <v>201</v>
      </c>
      <c r="B192" s="17" t="n">
        <v>5</v>
      </c>
      <c r="C192" s="17" t="n">
        <v>122</v>
      </c>
      <c r="D192" s="17" t="n">
        <v>2656</v>
      </c>
      <c r="E192" s="17" t="n">
        <v>1269</v>
      </c>
      <c r="F192" s="17" t="n">
        <v>0</v>
      </c>
      <c r="G192" s="17" t="n">
        <v>0</v>
      </c>
      <c r="H192" s="17" t="n">
        <v>4047</v>
      </c>
      <c r="I192" s="17" t="n">
        <v>1223</v>
      </c>
      <c r="J192" s="17" t="n">
        <v>2070</v>
      </c>
      <c r="K192" s="17" t="n">
        <v>537</v>
      </c>
      <c r="L192" s="17" t="n">
        <v>0</v>
      </c>
      <c r="M192" s="17" t="n">
        <v>3830</v>
      </c>
    </row>
    <row r="193" customFormat="false" ht="10.5" hidden="false" customHeight="false" outlineLevel="0" collapsed="false">
      <c r="A193" s="19" t="s">
        <v>202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0.5" hidden="false" customHeight="false" outlineLevel="0" collapsed="false">
      <c r="A194" s="18" t="s">
        <v>203</v>
      </c>
      <c r="B194" s="17" t="n">
        <v>9</v>
      </c>
      <c r="C194" s="17" t="n">
        <v>840</v>
      </c>
      <c r="D194" s="17" t="n">
        <v>5507</v>
      </c>
      <c r="E194" s="17" t="n">
        <v>2468</v>
      </c>
      <c r="F194" s="17" t="n">
        <v>0</v>
      </c>
      <c r="G194" s="17" t="n">
        <v>0</v>
      </c>
      <c r="H194" s="17" t="n">
        <v>8815</v>
      </c>
      <c r="I194" s="17" t="n">
        <v>2053</v>
      </c>
      <c r="J194" s="17" t="n">
        <v>3707</v>
      </c>
      <c r="K194" s="17" t="n">
        <v>3451</v>
      </c>
      <c r="L194" s="17" t="n">
        <v>2</v>
      </c>
      <c r="M194" s="17" t="n">
        <v>9214</v>
      </c>
    </row>
    <row r="195" customFormat="false" ht="10.5" hidden="false" customHeight="false" outlineLevel="0" collapsed="false">
      <c r="A195" s="19" t="s">
        <v>205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0.5" hidden="false" customHeight="false" outlineLevel="0" collapsed="false">
      <c r="A196" s="18" t="s">
        <v>206</v>
      </c>
      <c r="B196" s="17" t="n">
        <v>152</v>
      </c>
      <c r="C196" s="17" t="n">
        <v>3719</v>
      </c>
      <c r="D196" s="17" t="n">
        <v>61931</v>
      </c>
      <c r="E196" s="17" t="n">
        <v>78707</v>
      </c>
      <c r="F196" s="17" t="n">
        <v>0</v>
      </c>
      <c r="G196" s="17" t="n">
        <v>3</v>
      </c>
      <c r="H196" s="17" t="n">
        <v>144360</v>
      </c>
      <c r="I196" s="17" t="n">
        <v>15518</v>
      </c>
      <c r="J196" s="17" t="n">
        <v>111075</v>
      </c>
      <c r="K196" s="17" t="n">
        <v>21365</v>
      </c>
      <c r="L196" s="17" t="n">
        <v>41</v>
      </c>
      <c r="M196" s="17" t="n">
        <v>147999</v>
      </c>
    </row>
    <row r="197" customFormat="false" ht="10.5" hidden="false" customHeight="false" outlineLevel="0" collapsed="false">
      <c r="A197" s="18" t="s">
        <v>53</v>
      </c>
      <c r="B197" s="13" t="n">
        <v>4</v>
      </c>
      <c r="C197" s="13" t="n">
        <v>94</v>
      </c>
      <c r="D197" s="13" t="n">
        <v>1634</v>
      </c>
      <c r="E197" s="13" t="n">
        <v>788</v>
      </c>
      <c r="F197" s="13" t="n">
        <v>0</v>
      </c>
      <c r="G197" s="13" t="n">
        <v>0</v>
      </c>
      <c r="H197" s="13" t="n">
        <v>2516</v>
      </c>
      <c r="I197" s="13" t="n">
        <v>796</v>
      </c>
      <c r="J197" s="13" t="n">
        <v>1235</v>
      </c>
      <c r="K197" s="13" t="n">
        <v>288</v>
      </c>
      <c r="L197" s="13" t="n">
        <v>0</v>
      </c>
      <c r="M197" s="13" t="n">
        <v>2319</v>
      </c>
    </row>
    <row r="198" customFormat="false" ht="10.5" hidden="false" customHeight="false" outlineLevel="0" collapsed="false">
      <c r="A198" s="18" t="s">
        <v>207</v>
      </c>
      <c r="B198" s="17" t="n">
        <v>5</v>
      </c>
      <c r="C198" s="17" t="n">
        <v>149</v>
      </c>
      <c r="D198" s="17" t="n">
        <v>3006</v>
      </c>
      <c r="E198" s="17" t="n">
        <v>2339</v>
      </c>
      <c r="F198" s="17" t="n">
        <v>0</v>
      </c>
      <c r="G198" s="17" t="n">
        <v>0</v>
      </c>
      <c r="H198" s="17" t="n">
        <v>5494</v>
      </c>
      <c r="I198" s="17" t="n">
        <v>598</v>
      </c>
      <c r="J198" s="17" t="n">
        <v>1836</v>
      </c>
      <c r="K198" s="17" t="n">
        <v>16</v>
      </c>
      <c r="L198" s="17" t="n">
        <v>0</v>
      </c>
      <c r="M198" s="17" t="n">
        <v>2451</v>
      </c>
    </row>
    <row r="199" customFormat="false" ht="10.5" hidden="false" customHeight="false" outlineLevel="0" collapsed="false">
      <c r="A199" s="18" t="s">
        <v>208</v>
      </c>
      <c r="B199" s="13" t="n">
        <v>7</v>
      </c>
      <c r="C199" s="13" t="n">
        <v>102</v>
      </c>
      <c r="D199" s="13" t="n">
        <v>3251</v>
      </c>
      <c r="E199" s="13" t="n">
        <v>1999</v>
      </c>
      <c r="F199" s="13" t="n">
        <v>0</v>
      </c>
      <c r="G199" s="13" t="n">
        <v>0</v>
      </c>
      <c r="H199" s="13" t="n">
        <v>5352</v>
      </c>
      <c r="I199" s="13" t="n">
        <v>1525</v>
      </c>
      <c r="J199" s="13" t="n">
        <v>1979</v>
      </c>
      <c r="K199" s="13" t="n">
        <v>262</v>
      </c>
      <c r="L199" s="13" t="n">
        <v>0</v>
      </c>
      <c r="M199" s="13" t="n">
        <v>3766</v>
      </c>
    </row>
    <row r="200" customFormat="false" ht="10.5" hidden="false" customHeight="false" outlineLevel="0" collapsed="false">
      <c r="A200" s="18" t="s">
        <v>209</v>
      </c>
      <c r="B200" s="17" t="n">
        <v>5</v>
      </c>
      <c r="C200" s="17" t="n">
        <v>102</v>
      </c>
      <c r="D200" s="17" t="n">
        <v>1658</v>
      </c>
      <c r="E200" s="17" t="n">
        <v>1137</v>
      </c>
      <c r="F200" s="17" t="n">
        <v>0</v>
      </c>
      <c r="G200" s="17" t="n">
        <v>0</v>
      </c>
      <c r="H200" s="17" t="n">
        <v>2896</v>
      </c>
      <c r="I200" s="17" t="n">
        <v>761</v>
      </c>
      <c r="J200" s="17" t="n">
        <v>1554</v>
      </c>
      <c r="K200" s="17" t="n">
        <v>376</v>
      </c>
      <c r="L200" s="17" t="n">
        <v>0</v>
      </c>
      <c r="M200" s="17" t="n">
        <v>2692</v>
      </c>
    </row>
    <row r="201" customFormat="false" ht="10.5" hidden="false" customHeight="false" outlineLevel="0" collapsed="false">
      <c r="A201" s="18" t="s">
        <v>210</v>
      </c>
      <c r="B201" s="13" t="n">
        <v>10</v>
      </c>
      <c r="C201" s="13" t="n">
        <v>128</v>
      </c>
      <c r="D201" s="13" t="n">
        <v>3487</v>
      </c>
      <c r="E201" s="13" t="n">
        <v>3103</v>
      </c>
      <c r="F201" s="13" t="n">
        <v>0</v>
      </c>
      <c r="G201" s="13" t="n">
        <v>0</v>
      </c>
      <c r="H201" s="13" t="n">
        <v>6718</v>
      </c>
      <c r="I201" s="13" t="n">
        <v>854</v>
      </c>
      <c r="J201" s="13" t="n">
        <v>3502</v>
      </c>
      <c r="K201" s="13" t="n">
        <v>257</v>
      </c>
      <c r="L201" s="13" t="n">
        <v>0</v>
      </c>
      <c r="M201" s="13" t="n">
        <v>4613</v>
      </c>
    </row>
    <row r="202" customFormat="false" ht="10.5" hidden="false" customHeight="false" outlineLevel="0" collapsed="false">
      <c r="A202" s="18" t="s">
        <v>211</v>
      </c>
      <c r="B202" s="13" t="n">
        <v>11</v>
      </c>
      <c r="C202" s="13" t="n">
        <v>335</v>
      </c>
      <c r="D202" s="13" t="n">
        <v>4204</v>
      </c>
      <c r="E202" s="13" t="n">
        <v>2876</v>
      </c>
      <c r="F202" s="13" t="n">
        <v>0</v>
      </c>
      <c r="G202" s="13" t="n">
        <v>0</v>
      </c>
      <c r="H202" s="13" t="n">
        <v>7415</v>
      </c>
      <c r="I202" s="13" t="n">
        <v>861</v>
      </c>
      <c r="J202" s="13" t="n">
        <v>3368</v>
      </c>
      <c r="K202" s="13" t="n">
        <v>332</v>
      </c>
      <c r="L202" s="13" t="n">
        <v>0</v>
      </c>
      <c r="M202" s="13" t="n">
        <v>4561</v>
      </c>
    </row>
    <row r="203" customFormat="false" ht="10.5" hidden="false" customHeight="false" outlineLevel="0" collapsed="false">
      <c r="A203" s="18" t="s">
        <v>212</v>
      </c>
      <c r="B203" s="17" t="n">
        <v>9</v>
      </c>
      <c r="C203" s="17" t="n">
        <v>73</v>
      </c>
      <c r="D203" s="17" t="n">
        <v>2241</v>
      </c>
      <c r="E203" s="17" t="n">
        <v>2301</v>
      </c>
      <c r="F203" s="17" t="n">
        <v>0</v>
      </c>
      <c r="G203" s="17" t="n">
        <v>0</v>
      </c>
      <c r="H203" s="17" t="n">
        <v>4615</v>
      </c>
      <c r="I203" s="17" t="n">
        <v>641</v>
      </c>
      <c r="J203" s="17" t="n">
        <v>2628</v>
      </c>
      <c r="K203" s="17" t="n">
        <v>598</v>
      </c>
      <c r="L203" s="17" t="n">
        <v>92</v>
      </c>
      <c r="M203" s="17" t="n">
        <v>3959</v>
      </c>
    </row>
    <row r="204" customFormat="false" ht="10.5" hidden="false" customHeight="false" outlineLevel="0" collapsed="false">
      <c r="A204" s="19" t="s">
        <v>213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0.5" hidden="false" customHeight="false" outlineLevel="0" collapsed="false">
      <c r="A205" s="18" t="s">
        <v>214</v>
      </c>
      <c r="B205" s="17" t="n">
        <v>21</v>
      </c>
      <c r="C205" s="17" t="n">
        <v>408</v>
      </c>
      <c r="D205" s="17" t="n">
        <v>8479</v>
      </c>
      <c r="E205" s="17" t="n">
        <v>4793</v>
      </c>
      <c r="F205" s="17" t="n">
        <v>0</v>
      </c>
      <c r="G205" s="17" t="n">
        <v>2</v>
      </c>
      <c r="H205" s="17" t="n">
        <v>13682</v>
      </c>
      <c r="I205" s="17" t="n">
        <v>3289</v>
      </c>
      <c r="J205" s="17" t="n">
        <v>8455</v>
      </c>
      <c r="K205" s="17" t="n">
        <v>1985</v>
      </c>
      <c r="L205" s="17" t="n">
        <v>16</v>
      </c>
      <c r="M205" s="17" t="n">
        <v>13746</v>
      </c>
    </row>
    <row r="206" s="23" customFormat="true" ht="10.5" hidden="false" customHeight="false" outlineLevel="0" collapsed="false">
      <c r="A206" s="19" t="s">
        <v>215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6</v>
      </c>
      <c r="B207" s="13" t="n">
        <v>35</v>
      </c>
      <c r="C207" s="13" t="n">
        <v>988</v>
      </c>
      <c r="D207" s="13" t="n">
        <v>12809</v>
      </c>
      <c r="E207" s="13" t="n">
        <v>11728</v>
      </c>
      <c r="F207" s="13" t="n">
        <v>0</v>
      </c>
      <c r="G207" s="13" t="n">
        <v>6</v>
      </c>
      <c r="H207" s="13" t="n">
        <v>25532</v>
      </c>
      <c r="I207" s="13" t="n">
        <v>4172</v>
      </c>
      <c r="J207" s="13" t="n">
        <v>15435</v>
      </c>
      <c r="K207" s="13" t="n">
        <v>3394</v>
      </c>
      <c r="L207" s="13" t="n">
        <v>4</v>
      </c>
      <c r="M207" s="13" t="n">
        <v>23005</v>
      </c>
    </row>
    <row r="208" customFormat="false" ht="10.5" hidden="false" customHeight="false" outlineLevel="0" collapsed="false">
      <c r="A208" s="22" t="s">
        <v>358</v>
      </c>
      <c r="B208" s="13" t="n">
        <v>4</v>
      </c>
      <c r="C208" s="13" t="n">
        <v>20</v>
      </c>
      <c r="D208" s="13" t="n">
        <v>1138</v>
      </c>
      <c r="E208" s="13" t="n">
        <v>1077</v>
      </c>
      <c r="F208" s="13" t="n">
        <v>0</v>
      </c>
      <c r="G208" s="13" t="n">
        <v>0</v>
      </c>
      <c r="H208" s="13" t="n">
        <v>2235</v>
      </c>
      <c r="I208" s="13" t="n">
        <v>169</v>
      </c>
      <c r="J208" s="13" t="n">
        <v>479</v>
      </c>
      <c r="K208" s="13" t="n">
        <v>10</v>
      </c>
      <c r="L208" s="13" t="n">
        <v>0</v>
      </c>
      <c r="M208" s="13" t="n">
        <v>658</v>
      </c>
    </row>
    <row r="209" customFormat="false" ht="10.5" hidden="false" customHeight="false" outlineLevel="0" collapsed="false">
      <c r="A209" s="19" t="s">
        <v>217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customFormat="false" ht="10.5" hidden="false" customHeight="false" outlineLevel="0" collapsed="false">
      <c r="A210" s="18" t="s">
        <v>218</v>
      </c>
      <c r="B210" s="13" t="n">
        <v>14</v>
      </c>
      <c r="C210" s="13" t="n">
        <v>378</v>
      </c>
      <c r="D210" s="13" t="n">
        <v>7088</v>
      </c>
      <c r="E210" s="13" t="n">
        <v>5987</v>
      </c>
      <c r="F210" s="13" t="n">
        <v>0</v>
      </c>
      <c r="G210" s="13" t="n">
        <v>0</v>
      </c>
      <c r="H210" s="13" t="n">
        <v>13452</v>
      </c>
      <c r="I210" s="13" t="n">
        <v>2936</v>
      </c>
      <c r="J210" s="13" t="n">
        <v>5262</v>
      </c>
      <c r="K210" s="13" t="n">
        <v>4364</v>
      </c>
      <c r="L210" s="13" t="n">
        <v>0</v>
      </c>
      <c r="M210" s="13" t="n">
        <v>12563</v>
      </c>
    </row>
    <row r="211" customFormat="false" ht="10.5" hidden="false" customHeight="false" outlineLevel="0" collapsed="false">
      <c r="A211" s="19" t="s">
        <v>219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0.5" hidden="false" customHeight="false" outlineLevel="0" collapsed="false">
      <c r="A212" s="18" t="s">
        <v>220</v>
      </c>
      <c r="B212" s="13" t="n">
        <v>16</v>
      </c>
      <c r="C212" s="13" t="n">
        <v>298</v>
      </c>
      <c r="D212" s="13" t="n">
        <v>6358</v>
      </c>
      <c r="E212" s="13" t="n">
        <v>4868</v>
      </c>
      <c r="F212" s="13" t="n">
        <v>0</v>
      </c>
      <c r="G212" s="13" t="n">
        <v>2</v>
      </c>
      <c r="H212" s="13" t="n">
        <v>11527</v>
      </c>
      <c r="I212" s="13" t="n">
        <v>3157</v>
      </c>
      <c r="J212" s="13" t="n">
        <v>7560</v>
      </c>
      <c r="K212" s="13" t="n">
        <v>3289</v>
      </c>
      <c r="L212" s="13" t="n">
        <v>4</v>
      </c>
      <c r="M212" s="13" t="n">
        <v>14010</v>
      </c>
    </row>
    <row r="213" customFormat="false" ht="10.5" hidden="false" customHeight="false" outlineLevel="0" collapsed="false">
      <c r="A213" s="19" t="s">
        <v>221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0.5" hidden="false" customHeight="false" outlineLevel="0" collapsed="false">
      <c r="A214" s="18" t="s">
        <v>222</v>
      </c>
      <c r="B214" s="13" t="n">
        <v>9</v>
      </c>
      <c r="C214" s="13" t="n">
        <v>219</v>
      </c>
      <c r="D214" s="13" t="n">
        <v>4274</v>
      </c>
      <c r="E214" s="13" t="n">
        <v>2213</v>
      </c>
      <c r="F214" s="13" t="n">
        <v>0</v>
      </c>
      <c r="G214" s="13" t="n">
        <v>0</v>
      </c>
      <c r="H214" s="13" t="n">
        <v>6706</v>
      </c>
      <c r="I214" s="13" t="n">
        <v>1751</v>
      </c>
      <c r="J214" s="13" t="n">
        <v>2868</v>
      </c>
      <c r="K214" s="13" t="n">
        <v>2260</v>
      </c>
      <c r="L214" s="13" t="n">
        <v>12</v>
      </c>
      <c r="M214" s="13" t="n">
        <v>6891</v>
      </c>
    </row>
    <row r="215" customFormat="false" ht="10.5" hidden="false" customHeight="false" outlineLevel="0" collapsed="false">
      <c r="A215" s="19" t="s">
        <v>223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0.5" hidden="false" customHeight="false" outlineLevel="0" collapsed="false">
      <c r="A216" s="18" t="s">
        <v>224</v>
      </c>
      <c r="B216" s="13" t="n">
        <v>14</v>
      </c>
      <c r="C216" s="13" t="n">
        <v>266</v>
      </c>
      <c r="D216" s="13" t="n">
        <v>5377</v>
      </c>
      <c r="E216" s="13" t="n">
        <v>2723</v>
      </c>
      <c r="F216" s="13" t="n">
        <v>0</v>
      </c>
      <c r="G216" s="13" t="n">
        <v>0</v>
      </c>
      <c r="H216" s="13" t="n">
        <v>8366</v>
      </c>
      <c r="I216" s="13" t="n">
        <v>2122</v>
      </c>
      <c r="J216" s="13" t="n">
        <v>5099</v>
      </c>
      <c r="K216" s="13" t="n">
        <v>2623</v>
      </c>
      <c r="L216" s="13" t="n">
        <v>4</v>
      </c>
      <c r="M216" s="13" t="n">
        <v>9847</v>
      </c>
    </row>
    <row r="217" customFormat="false" ht="10.5" hidden="false" customHeight="false" outlineLevel="0" collapsed="false">
      <c r="A217" s="18" t="s">
        <v>225</v>
      </c>
      <c r="B217" s="17" t="n">
        <v>6</v>
      </c>
      <c r="C217" s="17" t="n">
        <v>45</v>
      </c>
      <c r="D217" s="17" t="n">
        <v>2062</v>
      </c>
      <c r="E217" s="17" t="n">
        <v>1386</v>
      </c>
      <c r="F217" s="17" t="n">
        <v>0</v>
      </c>
      <c r="G217" s="17" t="n">
        <v>0</v>
      </c>
      <c r="H217" s="17" t="n">
        <v>3493</v>
      </c>
      <c r="I217" s="17" t="n">
        <v>761</v>
      </c>
      <c r="J217" s="17" t="n">
        <v>1449</v>
      </c>
      <c r="K217" s="17" t="n">
        <v>117</v>
      </c>
      <c r="L217" s="17" t="n">
        <v>0</v>
      </c>
      <c r="M217" s="17" t="n">
        <v>2327</v>
      </c>
    </row>
    <row r="218" customFormat="false" ht="10.5" hidden="false" customHeight="false" outlineLevel="0" collapsed="false">
      <c r="A218" s="19" t="s">
        <v>226</v>
      </c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10.5" hidden="false" customHeight="false" outlineLevel="0" collapsed="false">
      <c r="A219" s="18" t="s">
        <v>227</v>
      </c>
      <c r="B219" s="17" t="n">
        <v>39</v>
      </c>
      <c r="C219" s="17" t="n">
        <v>1085</v>
      </c>
      <c r="D219" s="17" t="n">
        <v>16563</v>
      </c>
      <c r="E219" s="17" t="n">
        <v>13800</v>
      </c>
      <c r="F219" s="17" t="n">
        <v>0</v>
      </c>
      <c r="G219" s="17" t="n">
        <v>10</v>
      </c>
      <c r="H219" s="17" t="n">
        <v>31458</v>
      </c>
      <c r="I219" s="17" t="n">
        <v>5805</v>
      </c>
      <c r="J219" s="17" t="n">
        <v>19550</v>
      </c>
      <c r="K219" s="17" t="n">
        <v>9239</v>
      </c>
      <c r="L219" s="17" t="n">
        <v>5</v>
      </c>
      <c r="M219" s="17" t="n">
        <v>34599</v>
      </c>
    </row>
    <row r="220" customFormat="false" ht="10.5" hidden="false" customHeight="false" outlineLevel="0" collapsed="false">
      <c r="A220" s="22" t="s">
        <v>349</v>
      </c>
      <c r="B220" s="13" t="n">
        <v>6</v>
      </c>
      <c r="C220" s="13" t="n">
        <v>78</v>
      </c>
      <c r="D220" s="13" t="n">
        <v>1280</v>
      </c>
      <c r="E220" s="13" t="n">
        <v>489</v>
      </c>
      <c r="F220" s="13" t="n">
        <v>0</v>
      </c>
      <c r="G220" s="13" t="n">
        <v>0</v>
      </c>
      <c r="H220" s="13" t="n">
        <v>1847</v>
      </c>
      <c r="I220" s="13" t="n">
        <v>289</v>
      </c>
      <c r="J220" s="13" t="n">
        <v>667</v>
      </c>
      <c r="K220" s="13" t="n">
        <v>197</v>
      </c>
      <c r="L220" s="13" t="n">
        <v>0</v>
      </c>
      <c r="M220" s="13" t="n">
        <v>1154</v>
      </c>
    </row>
    <row r="221" customFormat="false" ht="10.5" hidden="false" customHeight="false" outlineLevel="0" collapsed="false">
      <c r="A221" s="22" t="s">
        <v>353</v>
      </c>
      <c r="B221" s="17" t="n">
        <v>4</v>
      </c>
      <c r="C221" s="17" t="n">
        <v>26</v>
      </c>
      <c r="D221" s="17" t="n">
        <v>891</v>
      </c>
      <c r="E221" s="17" t="n">
        <v>436</v>
      </c>
      <c r="F221" s="17" t="n">
        <v>0</v>
      </c>
      <c r="G221" s="17" t="n">
        <v>0</v>
      </c>
      <c r="H221" s="17" t="n">
        <v>1352</v>
      </c>
      <c r="I221" s="17" t="n">
        <v>317</v>
      </c>
      <c r="J221" s="17" t="n">
        <v>366</v>
      </c>
      <c r="K221" s="17" t="n">
        <v>152</v>
      </c>
      <c r="L221" s="17" t="n">
        <v>0</v>
      </c>
      <c r="M221" s="17" t="n">
        <v>835</v>
      </c>
    </row>
    <row r="222" customFormat="false" ht="10.5" hidden="false" customHeight="false" outlineLevel="0" collapsed="false">
      <c r="A222" s="18" t="s">
        <v>228</v>
      </c>
      <c r="B222" s="13" t="n">
        <v>5</v>
      </c>
      <c r="C222" s="13" t="n">
        <v>53</v>
      </c>
      <c r="D222" s="13" t="n">
        <v>1799</v>
      </c>
      <c r="E222" s="13" t="n">
        <v>1205</v>
      </c>
      <c r="F222" s="13" t="n">
        <v>0</v>
      </c>
      <c r="G222" s="13" t="n">
        <v>0</v>
      </c>
      <c r="H222" s="13" t="n">
        <v>3056</v>
      </c>
      <c r="I222" s="13" t="n">
        <v>793</v>
      </c>
      <c r="J222" s="13" t="n">
        <v>1217</v>
      </c>
      <c r="K222" s="13" t="n">
        <v>139</v>
      </c>
      <c r="L222" s="13" t="n">
        <v>0</v>
      </c>
      <c r="M222" s="13" t="n">
        <v>2148</v>
      </c>
    </row>
    <row r="223" customFormat="false" ht="10.5" hidden="false" customHeight="false" outlineLevel="0" collapsed="false">
      <c r="A223" s="18" t="s">
        <v>229</v>
      </c>
      <c r="B223" s="17" t="n">
        <v>5</v>
      </c>
      <c r="C223" s="17" t="n">
        <v>102</v>
      </c>
      <c r="D223" s="17" t="n">
        <v>2676</v>
      </c>
      <c r="E223" s="17" t="n">
        <v>1696</v>
      </c>
      <c r="F223" s="17" t="n">
        <v>0</v>
      </c>
      <c r="G223" s="17" t="n">
        <v>0</v>
      </c>
      <c r="H223" s="17" t="n">
        <v>4474</v>
      </c>
      <c r="I223" s="17" t="n">
        <v>764</v>
      </c>
      <c r="J223" s="17" t="n">
        <v>1881</v>
      </c>
      <c r="K223" s="17" t="n">
        <v>752</v>
      </c>
      <c r="L223" s="17" t="n">
        <v>0</v>
      </c>
      <c r="M223" s="17" t="n">
        <v>3397</v>
      </c>
    </row>
    <row r="224" customFormat="false" ht="10.5" hidden="false" customHeight="false" outlineLevel="0" collapsed="false">
      <c r="A224" s="18" t="s">
        <v>230</v>
      </c>
      <c r="B224" s="17" t="n">
        <v>12</v>
      </c>
      <c r="C224" s="17" t="n">
        <v>196</v>
      </c>
      <c r="D224" s="17" t="n">
        <v>7821</v>
      </c>
      <c r="E224" s="17" t="n">
        <v>5014</v>
      </c>
      <c r="F224" s="17" t="n">
        <v>0</v>
      </c>
      <c r="G224" s="17" t="n">
        <v>3</v>
      </c>
      <c r="H224" s="17" t="n">
        <v>13034</v>
      </c>
      <c r="I224" s="17" t="n">
        <v>1691</v>
      </c>
      <c r="J224" s="17" t="n">
        <v>3050</v>
      </c>
      <c r="K224" s="17" t="n">
        <v>368</v>
      </c>
      <c r="L224" s="17" t="n">
        <v>0</v>
      </c>
      <c r="M224" s="17" t="n">
        <v>5109</v>
      </c>
    </row>
    <row r="225" customFormat="false" ht="10.5" hidden="false" customHeight="false" outlineLevel="0" collapsed="false">
      <c r="A225" s="19" t="s">
        <v>231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0.5" hidden="false" customHeight="false" outlineLevel="0" collapsed="false">
      <c r="A226" s="18" t="s">
        <v>232</v>
      </c>
      <c r="B226" s="13" t="n">
        <v>6</v>
      </c>
      <c r="C226" s="13" t="n">
        <v>79</v>
      </c>
      <c r="D226" s="13" t="n">
        <v>1036</v>
      </c>
      <c r="E226" s="13" t="n">
        <v>521</v>
      </c>
      <c r="F226" s="13" t="n">
        <v>0</v>
      </c>
      <c r="G226" s="13" t="n">
        <v>0</v>
      </c>
      <c r="H226" s="13" t="n">
        <v>1636</v>
      </c>
      <c r="I226" s="13" t="n">
        <v>330</v>
      </c>
      <c r="J226" s="13" t="n">
        <v>1045</v>
      </c>
      <c r="K226" s="13" t="n">
        <v>123</v>
      </c>
      <c r="L226" s="13" t="n">
        <v>0</v>
      </c>
      <c r="M226" s="13" t="n">
        <v>1499</v>
      </c>
    </row>
    <row r="227" customFormat="false" ht="10.5" hidden="false" customHeight="false" outlineLevel="0" collapsed="false">
      <c r="A227" s="19" t="s">
        <v>233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0.5" hidden="false" customHeight="false" outlineLevel="0" collapsed="false">
      <c r="A228" s="18" t="s">
        <v>234</v>
      </c>
      <c r="B228" s="13" t="n">
        <v>41</v>
      </c>
      <c r="C228" s="13" t="n">
        <v>799</v>
      </c>
      <c r="D228" s="13" t="n">
        <v>17379</v>
      </c>
      <c r="E228" s="13" t="n">
        <v>17301</v>
      </c>
      <c r="F228" s="13" t="n">
        <v>0</v>
      </c>
      <c r="G228" s="13" t="n">
        <v>14</v>
      </c>
      <c r="H228" s="13" t="n">
        <v>35493</v>
      </c>
      <c r="I228" s="13" t="n">
        <v>6880</v>
      </c>
      <c r="J228" s="13" t="n">
        <v>37991</v>
      </c>
      <c r="K228" s="13" t="n">
        <v>10516</v>
      </c>
      <c r="L228" s="13" t="n">
        <v>12</v>
      </c>
      <c r="M228" s="13" t="n">
        <v>55399</v>
      </c>
    </row>
    <row r="229" customFormat="false" ht="10.5" hidden="false" customHeight="false" outlineLevel="0" collapsed="false">
      <c r="A229" s="18" t="s">
        <v>235</v>
      </c>
      <c r="B229" s="13" t="n">
        <v>9</v>
      </c>
      <c r="C229" s="13" t="n">
        <v>115</v>
      </c>
      <c r="D229" s="13" t="n">
        <v>3510</v>
      </c>
      <c r="E229" s="13" t="n">
        <v>2734</v>
      </c>
      <c r="F229" s="13" t="n">
        <v>0</v>
      </c>
      <c r="G229" s="13" t="n">
        <v>0</v>
      </c>
      <c r="H229" s="13" t="n">
        <v>6360</v>
      </c>
      <c r="I229" s="13" t="n">
        <v>962</v>
      </c>
      <c r="J229" s="13" t="n">
        <v>1906</v>
      </c>
      <c r="K229" s="13" t="n">
        <v>1724</v>
      </c>
      <c r="L229" s="13" t="n">
        <v>1</v>
      </c>
      <c r="M229" s="13" t="n">
        <v>4593</v>
      </c>
    </row>
    <row r="230" customFormat="false" ht="10.5" hidden="false" customHeight="false" outlineLevel="0" collapsed="false">
      <c r="A230" s="18" t="s">
        <v>236</v>
      </c>
      <c r="B230" s="17" t="n">
        <v>4</v>
      </c>
      <c r="C230" s="17" t="n">
        <v>48</v>
      </c>
      <c r="D230" s="17" t="n">
        <v>1709</v>
      </c>
      <c r="E230" s="17" t="n">
        <v>1249</v>
      </c>
      <c r="F230" s="17" t="n">
        <v>0</v>
      </c>
      <c r="G230" s="17" t="n">
        <v>0</v>
      </c>
      <c r="H230" s="17" t="n">
        <v>3006</v>
      </c>
      <c r="I230" s="17" t="n">
        <v>712</v>
      </c>
      <c r="J230" s="17" t="n">
        <v>1004</v>
      </c>
      <c r="K230" s="17" t="n">
        <v>501</v>
      </c>
      <c r="L230" s="17" t="n">
        <v>0</v>
      </c>
      <c r="M230" s="17" t="n">
        <v>2217</v>
      </c>
    </row>
    <row r="231" customFormat="false" ht="10.5" hidden="false" customHeight="false" outlineLevel="0" collapsed="false">
      <c r="A231" s="19" t="s">
        <v>237</v>
      </c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10.5" hidden="false" customHeight="false" outlineLevel="0" collapsed="false">
      <c r="A232" s="18" t="s">
        <v>238</v>
      </c>
      <c r="B232" s="17" t="n">
        <v>8</v>
      </c>
      <c r="C232" s="17" t="n">
        <v>355</v>
      </c>
      <c r="D232" s="17" t="n">
        <v>4476</v>
      </c>
      <c r="E232" s="17" t="n">
        <v>3994</v>
      </c>
      <c r="F232" s="17" t="n">
        <v>0</v>
      </c>
      <c r="G232" s="17" t="n">
        <v>0</v>
      </c>
      <c r="H232" s="17" t="n">
        <v>8825</v>
      </c>
      <c r="I232" s="17" t="n">
        <v>875</v>
      </c>
      <c r="J232" s="17" t="n">
        <v>1691</v>
      </c>
      <c r="K232" s="17" t="n">
        <v>2942</v>
      </c>
      <c r="L232" s="17" t="n">
        <v>11</v>
      </c>
      <c r="M232" s="17" t="n">
        <v>5519</v>
      </c>
    </row>
    <row r="233" customFormat="false" ht="10.5" hidden="false" customHeight="false" outlineLevel="0" collapsed="false">
      <c r="A233" s="19" t="s">
        <v>239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0</v>
      </c>
      <c r="B234" s="13" t="n">
        <v>15</v>
      </c>
      <c r="C234" s="13" t="n">
        <v>501</v>
      </c>
      <c r="D234" s="13" t="n">
        <v>7245</v>
      </c>
      <c r="E234" s="13" t="n">
        <v>5097</v>
      </c>
      <c r="F234" s="13" t="n">
        <v>0</v>
      </c>
      <c r="G234" s="13" t="n">
        <v>20</v>
      </c>
      <c r="H234" s="13" t="n">
        <v>12864</v>
      </c>
      <c r="I234" s="13" t="n">
        <v>4386</v>
      </c>
      <c r="J234" s="13" t="n">
        <v>8024</v>
      </c>
      <c r="K234" s="13" t="n">
        <v>3581</v>
      </c>
      <c r="L234" s="13" t="n">
        <v>1</v>
      </c>
      <c r="M234" s="13" t="n">
        <v>15992</v>
      </c>
    </row>
    <row r="235" customFormat="false" ht="10.5" hidden="false" customHeight="false" outlineLevel="0" collapsed="false">
      <c r="A235" s="18" t="s">
        <v>241</v>
      </c>
      <c r="B235" s="17" t="n">
        <v>4</v>
      </c>
      <c r="C235" s="17" t="n">
        <v>137</v>
      </c>
      <c r="D235" s="17" t="n">
        <v>1557</v>
      </c>
      <c r="E235" s="17" t="n">
        <v>1042</v>
      </c>
      <c r="F235" s="17" t="n">
        <v>0</v>
      </c>
      <c r="G235" s="17" t="n">
        <v>0</v>
      </c>
      <c r="H235" s="17" t="n">
        <v>2736</v>
      </c>
      <c r="I235" s="17" t="n">
        <v>959</v>
      </c>
      <c r="J235" s="17" t="n">
        <v>2326</v>
      </c>
      <c r="K235" s="17" t="n">
        <v>2565</v>
      </c>
      <c r="L235" s="17" t="n">
        <v>0</v>
      </c>
      <c r="M235" s="17" t="n">
        <v>5850</v>
      </c>
    </row>
    <row r="236" customFormat="false" ht="10.5" hidden="false" customHeight="false" outlineLevel="0" collapsed="false">
      <c r="A236" s="19" t="s">
        <v>242</v>
      </c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0.5" hidden="false" customHeight="false" outlineLevel="0" collapsed="false">
      <c r="A237" s="18" t="s">
        <v>243</v>
      </c>
      <c r="B237" s="17" t="n">
        <v>12</v>
      </c>
      <c r="C237" s="17" t="n">
        <v>275</v>
      </c>
      <c r="D237" s="17" t="n">
        <v>4592</v>
      </c>
      <c r="E237" s="17" t="n">
        <v>3109</v>
      </c>
      <c r="F237" s="17" t="n">
        <v>0</v>
      </c>
      <c r="G237" s="17" t="n">
        <v>3</v>
      </c>
      <c r="H237" s="17" t="n">
        <v>7978</v>
      </c>
      <c r="I237" s="17" t="n">
        <v>1543</v>
      </c>
      <c r="J237" s="17" t="n">
        <v>2955</v>
      </c>
      <c r="K237" s="17" t="n">
        <v>2227</v>
      </c>
      <c r="L237" s="17" t="n">
        <v>0</v>
      </c>
      <c r="M237" s="17" t="n">
        <v>6726</v>
      </c>
    </row>
    <row r="238" customFormat="false" ht="10.5" hidden="false" customHeight="false" outlineLevel="0" collapsed="false">
      <c r="A238" s="22" t="s">
        <v>354</v>
      </c>
      <c r="B238" s="13" t="n">
        <v>16</v>
      </c>
      <c r="C238" s="13" t="n">
        <v>471</v>
      </c>
      <c r="D238" s="13" t="n">
        <v>7751</v>
      </c>
      <c r="E238" s="13" t="n">
        <v>4287</v>
      </c>
      <c r="F238" s="13" t="n">
        <v>0</v>
      </c>
      <c r="G238" s="13" t="n">
        <v>0</v>
      </c>
      <c r="H238" s="13" t="n">
        <v>12509</v>
      </c>
      <c r="I238" s="13" t="n">
        <v>3228</v>
      </c>
      <c r="J238" s="13" t="n">
        <v>4553</v>
      </c>
      <c r="K238" s="13" t="n">
        <v>1753</v>
      </c>
      <c r="L238" s="13" t="n">
        <v>0</v>
      </c>
      <c r="M238" s="13" t="n">
        <v>9534</v>
      </c>
    </row>
    <row r="239" customFormat="false" ht="10.5" hidden="false" customHeight="false" outlineLevel="0" collapsed="false">
      <c r="A239" s="19" t="s">
        <v>244</v>
      </c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0.5" hidden="false" customHeight="false" outlineLevel="0" collapsed="false">
      <c r="A240" s="18" t="s">
        <v>245</v>
      </c>
      <c r="B240" s="17" t="n">
        <v>13</v>
      </c>
      <c r="C240" s="17" t="n">
        <v>237</v>
      </c>
      <c r="D240" s="17" t="n">
        <v>5103</v>
      </c>
      <c r="E240" s="17" t="n">
        <v>5007</v>
      </c>
      <c r="F240" s="17" t="n">
        <v>0</v>
      </c>
      <c r="G240" s="17" t="n">
        <v>1</v>
      </c>
      <c r="H240" s="17" t="n">
        <v>10348</v>
      </c>
      <c r="I240" s="17" t="n">
        <v>1923</v>
      </c>
      <c r="J240" s="17" t="n">
        <v>3805</v>
      </c>
      <c r="K240" s="17" t="n">
        <v>2741</v>
      </c>
      <c r="L240" s="17" t="n">
        <v>0</v>
      </c>
      <c r="M240" s="17" t="n">
        <v>8469</v>
      </c>
    </row>
    <row r="241" customFormat="false" ht="10.5" hidden="false" customHeight="false" outlineLevel="0" collapsed="false">
      <c r="A241" s="18" t="s">
        <v>246</v>
      </c>
      <c r="B241" s="17" t="n">
        <v>6</v>
      </c>
      <c r="C241" s="17" t="n">
        <v>81</v>
      </c>
      <c r="D241" s="17" t="n">
        <v>2243</v>
      </c>
      <c r="E241" s="17" t="n">
        <v>2173</v>
      </c>
      <c r="F241" s="17" t="n">
        <v>0</v>
      </c>
      <c r="G241" s="17" t="n">
        <v>3</v>
      </c>
      <c r="H241" s="17" t="n">
        <v>4499</v>
      </c>
      <c r="I241" s="17" t="n">
        <v>1174</v>
      </c>
      <c r="J241" s="17" t="n">
        <v>1037</v>
      </c>
      <c r="K241" s="17" t="n">
        <v>706</v>
      </c>
      <c r="L241" s="17" t="n">
        <v>1</v>
      </c>
      <c r="M241" s="17" t="n">
        <v>2918</v>
      </c>
    </row>
    <row r="242" customFormat="false" ht="10.5" hidden="false" customHeight="false" outlineLevel="0" collapsed="false">
      <c r="A242" s="19" t="s">
        <v>247</v>
      </c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10.5" hidden="false" customHeight="false" outlineLevel="0" collapsed="false">
      <c r="A243" s="18" t="s">
        <v>248</v>
      </c>
      <c r="B243" s="17" t="n">
        <v>53</v>
      </c>
      <c r="C243" s="17" t="n">
        <v>1065</v>
      </c>
      <c r="D243" s="17" t="n">
        <v>19544</v>
      </c>
      <c r="E243" s="17" t="n">
        <v>18789</v>
      </c>
      <c r="F243" s="17" t="n">
        <v>0</v>
      </c>
      <c r="G243" s="17" t="n">
        <v>28</v>
      </c>
      <c r="H243" s="17" t="n">
        <v>39426</v>
      </c>
      <c r="I243" s="17" t="n">
        <v>7094</v>
      </c>
      <c r="J243" s="17" t="n">
        <v>46141</v>
      </c>
      <c r="K243" s="17" t="n">
        <v>7854</v>
      </c>
      <c r="L243" s="17" t="n">
        <v>2</v>
      </c>
      <c r="M243" s="17" t="n">
        <v>61092</v>
      </c>
    </row>
    <row r="244" customFormat="false" ht="10.5" hidden="false" customHeight="false" outlineLevel="0" collapsed="false">
      <c r="A244" s="19" t="s">
        <v>249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10.5" hidden="false" customHeight="false" outlineLevel="0" collapsed="false">
      <c r="A245" s="18" t="s">
        <v>250</v>
      </c>
      <c r="B245" s="13" t="n">
        <v>12</v>
      </c>
      <c r="C245" s="13" t="n">
        <v>410</v>
      </c>
      <c r="D245" s="13" t="n">
        <v>4725</v>
      </c>
      <c r="E245" s="13" t="n">
        <v>3334</v>
      </c>
      <c r="F245" s="13" t="n">
        <v>0</v>
      </c>
      <c r="G245" s="13" t="n">
        <v>0</v>
      </c>
      <c r="H245" s="13" t="n">
        <v>8469</v>
      </c>
      <c r="I245" s="13" t="n">
        <v>1989</v>
      </c>
      <c r="J245" s="13" t="n">
        <v>4856</v>
      </c>
      <c r="K245" s="13" t="n">
        <v>2974</v>
      </c>
      <c r="L245" s="13" t="n">
        <v>0</v>
      </c>
      <c r="M245" s="13" t="n">
        <v>9819</v>
      </c>
    </row>
    <row r="246" customFormat="false" ht="10.5" hidden="false" customHeight="false" outlineLevel="0" collapsed="false">
      <c r="A246" s="18" t="s">
        <v>251</v>
      </c>
      <c r="B246" s="13" t="n">
        <v>6</v>
      </c>
      <c r="C246" s="13" t="n">
        <v>106</v>
      </c>
      <c r="D246" s="13" t="n">
        <v>2041</v>
      </c>
      <c r="E246" s="13" t="n">
        <v>2196</v>
      </c>
      <c r="F246" s="13" t="n">
        <v>0</v>
      </c>
      <c r="G246" s="13" t="n">
        <v>0</v>
      </c>
      <c r="H246" s="13" t="n">
        <v>4343</v>
      </c>
      <c r="I246" s="13" t="n">
        <v>856</v>
      </c>
      <c r="J246" s="13" t="n">
        <v>924</v>
      </c>
      <c r="K246" s="13" t="n">
        <v>286</v>
      </c>
      <c r="L246" s="13" t="n">
        <v>0</v>
      </c>
      <c r="M246" s="13" t="n">
        <v>2067</v>
      </c>
    </row>
    <row r="247" customFormat="false" ht="10.5" hidden="false" customHeight="false" outlineLevel="0" collapsed="false">
      <c r="A247" s="18" t="s">
        <v>252</v>
      </c>
      <c r="B247" s="17" t="n">
        <v>5</v>
      </c>
      <c r="C247" s="17" t="n">
        <v>62</v>
      </c>
      <c r="D247" s="17" t="n">
        <v>1971</v>
      </c>
      <c r="E247" s="17" t="n">
        <v>1812</v>
      </c>
      <c r="F247" s="17" t="n">
        <v>0</v>
      </c>
      <c r="G247" s="17" t="n">
        <v>0</v>
      </c>
      <c r="H247" s="17" t="n">
        <v>3845</v>
      </c>
      <c r="I247" s="17" t="n">
        <v>607</v>
      </c>
      <c r="J247" s="17" t="n">
        <v>2051</v>
      </c>
      <c r="K247" s="17" t="n">
        <v>474</v>
      </c>
      <c r="L247" s="17" t="n">
        <v>1</v>
      </c>
      <c r="M247" s="17" t="n">
        <v>3132</v>
      </c>
    </row>
    <row r="248" customFormat="false" ht="10.5" hidden="false" customHeight="false" outlineLevel="0" collapsed="false">
      <c r="A248" s="19" t="s">
        <v>253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10.5" hidden="false" customHeight="false" outlineLevel="0" collapsed="false">
      <c r="A249" s="18" t="s">
        <v>254</v>
      </c>
      <c r="B249" s="17" t="n">
        <v>21</v>
      </c>
      <c r="C249" s="17" t="n">
        <v>392</v>
      </c>
      <c r="D249" s="17" t="n">
        <v>5768</v>
      </c>
      <c r="E249" s="17" t="n">
        <v>4548</v>
      </c>
      <c r="F249" s="17" t="n">
        <v>0</v>
      </c>
      <c r="G249" s="17" t="n">
        <v>0</v>
      </c>
      <c r="H249" s="17" t="n">
        <v>10708</v>
      </c>
      <c r="I249" s="17" t="n">
        <v>2295</v>
      </c>
      <c r="J249" s="17" t="n">
        <v>8111</v>
      </c>
      <c r="K249" s="17" t="n">
        <v>5049</v>
      </c>
      <c r="L249" s="17" t="n">
        <v>1</v>
      </c>
      <c r="M249" s="17" t="n">
        <v>15456</v>
      </c>
    </row>
    <row r="250" customFormat="false" ht="10.5" hidden="false" customHeight="false" outlineLevel="0" collapsed="false">
      <c r="A250" s="18" t="s">
        <v>255</v>
      </c>
      <c r="B250" s="17" t="n">
        <v>8</v>
      </c>
      <c r="C250" s="17" t="n">
        <v>309</v>
      </c>
      <c r="D250" s="17" t="n">
        <v>4200</v>
      </c>
      <c r="E250" s="17" t="n">
        <v>2371</v>
      </c>
      <c r="F250" s="17" t="n">
        <v>0</v>
      </c>
      <c r="G250" s="17" t="n">
        <v>4</v>
      </c>
      <c r="H250" s="17" t="n">
        <v>6883</v>
      </c>
      <c r="I250" s="17" t="n">
        <v>1612</v>
      </c>
      <c r="J250" s="17" t="n">
        <v>1773</v>
      </c>
      <c r="K250" s="17" t="n">
        <v>924</v>
      </c>
      <c r="L250" s="17" t="n">
        <v>0</v>
      </c>
      <c r="M250" s="17" t="n">
        <v>4308</v>
      </c>
    </row>
    <row r="251" customFormat="false" ht="10.5" hidden="false" customHeight="false" outlineLevel="0" collapsed="false">
      <c r="A251" s="18" t="s">
        <v>256</v>
      </c>
      <c r="B251" s="13" t="n">
        <v>4</v>
      </c>
      <c r="C251" s="13" t="n">
        <v>81</v>
      </c>
      <c r="D251" s="13" t="n">
        <v>1337</v>
      </c>
      <c r="E251" s="13" t="n">
        <v>1353</v>
      </c>
      <c r="F251" s="13" t="n">
        <v>0</v>
      </c>
      <c r="G251" s="13" t="n">
        <v>0</v>
      </c>
      <c r="H251" s="13" t="n">
        <v>2771</v>
      </c>
      <c r="I251" s="13" t="n">
        <v>1112</v>
      </c>
      <c r="J251" s="13" t="n">
        <v>1198</v>
      </c>
      <c r="K251" s="13" t="n">
        <v>1090</v>
      </c>
      <c r="L251" s="13" t="n">
        <v>0</v>
      </c>
      <c r="M251" s="13" t="n">
        <v>3400</v>
      </c>
    </row>
    <row r="252" customFormat="false" ht="10.5" hidden="false" customHeight="false" outlineLevel="0" collapsed="false">
      <c r="A252" s="19" t="s">
        <v>257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</row>
    <row r="253" customFormat="false" ht="10.5" hidden="false" customHeight="false" outlineLevel="0" collapsed="false">
      <c r="A253" s="18" t="s">
        <v>258</v>
      </c>
      <c r="B253" s="17" t="n">
        <v>33</v>
      </c>
      <c r="C253" s="17" t="n">
        <v>857</v>
      </c>
      <c r="D253" s="17" t="n">
        <v>12423</v>
      </c>
      <c r="E253" s="17" t="n">
        <v>12967</v>
      </c>
      <c r="F253" s="17" t="n">
        <v>0</v>
      </c>
      <c r="G253" s="17" t="n">
        <v>20</v>
      </c>
      <c r="H253" s="17" t="n">
        <v>26267</v>
      </c>
      <c r="I253" s="17" t="n">
        <v>4553</v>
      </c>
      <c r="J253" s="17" t="n">
        <v>19739</v>
      </c>
      <c r="K253" s="17" t="n">
        <v>4665</v>
      </c>
      <c r="L253" s="17" t="n">
        <v>8</v>
      </c>
      <c r="M253" s="17" t="n">
        <v>28965</v>
      </c>
    </row>
    <row r="254" customFormat="false" ht="10.5" hidden="false" customHeight="false" outlineLevel="0" collapsed="false">
      <c r="A254" s="18" t="s">
        <v>259</v>
      </c>
      <c r="B254" s="17" t="n">
        <v>9</v>
      </c>
      <c r="C254" s="17" t="n">
        <v>73</v>
      </c>
      <c r="D254" s="17" t="n">
        <v>3268</v>
      </c>
      <c r="E254" s="17" t="n">
        <v>5438</v>
      </c>
      <c r="F254" s="17" t="n">
        <v>0</v>
      </c>
      <c r="G254" s="17" t="n">
        <v>0</v>
      </c>
      <c r="H254" s="17" t="n">
        <v>8779</v>
      </c>
      <c r="I254" s="17" t="n">
        <v>688</v>
      </c>
      <c r="J254" s="17" t="n">
        <v>1279</v>
      </c>
      <c r="K254" s="17" t="n">
        <v>118</v>
      </c>
      <c r="L254" s="17" t="n">
        <v>0</v>
      </c>
      <c r="M254" s="17" t="n">
        <v>2086</v>
      </c>
    </row>
    <row r="255" customFormat="false" ht="10.5" hidden="false" customHeight="false" outlineLevel="0" collapsed="false">
      <c r="A255" s="18" t="s">
        <v>260</v>
      </c>
      <c r="B255" s="13" t="n">
        <v>15</v>
      </c>
      <c r="C255" s="13" t="n">
        <v>449</v>
      </c>
      <c r="D255" s="13" t="n">
        <v>8006</v>
      </c>
      <c r="E255" s="13" t="n">
        <v>9589</v>
      </c>
      <c r="F255" s="13" t="n">
        <v>0</v>
      </c>
      <c r="G255" s="13" t="n">
        <v>27</v>
      </c>
      <c r="H255" s="13" t="n">
        <v>18070</v>
      </c>
      <c r="I255" s="13" t="n">
        <v>2625</v>
      </c>
      <c r="J255" s="13" t="n">
        <v>4361</v>
      </c>
      <c r="K255" s="13" t="n">
        <v>1696</v>
      </c>
      <c r="L255" s="13" t="n">
        <v>1</v>
      </c>
      <c r="M255" s="13" t="n">
        <v>8683</v>
      </c>
    </row>
    <row r="256" customFormat="false" ht="10.5" hidden="false" customHeight="false" outlineLevel="0" collapsed="false">
      <c r="A256" s="18" t="s">
        <v>261</v>
      </c>
      <c r="B256" s="17" t="n">
        <v>10</v>
      </c>
      <c r="C256" s="17" t="n">
        <v>290</v>
      </c>
      <c r="D256" s="17" t="n">
        <v>4787</v>
      </c>
      <c r="E256" s="17" t="n">
        <v>5481</v>
      </c>
      <c r="F256" s="17" t="n">
        <v>0</v>
      </c>
      <c r="G256" s="17" t="n">
        <v>1</v>
      </c>
      <c r="H256" s="17" t="n">
        <v>10560</v>
      </c>
      <c r="I256" s="17" t="n">
        <v>1224</v>
      </c>
      <c r="J256" s="17" t="n">
        <v>1807</v>
      </c>
      <c r="K256" s="17" t="n">
        <v>309</v>
      </c>
      <c r="L256" s="17" t="n">
        <v>0</v>
      </c>
      <c r="M256" s="17" t="n">
        <v>3340</v>
      </c>
    </row>
    <row r="257" customFormat="false" ht="10.5" hidden="false" customHeight="false" outlineLevel="0" collapsed="false">
      <c r="A257" s="19" t="s">
        <v>262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0.5" hidden="false" customHeight="false" outlineLevel="0" collapsed="false">
      <c r="A258" s="18" t="s">
        <v>263</v>
      </c>
      <c r="B258" s="13" t="n">
        <v>21</v>
      </c>
      <c r="C258" s="13" t="n">
        <v>570</v>
      </c>
      <c r="D258" s="13" t="n">
        <v>8908</v>
      </c>
      <c r="E258" s="13" t="n">
        <v>7455</v>
      </c>
      <c r="F258" s="13" t="n">
        <v>0</v>
      </c>
      <c r="G258" s="13" t="n">
        <v>5</v>
      </c>
      <c r="H258" s="13" t="n">
        <v>16939</v>
      </c>
      <c r="I258" s="13" t="n">
        <v>2959</v>
      </c>
      <c r="J258" s="13" t="n">
        <v>8619</v>
      </c>
      <c r="K258" s="13" t="n">
        <v>1759</v>
      </c>
      <c r="L258" s="13" t="n">
        <v>0</v>
      </c>
      <c r="M258" s="13" t="n">
        <v>13337</v>
      </c>
    </row>
    <row r="259" customFormat="false" ht="10.5" hidden="false" customHeight="false" outlineLevel="0" collapsed="false">
      <c r="A259" s="18" t="s">
        <v>264</v>
      </c>
      <c r="B259" s="17" t="n">
        <v>11</v>
      </c>
      <c r="C259" s="17" t="n">
        <v>233</v>
      </c>
      <c r="D259" s="17" t="n">
        <v>5301</v>
      </c>
      <c r="E259" s="17" t="n">
        <v>4656</v>
      </c>
      <c r="F259" s="17" t="n">
        <v>0</v>
      </c>
      <c r="G259" s="17" t="n">
        <v>10</v>
      </c>
      <c r="H259" s="17" t="n">
        <v>10200</v>
      </c>
      <c r="I259" s="17" t="n">
        <v>1844</v>
      </c>
      <c r="J259" s="17" t="n">
        <v>2997</v>
      </c>
      <c r="K259" s="17" t="n">
        <v>1284</v>
      </c>
      <c r="L259" s="17" t="n">
        <v>0</v>
      </c>
      <c r="M259" s="17" t="n">
        <v>6125</v>
      </c>
    </row>
    <row r="260" customFormat="false" ht="10.5" hidden="false" customHeight="false" outlineLevel="0" collapsed="false">
      <c r="A260" s="18" t="s">
        <v>265</v>
      </c>
      <c r="B260" s="17" t="n">
        <v>8</v>
      </c>
      <c r="C260" s="17" t="n">
        <v>146</v>
      </c>
      <c r="D260" s="17" t="n">
        <v>2824</v>
      </c>
      <c r="E260" s="17" t="n">
        <v>2329</v>
      </c>
      <c r="F260" s="17" t="n">
        <v>0</v>
      </c>
      <c r="G260" s="17" t="n">
        <v>0</v>
      </c>
      <c r="H260" s="17" t="n">
        <v>5299</v>
      </c>
      <c r="I260" s="17" t="n">
        <v>628</v>
      </c>
      <c r="J260" s="17" t="n">
        <v>2153</v>
      </c>
      <c r="K260" s="17" t="n">
        <v>1361</v>
      </c>
      <c r="L260" s="17" t="n">
        <v>24</v>
      </c>
      <c r="M260" s="17" t="n">
        <v>4166</v>
      </c>
    </row>
    <row r="261" customFormat="false" ht="10.5" hidden="false" customHeight="false" outlineLevel="0" collapsed="false">
      <c r="A261" s="19" t="s">
        <v>266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</row>
    <row r="262" customFormat="false" ht="10.5" hidden="false" customHeight="false" outlineLevel="0" collapsed="false">
      <c r="A262" s="18" t="s">
        <v>267</v>
      </c>
      <c r="B262" s="13" t="n">
        <v>30</v>
      </c>
      <c r="C262" s="13" t="n">
        <v>582</v>
      </c>
      <c r="D262" s="13" t="n">
        <v>11751</v>
      </c>
      <c r="E262" s="13" t="n">
        <v>10135</v>
      </c>
      <c r="F262" s="13" t="n">
        <v>0</v>
      </c>
      <c r="G262" s="13" t="n">
        <v>11</v>
      </c>
      <c r="H262" s="13" t="n">
        <v>22479</v>
      </c>
      <c r="I262" s="13" t="n">
        <v>3929</v>
      </c>
      <c r="J262" s="13" t="n">
        <v>11601</v>
      </c>
      <c r="K262" s="13" t="n">
        <v>7038</v>
      </c>
      <c r="L262" s="13" t="n">
        <v>8</v>
      </c>
      <c r="M262" s="13" t="n">
        <v>22575</v>
      </c>
    </row>
    <row r="263" customFormat="false" ht="10.5" hidden="false" customHeight="false" outlineLevel="0" collapsed="false">
      <c r="A263" s="18" t="s">
        <v>268</v>
      </c>
      <c r="B263" s="13" t="n">
        <v>4</v>
      </c>
      <c r="C263" s="13" t="n">
        <v>99</v>
      </c>
      <c r="D263" s="13" t="n">
        <v>1985</v>
      </c>
      <c r="E263" s="13" t="n">
        <v>1000</v>
      </c>
      <c r="F263" s="13" t="n">
        <v>0</v>
      </c>
      <c r="G263" s="13" t="n">
        <v>0</v>
      </c>
      <c r="H263" s="13" t="n">
        <v>3085</v>
      </c>
      <c r="I263" s="13" t="n">
        <v>504</v>
      </c>
      <c r="J263" s="13" t="n">
        <v>1029</v>
      </c>
      <c r="K263" s="13" t="n">
        <v>2294</v>
      </c>
      <c r="L263" s="13" t="n">
        <v>0</v>
      </c>
      <c r="M263" s="13" t="n">
        <v>3827</v>
      </c>
    </row>
    <row r="264" customFormat="false" ht="10.5" hidden="false" customHeight="false" outlineLevel="0" collapsed="false">
      <c r="A264" s="18" t="s">
        <v>269</v>
      </c>
      <c r="B264" s="17" t="n">
        <v>4</v>
      </c>
      <c r="C264" s="17" t="n">
        <v>16</v>
      </c>
      <c r="D264" s="17" t="n">
        <v>990</v>
      </c>
      <c r="E264" s="17" t="n">
        <v>1294</v>
      </c>
      <c r="F264" s="17" t="n">
        <v>0</v>
      </c>
      <c r="G264" s="17" t="n">
        <v>0</v>
      </c>
      <c r="H264" s="17" t="n">
        <v>2300</v>
      </c>
      <c r="I264" s="17" t="n">
        <v>229</v>
      </c>
      <c r="J264" s="17" t="n">
        <v>271</v>
      </c>
      <c r="K264" s="17" t="n">
        <v>40</v>
      </c>
      <c r="L264" s="17" t="n">
        <v>0</v>
      </c>
      <c r="M264" s="17" t="n">
        <v>541</v>
      </c>
    </row>
    <row r="265" customFormat="false" ht="10.5" hidden="false" customHeight="false" outlineLevel="0" collapsed="false">
      <c r="A265" s="18" t="s">
        <v>270</v>
      </c>
      <c r="B265" s="17" t="n">
        <v>7</v>
      </c>
      <c r="C265" s="17" t="n">
        <v>72</v>
      </c>
      <c r="D265" s="17" t="n">
        <v>2959</v>
      </c>
      <c r="E265" s="17" t="n">
        <v>1822</v>
      </c>
      <c r="F265" s="17" t="n">
        <v>0</v>
      </c>
      <c r="G265" s="17" t="n">
        <v>13</v>
      </c>
      <c r="H265" s="17" t="n">
        <v>4866</v>
      </c>
      <c r="I265" s="17" t="n">
        <v>750</v>
      </c>
      <c r="J265" s="17" t="n">
        <v>1321</v>
      </c>
      <c r="K265" s="17" t="n">
        <v>289</v>
      </c>
      <c r="L265" s="17" t="n">
        <v>0</v>
      </c>
      <c r="M265" s="17" t="n">
        <v>2359</v>
      </c>
    </row>
    <row r="266" customFormat="false" ht="10.5" hidden="false" customHeight="false" outlineLevel="0" collapsed="false">
      <c r="A266" s="18" t="s">
        <v>271</v>
      </c>
      <c r="B266" s="17" t="n">
        <v>8</v>
      </c>
      <c r="C266" s="17" t="n">
        <v>95</v>
      </c>
      <c r="D266" s="17" t="n">
        <v>2647</v>
      </c>
      <c r="E266" s="17" t="n">
        <v>2332</v>
      </c>
      <c r="F266" s="17" t="n">
        <v>0</v>
      </c>
      <c r="G266" s="17" t="n">
        <v>2</v>
      </c>
      <c r="H266" s="17" t="n">
        <v>5076</v>
      </c>
      <c r="I266" s="17" t="n">
        <v>1066</v>
      </c>
      <c r="J266" s="17" t="n">
        <v>2160</v>
      </c>
      <c r="K266" s="17" t="n">
        <v>2580</v>
      </c>
      <c r="L266" s="17" t="n">
        <v>0</v>
      </c>
      <c r="M266" s="17" t="n">
        <v>5805</v>
      </c>
    </row>
    <row r="267" customFormat="false" ht="10.5" hidden="false" customHeight="false" outlineLevel="0" collapsed="false">
      <c r="A267" s="18" t="s">
        <v>272</v>
      </c>
      <c r="B267" s="17" t="n">
        <v>7</v>
      </c>
      <c r="C267" s="17" t="n">
        <v>191</v>
      </c>
      <c r="D267" s="17" t="n">
        <v>3576</v>
      </c>
      <c r="E267" s="17" t="n">
        <v>2739</v>
      </c>
      <c r="F267" s="17" t="n">
        <v>0</v>
      </c>
      <c r="G267" s="17" t="n">
        <v>0</v>
      </c>
      <c r="H267" s="17" t="n">
        <v>6506</v>
      </c>
      <c r="I267" s="17" t="n">
        <v>1363</v>
      </c>
      <c r="J267" s="17" t="n">
        <v>2172</v>
      </c>
      <c r="K267" s="17" t="n">
        <v>436</v>
      </c>
      <c r="L267" s="17" t="n">
        <v>1</v>
      </c>
      <c r="M267" s="17" t="n">
        <v>3971</v>
      </c>
    </row>
    <row r="268" customFormat="false" ht="10.5" hidden="false" customHeight="false" outlineLevel="0" collapsed="false">
      <c r="A268" s="19" t="s">
        <v>273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0.5" hidden="false" customHeight="false" outlineLevel="0" collapsed="false">
      <c r="A269" s="18" t="s">
        <v>274</v>
      </c>
      <c r="B269" s="13" t="n">
        <v>45</v>
      </c>
      <c r="C269" s="13" t="n">
        <v>2910</v>
      </c>
      <c r="D269" s="13" t="n">
        <v>27143</v>
      </c>
      <c r="E269" s="13" t="n">
        <v>29706</v>
      </c>
      <c r="F269" s="13" t="n">
        <v>0</v>
      </c>
      <c r="G269" s="13" t="n">
        <v>34</v>
      </c>
      <c r="H269" s="13" t="n">
        <v>59793</v>
      </c>
      <c r="I269" s="13" t="n">
        <v>6388</v>
      </c>
      <c r="J269" s="13" t="n">
        <v>58422</v>
      </c>
      <c r="K269" s="13" t="n">
        <v>5539</v>
      </c>
      <c r="L269" s="13" t="n">
        <v>2</v>
      </c>
      <c r="M269" s="13" t="n">
        <v>70351</v>
      </c>
    </row>
    <row r="270" customFormat="false" ht="10.5" hidden="false" customHeight="false" outlineLevel="0" collapsed="false">
      <c r="A270" s="18" t="s">
        <v>275</v>
      </c>
      <c r="B270" s="17" t="n">
        <v>10</v>
      </c>
      <c r="C270" s="17" t="n">
        <v>184</v>
      </c>
      <c r="D270" s="17" t="n">
        <v>4756</v>
      </c>
      <c r="E270" s="17" t="n">
        <v>3428</v>
      </c>
      <c r="F270" s="17" t="n">
        <v>0</v>
      </c>
      <c r="G270" s="17" t="n">
        <v>0</v>
      </c>
      <c r="H270" s="17" t="n">
        <v>8367</v>
      </c>
      <c r="I270" s="17" t="n">
        <v>1188</v>
      </c>
      <c r="J270" s="17" t="n">
        <v>2293</v>
      </c>
      <c r="K270" s="17" t="n">
        <v>114</v>
      </c>
      <c r="L270" s="17" t="n">
        <v>0</v>
      </c>
      <c r="M270" s="17" t="n">
        <v>3594</v>
      </c>
    </row>
    <row r="271" customFormat="false" ht="10.5" hidden="false" customHeight="false" outlineLevel="0" collapsed="false">
      <c r="A271" s="18" t="s">
        <v>276</v>
      </c>
      <c r="B271" s="13" t="n">
        <v>11</v>
      </c>
      <c r="C271" s="13" t="n">
        <v>326</v>
      </c>
      <c r="D271" s="13" t="n">
        <v>5705</v>
      </c>
      <c r="E271" s="13" t="n">
        <v>6431</v>
      </c>
      <c r="F271" s="13" t="n">
        <v>0</v>
      </c>
      <c r="G271" s="13" t="n">
        <v>0</v>
      </c>
      <c r="H271" s="13" t="n">
        <v>12462</v>
      </c>
      <c r="I271" s="13" t="n">
        <v>1265</v>
      </c>
      <c r="J271" s="13" t="n">
        <v>3064</v>
      </c>
      <c r="K271" s="13" t="n">
        <v>499</v>
      </c>
      <c r="L271" s="13" t="n">
        <v>1</v>
      </c>
      <c r="M271" s="13" t="n">
        <v>4829</v>
      </c>
    </row>
    <row r="272" customFormat="false" ht="10.5" hidden="false" customHeight="false" outlineLevel="0" collapsed="false">
      <c r="A272" s="18" t="s">
        <v>277</v>
      </c>
      <c r="B272" s="13" t="n">
        <v>38</v>
      </c>
      <c r="C272" s="13" t="n">
        <v>1635</v>
      </c>
      <c r="D272" s="13" t="n">
        <v>20926</v>
      </c>
      <c r="E272" s="13" t="n">
        <v>23119</v>
      </c>
      <c r="F272" s="13" t="n">
        <v>0</v>
      </c>
      <c r="G272" s="13" t="n">
        <v>12</v>
      </c>
      <c r="H272" s="13" t="n">
        <v>45692</v>
      </c>
      <c r="I272" s="13" t="n">
        <v>4835</v>
      </c>
      <c r="J272" s="13" t="n">
        <v>16817</v>
      </c>
      <c r="K272" s="13" t="n">
        <v>5160</v>
      </c>
      <c r="L272" s="13" t="n">
        <v>1</v>
      </c>
      <c r="M272" s="13" t="n">
        <v>26812</v>
      </c>
    </row>
    <row r="273" customFormat="false" ht="10.5" hidden="false" customHeight="false" outlineLevel="0" collapsed="false">
      <c r="A273" s="18" t="s">
        <v>278</v>
      </c>
      <c r="B273" s="17" t="n">
        <v>12</v>
      </c>
      <c r="C273" s="17" t="n">
        <v>500</v>
      </c>
      <c r="D273" s="17" t="n">
        <v>7469</v>
      </c>
      <c r="E273" s="17" t="n">
        <v>12217</v>
      </c>
      <c r="F273" s="17" t="n">
        <v>0</v>
      </c>
      <c r="G273" s="17" t="n">
        <v>0</v>
      </c>
      <c r="H273" s="17" t="n">
        <v>20185</v>
      </c>
      <c r="I273" s="17" t="n">
        <v>964</v>
      </c>
      <c r="J273" s="17" t="n">
        <v>3747</v>
      </c>
      <c r="K273" s="17" t="n">
        <v>96</v>
      </c>
      <c r="L273" s="17" t="n">
        <v>0</v>
      </c>
      <c r="M273" s="17" t="n">
        <v>4807</v>
      </c>
    </row>
    <row r="274" customFormat="false" ht="10.5" hidden="false" customHeight="false" outlineLevel="0" collapsed="false">
      <c r="A274" s="19" t="s">
        <v>279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0</v>
      </c>
      <c r="B275" s="13" t="n">
        <v>58</v>
      </c>
      <c r="C275" s="13" t="n">
        <v>3791</v>
      </c>
      <c r="D275" s="13" t="n">
        <v>34986</v>
      </c>
      <c r="E275" s="13" t="n">
        <v>38844</v>
      </c>
      <c r="F275" s="13" t="n">
        <v>0</v>
      </c>
      <c r="G275" s="13" t="n">
        <v>30</v>
      </c>
      <c r="H275" s="13" t="n">
        <v>77651</v>
      </c>
      <c r="I275" s="13" t="n">
        <v>11742</v>
      </c>
      <c r="J275" s="13" t="n">
        <v>40007</v>
      </c>
      <c r="K275" s="13" t="n">
        <v>10393</v>
      </c>
      <c r="L275" s="13" t="n">
        <v>5</v>
      </c>
      <c r="M275" s="13" t="n">
        <v>62147</v>
      </c>
    </row>
    <row r="276" customFormat="false" ht="10.5" hidden="false" customHeight="false" outlineLevel="0" collapsed="false">
      <c r="A276" s="18" t="s">
        <v>281</v>
      </c>
      <c r="B276" s="17" t="n">
        <v>26</v>
      </c>
      <c r="C276" s="17" t="n">
        <v>2210</v>
      </c>
      <c r="D276" s="17" t="n">
        <v>17755</v>
      </c>
      <c r="E276" s="17" t="n">
        <v>19954</v>
      </c>
      <c r="F276" s="17" t="n">
        <v>0</v>
      </c>
      <c r="G276" s="17" t="n">
        <v>0</v>
      </c>
      <c r="H276" s="17" t="n">
        <v>39919</v>
      </c>
      <c r="I276" s="17" t="n">
        <v>5136</v>
      </c>
      <c r="J276" s="17" t="n">
        <v>13089</v>
      </c>
      <c r="K276" s="17" t="n">
        <v>3179</v>
      </c>
      <c r="L276" s="17" t="n">
        <v>4</v>
      </c>
      <c r="M276" s="17" t="n">
        <v>21408</v>
      </c>
    </row>
    <row r="277" customFormat="false" ht="10.5" hidden="false" customHeight="false" outlineLevel="0" collapsed="false">
      <c r="A277" s="18" t="s">
        <v>282</v>
      </c>
      <c r="B277" s="17" t="n">
        <v>6</v>
      </c>
      <c r="C277" s="17" t="n">
        <v>89</v>
      </c>
      <c r="D277" s="17" t="n">
        <v>2771</v>
      </c>
      <c r="E277" s="17" t="n">
        <v>4101</v>
      </c>
      <c r="F277" s="17" t="n">
        <v>0</v>
      </c>
      <c r="G277" s="17" t="n">
        <v>0</v>
      </c>
      <c r="H277" s="17" t="n">
        <v>6961</v>
      </c>
      <c r="I277" s="17" t="n">
        <v>463</v>
      </c>
      <c r="J277" s="17" t="n">
        <v>1337</v>
      </c>
      <c r="K277" s="17" t="n">
        <v>191</v>
      </c>
      <c r="L277" s="17" t="n">
        <v>0</v>
      </c>
      <c r="M277" s="17" t="n">
        <v>1990</v>
      </c>
    </row>
    <row r="278" customFormat="false" ht="10.5" hidden="false" customHeight="false" outlineLevel="0" collapsed="false">
      <c r="A278" s="19" t="s">
        <v>283</v>
      </c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0.5" hidden="false" customHeight="false" outlineLevel="0" collapsed="false">
      <c r="A279" s="18" t="s">
        <v>284</v>
      </c>
      <c r="B279" s="17" t="n">
        <v>17</v>
      </c>
      <c r="C279" s="17" t="n">
        <v>504</v>
      </c>
      <c r="D279" s="17" t="n">
        <v>6386</v>
      </c>
      <c r="E279" s="17" t="n">
        <v>7992</v>
      </c>
      <c r="F279" s="17" t="n">
        <v>0</v>
      </c>
      <c r="G279" s="17" t="n">
        <v>0</v>
      </c>
      <c r="H279" s="17" t="n">
        <v>14882</v>
      </c>
      <c r="I279" s="17" t="n">
        <v>2400</v>
      </c>
      <c r="J279" s="17" t="n">
        <v>4464</v>
      </c>
      <c r="K279" s="17" t="n">
        <v>1159</v>
      </c>
      <c r="L279" s="17" t="n">
        <v>8</v>
      </c>
      <c r="M279" s="17" t="n">
        <v>8030</v>
      </c>
    </row>
    <row r="280" customFormat="false" ht="10.5" hidden="false" customHeight="false" outlineLevel="0" collapsed="false">
      <c r="A280" s="19" t="s">
        <v>285</v>
      </c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</row>
    <row r="281" customFormat="false" ht="10.5" hidden="false" customHeight="false" outlineLevel="0" collapsed="false">
      <c r="A281" s="18" t="s">
        <v>286</v>
      </c>
      <c r="B281" s="17" t="n">
        <v>23</v>
      </c>
      <c r="C281" s="17" t="n">
        <v>567</v>
      </c>
      <c r="D281" s="17" t="n">
        <v>8025</v>
      </c>
      <c r="E281" s="17" t="n">
        <v>8604</v>
      </c>
      <c r="F281" s="17" t="n">
        <v>0</v>
      </c>
      <c r="G281" s="17" t="n">
        <v>1</v>
      </c>
      <c r="H281" s="17" t="n">
        <v>17197</v>
      </c>
      <c r="I281" s="17" t="n">
        <v>2489</v>
      </c>
      <c r="J281" s="17" t="n">
        <v>8335</v>
      </c>
      <c r="K281" s="17" t="n">
        <v>2184</v>
      </c>
      <c r="L281" s="17" t="n">
        <v>2</v>
      </c>
      <c r="M281" s="17" t="n">
        <v>13010</v>
      </c>
    </row>
    <row r="282" customFormat="false" ht="10.5" hidden="false" customHeight="false" outlineLevel="0" collapsed="false">
      <c r="A282" s="18" t="s">
        <v>287</v>
      </c>
      <c r="B282" s="17" t="n">
        <v>8</v>
      </c>
      <c r="C282" s="17" t="n">
        <v>215</v>
      </c>
      <c r="D282" s="17" t="n">
        <v>3262</v>
      </c>
      <c r="E282" s="17" t="n">
        <v>2407</v>
      </c>
      <c r="F282" s="17" t="n">
        <v>0</v>
      </c>
      <c r="G282" s="17" t="n">
        <v>0</v>
      </c>
      <c r="H282" s="17" t="n">
        <v>5884</v>
      </c>
      <c r="I282" s="17" t="n">
        <v>612</v>
      </c>
      <c r="J282" s="17" t="n">
        <v>2044</v>
      </c>
      <c r="K282" s="17" t="n">
        <v>120</v>
      </c>
      <c r="L282" s="17" t="n">
        <v>0</v>
      </c>
      <c r="M282" s="17" t="n">
        <v>2775</v>
      </c>
    </row>
    <row r="283" customFormat="false" ht="10.5" hidden="false" customHeight="false" outlineLevel="0" collapsed="false">
      <c r="A283" s="18" t="s">
        <v>288</v>
      </c>
      <c r="B283" s="13" t="n">
        <v>8</v>
      </c>
      <c r="C283" s="13" t="n">
        <v>130</v>
      </c>
      <c r="D283" s="13" t="n">
        <v>2111</v>
      </c>
      <c r="E283" s="13" t="n">
        <v>2314</v>
      </c>
      <c r="F283" s="13" t="n">
        <v>0</v>
      </c>
      <c r="G283" s="13" t="n">
        <v>11</v>
      </c>
      <c r="H283" s="13" t="n">
        <v>4565</v>
      </c>
      <c r="I283" s="13" t="n">
        <v>757</v>
      </c>
      <c r="J283" s="13" t="n">
        <v>1325</v>
      </c>
      <c r="K283" s="13" t="n">
        <v>203</v>
      </c>
      <c r="L283" s="13" t="n">
        <v>0</v>
      </c>
      <c r="M283" s="13" t="n">
        <v>2286</v>
      </c>
    </row>
    <row r="284" customFormat="false" ht="10.5" hidden="false" customHeight="false" outlineLevel="0" collapsed="false">
      <c r="A284" s="19" t="s">
        <v>289</v>
      </c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</row>
    <row r="285" customFormat="false" ht="10.5" hidden="false" customHeight="false" outlineLevel="0" collapsed="false">
      <c r="A285" s="18" t="s">
        <v>290</v>
      </c>
      <c r="B285" s="17" t="n">
        <v>12</v>
      </c>
      <c r="C285" s="17" t="n">
        <v>220</v>
      </c>
      <c r="D285" s="17" t="n">
        <v>3351</v>
      </c>
      <c r="E285" s="17" t="n">
        <v>2531</v>
      </c>
      <c r="F285" s="17" t="n">
        <v>0</v>
      </c>
      <c r="G285" s="17" t="n">
        <v>0</v>
      </c>
      <c r="H285" s="17" t="n">
        <v>6102</v>
      </c>
      <c r="I285" s="17" t="n">
        <v>1335</v>
      </c>
      <c r="J285" s="17" t="n">
        <v>2619</v>
      </c>
      <c r="K285" s="17" t="n">
        <v>1961</v>
      </c>
      <c r="L285" s="17" t="n">
        <v>2</v>
      </c>
      <c r="M285" s="17" t="n">
        <v>5918</v>
      </c>
    </row>
    <row r="286" customFormat="false" ht="10.5" hidden="false" customHeight="false" outlineLevel="0" collapsed="false">
      <c r="A286" s="18" t="s">
        <v>291</v>
      </c>
      <c r="B286" s="13" t="n">
        <v>5</v>
      </c>
      <c r="C286" s="13" t="n">
        <v>66</v>
      </c>
      <c r="D286" s="13" t="n">
        <v>2384</v>
      </c>
      <c r="E286" s="13" t="n">
        <v>1386</v>
      </c>
      <c r="F286" s="13" t="n">
        <v>0</v>
      </c>
      <c r="G286" s="13" t="n">
        <v>0</v>
      </c>
      <c r="H286" s="13" t="n">
        <v>3836</v>
      </c>
      <c r="I286" s="13" t="n">
        <v>827</v>
      </c>
      <c r="J286" s="13" t="n">
        <v>1418</v>
      </c>
      <c r="K286" s="13" t="n">
        <v>110</v>
      </c>
      <c r="L286" s="13" t="n">
        <v>0</v>
      </c>
      <c r="M286" s="13" t="n">
        <v>2354</v>
      </c>
    </row>
    <row r="287" customFormat="false" ht="10.5" hidden="false" customHeight="false" outlineLevel="0" collapsed="false">
      <c r="A287" s="18" t="s">
        <v>292</v>
      </c>
      <c r="B287" s="17" t="n">
        <v>11</v>
      </c>
      <c r="C287" s="17" t="n">
        <v>157</v>
      </c>
      <c r="D287" s="17" t="n">
        <v>4275</v>
      </c>
      <c r="E287" s="17" t="n">
        <v>3833</v>
      </c>
      <c r="F287" s="17" t="n">
        <v>0</v>
      </c>
      <c r="G287" s="17" t="n">
        <v>3</v>
      </c>
      <c r="H287" s="17" t="n">
        <v>8268</v>
      </c>
      <c r="I287" s="17" t="n">
        <v>2010</v>
      </c>
      <c r="J287" s="17" t="n">
        <v>4308</v>
      </c>
      <c r="K287" s="17" t="n">
        <v>371</v>
      </c>
      <c r="L287" s="17" t="n">
        <v>0</v>
      </c>
      <c r="M287" s="17" t="n">
        <v>6689</v>
      </c>
    </row>
    <row r="288" customFormat="false" ht="10.5" hidden="false" customHeight="false" outlineLevel="0" collapsed="false">
      <c r="A288" s="18" t="s">
        <v>293</v>
      </c>
      <c r="B288" s="17" t="n">
        <v>23</v>
      </c>
      <c r="C288" s="17" t="n">
        <v>374</v>
      </c>
      <c r="D288" s="17" t="n">
        <v>12216</v>
      </c>
      <c r="E288" s="17" t="n">
        <v>8349</v>
      </c>
      <c r="F288" s="17" t="n">
        <v>0</v>
      </c>
      <c r="G288" s="17" t="n">
        <v>7</v>
      </c>
      <c r="H288" s="17" t="n">
        <v>20947</v>
      </c>
      <c r="I288" s="17" t="n">
        <v>2369</v>
      </c>
      <c r="J288" s="17" t="n">
        <v>14390</v>
      </c>
      <c r="K288" s="17" t="n">
        <v>808</v>
      </c>
      <c r="L288" s="17" t="n">
        <v>0</v>
      </c>
      <c r="M288" s="17" t="n">
        <v>17567</v>
      </c>
    </row>
    <row r="289" customFormat="false" ht="10.5" hidden="false" customHeight="false" outlineLevel="0" collapsed="false">
      <c r="A289" s="19" t="s">
        <v>294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0.5" hidden="false" customHeight="false" outlineLevel="0" collapsed="false">
      <c r="A290" s="18" t="s">
        <v>295</v>
      </c>
      <c r="B290" s="13" t="n">
        <v>40</v>
      </c>
      <c r="C290" s="13" t="n">
        <v>751</v>
      </c>
      <c r="D290" s="13" t="n">
        <v>15834</v>
      </c>
      <c r="E290" s="13" t="n">
        <v>12268</v>
      </c>
      <c r="F290" s="13" t="n">
        <v>0</v>
      </c>
      <c r="G290" s="13" t="n">
        <v>12</v>
      </c>
      <c r="H290" s="13" t="n">
        <v>28866</v>
      </c>
      <c r="I290" s="13" t="n">
        <v>5317</v>
      </c>
      <c r="J290" s="13" t="n">
        <v>36141</v>
      </c>
      <c r="K290" s="13" t="n">
        <v>6392</v>
      </c>
      <c r="L290" s="13" t="n">
        <v>2</v>
      </c>
      <c r="M290" s="13" t="n">
        <v>47853</v>
      </c>
    </row>
    <row r="291" customFormat="false" ht="10.5" hidden="false" customHeight="false" outlineLevel="0" collapsed="false">
      <c r="A291" s="18" t="s">
        <v>296</v>
      </c>
      <c r="B291" s="17" t="n">
        <v>6</v>
      </c>
      <c r="C291" s="17" t="n">
        <v>89</v>
      </c>
      <c r="D291" s="17" t="n">
        <v>2966</v>
      </c>
      <c r="E291" s="17" t="n">
        <v>1463</v>
      </c>
      <c r="F291" s="17" t="n">
        <v>0</v>
      </c>
      <c r="G291" s="17" t="n">
        <v>0</v>
      </c>
      <c r="H291" s="17" t="n">
        <v>4519</v>
      </c>
      <c r="I291" s="17" t="n">
        <v>1113</v>
      </c>
      <c r="J291" s="17" t="n">
        <v>2114</v>
      </c>
      <c r="K291" s="17" t="n">
        <v>262</v>
      </c>
      <c r="L291" s="17" t="n">
        <v>2</v>
      </c>
      <c r="M291" s="17" t="n">
        <v>3492</v>
      </c>
    </row>
    <row r="292" customFormat="false" ht="10.5" hidden="false" customHeight="false" outlineLevel="0" collapsed="false">
      <c r="A292" s="18" t="s">
        <v>297</v>
      </c>
      <c r="B292" s="13" t="n">
        <v>4</v>
      </c>
      <c r="C292" s="13" t="n">
        <v>176</v>
      </c>
      <c r="D292" s="13" t="n">
        <v>2502</v>
      </c>
      <c r="E292" s="13" t="n">
        <v>1242</v>
      </c>
      <c r="F292" s="13" t="n">
        <v>0</v>
      </c>
      <c r="G292" s="13" t="n">
        <v>0</v>
      </c>
      <c r="H292" s="13" t="n">
        <v>3920</v>
      </c>
      <c r="I292" s="13" t="n">
        <v>750</v>
      </c>
      <c r="J292" s="13" t="n">
        <v>1781</v>
      </c>
      <c r="K292" s="13" t="n">
        <v>76</v>
      </c>
      <c r="L292" s="13" t="n">
        <v>0</v>
      </c>
      <c r="M292" s="13" t="n">
        <v>2607</v>
      </c>
    </row>
    <row r="293" customFormat="false" ht="10.5" hidden="false" customHeight="false" outlineLevel="0" collapsed="false">
      <c r="A293" s="18" t="s">
        <v>298</v>
      </c>
      <c r="B293" s="17" t="n">
        <v>16</v>
      </c>
      <c r="C293" s="17" t="n">
        <v>509</v>
      </c>
      <c r="D293" s="17" t="n">
        <v>6949</v>
      </c>
      <c r="E293" s="17" t="n">
        <v>4807</v>
      </c>
      <c r="F293" s="17" t="n">
        <v>0</v>
      </c>
      <c r="G293" s="17" t="n">
        <v>14</v>
      </c>
      <c r="H293" s="17" t="n">
        <v>12279</v>
      </c>
      <c r="I293" s="17" t="n">
        <v>3433</v>
      </c>
      <c r="J293" s="17" t="n">
        <v>8559</v>
      </c>
      <c r="K293" s="17" t="n">
        <v>1692</v>
      </c>
      <c r="L293" s="17" t="n">
        <v>1</v>
      </c>
      <c r="M293" s="17" t="n">
        <v>13685</v>
      </c>
    </row>
    <row r="294" customFormat="false" ht="10.5" hidden="false" customHeight="false" outlineLevel="0" collapsed="false">
      <c r="A294" s="18" t="s">
        <v>299</v>
      </c>
      <c r="B294" s="17" t="n">
        <v>4</v>
      </c>
      <c r="C294" s="17" t="n">
        <v>62</v>
      </c>
      <c r="D294" s="17" t="n">
        <v>1527</v>
      </c>
      <c r="E294" s="17" t="n">
        <v>1428</v>
      </c>
      <c r="F294" s="17" t="n">
        <v>0</v>
      </c>
      <c r="G294" s="17" t="n">
        <v>0</v>
      </c>
      <c r="H294" s="17" t="n">
        <v>3016</v>
      </c>
      <c r="I294" s="17" t="n">
        <v>313</v>
      </c>
      <c r="J294" s="17" t="n">
        <v>609</v>
      </c>
      <c r="K294" s="17" t="n">
        <v>9</v>
      </c>
      <c r="L294" s="17" t="n">
        <v>0</v>
      </c>
      <c r="M294" s="17" t="n">
        <v>930</v>
      </c>
    </row>
    <row r="295" customFormat="false" ht="10.5" hidden="false" customHeight="false" outlineLevel="0" collapsed="false">
      <c r="A295" s="19" t="s">
        <v>300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10.5" hidden="false" customHeight="false" outlineLevel="0" collapsed="false">
      <c r="A296" s="18" t="s">
        <v>301</v>
      </c>
      <c r="B296" s="17" t="n">
        <v>28</v>
      </c>
      <c r="C296" s="17" t="n">
        <v>813</v>
      </c>
      <c r="D296" s="17" t="n">
        <v>9406</v>
      </c>
      <c r="E296" s="17" t="n">
        <v>5781</v>
      </c>
      <c r="F296" s="17" t="n">
        <v>0</v>
      </c>
      <c r="G296" s="17" t="n">
        <v>2</v>
      </c>
      <c r="H296" s="17" t="n">
        <v>16002</v>
      </c>
      <c r="I296" s="17" t="n">
        <v>4419</v>
      </c>
      <c r="J296" s="17" t="n">
        <v>22409</v>
      </c>
      <c r="K296" s="17" t="n">
        <v>1722</v>
      </c>
      <c r="L296" s="17" t="n">
        <v>0</v>
      </c>
      <c r="M296" s="17" t="n">
        <v>28550</v>
      </c>
    </row>
    <row r="297" customFormat="false" ht="10.5" hidden="false" customHeight="false" outlineLevel="0" collapsed="false">
      <c r="A297" s="18" t="s">
        <v>302</v>
      </c>
      <c r="B297" s="13" t="n">
        <v>5</v>
      </c>
      <c r="C297" s="13" t="n">
        <v>128</v>
      </c>
      <c r="D297" s="13" t="n">
        <v>1865</v>
      </c>
      <c r="E297" s="13" t="n">
        <v>2362</v>
      </c>
      <c r="F297" s="13" t="n">
        <v>0</v>
      </c>
      <c r="G297" s="13" t="n">
        <v>0</v>
      </c>
      <c r="H297" s="13" t="n">
        <v>4355</v>
      </c>
      <c r="I297" s="13" t="n">
        <v>505</v>
      </c>
      <c r="J297" s="13" t="n">
        <v>973</v>
      </c>
      <c r="K297" s="13" t="n">
        <v>40</v>
      </c>
      <c r="L297" s="13" t="n">
        <v>0</v>
      </c>
      <c r="M297" s="13" t="n">
        <v>1518</v>
      </c>
    </row>
    <row r="298" customFormat="false" ht="10.5" hidden="false" customHeight="false" outlineLevel="0" collapsed="false">
      <c r="A298" s="22" t="s">
        <v>356</v>
      </c>
      <c r="B298" s="17" t="n">
        <v>4</v>
      </c>
      <c r="C298" s="17" t="n">
        <v>24</v>
      </c>
      <c r="D298" s="17" t="n">
        <v>600</v>
      </c>
      <c r="E298" s="17" t="n">
        <v>231</v>
      </c>
      <c r="F298" s="17" t="n">
        <v>0</v>
      </c>
      <c r="G298" s="17" t="n">
        <v>0</v>
      </c>
      <c r="H298" s="17" t="n">
        <v>855</v>
      </c>
      <c r="I298" s="17" t="n">
        <v>143</v>
      </c>
      <c r="J298" s="17" t="n">
        <v>281</v>
      </c>
      <c r="K298" s="17" t="n">
        <v>0</v>
      </c>
      <c r="L298" s="17" t="n">
        <v>0</v>
      </c>
      <c r="M298" s="17" t="n">
        <v>425</v>
      </c>
    </row>
    <row r="299" customFormat="false" ht="10.5" hidden="false" customHeight="false" outlineLevel="0" collapsed="false">
      <c r="A299" s="19" t="s">
        <v>303</v>
      </c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customFormat="false" ht="10.5" hidden="false" customHeight="false" outlineLevel="0" collapsed="false">
      <c r="A300" s="18" t="s">
        <v>304</v>
      </c>
      <c r="B300" s="17" t="n">
        <v>7</v>
      </c>
      <c r="C300" s="17" t="n">
        <v>225</v>
      </c>
      <c r="D300" s="17" t="n">
        <v>2610</v>
      </c>
      <c r="E300" s="17" t="n">
        <v>1523</v>
      </c>
      <c r="F300" s="17" t="n">
        <v>0</v>
      </c>
      <c r="G300" s="17" t="n">
        <v>0</v>
      </c>
      <c r="H300" s="17" t="n">
        <v>4359</v>
      </c>
      <c r="I300" s="17" t="n">
        <v>967</v>
      </c>
      <c r="J300" s="17" t="n">
        <v>2068</v>
      </c>
      <c r="K300" s="17" t="n">
        <v>917</v>
      </c>
      <c r="L300" s="17" t="n">
        <v>2</v>
      </c>
      <c r="M300" s="17" t="n">
        <v>3954</v>
      </c>
    </row>
    <row r="301" customFormat="false" ht="10.5" hidden="false" customHeight="false" outlineLevel="0" collapsed="false">
      <c r="A301" s="18" t="s">
        <v>305</v>
      </c>
      <c r="B301" s="13" t="n">
        <v>12</v>
      </c>
      <c r="C301" s="13" t="n">
        <v>159</v>
      </c>
      <c r="D301" s="13" t="n">
        <v>3466</v>
      </c>
      <c r="E301" s="13" t="n">
        <v>3598</v>
      </c>
      <c r="F301" s="13" t="n">
        <v>0</v>
      </c>
      <c r="G301" s="13" t="n">
        <v>5</v>
      </c>
      <c r="H301" s="13" t="n">
        <v>7228</v>
      </c>
      <c r="I301" s="13" t="n">
        <v>1453</v>
      </c>
      <c r="J301" s="13" t="n">
        <v>6857</v>
      </c>
      <c r="K301" s="13" t="n">
        <v>90</v>
      </c>
      <c r="L301" s="13" t="n">
        <v>1</v>
      </c>
      <c r="M301" s="13" t="n">
        <v>8399</v>
      </c>
    </row>
    <row r="302" customFormat="false" ht="10.5" hidden="false" customHeight="false" outlineLevel="0" collapsed="false">
      <c r="A302" s="19" t="s">
        <v>306</v>
      </c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10.5" hidden="false" customHeight="false" outlineLevel="0" collapsed="false">
      <c r="A303" s="18" t="s">
        <v>307</v>
      </c>
      <c r="B303" s="17" t="n">
        <v>85</v>
      </c>
      <c r="C303" s="17" t="n">
        <v>3740</v>
      </c>
      <c r="D303" s="17" t="n">
        <v>42284</v>
      </c>
      <c r="E303" s="17" t="n">
        <v>32339</v>
      </c>
      <c r="F303" s="17" t="n">
        <v>0</v>
      </c>
      <c r="G303" s="17" t="n">
        <v>45</v>
      </c>
      <c r="H303" s="17" t="n">
        <v>78408</v>
      </c>
      <c r="I303" s="17" t="n">
        <v>11476</v>
      </c>
      <c r="J303" s="17" t="n">
        <v>123160</v>
      </c>
      <c r="K303" s="17" t="n">
        <v>3994</v>
      </c>
      <c r="L303" s="17" t="n">
        <v>6</v>
      </c>
      <c r="M303" s="17" t="n">
        <v>138637</v>
      </c>
    </row>
    <row r="304" customFormat="false" ht="10.5" hidden="false" customHeight="false" outlineLevel="0" collapsed="false">
      <c r="A304" s="18" t="s">
        <v>308</v>
      </c>
      <c r="B304" s="17" t="n">
        <v>31</v>
      </c>
      <c r="C304" s="17" t="n">
        <v>968</v>
      </c>
      <c r="D304" s="17" t="n">
        <v>10939</v>
      </c>
      <c r="E304" s="17" t="n">
        <v>6234</v>
      </c>
      <c r="F304" s="17" t="n">
        <v>0</v>
      </c>
      <c r="G304" s="17" t="n">
        <v>0</v>
      </c>
      <c r="H304" s="17" t="n">
        <v>18142</v>
      </c>
      <c r="I304" s="17" t="n">
        <v>2418</v>
      </c>
      <c r="J304" s="17" t="n">
        <v>36392</v>
      </c>
      <c r="K304" s="17" t="n">
        <v>1206</v>
      </c>
      <c r="L304" s="17" t="n">
        <v>0</v>
      </c>
      <c r="M304" s="17" t="n">
        <v>40015</v>
      </c>
    </row>
    <row r="305" customFormat="false" ht="10.5" hidden="false" customHeight="false" outlineLevel="0" collapsed="false">
      <c r="A305" s="18" t="s">
        <v>309</v>
      </c>
      <c r="B305" s="13" t="n">
        <v>20</v>
      </c>
      <c r="C305" s="13" t="n">
        <v>585</v>
      </c>
      <c r="D305" s="13" t="n">
        <v>6623</v>
      </c>
      <c r="E305" s="13" t="n">
        <v>3810</v>
      </c>
      <c r="F305" s="13" t="n">
        <v>0</v>
      </c>
      <c r="G305" s="13" t="n">
        <v>0</v>
      </c>
      <c r="H305" s="13" t="n">
        <v>11018</v>
      </c>
      <c r="I305" s="13" t="n">
        <v>878</v>
      </c>
      <c r="J305" s="13" t="n">
        <v>7636</v>
      </c>
      <c r="K305" s="13" t="n">
        <v>215</v>
      </c>
      <c r="L305" s="13" t="n">
        <v>0</v>
      </c>
      <c r="M305" s="13" t="n">
        <v>8729</v>
      </c>
    </row>
    <row r="306" customFormat="false" ht="10.5" hidden="false" customHeight="false" outlineLevel="0" collapsed="false">
      <c r="A306" s="19" t="s">
        <v>310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10.5" hidden="false" customHeight="false" outlineLevel="0" collapsed="false">
      <c r="A307" s="18" t="s">
        <v>311</v>
      </c>
      <c r="B307" s="17" t="n">
        <v>50</v>
      </c>
      <c r="C307" s="17" t="n">
        <v>1585</v>
      </c>
      <c r="D307" s="17" t="n">
        <v>20917</v>
      </c>
      <c r="E307" s="17" t="n">
        <v>16615</v>
      </c>
      <c r="F307" s="17" t="n">
        <v>0</v>
      </c>
      <c r="G307" s="17" t="n">
        <v>0</v>
      </c>
      <c r="H307" s="17" t="n">
        <v>39117</v>
      </c>
      <c r="I307" s="17" t="n">
        <v>7801</v>
      </c>
      <c r="J307" s="17" t="n">
        <v>60150</v>
      </c>
      <c r="K307" s="17" t="n">
        <v>5738</v>
      </c>
      <c r="L307" s="17" t="n">
        <v>4</v>
      </c>
      <c r="M307" s="17" t="n">
        <v>73694</v>
      </c>
    </row>
    <row r="308" customFormat="false" ht="10.5" hidden="false" customHeight="false" outlineLevel="0" collapsed="false">
      <c r="A308" s="18" t="s">
        <v>312</v>
      </c>
      <c r="B308" s="17" t="n">
        <v>46</v>
      </c>
      <c r="C308" s="17" t="n">
        <v>666</v>
      </c>
      <c r="D308" s="17" t="n">
        <v>11465</v>
      </c>
      <c r="E308" s="17" t="n">
        <v>7783</v>
      </c>
      <c r="F308" s="17" t="n">
        <v>0</v>
      </c>
      <c r="G308" s="17" t="n">
        <v>0</v>
      </c>
      <c r="H308" s="17" t="n">
        <v>19913</v>
      </c>
      <c r="I308" s="17" t="n">
        <v>3992</v>
      </c>
      <c r="J308" s="17" t="n">
        <v>18921</v>
      </c>
      <c r="K308" s="17" t="n">
        <v>601</v>
      </c>
      <c r="L308" s="17" t="n">
        <v>3</v>
      </c>
      <c r="M308" s="17" t="n">
        <v>23517</v>
      </c>
    </row>
    <row r="309" s="9" customFormat="true" ht="10.5" hidden="false" customHeight="false" outlineLevel="0" collapsed="false">
      <c r="A309" s="22" t="s">
        <v>313</v>
      </c>
      <c r="B309" s="13" t="n">
        <v>12</v>
      </c>
      <c r="C309" s="13" t="n">
        <v>83</v>
      </c>
      <c r="D309" s="13" t="n">
        <v>2001</v>
      </c>
      <c r="E309" s="13" t="n">
        <v>1345</v>
      </c>
      <c r="F309" s="13" t="n">
        <v>0</v>
      </c>
      <c r="G309" s="13" t="n">
        <v>0</v>
      </c>
      <c r="H309" s="13" t="n">
        <v>3428</v>
      </c>
      <c r="I309" s="13" t="n">
        <v>689</v>
      </c>
      <c r="J309" s="13" t="n">
        <v>3644</v>
      </c>
      <c r="K309" s="13" t="n">
        <v>103</v>
      </c>
      <c r="L309" s="13" t="n">
        <v>0</v>
      </c>
      <c r="M309" s="13" t="n">
        <v>4436</v>
      </c>
    </row>
    <row r="310" customFormat="false" ht="10.5" hidden="false" customHeight="false" outlineLevel="0" collapsed="false">
      <c r="A310" s="18" t="s">
        <v>314</v>
      </c>
      <c r="B310" s="17" t="n">
        <v>8</v>
      </c>
      <c r="C310" s="17" t="n">
        <v>83</v>
      </c>
      <c r="D310" s="17" t="n">
        <v>2472</v>
      </c>
      <c r="E310" s="17" t="n">
        <v>1633</v>
      </c>
      <c r="F310" s="17" t="n">
        <v>0</v>
      </c>
      <c r="G310" s="17" t="n">
        <v>0</v>
      </c>
      <c r="H310" s="17" t="n">
        <v>4188</v>
      </c>
      <c r="I310" s="17" t="n">
        <v>1409</v>
      </c>
      <c r="J310" s="17" t="n">
        <v>2635</v>
      </c>
      <c r="K310" s="17" t="n">
        <v>99</v>
      </c>
      <c r="L310" s="17" t="n">
        <v>0</v>
      </c>
      <c r="M310" s="17" t="n">
        <v>4143</v>
      </c>
    </row>
    <row r="311" customFormat="false" ht="10.5" hidden="false" customHeight="false" outlineLevel="0" collapsed="false">
      <c r="A311" s="18" t="s">
        <v>344</v>
      </c>
      <c r="B311" s="17" t="n">
        <v>5</v>
      </c>
      <c r="C311" s="17" t="n">
        <v>45</v>
      </c>
      <c r="D311" s="17" t="n">
        <v>487</v>
      </c>
      <c r="E311" s="17" t="n">
        <v>523</v>
      </c>
      <c r="F311" s="17" t="n">
        <v>0</v>
      </c>
      <c r="G311" s="17" t="n">
        <v>0</v>
      </c>
      <c r="H311" s="17" t="n">
        <v>1055</v>
      </c>
      <c r="I311" s="17" t="n">
        <v>175</v>
      </c>
      <c r="J311" s="17" t="n">
        <v>415</v>
      </c>
      <c r="K311" s="17" t="n">
        <v>30</v>
      </c>
      <c r="L311" s="17" t="n">
        <v>0</v>
      </c>
      <c r="M311" s="17" t="n">
        <v>620</v>
      </c>
    </row>
    <row r="312" customFormat="false" ht="10.5" hidden="false" customHeight="false" outlineLevel="0" collapsed="false">
      <c r="A312" s="18" t="s">
        <v>315</v>
      </c>
      <c r="B312" s="17" t="n">
        <v>7</v>
      </c>
      <c r="C312" s="17" t="n">
        <v>210</v>
      </c>
      <c r="D312" s="17" t="n">
        <v>4779</v>
      </c>
      <c r="E312" s="17" t="n">
        <v>3017</v>
      </c>
      <c r="F312" s="17" t="n">
        <v>0</v>
      </c>
      <c r="G312" s="17" t="n">
        <v>0</v>
      </c>
      <c r="H312" s="17" t="n">
        <v>8006</v>
      </c>
      <c r="I312" s="17" t="n">
        <v>1611</v>
      </c>
      <c r="J312" s="17" t="n">
        <v>4839</v>
      </c>
      <c r="K312" s="17" t="n">
        <v>715</v>
      </c>
      <c r="L312" s="17" t="n">
        <v>1</v>
      </c>
      <c r="M312" s="17" t="n">
        <v>7165</v>
      </c>
    </row>
    <row r="313" customFormat="false" ht="10.5" hidden="false" customHeight="false" outlineLevel="0" collapsed="false">
      <c r="A313" s="19" t="s">
        <v>316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10.5" hidden="false" customHeight="false" outlineLevel="0" collapsed="false">
      <c r="A314" s="18" t="s">
        <v>317</v>
      </c>
      <c r="B314" s="13" t="n">
        <v>26</v>
      </c>
      <c r="C314" s="13" t="n">
        <v>491</v>
      </c>
      <c r="D314" s="13" t="n">
        <v>8892</v>
      </c>
      <c r="E314" s="13" t="n">
        <v>8042</v>
      </c>
      <c r="F314" s="13" t="n">
        <v>0</v>
      </c>
      <c r="G314" s="13" t="n">
        <v>0</v>
      </c>
      <c r="H314" s="13" t="n">
        <v>17426</v>
      </c>
      <c r="I314" s="13" t="n">
        <v>3599</v>
      </c>
      <c r="J314" s="13" t="n">
        <v>10031</v>
      </c>
      <c r="K314" s="13" t="n">
        <v>1992</v>
      </c>
      <c r="L314" s="13" t="n">
        <v>4</v>
      </c>
      <c r="M314" s="13" t="n">
        <v>15626</v>
      </c>
    </row>
    <row r="315" customFormat="false" ht="10.5" hidden="false" customHeight="false" outlineLevel="0" collapsed="false">
      <c r="A315" s="18" t="s">
        <v>341</v>
      </c>
      <c r="B315" s="17" t="n">
        <v>4</v>
      </c>
      <c r="C315" s="17" t="n">
        <v>62</v>
      </c>
      <c r="D315" s="17" t="n">
        <v>1115</v>
      </c>
      <c r="E315" s="17" t="n">
        <v>1024</v>
      </c>
      <c r="F315" s="17" t="n">
        <v>0</v>
      </c>
      <c r="G315" s="17" t="n">
        <v>0</v>
      </c>
      <c r="H315" s="17" t="n">
        <v>2201</v>
      </c>
      <c r="I315" s="17" t="n">
        <v>404</v>
      </c>
      <c r="J315" s="17" t="n">
        <v>468</v>
      </c>
      <c r="K315" s="17" t="n">
        <v>95</v>
      </c>
      <c r="L315" s="17" t="n">
        <v>0</v>
      </c>
      <c r="M315" s="17" t="n">
        <v>967</v>
      </c>
    </row>
    <row r="316" customFormat="false" ht="10.5" hidden="false" customHeight="false" outlineLevel="0" collapsed="false">
      <c r="A316" s="18" t="s">
        <v>318</v>
      </c>
      <c r="B316" s="13" t="n">
        <v>10</v>
      </c>
      <c r="C316" s="13" t="n">
        <v>195</v>
      </c>
      <c r="D316" s="13" t="n">
        <v>4275</v>
      </c>
      <c r="E316" s="13" t="n">
        <v>2945</v>
      </c>
      <c r="F316" s="13" t="n">
        <v>0</v>
      </c>
      <c r="G316" s="13" t="n">
        <v>0</v>
      </c>
      <c r="H316" s="13" t="n">
        <v>7415</v>
      </c>
      <c r="I316" s="13" t="n">
        <v>1425</v>
      </c>
      <c r="J316" s="13" t="n">
        <v>2568</v>
      </c>
      <c r="K316" s="13" t="n">
        <v>570</v>
      </c>
      <c r="L316" s="13" t="n">
        <v>0</v>
      </c>
      <c r="M316" s="13" t="n">
        <v>4564</v>
      </c>
    </row>
    <row r="317" customFormat="false" ht="10.5" hidden="false" customHeight="false" outlineLevel="0" collapsed="false">
      <c r="A317" s="19" t="s">
        <v>319</v>
      </c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0.5" hidden="false" customHeight="false" outlineLevel="0" collapsed="false">
      <c r="A318" s="18" t="s">
        <v>320</v>
      </c>
      <c r="B318" s="13" t="n">
        <v>26</v>
      </c>
      <c r="C318" s="13" t="n">
        <v>1175</v>
      </c>
      <c r="D318" s="13" t="n">
        <v>12759</v>
      </c>
      <c r="E318" s="13" t="n">
        <v>11561</v>
      </c>
      <c r="F318" s="13" t="n">
        <v>0</v>
      </c>
      <c r="G318" s="13" t="n">
        <v>1</v>
      </c>
      <c r="H318" s="13" t="n">
        <v>25495</v>
      </c>
      <c r="I318" s="13" t="n">
        <v>2946</v>
      </c>
      <c r="J318" s="13" t="n">
        <v>8446</v>
      </c>
      <c r="K318" s="13" t="n">
        <v>1952</v>
      </c>
      <c r="L318" s="13" t="n">
        <v>0</v>
      </c>
      <c r="M318" s="13" t="n">
        <v>13344</v>
      </c>
    </row>
    <row r="319" customFormat="false" ht="10.5" hidden="false" customHeight="false" outlineLevel="0" collapsed="false">
      <c r="A319" s="18" t="s">
        <v>321</v>
      </c>
      <c r="B319" s="13" t="n">
        <v>4</v>
      </c>
      <c r="C319" s="13" t="n">
        <v>78</v>
      </c>
      <c r="D319" s="13" t="n">
        <v>2236</v>
      </c>
      <c r="E319" s="13" t="n">
        <v>1395</v>
      </c>
      <c r="F319" s="13" t="n">
        <v>0</v>
      </c>
      <c r="G319" s="13" t="n">
        <v>0</v>
      </c>
      <c r="H319" s="13" t="n">
        <v>3709</v>
      </c>
      <c r="I319" s="13" t="n">
        <v>476</v>
      </c>
      <c r="J319" s="13" t="n">
        <v>1028</v>
      </c>
      <c r="K319" s="13" t="n">
        <v>27</v>
      </c>
      <c r="L319" s="13" t="n">
        <v>0</v>
      </c>
      <c r="M319" s="13" t="n">
        <v>1532</v>
      </c>
    </row>
    <row r="320" customFormat="false" ht="10.5" hidden="false" customHeight="false" outlineLevel="0" collapsed="false">
      <c r="A320" s="18" t="s">
        <v>322</v>
      </c>
      <c r="B320" s="13" t="n">
        <v>19</v>
      </c>
      <c r="C320" s="13" t="n">
        <v>402</v>
      </c>
      <c r="D320" s="13" t="n">
        <v>6216</v>
      </c>
      <c r="E320" s="13" t="n">
        <v>4442</v>
      </c>
      <c r="F320" s="13" t="n">
        <v>0</v>
      </c>
      <c r="G320" s="13" t="n">
        <v>0</v>
      </c>
      <c r="H320" s="13" t="n">
        <v>11060</v>
      </c>
      <c r="I320" s="13" t="n">
        <v>1217</v>
      </c>
      <c r="J320" s="13" t="n">
        <v>5663</v>
      </c>
      <c r="K320" s="13" t="n">
        <v>120</v>
      </c>
      <c r="L320" s="13" t="n">
        <v>0</v>
      </c>
      <c r="M320" s="13" t="n">
        <v>7000</v>
      </c>
    </row>
    <row r="321" customFormat="false" ht="10.5" hidden="false" customHeight="false" outlineLevel="0" collapsed="false">
      <c r="A321" s="18" t="s">
        <v>323</v>
      </c>
      <c r="B321" s="13" t="n">
        <v>89</v>
      </c>
      <c r="C321" s="13" t="n">
        <v>3080</v>
      </c>
      <c r="D321" s="13" t="n">
        <v>43276</v>
      </c>
      <c r="E321" s="13" t="n">
        <v>46427</v>
      </c>
      <c r="F321" s="13" t="n">
        <v>0</v>
      </c>
      <c r="G321" s="13" t="n">
        <v>19</v>
      </c>
      <c r="H321" s="13" t="n">
        <v>92802</v>
      </c>
      <c r="I321" s="13" t="n">
        <v>11455</v>
      </c>
      <c r="J321" s="13" t="n">
        <v>102554</v>
      </c>
      <c r="K321" s="13" t="n">
        <v>14418</v>
      </c>
      <c r="L321" s="13" t="n">
        <v>21</v>
      </c>
      <c r="M321" s="13" t="n">
        <v>128448</v>
      </c>
    </row>
    <row r="322" customFormat="false" ht="10.5" hidden="false" customHeight="false" outlineLevel="0" collapsed="false">
      <c r="A322" s="19" t="s">
        <v>324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0.5" hidden="false" customHeight="false" outlineLevel="0" collapsed="false">
      <c r="A323" s="18" t="s">
        <v>325</v>
      </c>
      <c r="B323" s="13" t="n">
        <v>8</v>
      </c>
      <c r="C323" s="13" t="n">
        <v>311</v>
      </c>
      <c r="D323" s="13" t="n">
        <v>3214</v>
      </c>
      <c r="E323" s="13" t="n">
        <v>1827</v>
      </c>
      <c r="F323" s="13" t="n">
        <v>0</v>
      </c>
      <c r="G323" s="13" t="n">
        <v>0</v>
      </c>
      <c r="H323" s="13" t="n">
        <v>5353</v>
      </c>
      <c r="I323" s="13" t="n">
        <v>922</v>
      </c>
      <c r="J323" s="13" t="n">
        <v>2204</v>
      </c>
      <c r="K323" s="13" t="n">
        <v>1011</v>
      </c>
      <c r="L323" s="13" t="n">
        <v>0</v>
      </c>
      <c r="M323" s="13" t="n">
        <v>4137</v>
      </c>
    </row>
    <row r="324" customFormat="false" ht="10.5" hidden="false" customHeight="false" outlineLevel="0" collapsed="false">
      <c r="A324" s="19" t="s">
        <v>326</v>
      </c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0.5" hidden="false" customHeight="false" outlineLevel="0" collapsed="false">
      <c r="A325" s="18" t="s">
        <v>327</v>
      </c>
      <c r="B325" s="13" t="n">
        <v>29</v>
      </c>
      <c r="C325" s="13" t="n">
        <v>649</v>
      </c>
      <c r="D325" s="13" t="n">
        <v>12199</v>
      </c>
      <c r="E325" s="13" t="n">
        <v>10601</v>
      </c>
      <c r="F325" s="13" t="n">
        <v>0</v>
      </c>
      <c r="G325" s="13" t="n">
        <v>1</v>
      </c>
      <c r="H325" s="13" t="n">
        <v>23450</v>
      </c>
      <c r="I325" s="13" t="n">
        <v>3769</v>
      </c>
      <c r="J325" s="13" t="n">
        <v>17116</v>
      </c>
      <c r="K325" s="13" t="n">
        <v>4070</v>
      </c>
      <c r="L325" s="13" t="n">
        <v>1</v>
      </c>
      <c r="M325" s="13" t="n">
        <v>24956</v>
      </c>
    </row>
    <row r="326" customFormat="false" ht="10.5" hidden="false" customHeight="false" outlineLevel="0" collapsed="false">
      <c r="A326" s="18" t="s">
        <v>328</v>
      </c>
      <c r="B326" s="13" t="n">
        <v>4</v>
      </c>
      <c r="C326" s="13" t="n">
        <v>70</v>
      </c>
      <c r="D326" s="13" t="n">
        <v>1389</v>
      </c>
      <c r="E326" s="13" t="n">
        <v>994</v>
      </c>
      <c r="F326" s="13" t="n">
        <v>0</v>
      </c>
      <c r="G326" s="13" t="n">
        <v>9</v>
      </c>
      <c r="H326" s="13" t="n">
        <v>2461</v>
      </c>
      <c r="I326" s="13" t="n">
        <v>438</v>
      </c>
      <c r="J326" s="13" t="n">
        <v>819</v>
      </c>
      <c r="K326" s="13" t="n">
        <v>176</v>
      </c>
      <c r="L326" s="13" t="n">
        <v>0</v>
      </c>
      <c r="M326" s="13" t="n">
        <v>1434</v>
      </c>
    </row>
    <row r="327" customFormat="false" ht="10.5" hidden="false" customHeight="false" outlineLevel="0" collapsed="false">
      <c r="A327" s="18" t="s">
        <v>329</v>
      </c>
      <c r="B327" s="13" t="n">
        <v>6</v>
      </c>
      <c r="C327" s="13" t="n">
        <v>101</v>
      </c>
      <c r="D327" s="13" t="n">
        <v>1549</v>
      </c>
      <c r="E327" s="13" t="n">
        <v>1526</v>
      </c>
      <c r="F327" s="13" t="n">
        <v>0</v>
      </c>
      <c r="G327" s="13" t="n">
        <v>0</v>
      </c>
      <c r="H327" s="13" t="n">
        <v>3176</v>
      </c>
      <c r="I327" s="13" t="n">
        <v>303</v>
      </c>
      <c r="J327" s="13" t="n">
        <v>642</v>
      </c>
      <c r="K327" s="13" t="n">
        <v>105</v>
      </c>
      <c r="L327" s="13" t="n">
        <v>0</v>
      </c>
      <c r="M327" s="13" t="n">
        <v>1049</v>
      </c>
    </row>
    <row r="328" customFormat="false" ht="10.5" hidden="false" customHeight="false" outlineLevel="0" collapsed="false">
      <c r="A328" s="19" t="s">
        <v>330</v>
      </c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0.5" hidden="false" customHeight="false" outlineLevel="0" collapsed="false">
      <c r="A329" s="18" t="s">
        <v>331</v>
      </c>
      <c r="B329" s="13" t="n">
        <v>14</v>
      </c>
      <c r="C329" s="13" t="n">
        <v>219</v>
      </c>
      <c r="D329" s="13" t="n">
        <v>5915</v>
      </c>
      <c r="E329" s="13" t="n">
        <v>4356</v>
      </c>
      <c r="F329" s="13" t="n">
        <v>0</v>
      </c>
      <c r="G329" s="13" t="n">
        <v>12</v>
      </c>
      <c r="H329" s="13" t="n">
        <v>10502</v>
      </c>
      <c r="I329" s="13" t="n">
        <v>2196</v>
      </c>
      <c r="J329" s="13" t="n">
        <v>4893</v>
      </c>
      <c r="K329" s="13" t="n">
        <v>3982</v>
      </c>
      <c r="L329" s="13" t="n">
        <v>4</v>
      </c>
      <c r="M329" s="13" t="n">
        <v>11074</v>
      </c>
    </row>
    <row r="330" customFormat="false" ht="10.5" hidden="false" customHeight="false" outlineLevel="0" collapsed="false">
      <c r="A330" s="19" t="s">
        <v>332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0.5" hidden="false" customHeight="false" outlineLevel="0" collapsed="false">
      <c r="A331" s="18" t="s">
        <v>333</v>
      </c>
      <c r="B331" s="13" t="n">
        <v>12</v>
      </c>
      <c r="C331" s="13" t="n">
        <v>1127</v>
      </c>
      <c r="D331" s="13" t="n">
        <v>8882</v>
      </c>
      <c r="E331" s="13" t="n">
        <v>6464</v>
      </c>
      <c r="F331" s="13" t="n">
        <v>0</v>
      </c>
      <c r="G331" s="13" t="n">
        <v>27</v>
      </c>
      <c r="H331" s="13" t="n">
        <v>16499</v>
      </c>
      <c r="I331" s="13" t="n">
        <v>796</v>
      </c>
      <c r="J331" s="13" t="n">
        <v>3124</v>
      </c>
      <c r="K331" s="13" t="n">
        <v>7347</v>
      </c>
      <c r="L331" s="13" t="n">
        <v>2</v>
      </c>
      <c r="M331" s="13" t="n">
        <v>11269</v>
      </c>
    </row>
    <row r="332" customFormat="false" ht="10.5" hidden="false" customHeight="false" outlineLevel="0" collapsed="false">
      <c r="A332" s="19" t="s">
        <v>334</v>
      </c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0.5" hidden="false" customHeight="false" outlineLevel="0" collapsed="false">
      <c r="A333" s="18" t="s">
        <v>335</v>
      </c>
      <c r="B333" s="13" t="n">
        <v>11</v>
      </c>
      <c r="C333" s="13" t="n">
        <v>2680</v>
      </c>
      <c r="D333" s="13" t="n">
        <v>9159</v>
      </c>
      <c r="E333" s="13" t="n">
        <v>6864</v>
      </c>
      <c r="F333" s="13" t="n">
        <v>0</v>
      </c>
      <c r="G333" s="13" t="n">
        <v>0</v>
      </c>
      <c r="H333" s="13" t="n">
        <v>18702</v>
      </c>
      <c r="I333" s="13" t="n">
        <v>894</v>
      </c>
      <c r="J333" s="13" t="n">
        <v>2918</v>
      </c>
      <c r="K333" s="13" t="n">
        <v>5262</v>
      </c>
      <c r="L333" s="13" t="n">
        <v>3</v>
      </c>
      <c r="M333" s="13" t="n">
        <v>9077</v>
      </c>
    </row>
    <row r="334" customFormat="false" ht="10.5" hidden="false" customHeight="false" outlineLevel="0" collapsed="false">
      <c r="A334" s="19" t="s">
        <v>336</v>
      </c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customFormat="false" ht="10.5" hidden="false" customHeight="false" outlineLevel="0" collapsed="false">
      <c r="A335" s="18" t="s">
        <v>337</v>
      </c>
      <c r="B335" s="13" t="n">
        <v>9</v>
      </c>
      <c r="C335" s="13" t="n">
        <v>653</v>
      </c>
      <c r="D335" s="13" t="n">
        <v>4130</v>
      </c>
      <c r="E335" s="13" t="n">
        <v>2376</v>
      </c>
      <c r="F335" s="13" t="n">
        <v>0</v>
      </c>
      <c r="G335" s="13" t="n">
        <v>0</v>
      </c>
      <c r="H335" s="13" t="n">
        <v>7159</v>
      </c>
      <c r="I335" s="13" t="n">
        <v>440</v>
      </c>
      <c r="J335" s="13" t="n">
        <v>1619</v>
      </c>
      <c r="K335" s="13" t="n">
        <v>2068</v>
      </c>
      <c r="L335" s="13" t="n">
        <v>1</v>
      </c>
      <c r="M335" s="13" t="n">
        <v>4127</v>
      </c>
    </row>
    <row r="336" customFormat="false" ht="10.5" hidden="false" customHeight="false" outlineLevel="0" collapsed="false">
      <c r="A336" s="18" t="s">
        <v>338</v>
      </c>
      <c r="B336" s="13" t="n">
        <v>7</v>
      </c>
      <c r="C336" s="13" t="n">
        <v>243</v>
      </c>
      <c r="D336" s="13" t="n">
        <v>4138</v>
      </c>
      <c r="E336" s="13" t="n">
        <v>4179</v>
      </c>
      <c r="F336" s="13" t="n">
        <v>0</v>
      </c>
      <c r="G336" s="13" t="n">
        <v>0</v>
      </c>
      <c r="H336" s="13" t="n">
        <v>8560</v>
      </c>
      <c r="I336" s="13" t="n">
        <v>223</v>
      </c>
      <c r="J336" s="13" t="n">
        <v>779</v>
      </c>
      <c r="K336" s="13" t="n">
        <v>1029</v>
      </c>
      <c r="L336" s="13" t="n">
        <v>0</v>
      </c>
      <c r="M336" s="13" t="n">
        <v>2030</v>
      </c>
    </row>
    <row r="337" customFormat="false" ht="11.25" hidden="false" customHeight="false" outlineLevel="0" collapsed="false">
      <c r="A337" s="18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customFormat="false" ht="11.25" hidden="false" customHeight="false" outlineLevel="0" collapsed="false">
      <c r="A338" s="24" t="s">
        <v>12</v>
      </c>
      <c r="B338" s="24" t="n">
        <v>5970</v>
      </c>
      <c r="C338" s="24" t="n">
        <v>516371</v>
      </c>
      <c r="D338" s="24" t="n">
        <v>4869686</v>
      </c>
      <c r="E338" s="24" t="n">
        <v>5187463</v>
      </c>
      <c r="F338" s="25" t="n">
        <v>0</v>
      </c>
      <c r="G338" s="24" t="n">
        <v>16656</v>
      </c>
      <c r="H338" s="24" t="n">
        <v>10590152</v>
      </c>
      <c r="I338" s="24" t="n">
        <v>799273</v>
      </c>
      <c r="J338" s="24" t="n">
        <v>8966344</v>
      </c>
      <c r="K338" s="24" t="n">
        <v>1996831</v>
      </c>
      <c r="L338" s="24" t="n">
        <v>4753</v>
      </c>
      <c r="M338" s="24" t="n">
        <v>11767195</v>
      </c>
    </row>
    <row r="339" customFormat="false" ht="10.5" hidden="false" customHeight="false" outlineLevel="0" collapsed="false">
      <c r="A339" s="26" t="s">
        <v>339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8">
    <cfRule type="cellIs" priority="2" operator="greaterThan" aboveAverage="0" equalAverage="0" bottom="0" percent="0" rank="0" text="" dxfId="1293">
      <formula>0</formula>
    </cfRule>
  </conditionalFormatting>
  <conditionalFormatting sqref="A338">
    <cfRule type="cellIs" priority="3" operator="greaterThan" aboveAverage="0" equalAverage="0" bottom="0" percent="0" rank="0" text="" dxfId="1294">
      <formula>0</formula>
    </cfRule>
  </conditionalFormatting>
  <conditionalFormatting sqref="B338:M338">
    <cfRule type="cellIs" priority="4" operator="greaterThan" aboveAverage="0" equalAverage="0" bottom="0" percent="0" rank="0" text="" dxfId="1295">
      <formula>0</formula>
    </cfRule>
  </conditionalFormatting>
  <conditionalFormatting sqref="B338:M338">
    <cfRule type="cellIs" priority="5" operator="greaterThan" aboveAverage="0" equalAverage="0" bottom="0" percent="0" rank="0" text="" dxfId="1296">
      <formula>0</formula>
    </cfRule>
  </conditionalFormatting>
  <conditionalFormatting sqref="F338">
    <cfRule type="cellIs" priority="6" operator="greaterThan" aboveAverage="0" equalAverage="0" bottom="0" percent="0" rank="0" text="" dxfId="1297">
      <formula>0</formula>
    </cfRule>
  </conditionalFormatting>
  <conditionalFormatting sqref="F338">
    <cfRule type="cellIs" priority="7" operator="greaterThan" aboveAverage="0" equalAverage="0" bottom="0" percent="0" rank="0" text="" dxfId="1298">
      <formula>0</formula>
    </cfRule>
  </conditionalFormatting>
  <conditionalFormatting sqref="F338">
    <cfRule type="cellIs" priority="8" operator="greaterThan" aboveAverage="0" equalAverage="0" bottom="0" percent="0" rank="0" text="" dxfId="1299">
      <formula>0</formula>
    </cfRule>
  </conditionalFormatting>
  <conditionalFormatting sqref="F338">
    <cfRule type="cellIs" priority="9" operator="greaterThan" aboveAverage="0" equalAverage="0" bottom="0" percent="0" rank="0" text="" dxfId="1300">
      <formula>0</formula>
    </cfRule>
  </conditionalFormatting>
  <conditionalFormatting sqref="F338">
    <cfRule type="cellIs" priority="10" operator="greaterThan" aboveAverage="0" equalAverage="0" bottom="0" percent="0" rank="0" text="" dxfId="1301">
      <formula>0</formula>
    </cfRule>
  </conditionalFormatting>
  <conditionalFormatting sqref="F338">
    <cfRule type="cellIs" priority="11" operator="greaterThan" aboveAverage="0" equalAverage="0" bottom="0" percent="0" rank="0" text="" dxfId="1302">
      <formula>0</formula>
    </cfRule>
  </conditionalFormatting>
  <conditionalFormatting sqref="F338">
    <cfRule type="cellIs" priority="12" operator="greaterThan" aboveAverage="0" equalAverage="0" bottom="0" percent="0" rank="0" text="" dxfId="1303">
      <formula>0</formula>
    </cfRule>
  </conditionalFormatting>
  <conditionalFormatting sqref="F338">
    <cfRule type="cellIs" priority="13" operator="greaterThan" aboveAverage="0" equalAverage="0" bottom="0" percent="0" rank="0" text="" dxfId="1304">
      <formula>0</formula>
    </cfRule>
  </conditionalFormatting>
  <conditionalFormatting sqref="F338">
    <cfRule type="cellIs" priority="14" operator="greaterThan" aboveAverage="0" equalAverage="0" bottom="0" percent="0" rank="0" text="" dxfId="1305">
      <formula>0</formula>
    </cfRule>
  </conditionalFormatting>
  <conditionalFormatting sqref="F338">
    <cfRule type="cellIs" priority="15" operator="greaterThan" aboveAverage="0" equalAverage="0" bottom="0" percent="0" rank="0" text="" dxfId="1306">
      <formula>0</formula>
    </cfRule>
  </conditionalFormatting>
  <conditionalFormatting sqref="F338">
    <cfRule type="cellIs" priority="16" operator="greaterThan" aboveAverage="0" equalAverage="0" bottom="0" percent="0" rank="0" text="" dxfId="1307">
      <formula>0</formula>
    </cfRule>
  </conditionalFormatting>
  <conditionalFormatting sqref="F338">
    <cfRule type="cellIs" priority="17" operator="greaterThan" aboveAverage="0" equalAverage="0" bottom="0" percent="0" rank="0" text="" dxfId="1308">
      <formula>0</formula>
    </cfRule>
  </conditionalFormatting>
  <conditionalFormatting sqref="F338">
    <cfRule type="cellIs" priority="18" operator="greaterThan" aboveAverage="0" equalAverage="0" bottom="0" percent="0" rank="0" text="" dxfId="1309">
      <formula>0</formula>
    </cfRule>
  </conditionalFormatting>
  <conditionalFormatting sqref="F338">
    <cfRule type="cellIs" priority="19" operator="greaterThan" aboveAverage="0" equalAverage="0" bottom="0" percent="0" rank="0" text="" dxfId="1310">
      <formula>0</formula>
    </cfRule>
  </conditionalFormatting>
  <conditionalFormatting sqref="F338">
    <cfRule type="cellIs" priority="20" operator="greaterThan" aboveAverage="0" equalAverage="0" bottom="0" percent="0" rank="0" text="" dxfId="1311">
      <formula>0</formula>
    </cfRule>
  </conditionalFormatting>
  <conditionalFormatting sqref="F338">
    <cfRule type="cellIs" priority="21" operator="greaterThan" aboveAverage="0" equalAverage="0" bottom="0" percent="0" rank="0" text="" dxfId="1312">
      <formula>0</formula>
    </cfRule>
  </conditionalFormatting>
  <conditionalFormatting sqref="F338">
    <cfRule type="cellIs" priority="22" operator="greaterThan" aboveAverage="0" equalAverage="0" bottom="0" percent="0" rank="0" text="" dxfId="1313">
      <formula>0</formula>
    </cfRule>
  </conditionalFormatting>
  <conditionalFormatting sqref="F338">
    <cfRule type="cellIs" priority="23" operator="greaterThan" aboveAverage="0" equalAverage="0" bottom="0" percent="0" rank="0" text="" dxfId="1314">
      <formula>0</formula>
    </cfRule>
  </conditionalFormatting>
  <conditionalFormatting sqref="F338">
    <cfRule type="cellIs" priority="24" operator="greaterThan" aboveAverage="0" equalAverage="0" bottom="0" percent="0" rank="0" text="" dxfId="1315">
      <formula>0</formula>
    </cfRule>
  </conditionalFormatting>
  <conditionalFormatting sqref="F338">
    <cfRule type="cellIs" priority="25" operator="greaterThan" aboveAverage="0" equalAverage="0" bottom="0" percent="0" rank="0" text="" dxfId="1316">
      <formula>0</formula>
    </cfRule>
  </conditionalFormatting>
  <conditionalFormatting sqref="F338">
    <cfRule type="cellIs" priority="26" operator="greaterThan" aboveAverage="0" equalAverage="0" bottom="0" percent="0" rank="0" text="" dxfId="1317">
      <formula>0</formula>
    </cfRule>
  </conditionalFormatting>
  <conditionalFormatting sqref="F338">
    <cfRule type="cellIs" priority="27" operator="greaterThan" aboveAverage="0" equalAverage="0" bottom="0" percent="0" rank="0" text="" dxfId="1318">
      <formula>0</formula>
    </cfRule>
  </conditionalFormatting>
  <conditionalFormatting sqref="F338">
    <cfRule type="cellIs" priority="28" operator="greaterThan" aboveAverage="0" equalAverage="0" bottom="0" percent="0" rank="0" text="" dxfId="1319">
      <formula>0</formula>
    </cfRule>
  </conditionalFormatting>
  <conditionalFormatting sqref="F338">
    <cfRule type="cellIs" priority="29" operator="greaterThan" aboveAverage="0" equalAverage="0" bottom="0" percent="0" rank="0" text="" dxfId="1320">
      <formula>0</formula>
    </cfRule>
  </conditionalFormatting>
  <conditionalFormatting sqref="F338">
    <cfRule type="cellIs" priority="30" operator="greaterThan" aboveAverage="0" equalAverage="0" bottom="0" percent="0" rank="0" text="" dxfId="1321">
      <formula>0</formula>
    </cfRule>
  </conditionalFormatting>
  <conditionalFormatting sqref="F338">
    <cfRule type="cellIs" priority="31" operator="greaterThan" aboveAverage="0" equalAverage="0" bottom="0" percent="0" rank="0" text="" dxfId="1322">
      <formula>0</formula>
    </cfRule>
  </conditionalFormatting>
  <conditionalFormatting sqref="F338">
    <cfRule type="cellIs" priority="32" operator="greaterThan" aboveAverage="0" equalAverage="0" bottom="0" percent="0" rank="0" text="" dxfId="1323">
      <formula>0</formula>
    </cfRule>
  </conditionalFormatting>
  <conditionalFormatting sqref="F338">
    <cfRule type="cellIs" priority="33" operator="greaterThan" aboveAverage="0" equalAverage="0" bottom="0" percent="0" rank="0" text="" dxfId="1324">
      <formula>0</formula>
    </cfRule>
  </conditionalFormatting>
  <conditionalFormatting sqref="F338">
    <cfRule type="cellIs" priority="34" operator="greaterThan" aboveAverage="0" equalAverage="0" bottom="0" percent="0" rank="0" text="" dxfId="1325">
      <formula>0</formula>
    </cfRule>
  </conditionalFormatting>
  <conditionalFormatting sqref="F338">
    <cfRule type="cellIs" priority="35" operator="greaterThan" aboveAverage="0" equalAverage="0" bottom="0" percent="0" rank="0" text="" dxfId="1326">
      <formula>0</formula>
    </cfRule>
  </conditionalFormatting>
  <conditionalFormatting sqref="F338">
    <cfRule type="cellIs" priority="36" operator="greaterThan" aboveAverage="0" equalAverage="0" bottom="0" percent="0" rank="0" text="" dxfId="1327">
      <formula>0</formula>
    </cfRule>
  </conditionalFormatting>
  <conditionalFormatting sqref="F338">
    <cfRule type="cellIs" priority="37" operator="greaterThan" aboveAverage="0" equalAverage="0" bottom="0" percent="0" rank="0" text="" dxfId="1328">
      <formula>0</formula>
    </cfRule>
  </conditionalFormatting>
  <conditionalFormatting sqref="F338">
    <cfRule type="cellIs" priority="38" operator="greaterThan" aboveAverage="0" equalAverage="0" bottom="0" percent="0" rank="0" text="" dxfId="1329">
      <formula>0</formula>
    </cfRule>
  </conditionalFormatting>
  <conditionalFormatting sqref="F338">
    <cfRule type="cellIs" priority="39" operator="greaterThan" aboveAverage="0" equalAverage="0" bottom="0" percent="0" rank="0" text="" dxfId="1330">
      <formula>0</formula>
    </cfRule>
  </conditionalFormatting>
  <conditionalFormatting sqref="F338">
    <cfRule type="cellIs" priority="40" operator="greaterThan" aboveAverage="0" equalAverage="0" bottom="0" percent="0" rank="0" text="" dxfId="1331">
      <formula>0</formula>
    </cfRule>
  </conditionalFormatting>
  <conditionalFormatting sqref="F338">
    <cfRule type="cellIs" priority="41" operator="greaterThan" aboveAverage="0" equalAverage="0" bottom="0" percent="0" rank="0" text="" dxfId="1332">
      <formula>0</formula>
    </cfRule>
  </conditionalFormatting>
  <conditionalFormatting sqref="F338">
    <cfRule type="cellIs" priority="42" operator="greaterThan" aboveAverage="0" equalAverage="0" bottom="0" percent="0" rank="0" text="" dxfId="1333">
      <formula>0</formula>
    </cfRule>
  </conditionalFormatting>
  <conditionalFormatting sqref="F338">
    <cfRule type="cellIs" priority="43" operator="greaterThan" aboveAverage="0" equalAverage="0" bottom="0" percent="0" rank="0" text="" dxfId="1334">
      <formula>0</formula>
    </cfRule>
  </conditionalFormatting>
  <conditionalFormatting sqref="F338">
    <cfRule type="cellIs" priority="44" operator="greaterThan" aboveAverage="0" equalAverage="0" bottom="0" percent="0" rank="0" text="" dxfId="1335">
      <formula>0</formula>
    </cfRule>
  </conditionalFormatting>
  <conditionalFormatting sqref="F338">
    <cfRule type="cellIs" priority="45" operator="greaterThan" aboveAverage="0" equalAverage="0" bottom="0" percent="0" rank="0" text="" dxfId="1336">
      <formula>0</formula>
    </cfRule>
  </conditionalFormatting>
  <conditionalFormatting sqref="F338">
    <cfRule type="cellIs" priority="46" operator="greaterThan" aboveAverage="0" equalAverage="0" bottom="0" percent="0" rank="0" text="" dxfId="1337">
      <formula>0</formula>
    </cfRule>
  </conditionalFormatting>
  <conditionalFormatting sqref="F338">
    <cfRule type="cellIs" priority="47" operator="greaterThan" aboveAverage="0" equalAverage="0" bottom="0" percent="0" rank="0" text="" dxfId="1338">
      <formula>0</formula>
    </cfRule>
  </conditionalFormatting>
  <conditionalFormatting sqref="F338">
    <cfRule type="cellIs" priority="48" operator="greaterThan" aboveAverage="0" equalAverage="0" bottom="0" percent="0" rank="0" text="" dxfId="1339">
      <formula>0</formula>
    </cfRule>
  </conditionalFormatting>
  <conditionalFormatting sqref="F338">
    <cfRule type="cellIs" priority="49" operator="greaterThan" aboveAverage="0" equalAverage="0" bottom="0" percent="0" rank="0" text="" dxfId="1340">
      <formula>0</formula>
    </cfRule>
  </conditionalFormatting>
  <conditionalFormatting sqref="F338">
    <cfRule type="cellIs" priority="50" operator="greaterThan" aboveAverage="0" equalAverage="0" bottom="0" percent="0" rank="0" text="" dxfId="1341">
      <formula>0</formula>
    </cfRule>
  </conditionalFormatting>
  <conditionalFormatting sqref="F338">
    <cfRule type="cellIs" priority="51" operator="greaterThan" aboveAverage="0" equalAverage="0" bottom="0" percent="0" rank="0" text="" dxfId="1342">
      <formula>0</formula>
    </cfRule>
  </conditionalFormatting>
  <conditionalFormatting sqref="F338">
    <cfRule type="cellIs" priority="52" operator="greaterThan" aboveAverage="0" equalAverage="0" bottom="0" percent="0" rank="0" text="" dxfId="1343">
      <formula>0</formula>
    </cfRule>
  </conditionalFormatting>
  <conditionalFormatting sqref="F338">
    <cfRule type="cellIs" priority="53" operator="greaterThan" aboveAverage="0" equalAverage="0" bottom="0" percent="0" rank="0" text="" dxfId="1344">
      <formula>0</formula>
    </cfRule>
  </conditionalFormatting>
  <conditionalFormatting sqref="F338">
    <cfRule type="cellIs" priority="54" operator="greaterThan" aboveAverage="0" equalAverage="0" bottom="0" percent="0" rank="0" text="" dxfId="1345">
      <formula>0</formula>
    </cfRule>
  </conditionalFormatting>
  <conditionalFormatting sqref="F338">
    <cfRule type="cellIs" priority="55" operator="greaterThan" aboveAverage="0" equalAverage="0" bottom="0" percent="0" rank="0" text="" dxfId="1346">
      <formula>0</formula>
    </cfRule>
  </conditionalFormatting>
  <conditionalFormatting sqref="F338">
    <cfRule type="cellIs" priority="56" operator="greaterThan" aboveAverage="0" equalAverage="0" bottom="0" percent="0" rank="0" text="" dxfId="1347">
      <formula>0</formula>
    </cfRule>
  </conditionalFormatting>
  <conditionalFormatting sqref="F338">
    <cfRule type="cellIs" priority="57" operator="greaterThan" aboveAverage="0" equalAverage="0" bottom="0" percent="0" rank="0" text="" dxfId="1348">
      <formula>0</formula>
    </cfRule>
  </conditionalFormatting>
  <conditionalFormatting sqref="F338">
    <cfRule type="cellIs" priority="58" operator="greaterThan" aboveAverage="0" equalAverage="0" bottom="0" percent="0" rank="0" text="" dxfId="1349">
      <formula>0</formula>
    </cfRule>
  </conditionalFormatting>
  <conditionalFormatting sqref="F338">
    <cfRule type="cellIs" priority="59" operator="greaterThan" aboveAverage="0" equalAverage="0" bottom="0" percent="0" rank="0" text="" dxfId="1350">
      <formula>0</formula>
    </cfRule>
  </conditionalFormatting>
  <conditionalFormatting sqref="F338">
    <cfRule type="cellIs" priority="60" operator="greaterThan" aboveAverage="0" equalAverage="0" bottom="0" percent="0" rank="0" text="" dxfId="1351">
      <formula>0</formula>
    </cfRule>
  </conditionalFormatting>
  <conditionalFormatting sqref="F338">
    <cfRule type="cellIs" priority="61" operator="greaterThan" aboveAverage="0" equalAverage="0" bottom="0" percent="0" rank="0" text="" dxfId="1352">
      <formula>0</formula>
    </cfRule>
  </conditionalFormatting>
  <conditionalFormatting sqref="F338">
    <cfRule type="cellIs" priority="62" operator="greaterThan" aboveAverage="0" equalAverage="0" bottom="0" percent="0" rank="0" text="" dxfId="1353">
      <formula>0</formula>
    </cfRule>
  </conditionalFormatting>
  <conditionalFormatting sqref="F338">
    <cfRule type="cellIs" priority="63" operator="greaterThan" aboveAverage="0" equalAverage="0" bottom="0" percent="0" rank="0" text="" dxfId="1354">
      <formula>0</formula>
    </cfRule>
  </conditionalFormatting>
  <conditionalFormatting sqref="E338">
    <cfRule type="cellIs" priority="64" operator="greaterThan" aboveAverage="0" equalAverage="0" bottom="0" percent="0" rank="0" text="" dxfId="1355">
      <formula>0</formula>
    </cfRule>
  </conditionalFormatting>
  <conditionalFormatting sqref="E338">
    <cfRule type="cellIs" priority="65" operator="greaterThan" aboveAverage="0" equalAverage="0" bottom="0" percent="0" rank="0" text="" dxfId="1356">
      <formula>0</formula>
    </cfRule>
  </conditionalFormatting>
  <conditionalFormatting sqref="E338">
    <cfRule type="cellIs" priority="66" operator="greaterThan" aboveAverage="0" equalAverage="0" bottom="0" percent="0" rank="0" text="" dxfId="1357">
      <formula>0</formula>
    </cfRule>
  </conditionalFormatting>
  <conditionalFormatting sqref="E338">
    <cfRule type="cellIs" priority="67" operator="greaterThan" aboveAverage="0" equalAverage="0" bottom="0" percent="0" rank="0" text="" dxfId="1358">
      <formula>0</formula>
    </cfRule>
  </conditionalFormatting>
  <conditionalFormatting sqref="E338">
    <cfRule type="cellIs" priority="68" operator="greaterThan" aboveAverage="0" equalAverage="0" bottom="0" percent="0" rank="0" text="" dxfId="1359">
      <formula>0</formula>
    </cfRule>
  </conditionalFormatting>
  <conditionalFormatting sqref="E338">
    <cfRule type="cellIs" priority="69" operator="greaterThan" aboveAverage="0" equalAverage="0" bottom="0" percent="0" rank="0" text="" dxfId="1360">
      <formula>0</formula>
    </cfRule>
  </conditionalFormatting>
  <conditionalFormatting sqref="E338">
    <cfRule type="cellIs" priority="70" operator="greaterThan" aboveAverage="0" equalAverage="0" bottom="0" percent="0" rank="0" text="" dxfId="1361">
      <formula>0</formula>
    </cfRule>
  </conditionalFormatting>
  <conditionalFormatting sqref="E338">
    <cfRule type="cellIs" priority="71" operator="greaterThan" aboveAverage="0" equalAverage="0" bottom="0" percent="0" rank="0" text="" dxfId="1362">
      <formula>0</formula>
    </cfRule>
  </conditionalFormatting>
  <conditionalFormatting sqref="E338">
    <cfRule type="cellIs" priority="72" operator="greaterThan" aboveAverage="0" equalAverage="0" bottom="0" percent="0" rank="0" text="" dxfId="1363">
      <formula>0</formula>
    </cfRule>
  </conditionalFormatting>
  <conditionalFormatting sqref="E338">
    <cfRule type="cellIs" priority="73" operator="greaterThan" aboveAverage="0" equalAverage="0" bottom="0" percent="0" rank="0" text="" dxfId="1364">
      <formula>0</formula>
    </cfRule>
  </conditionalFormatting>
  <conditionalFormatting sqref="E338">
    <cfRule type="cellIs" priority="74" operator="greaterThan" aboveAverage="0" equalAverage="0" bottom="0" percent="0" rank="0" text="" dxfId="1365">
      <formula>0</formula>
    </cfRule>
  </conditionalFormatting>
  <conditionalFormatting sqref="E338">
    <cfRule type="cellIs" priority="75" operator="greaterThan" aboveAverage="0" equalAverage="0" bottom="0" percent="0" rank="0" text="" dxfId="1366">
      <formula>0</formula>
    </cfRule>
  </conditionalFormatting>
  <conditionalFormatting sqref="E338">
    <cfRule type="cellIs" priority="76" operator="greaterThan" aboveAverage="0" equalAverage="0" bottom="0" percent="0" rank="0" text="" dxfId="1367">
      <formula>0</formula>
    </cfRule>
  </conditionalFormatting>
  <conditionalFormatting sqref="E338">
    <cfRule type="cellIs" priority="77" operator="greaterThan" aboveAverage="0" equalAverage="0" bottom="0" percent="0" rank="0" text="" dxfId="1368">
      <formula>0</formula>
    </cfRule>
  </conditionalFormatting>
  <conditionalFormatting sqref="E338">
    <cfRule type="cellIs" priority="78" operator="greaterThan" aboveAverage="0" equalAverage="0" bottom="0" percent="0" rank="0" text="" dxfId="1369">
      <formula>0</formula>
    </cfRule>
  </conditionalFormatting>
  <conditionalFormatting sqref="E338">
    <cfRule type="cellIs" priority="79" operator="greaterThan" aboveAverage="0" equalAverage="0" bottom="0" percent="0" rank="0" text="" dxfId="1370">
      <formula>0</formula>
    </cfRule>
  </conditionalFormatting>
  <conditionalFormatting sqref="E338">
    <cfRule type="cellIs" priority="80" operator="greaterThan" aboveAverage="0" equalAverage="0" bottom="0" percent="0" rank="0" text="" dxfId="1371">
      <formula>0</formula>
    </cfRule>
  </conditionalFormatting>
  <conditionalFormatting sqref="E338">
    <cfRule type="cellIs" priority="81" operator="greaterThan" aboveAverage="0" equalAverage="0" bottom="0" percent="0" rank="0" text="" dxfId="1372">
      <formula>0</formula>
    </cfRule>
  </conditionalFormatting>
  <conditionalFormatting sqref="E338">
    <cfRule type="cellIs" priority="82" operator="greaterThan" aboveAverage="0" equalAverage="0" bottom="0" percent="0" rank="0" text="" dxfId="1373">
      <formula>0</formula>
    </cfRule>
  </conditionalFormatting>
  <conditionalFormatting sqref="E338">
    <cfRule type="cellIs" priority="83" operator="greaterThan" aboveAverage="0" equalAverage="0" bottom="0" percent="0" rank="0" text="" dxfId="1374">
      <formula>0</formula>
    </cfRule>
  </conditionalFormatting>
  <conditionalFormatting sqref="E338">
    <cfRule type="cellIs" priority="84" operator="greaterThan" aboveAverage="0" equalAverage="0" bottom="0" percent="0" rank="0" text="" dxfId="1375">
      <formula>0</formula>
    </cfRule>
  </conditionalFormatting>
  <conditionalFormatting sqref="E338">
    <cfRule type="cellIs" priority="85" operator="greaterThan" aboveAverage="0" equalAverage="0" bottom="0" percent="0" rank="0" text="" dxfId="1376">
      <formula>0</formula>
    </cfRule>
  </conditionalFormatting>
  <conditionalFormatting sqref="E338">
    <cfRule type="cellIs" priority="86" operator="greaterThan" aboveAverage="0" equalAverage="0" bottom="0" percent="0" rank="0" text="" dxfId="1377">
      <formula>0</formula>
    </cfRule>
  </conditionalFormatting>
  <conditionalFormatting sqref="E338">
    <cfRule type="cellIs" priority="87" operator="greaterThan" aboveAverage="0" equalAverage="0" bottom="0" percent="0" rank="0" text="" dxfId="1378">
      <formula>0</formula>
    </cfRule>
  </conditionalFormatting>
  <conditionalFormatting sqref="E338">
    <cfRule type="cellIs" priority="88" operator="greaterThan" aboveAverage="0" equalAverage="0" bottom="0" percent="0" rank="0" text="" dxfId="1379">
      <formula>0</formula>
    </cfRule>
  </conditionalFormatting>
  <conditionalFormatting sqref="E338">
    <cfRule type="cellIs" priority="89" operator="greaterThan" aboveAverage="0" equalAverage="0" bottom="0" percent="0" rank="0" text="" dxfId="1380">
      <formula>0</formula>
    </cfRule>
  </conditionalFormatting>
  <conditionalFormatting sqref="E338">
    <cfRule type="cellIs" priority="90" operator="greaterThan" aboveAverage="0" equalAverage="0" bottom="0" percent="0" rank="0" text="" dxfId="1381">
      <formula>0</formula>
    </cfRule>
  </conditionalFormatting>
  <conditionalFormatting sqref="E338">
    <cfRule type="cellIs" priority="91" operator="greaterThan" aboveAverage="0" equalAverage="0" bottom="0" percent="0" rank="0" text="" dxfId="1382">
      <formula>0</formula>
    </cfRule>
  </conditionalFormatting>
  <conditionalFormatting sqref="E338">
    <cfRule type="cellIs" priority="92" operator="greaterThan" aboveAverage="0" equalAverage="0" bottom="0" percent="0" rank="0" text="" dxfId="1383">
      <formula>0</formula>
    </cfRule>
  </conditionalFormatting>
  <conditionalFormatting sqref="E338">
    <cfRule type="cellIs" priority="93" operator="greaterThan" aboveAverage="0" equalAverage="0" bottom="0" percent="0" rank="0" text="" dxfId="1384">
      <formula>0</formula>
    </cfRule>
  </conditionalFormatting>
  <conditionalFormatting sqref="E338">
    <cfRule type="cellIs" priority="94" operator="greaterThan" aboveAverage="0" equalAverage="0" bottom="0" percent="0" rank="0" text="" dxfId="1385">
      <formula>0</formula>
    </cfRule>
  </conditionalFormatting>
  <conditionalFormatting sqref="E338">
    <cfRule type="cellIs" priority="95" operator="greaterThan" aboveAverage="0" equalAverage="0" bottom="0" percent="0" rank="0" text="" dxfId="1386">
      <formula>0</formula>
    </cfRule>
  </conditionalFormatting>
  <conditionalFormatting sqref="E338">
    <cfRule type="cellIs" priority="96" operator="greaterThan" aboveAverage="0" equalAverage="0" bottom="0" percent="0" rank="0" text="" dxfId="1387">
      <formula>0</formula>
    </cfRule>
  </conditionalFormatting>
  <conditionalFormatting sqref="E338">
    <cfRule type="cellIs" priority="97" operator="greaterThan" aboveAverage="0" equalAverage="0" bottom="0" percent="0" rank="0" text="" dxfId="1388">
      <formula>0</formula>
    </cfRule>
  </conditionalFormatting>
  <conditionalFormatting sqref="E338">
    <cfRule type="cellIs" priority="98" operator="greaterThan" aboveAverage="0" equalAverage="0" bottom="0" percent="0" rank="0" text="" dxfId="1389">
      <formula>0</formula>
    </cfRule>
  </conditionalFormatting>
  <conditionalFormatting sqref="E338">
    <cfRule type="cellIs" priority="99" operator="greaterThan" aboveAverage="0" equalAverage="0" bottom="0" percent="0" rank="0" text="" dxfId="1390">
      <formula>0</formula>
    </cfRule>
  </conditionalFormatting>
  <conditionalFormatting sqref="E338">
    <cfRule type="cellIs" priority="100" operator="greaterThan" aboveAverage="0" equalAverage="0" bottom="0" percent="0" rank="0" text="" dxfId="1391">
      <formula>0</formula>
    </cfRule>
  </conditionalFormatting>
  <conditionalFormatting sqref="E338">
    <cfRule type="cellIs" priority="101" operator="greaterThan" aboveAverage="0" equalAverage="0" bottom="0" percent="0" rank="0" text="" dxfId="1392">
      <formula>0</formula>
    </cfRule>
  </conditionalFormatting>
  <conditionalFormatting sqref="E338">
    <cfRule type="cellIs" priority="102" operator="greaterThan" aboveAverage="0" equalAverage="0" bottom="0" percent="0" rank="0" text="" dxfId="1393">
      <formula>0</formula>
    </cfRule>
  </conditionalFormatting>
  <conditionalFormatting sqref="E338">
    <cfRule type="cellIs" priority="103" operator="greaterThan" aboveAverage="0" equalAverage="0" bottom="0" percent="0" rank="0" text="" dxfId="1394">
      <formula>0</formula>
    </cfRule>
  </conditionalFormatting>
  <conditionalFormatting sqref="E338">
    <cfRule type="cellIs" priority="104" operator="greaterThan" aboveAverage="0" equalAverage="0" bottom="0" percent="0" rank="0" text="" dxfId="1395">
      <formula>0</formula>
    </cfRule>
  </conditionalFormatting>
  <conditionalFormatting sqref="E338">
    <cfRule type="cellIs" priority="105" operator="greaterThan" aboveAverage="0" equalAverage="0" bottom="0" percent="0" rank="0" text="" dxfId="1396">
      <formula>0</formula>
    </cfRule>
  </conditionalFormatting>
  <conditionalFormatting sqref="E338">
    <cfRule type="cellIs" priority="106" operator="greaterThan" aboveAverage="0" equalAverage="0" bottom="0" percent="0" rank="0" text="" dxfId="1397">
      <formula>0</formula>
    </cfRule>
  </conditionalFormatting>
  <conditionalFormatting sqref="E338">
    <cfRule type="cellIs" priority="107" operator="greaterThan" aboveAverage="0" equalAverage="0" bottom="0" percent="0" rank="0" text="" dxfId="1398">
      <formula>0</formula>
    </cfRule>
  </conditionalFormatting>
  <conditionalFormatting sqref="E338">
    <cfRule type="cellIs" priority="108" operator="greaterThan" aboveAverage="0" equalAverage="0" bottom="0" percent="0" rank="0" text="" dxfId="1399">
      <formula>0</formula>
    </cfRule>
  </conditionalFormatting>
  <conditionalFormatting sqref="E338">
    <cfRule type="cellIs" priority="109" operator="greaterThan" aboveAverage="0" equalAverage="0" bottom="0" percent="0" rank="0" text="" dxfId="1400">
      <formula>0</formula>
    </cfRule>
  </conditionalFormatting>
  <conditionalFormatting sqref="E338">
    <cfRule type="cellIs" priority="110" operator="greaterThan" aboveAverage="0" equalAverage="0" bottom="0" percent="0" rank="0" text="" dxfId="1401">
      <formula>0</formula>
    </cfRule>
  </conditionalFormatting>
  <conditionalFormatting sqref="E338">
    <cfRule type="cellIs" priority="111" operator="greaterThan" aboveAverage="0" equalAverage="0" bottom="0" percent="0" rank="0" text="" dxfId="1402">
      <formula>0</formula>
    </cfRule>
  </conditionalFormatting>
  <conditionalFormatting sqref="E338">
    <cfRule type="cellIs" priority="112" operator="greaterThan" aboveAverage="0" equalAverage="0" bottom="0" percent="0" rank="0" text="" dxfId="1403">
      <formula>0</formula>
    </cfRule>
  </conditionalFormatting>
  <conditionalFormatting sqref="E338">
    <cfRule type="cellIs" priority="113" operator="greaterThan" aboveAverage="0" equalAverage="0" bottom="0" percent="0" rank="0" text="" dxfId="1404">
      <formula>0</formula>
    </cfRule>
  </conditionalFormatting>
  <conditionalFormatting sqref="E338">
    <cfRule type="cellIs" priority="114" operator="greaterThan" aboveAverage="0" equalAverage="0" bottom="0" percent="0" rank="0" text="" dxfId="1405">
      <formula>0</formula>
    </cfRule>
  </conditionalFormatting>
  <conditionalFormatting sqref="E338">
    <cfRule type="cellIs" priority="115" operator="greaterThan" aboveAverage="0" equalAverage="0" bottom="0" percent="0" rank="0" text="" dxfId="1406">
      <formula>0</formula>
    </cfRule>
  </conditionalFormatting>
  <conditionalFormatting sqref="E338">
    <cfRule type="cellIs" priority="116" operator="greaterThan" aboveAverage="0" equalAverage="0" bottom="0" percent="0" rank="0" text="" dxfId="1407">
      <formula>0</formula>
    </cfRule>
  </conditionalFormatting>
  <conditionalFormatting sqref="E338">
    <cfRule type="cellIs" priority="117" operator="greaterThan" aboveAverage="0" equalAverage="0" bottom="0" percent="0" rank="0" text="" dxfId="1408">
      <formula>0</formula>
    </cfRule>
  </conditionalFormatting>
  <conditionalFormatting sqref="M338">
    <cfRule type="cellIs" priority="118" operator="greaterThan" aboveAverage="0" equalAverage="0" bottom="0" percent="0" rank="0" text="" dxfId="1409">
      <formula>0</formula>
    </cfRule>
  </conditionalFormatting>
  <conditionalFormatting sqref="M338">
    <cfRule type="cellIs" priority="119" operator="greaterThan" aboveAverage="0" equalAverage="0" bottom="0" percent="0" rank="0" text="" dxfId="1410">
      <formula>0</formula>
    </cfRule>
  </conditionalFormatting>
  <conditionalFormatting sqref="M338">
    <cfRule type="cellIs" priority="120" operator="greaterThan" aboveAverage="0" equalAverage="0" bottom="0" percent="0" rank="0" text="" dxfId="1411">
      <formula>0</formula>
    </cfRule>
  </conditionalFormatting>
  <conditionalFormatting sqref="M338">
    <cfRule type="cellIs" priority="121" operator="greaterThan" aboveAverage="0" equalAverage="0" bottom="0" percent="0" rank="0" text="" dxfId="1412">
      <formula>0</formula>
    </cfRule>
  </conditionalFormatting>
  <conditionalFormatting sqref="M338">
    <cfRule type="cellIs" priority="122" operator="greaterThan" aboveAverage="0" equalAverage="0" bottom="0" percent="0" rank="0" text="" dxfId="1413">
      <formula>0</formula>
    </cfRule>
  </conditionalFormatting>
  <conditionalFormatting sqref="M338">
    <cfRule type="cellIs" priority="123" operator="greaterThan" aboveAverage="0" equalAverage="0" bottom="0" percent="0" rank="0" text="" dxfId="1414">
      <formula>0</formula>
    </cfRule>
  </conditionalFormatting>
  <conditionalFormatting sqref="M338">
    <cfRule type="cellIs" priority="124" operator="greaterThan" aboveAverage="0" equalAverage="0" bottom="0" percent="0" rank="0" text="" dxfId="1415">
      <formula>0</formula>
    </cfRule>
  </conditionalFormatting>
  <conditionalFormatting sqref="M338">
    <cfRule type="cellIs" priority="125" operator="greaterThan" aboveAverage="0" equalAverage="0" bottom="0" percent="0" rank="0" text="" dxfId="1416">
      <formula>0</formula>
    </cfRule>
  </conditionalFormatting>
  <conditionalFormatting sqref="M338">
    <cfRule type="cellIs" priority="126" operator="greaterThan" aboveAverage="0" equalAverage="0" bottom="0" percent="0" rank="0" text="" dxfId="1417">
      <formula>0</formula>
    </cfRule>
  </conditionalFormatting>
  <conditionalFormatting sqref="M338">
    <cfRule type="cellIs" priority="127" operator="greaterThan" aboveAverage="0" equalAverage="0" bottom="0" percent="0" rank="0" text="" dxfId="1418">
      <formula>0</formula>
    </cfRule>
  </conditionalFormatting>
  <conditionalFormatting sqref="M338">
    <cfRule type="cellIs" priority="128" operator="greaterThan" aboveAverage="0" equalAverage="0" bottom="0" percent="0" rank="0" text="" dxfId="1419">
      <formula>0</formula>
    </cfRule>
  </conditionalFormatting>
  <conditionalFormatting sqref="M338">
    <cfRule type="cellIs" priority="129" operator="greaterThan" aboveAverage="0" equalAverage="0" bottom="0" percent="0" rank="0" text="" dxfId="1420">
      <formula>0</formula>
    </cfRule>
  </conditionalFormatting>
  <conditionalFormatting sqref="F338">
    <cfRule type="cellIs" priority="130" operator="greaterThan" aboveAverage="0" equalAverage="0" bottom="0" percent="0" rank="0" text="" dxfId="1421">
      <formula>0</formula>
    </cfRule>
  </conditionalFormatting>
  <conditionalFormatting sqref="F338">
    <cfRule type="cellIs" priority="131" operator="greaterThan" aboveAverage="0" equalAverage="0" bottom="0" percent="0" rank="0" text="" dxfId="1422">
      <formula>0</formula>
    </cfRule>
  </conditionalFormatting>
  <conditionalFormatting sqref="F338">
    <cfRule type="cellIs" priority="132" operator="greaterThan" aboveAverage="0" equalAverage="0" bottom="0" percent="0" rank="0" text="" dxfId="1423">
      <formula>0</formula>
    </cfRule>
  </conditionalFormatting>
  <conditionalFormatting sqref="F338">
    <cfRule type="cellIs" priority="133" operator="greaterThan" aboveAverage="0" equalAverage="0" bottom="0" percent="0" rank="0" text="" dxfId="1424">
      <formula>0</formula>
    </cfRule>
  </conditionalFormatting>
  <conditionalFormatting sqref="F338">
    <cfRule type="cellIs" priority="134" operator="greaterThan" aboveAverage="0" equalAverage="0" bottom="0" percent="0" rank="0" text="" dxfId="1425">
      <formula>0</formula>
    </cfRule>
  </conditionalFormatting>
  <conditionalFormatting sqref="F338">
    <cfRule type="cellIs" priority="135" operator="greaterThan" aboveAverage="0" equalAverage="0" bottom="0" percent="0" rank="0" text="" dxfId="1426">
      <formula>0</formula>
    </cfRule>
  </conditionalFormatting>
  <conditionalFormatting sqref="F338">
    <cfRule type="cellIs" priority="136" operator="greaterThan" aboveAverage="0" equalAverage="0" bottom="0" percent="0" rank="0" text="" dxfId="1427">
      <formula>0</formula>
    </cfRule>
  </conditionalFormatting>
  <conditionalFormatting sqref="F338">
    <cfRule type="cellIs" priority="137" operator="greaterThan" aboveAverage="0" equalAverage="0" bottom="0" percent="0" rank="0" text="" dxfId="1428">
      <formula>0</formula>
    </cfRule>
  </conditionalFormatting>
  <conditionalFormatting sqref="F338">
    <cfRule type="cellIs" priority="138" operator="greaterThan" aboveAverage="0" equalAverage="0" bottom="0" percent="0" rank="0" text="" dxfId="1429">
      <formula>0</formula>
    </cfRule>
  </conditionalFormatting>
  <conditionalFormatting sqref="L338">
    <cfRule type="cellIs" priority="139" operator="greaterThan" aboveAverage="0" equalAverage="0" bottom="0" percent="0" rank="0" text="" dxfId="1430">
      <formula>0</formula>
    </cfRule>
  </conditionalFormatting>
  <conditionalFormatting sqref="L338">
    <cfRule type="cellIs" priority="140" operator="greaterThan" aboveAverage="0" equalAverage="0" bottom="0" percent="0" rank="0" text="" dxfId="1431">
      <formula>0</formula>
    </cfRule>
  </conditionalFormatting>
  <conditionalFormatting sqref="L338">
    <cfRule type="cellIs" priority="141" operator="greaterThan" aboveAverage="0" equalAverage="0" bottom="0" percent="0" rank="0" text="" dxfId="1432">
      <formula>0</formula>
    </cfRule>
  </conditionalFormatting>
  <conditionalFormatting sqref="L338">
    <cfRule type="cellIs" priority="142" operator="greaterThan" aboveAverage="0" equalAverage="0" bottom="0" percent="0" rank="0" text="" dxfId="1433">
      <formula>0</formula>
    </cfRule>
  </conditionalFormatting>
  <conditionalFormatting sqref="L338">
    <cfRule type="cellIs" priority="143" operator="greaterThan" aboveAverage="0" equalAverage="0" bottom="0" percent="0" rank="0" text="" dxfId="1434">
      <formula>0</formula>
    </cfRule>
  </conditionalFormatting>
  <conditionalFormatting sqref="L338">
    <cfRule type="cellIs" priority="144" operator="greaterThan" aboveAverage="0" equalAverage="0" bottom="0" percent="0" rank="0" text="" dxfId="1435">
      <formula>0</formula>
    </cfRule>
  </conditionalFormatting>
  <conditionalFormatting sqref="L338">
    <cfRule type="cellIs" priority="145" operator="greaterThan" aboveAverage="0" equalAverage="0" bottom="0" percent="0" rank="0" text="" dxfId="1436">
      <formula>0</formula>
    </cfRule>
  </conditionalFormatting>
  <conditionalFormatting sqref="L338">
    <cfRule type="cellIs" priority="146" operator="greaterThan" aboveAverage="0" equalAverage="0" bottom="0" percent="0" rank="0" text="" dxfId="1437">
      <formula>0</formula>
    </cfRule>
  </conditionalFormatting>
  <conditionalFormatting sqref="L338">
    <cfRule type="cellIs" priority="147" operator="greaterThan" aboveAverage="0" equalAverage="0" bottom="0" percent="0" rank="0" text="" dxfId="1438">
      <formula>0</formula>
    </cfRule>
  </conditionalFormatting>
  <conditionalFormatting sqref="L338">
    <cfRule type="cellIs" priority="148" operator="greaterThan" aboveAverage="0" equalAverage="0" bottom="0" percent="0" rank="0" text="" dxfId="1439">
      <formula>0</formula>
    </cfRule>
  </conditionalFormatting>
  <conditionalFormatting sqref="L338">
    <cfRule type="cellIs" priority="149" operator="greaterThan" aboveAverage="0" equalAverage="0" bottom="0" percent="0" rank="0" text="" dxfId="1440">
      <formula>0</formula>
    </cfRule>
  </conditionalFormatting>
  <conditionalFormatting sqref="L338">
    <cfRule type="cellIs" priority="150" operator="greaterThan" aboveAverage="0" equalAverage="0" bottom="0" percent="0" rank="0" text="" dxfId="1441">
      <formula>0</formula>
    </cfRule>
  </conditionalFormatting>
  <conditionalFormatting sqref="L338">
    <cfRule type="cellIs" priority="151" operator="greaterThan" aboveAverage="0" equalAverage="0" bottom="0" percent="0" rank="0" text="" dxfId="1442">
      <formula>0</formula>
    </cfRule>
  </conditionalFormatting>
  <conditionalFormatting sqref="B338:M338">
    <cfRule type="cellIs" priority="152" operator="greaterThan" aboveAverage="0" equalAverage="0" bottom="0" percent="0" rank="0" text="" dxfId="1443">
      <formula>0</formula>
    </cfRule>
  </conditionalFormatting>
  <conditionalFormatting sqref="B338:M338">
    <cfRule type="cellIs" priority="153" operator="greaterThan" aboveAverage="0" equalAverage="0" bottom="0" percent="0" rank="0" text="" dxfId="1444">
      <formula>0</formula>
    </cfRule>
  </conditionalFormatting>
  <conditionalFormatting sqref="B338:M338">
    <cfRule type="cellIs" priority="154" operator="greaterThan" aboveAverage="0" equalAverage="0" bottom="0" percent="0" rank="0" text="" dxfId="1445">
      <formula>0</formula>
    </cfRule>
  </conditionalFormatting>
  <conditionalFormatting sqref="B338:M338">
    <cfRule type="cellIs" priority="155" operator="greaterThan" aboveAverage="0" equalAverage="0" bottom="0" percent="0" rank="0" text="" dxfId="1446">
      <formula>0</formula>
    </cfRule>
  </conditionalFormatting>
  <conditionalFormatting sqref="F338">
    <cfRule type="cellIs" priority="156" operator="greaterThan" aboveAverage="0" equalAverage="0" bottom="0" percent="0" rank="0" text="" dxfId="1447">
      <formula>0</formula>
    </cfRule>
  </conditionalFormatting>
  <conditionalFormatting sqref="F338">
    <cfRule type="cellIs" priority="157" operator="greaterThan" aboveAverage="0" equalAverage="0" bottom="0" percent="0" rank="0" text="" dxfId="1448">
      <formula>0</formula>
    </cfRule>
  </conditionalFormatting>
  <conditionalFormatting sqref="F338">
    <cfRule type="cellIs" priority="158" operator="greaterThan" aboveAverage="0" equalAverage="0" bottom="0" percent="0" rank="0" text="" dxfId="1449">
      <formula>0</formula>
    </cfRule>
  </conditionalFormatting>
  <conditionalFormatting sqref="F338">
    <cfRule type="cellIs" priority="159" operator="greaterThan" aboveAverage="0" equalAverage="0" bottom="0" percent="0" rank="0" text="" dxfId="1450">
      <formula>0</formula>
    </cfRule>
  </conditionalFormatting>
  <conditionalFormatting sqref="F338">
    <cfRule type="cellIs" priority="160" operator="greaterThan" aboveAverage="0" equalAverage="0" bottom="0" percent="0" rank="0" text="" dxfId="1451">
      <formula>0</formula>
    </cfRule>
  </conditionalFormatting>
  <conditionalFormatting sqref="F338">
    <cfRule type="cellIs" priority="161" operator="greaterThan" aboveAverage="0" equalAverage="0" bottom="0" percent="0" rank="0" text="" dxfId="1452">
      <formula>0</formula>
    </cfRule>
  </conditionalFormatting>
  <conditionalFormatting sqref="F338">
    <cfRule type="cellIs" priority="162" operator="greaterThan" aboveAverage="0" equalAverage="0" bottom="0" percent="0" rank="0" text="" dxfId="1453">
      <formula>0</formula>
    </cfRule>
  </conditionalFormatting>
  <conditionalFormatting sqref="F338">
    <cfRule type="cellIs" priority="163" operator="greaterThan" aboveAverage="0" equalAverage="0" bottom="0" percent="0" rank="0" text="" dxfId="1454">
      <formula>0</formula>
    </cfRule>
  </conditionalFormatting>
  <conditionalFormatting sqref="F338">
    <cfRule type="cellIs" priority="164" operator="greaterThan" aboveAverage="0" equalAverage="0" bottom="0" percent="0" rank="0" text="" dxfId="1455">
      <formula>0</formula>
    </cfRule>
  </conditionalFormatting>
  <conditionalFormatting sqref="F338">
    <cfRule type="cellIs" priority="165" operator="greaterThan" aboveAverage="0" equalAverage="0" bottom="0" percent="0" rank="0" text="" dxfId="1456">
      <formula>0</formula>
    </cfRule>
  </conditionalFormatting>
  <conditionalFormatting sqref="F338">
    <cfRule type="cellIs" priority="166" operator="greaterThan" aboveAverage="0" equalAverage="0" bottom="0" percent="0" rank="0" text="" dxfId="1457">
      <formula>0</formula>
    </cfRule>
  </conditionalFormatting>
  <conditionalFormatting sqref="F338">
    <cfRule type="cellIs" priority="167" operator="greaterThan" aboveAverage="0" equalAverage="0" bottom="0" percent="0" rank="0" text="" dxfId="1458">
      <formula>0</formula>
    </cfRule>
  </conditionalFormatting>
  <conditionalFormatting sqref="F338">
    <cfRule type="cellIs" priority="168" operator="greaterThan" aboveAverage="0" equalAverage="0" bottom="0" percent="0" rank="0" text="" dxfId="1459">
      <formula>0</formula>
    </cfRule>
  </conditionalFormatting>
  <conditionalFormatting sqref="F338">
    <cfRule type="cellIs" priority="169" operator="greaterThan" aboveAverage="0" equalAverage="0" bottom="0" percent="0" rank="0" text="" dxfId="1460">
      <formula>0</formula>
    </cfRule>
  </conditionalFormatting>
  <conditionalFormatting sqref="F338">
    <cfRule type="cellIs" priority="170" operator="greaterThan" aboveAverage="0" equalAverage="0" bottom="0" percent="0" rank="0" text="" dxfId="1461">
      <formula>0</formula>
    </cfRule>
  </conditionalFormatting>
  <conditionalFormatting sqref="F338">
    <cfRule type="cellIs" priority="171" operator="greaterThan" aboveAverage="0" equalAverage="0" bottom="0" percent="0" rank="0" text="" dxfId="1462">
      <formula>0</formula>
    </cfRule>
  </conditionalFormatting>
  <conditionalFormatting sqref="F338">
    <cfRule type="cellIs" priority="172" operator="greaterThan" aboveAverage="0" equalAverage="0" bottom="0" percent="0" rank="0" text="" dxfId="1463">
      <formula>0</formula>
    </cfRule>
  </conditionalFormatting>
  <conditionalFormatting sqref="F338">
    <cfRule type="cellIs" priority="173" operator="greaterThan" aboveAverage="0" equalAverage="0" bottom="0" percent="0" rank="0" text="" dxfId="1464">
      <formula>0</formula>
    </cfRule>
  </conditionalFormatting>
  <conditionalFormatting sqref="F338">
    <cfRule type="cellIs" priority="174" operator="greaterThan" aboveAverage="0" equalAverage="0" bottom="0" percent="0" rank="0" text="" dxfId="1465">
      <formula>0</formula>
    </cfRule>
  </conditionalFormatting>
  <conditionalFormatting sqref="F338">
    <cfRule type="cellIs" priority="175" operator="greaterThan" aboveAverage="0" equalAverage="0" bottom="0" percent="0" rank="0" text="" dxfId="1466">
      <formula>0</formula>
    </cfRule>
  </conditionalFormatting>
  <conditionalFormatting sqref="F338">
    <cfRule type="cellIs" priority="176" operator="greaterThan" aboveAverage="0" equalAverage="0" bottom="0" percent="0" rank="0" text="" dxfId="1467">
      <formula>0</formula>
    </cfRule>
  </conditionalFormatting>
  <conditionalFormatting sqref="F338">
    <cfRule type="cellIs" priority="177" operator="greaterThan" aboveAverage="0" equalAverage="0" bottom="0" percent="0" rank="0" text="" dxfId="1468">
      <formula>0</formula>
    </cfRule>
  </conditionalFormatting>
  <conditionalFormatting sqref="F338">
    <cfRule type="cellIs" priority="178" operator="greaterThan" aboveAverage="0" equalAverage="0" bottom="0" percent="0" rank="0" text="" dxfId="1469">
      <formula>0</formula>
    </cfRule>
  </conditionalFormatting>
  <conditionalFormatting sqref="F338">
    <cfRule type="cellIs" priority="179" operator="greaterThan" aboveAverage="0" equalAverage="0" bottom="0" percent="0" rank="0" text="" dxfId="1470">
      <formula>0</formula>
    </cfRule>
  </conditionalFormatting>
  <conditionalFormatting sqref="F338">
    <cfRule type="cellIs" priority="180" operator="greaterThan" aboveAverage="0" equalAverage="0" bottom="0" percent="0" rank="0" text="" dxfId="1471">
      <formula>0</formula>
    </cfRule>
  </conditionalFormatting>
  <conditionalFormatting sqref="F338">
    <cfRule type="cellIs" priority="181" operator="greaterThan" aboveAverage="0" equalAverage="0" bottom="0" percent="0" rank="0" text="" dxfId="1472">
      <formula>0</formula>
    </cfRule>
  </conditionalFormatting>
  <conditionalFormatting sqref="F338">
    <cfRule type="cellIs" priority="182" operator="greaterThan" aboveAverage="0" equalAverage="0" bottom="0" percent="0" rank="0" text="" dxfId="1473">
      <formula>0</formula>
    </cfRule>
  </conditionalFormatting>
  <conditionalFormatting sqref="F338">
    <cfRule type="cellIs" priority="183" operator="greaterThan" aboveAverage="0" equalAverage="0" bottom="0" percent="0" rank="0" text="" dxfId="1474">
      <formula>0</formula>
    </cfRule>
  </conditionalFormatting>
  <conditionalFormatting sqref="F338">
    <cfRule type="cellIs" priority="184" operator="greaterThan" aboveAverage="0" equalAverage="0" bottom="0" percent="0" rank="0" text="" dxfId="1475">
      <formula>0</formula>
    </cfRule>
  </conditionalFormatting>
  <conditionalFormatting sqref="F338">
    <cfRule type="cellIs" priority="185" operator="greaterThan" aboveAverage="0" equalAverage="0" bottom="0" percent="0" rank="0" text="" dxfId="1476">
      <formula>0</formula>
    </cfRule>
  </conditionalFormatting>
  <conditionalFormatting sqref="F338">
    <cfRule type="cellIs" priority="186" operator="greaterThan" aboveAverage="0" equalAverage="0" bottom="0" percent="0" rank="0" text="" dxfId="1477">
      <formula>0</formula>
    </cfRule>
  </conditionalFormatting>
  <conditionalFormatting sqref="F338">
    <cfRule type="cellIs" priority="187" operator="greaterThan" aboveAverage="0" equalAverage="0" bottom="0" percent="0" rank="0" text="" dxfId="1478">
      <formula>0</formula>
    </cfRule>
  </conditionalFormatting>
  <conditionalFormatting sqref="F338">
    <cfRule type="cellIs" priority="188" operator="greaterThan" aboveAverage="0" equalAverage="0" bottom="0" percent="0" rank="0" text="" dxfId="1479">
      <formula>0</formula>
    </cfRule>
  </conditionalFormatting>
  <conditionalFormatting sqref="F338">
    <cfRule type="cellIs" priority="189" operator="greaterThan" aboveAverage="0" equalAverage="0" bottom="0" percent="0" rank="0" text="" dxfId="1480">
      <formula>0</formula>
    </cfRule>
  </conditionalFormatting>
  <conditionalFormatting sqref="F338">
    <cfRule type="cellIs" priority="190" operator="greaterThan" aboveAverage="0" equalAverage="0" bottom="0" percent="0" rank="0" text="" dxfId="1481">
      <formula>0</formula>
    </cfRule>
  </conditionalFormatting>
  <conditionalFormatting sqref="F338">
    <cfRule type="cellIs" priority="191" operator="greaterThan" aboveAverage="0" equalAverage="0" bottom="0" percent="0" rank="0" text="" dxfId="1482">
      <formula>0</formula>
    </cfRule>
  </conditionalFormatting>
  <conditionalFormatting sqref="F338">
    <cfRule type="cellIs" priority="192" operator="greaterThan" aboveAverage="0" equalAverage="0" bottom="0" percent="0" rank="0" text="" dxfId="1483">
      <formula>0</formula>
    </cfRule>
  </conditionalFormatting>
  <conditionalFormatting sqref="F338">
    <cfRule type="cellIs" priority="193" operator="greaterThan" aboveAverage="0" equalAverage="0" bottom="0" percent="0" rank="0" text="" dxfId="1484">
      <formula>0</formula>
    </cfRule>
  </conditionalFormatting>
  <conditionalFormatting sqref="F338">
    <cfRule type="cellIs" priority="194" operator="greaterThan" aboveAverage="0" equalAverage="0" bottom="0" percent="0" rank="0" text="" dxfId="1485">
      <formula>0</formula>
    </cfRule>
  </conditionalFormatting>
  <conditionalFormatting sqref="F338">
    <cfRule type="cellIs" priority="195" operator="greaterThan" aboveAverage="0" equalAverage="0" bottom="0" percent="0" rank="0" text="" dxfId="1486">
      <formula>0</formula>
    </cfRule>
  </conditionalFormatting>
  <conditionalFormatting sqref="F338">
    <cfRule type="cellIs" priority="196" operator="greaterThan" aboveAverage="0" equalAverage="0" bottom="0" percent="0" rank="0" text="" dxfId="1487">
      <formula>0</formula>
    </cfRule>
  </conditionalFormatting>
  <conditionalFormatting sqref="F338">
    <cfRule type="cellIs" priority="197" operator="greaterThan" aboveAverage="0" equalAverage="0" bottom="0" percent="0" rank="0" text="" dxfId="1488">
      <formula>0</formula>
    </cfRule>
  </conditionalFormatting>
  <conditionalFormatting sqref="F338">
    <cfRule type="cellIs" priority="198" operator="greaterThan" aboveAverage="0" equalAverage="0" bottom="0" percent="0" rank="0" text="" dxfId="1489">
      <formula>0</formula>
    </cfRule>
  </conditionalFormatting>
  <conditionalFormatting sqref="F338">
    <cfRule type="cellIs" priority="199" operator="greaterThan" aboveAverage="0" equalAverage="0" bottom="0" percent="0" rank="0" text="" dxfId="1490">
      <formula>0</formula>
    </cfRule>
  </conditionalFormatting>
  <conditionalFormatting sqref="F338">
    <cfRule type="cellIs" priority="200" operator="greaterThan" aboveAverage="0" equalAverage="0" bottom="0" percent="0" rank="0" text="" dxfId="1491">
      <formula>0</formula>
    </cfRule>
  </conditionalFormatting>
  <conditionalFormatting sqref="F338">
    <cfRule type="cellIs" priority="201" operator="greaterThan" aboveAverage="0" equalAverage="0" bottom="0" percent="0" rank="0" text="" dxfId="1492">
      <formula>0</formula>
    </cfRule>
  </conditionalFormatting>
  <conditionalFormatting sqref="F338">
    <cfRule type="cellIs" priority="202" operator="greaterThan" aboveAverage="0" equalAverage="0" bottom="0" percent="0" rank="0" text="" dxfId="1493">
      <formula>0</formula>
    </cfRule>
  </conditionalFormatting>
  <conditionalFormatting sqref="F338">
    <cfRule type="cellIs" priority="203" operator="greaterThan" aboveAverage="0" equalAverage="0" bottom="0" percent="0" rank="0" text="" dxfId="1494">
      <formula>0</formula>
    </cfRule>
  </conditionalFormatting>
  <conditionalFormatting sqref="F338">
    <cfRule type="cellIs" priority="204" operator="greaterThan" aboveAverage="0" equalAverage="0" bottom="0" percent="0" rank="0" text="" dxfId="1495">
      <formula>0</formula>
    </cfRule>
  </conditionalFormatting>
  <conditionalFormatting sqref="F338">
    <cfRule type="cellIs" priority="205" operator="greaterThan" aboveAverage="0" equalAverage="0" bottom="0" percent="0" rank="0" text="" dxfId="1496">
      <formula>0</formula>
    </cfRule>
  </conditionalFormatting>
  <conditionalFormatting sqref="F338">
    <cfRule type="cellIs" priority="206" operator="greaterThan" aboveAverage="0" equalAverage="0" bottom="0" percent="0" rank="0" text="" dxfId="1497">
      <formula>0</formula>
    </cfRule>
  </conditionalFormatting>
  <conditionalFormatting sqref="F338">
    <cfRule type="cellIs" priority="207" operator="greaterThan" aboveAverage="0" equalAverage="0" bottom="0" percent="0" rank="0" text="" dxfId="1498">
      <formula>0</formula>
    </cfRule>
  </conditionalFormatting>
  <conditionalFormatting sqref="F338">
    <cfRule type="cellIs" priority="208" operator="greaterThan" aboveAverage="0" equalAverage="0" bottom="0" percent="0" rank="0" text="" dxfId="1499">
      <formula>0</formula>
    </cfRule>
  </conditionalFormatting>
  <conditionalFormatting sqref="F338">
    <cfRule type="cellIs" priority="209" operator="greaterThan" aboveAverage="0" equalAverage="0" bottom="0" percent="0" rank="0" text="" dxfId="150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false" hidden="false" outlineLevel="0" max="2" min="2" style="2" width="9.14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44188</v>
      </c>
      <c r="D6" s="12" t="n">
        <v>804074</v>
      </c>
      <c r="E6" s="12" t="n">
        <v>854855</v>
      </c>
      <c r="F6" s="12" t="n">
        <v>0</v>
      </c>
      <c r="G6" s="12" t="n">
        <v>9676</v>
      </c>
      <c r="H6" s="12" t="n">
        <v>1812794</v>
      </c>
      <c r="I6" s="12" t="n">
        <v>27850</v>
      </c>
      <c r="J6" s="12" t="n">
        <v>4880325</v>
      </c>
      <c r="K6" s="12" t="n">
        <v>1047439</v>
      </c>
      <c r="L6" s="12" t="n">
        <v>2016</v>
      </c>
      <c r="M6" s="12" t="n">
        <v>5957629</v>
      </c>
    </row>
    <row r="7" customFormat="false" ht="10.5" hidden="false" customHeight="false" outlineLevel="0" collapsed="false">
      <c r="A7" s="11" t="s">
        <v>18</v>
      </c>
      <c r="B7" s="13"/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339</v>
      </c>
      <c r="D8" s="17" t="n">
        <v>87921</v>
      </c>
      <c r="E8" s="17" t="n">
        <v>111382</v>
      </c>
      <c r="F8" s="17" t="n">
        <v>0</v>
      </c>
      <c r="G8" s="17" t="n">
        <v>0</v>
      </c>
      <c r="H8" s="17" t="n">
        <v>208642</v>
      </c>
      <c r="I8" s="17" t="n">
        <v>10890</v>
      </c>
      <c r="J8" s="17" t="n">
        <v>41498</v>
      </c>
      <c r="K8" s="17" t="n">
        <v>10867</v>
      </c>
      <c r="L8" s="17" t="n">
        <v>75</v>
      </c>
      <c r="M8" s="17" t="n">
        <v>63329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287</v>
      </c>
      <c r="D9" s="17" t="n">
        <v>46287</v>
      </c>
      <c r="E9" s="17" t="n">
        <v>61469</v>
      </c>
      <c r="F9" s="17" t="n">
        <v>0</v>
      </c>
      <c r="G9" s="17" t="n">
        <v>0</v>
      </c>
      <c r="H9" s="17" t="n">
        <v>111043</v>
      </c>
      <c r="I9" s="17" t="n">
        <v>2326</v>
      </c>
      <c r="J9" s="17" t="n">
        <v>10718</v>
      </c>
      <c r="K9" s="17" t="n">
        <v>2011</v>
      </c>
      <c r="L9" s="17" t="n">
        <v>3</v>
      </c>
      <c r="M9" s="17" t="n">
        <v>15058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94</v>
      </c>
      <c r="D10" s="17" t="n">
        <v>4331</v>
      </c>
      <c r="E10" s="17" t="n">
        <v>2851</v>
      </c>
      <c r="F10" s="17" t="n">
        <v>0</v>
      </c>
      <c r="G10" s="17" t="n">
        <v>0</v>
      </c>
      <c r="H10" s="17" t="n">
        <v>7576</v>
      </c>
      <c r="I10" s="17" t="n">
        <v>913</v>
      </c>
      <c r="J10" s="17" t="n">
        <v>1252</v>
      </c>
      <c r="K10" s="17" t="n">
        <v>388</v>
      </c>
      <c r="L10" s="17" t="n">
        <v>2</v>
      </c>
      <c r="M10" s="17" t="n">
        <v>2555</v>
      </c>
    </row>
    <row r="11" customFormat="false" ht="10.5" hidden="false" customHeight="false" outlineLevel="0" collapsed="false">
      <c r="A11" s="16" t="s">
        <v>22</v>
      </c>
      <c r="B11" s="17" t="n">
        <v>101</v>
      </c>
      <c r="C11" s="17" t="n">
        <v>36295</v>
      </c>
      <c r="D11" s="17" t="n">
        <v>117197</v>
      </c>
      <c r="E11" s="17" t="n">
        <v>123929</v>
      </c>
      <c r="F11" s="17" t="n">
        <v>0</v>
      </c>
      <c r="G11" s="17" t="n">
        <v>0</v>
      </c>
      <c r="H11" s="17" t="n">
        <v>277421</v>
      </c>
      <c r="I11" s="17" t="n">
        <v>12529</v>
      </c>
      <c r="J11" s="17" t="n">
        <v>88280</v>
      </c>
      <c r="K11" s="17" t="n">
        <v>74372</v>
      </c>
      <c r="L11" s="17" t="n">
        <v>28</v>
      </c>
      <c r="M11" s="17" t="n">
        <v>175209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757</v>
      </c>
      <c r="D12" s="17" t="n">
        <v>25443</v>
      </c>
      <c r="E12" s="17" t="n">
        <v>24337</v>
      </c>
      <c r="F12" s="17" t="n">
        <v>0</v>
      </c>
      <c r="G12" s="17" t="n">
        <v>0</v>
      </c>
      <c r="H12" s="17" t="n">
        <v>51537</v>
      </c>
      <c r="I12" s="17" t="n">
        <v>4000</v>
      </c>
      <c r="J12" s="17" t="n">
        <v>21851</v>
      </c>
      <c r="K12" s="17" t="n">
        <v>4190</v>
      </c>
      <c r="L12" s="17" t="n">
        <v>24</v>
      </c>
      <c r="M12" s="17" t="n">
        <v>30066</v>
      </c>
    </row>
    <row r="13" customFormat="false" ht="10.5" hidden="false" customHeight="false" outlineLevel="0" collapsed="false">
      <c r="A13" s="16" t="s">
        <v>24</v>
      </c>
      <c r="B13" s="17" t="n">
        <v>106</v>
      </c>
      <c r="C13" s="17" t="n">
        <v>4979</v>
      </c>
      <c r="D13" s="17" t="n">
        <v>74785</v>
      </c>
      <c r="E13" s="17" t="n">
        <v>67173</v>
      </c>
      <c r="F13" s="17" t="n">
        <v>0</v>
      </c>
      <c r="G13" s="17" t="n">
        <v>0</v>
      </c>
      <c r="H13" s="17" t="n">
        <v>146937</v>
      </c>
      <c r="I13" s="17" t="n">
        <v>8857</v>
      </c>
      <c r="J13" s="17" t="n">
        <v>43880</v>
      </c>
      <c r="K13" s="17" t="n">
        <v>4208</v>
      </c>
      <c r="L13" s="17" t="n">
        <v>113</v>
      </c>
      <c r="M13" s="17" t="n">
        <v>57058</v>
      </c>
    </row>
    <row r="14" customFormat="false" ht="10.5" hidden="false" customHeight="false" outlineLevel="0" collapsed="false">
      <c r="A14" s="18" t="s">
        <v>25</v>
      </c>
      <c r="B14" s="17" t="n">
        <v>118</v>
      </c>
      <c r="C14" s="17" t="n">
        <v>25720</v>
      </c>
      <c r="D14" s="17" t="n">
        <v>174795</v>
      </c>
      <c r="E14" s="17" t="n">
        <v>166519</v>
      </c>
      <c r="F14" s="17" t="n">
        <v>0</v>
      </c>
      <c r="G14" s="17" t="n">
        <v>0</v>
      </c>
      <c r="H14" s="17" t="n">
        <v>367034</v>
      </c>
      <c r="I14" s="17" t="n">
        <v>13872</v>
      </c>
      <c r="J14" s="17" t="n">
        <v>91627</v>
      </c>
      <c r="K14" s="17" t="n">
        <v>30992</v>
      </c>
      <c r="L14" s="17" t="n">
        <v>24</v>
      </c>
      <c r="M14" s="17" t="n">
        <v>136516</v>
      </c>
    </row>
    <row r="15" customFormat="false" ht="10.5" hidden="false" customHeight="false" outlineLevel="0" collapsed="false">
      <c r="A15" s="18" t="s">
        <v>26</v>
      </c>
      <c r="B15" s="17" t="n">
        <v>60</v>
      </c>
      <c r="C15" s="17" t="n">
        <v>7745</v>
      </c>
      <c r="D15" s="17" t="n">
        <v>73793</v>
      </c>
      <c r="E15" s="17" t="n">
        <v>126723</v>
      </c>
      <c r="F15" s="17" t="n">
        <v>0</v>
      </c>
      <c r="G15" s="17" t="n">
        <v>0</v>
      </c>
      <c r="H15" s="17" t="n">
        <v>208261</v>
      </c>
      <c r="I15" s="17" t="n">
        <v>15593</v>
      </c>
      <c r="J15" s="17" t="n">
        <v>72664</v>
      </c>
      <c r="K15" s="17" t="n">
        <v>39241</v>
      </c>
      <c r="L15" s="17" t="n">
        <v>482</v>
      </c>
      <c r="M15" s="17" t="n">
        <v>127980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696</v>
      </c>
      <c r="D16" s="17" t="n">
        <v>37043</v>
      </c>
      <c r="E16" s="17" t="n">
        <v>36772</v>
      </c>
      <c r="F16" s="17" t="n">
        <v>0</v>
      </c>
      <c r="G16" s="17" t="n">
        <v>0</v>
      </c>
      <c r="H16" s="17" t="n">
        <v>78511</v>
      </c>
      <c r="I16" s="17" t="n">
        <v>6488</v>
      </c>
      <c r="J16" s="17" t="n">
        <v>31431</v>
      </c>
      <c r="K16" s="17" t="n">
        <v>20288</v>
      </c>
      <c r="L16" s="17" t="n">
        <v>14</v>
      </c>
      <c r="M16" s="17" t="n">
        <v>58221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673</v>
      </c>
      <c r="D17" s="17" t="n">
        <v>13754</v>
      </c>
      <c r="E17" s="17" t="n">
        <v>12014</v>
      </c>
      <c r="F17" s="17" t="n">
        <v>0</v>
      </c>
      <c r="G17" s="17" t="n">
        <v>0</v>
      </c>
      <c r="H17" s="17" t="n">
        <v>26441</v>
      </c>
      <c r="I17" s="17" t="n">
        <v>2460</v>
      </c>
      <c r="J17" s="17" t="n">
        <v>11684</v>
      </c>
      <c r="K17" s="17" t="n">
        <v>311</v>
      </c>
      <c r="L17" s="17" t="n">
        <v>8</v>
      </c>
      <c r="M17" s="17" t="n">
        <v>14463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633</v>
      </c>
      <c r="D18" s="17" t="n">
        <v>23282</v>
      </c>
      <c r="E18" s="17" t="n">
        <v>17373</v>
      </c>
      <c r="F18" s="17" t="n">
        <v>0</v>
      </c>
      <c r="G18" s="17" t="n">
        <v>0</v>
      </c>
      <c r="H18" s="17" t="n">
        <v>42287</v>
      </c>
      <c r="I18" s="17" t="n">
        <v>2445</v>
      </c>
      <c r="J18" s="17" t="n">
        <v>10020</v>
      </c>
      <c r="K18" s="17" t="n">
        <v>1425</v>
      </c>
      <c r="L18" s="17" t="n">
        <v>1</v>
      </c>
      <c r="M18" s="17" t="n">
        <v>13891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750</v>
      </c>
      <c r="D19" s="17" t="n">
        <v>40977</v>
      </c>
      <c r="E19" s="17" t="n">
        <v>37456</v>
      </c>
      <c r="F19" s="17" t="n">
        <v>0</v>
      </c>
      <c r="G19" s="17" t="n">
        <v>0</v>
      </c>
      <c r="H19" s="17" t="n">
        <v>82183</v>
      </c>
      <c r="I19" s="17" t="n">
        <v>6129</v>
      </c>
      <c r="J19" s="17" t="n">
        <v>20175</v>
      </c>
      <c r="K19" s="17" t="n">
        <v>7390</v>
      </c>
      <c r="L19" s="17" t="n">
        <v>15</v>
      </c>
      <c r="M19" s="17" t="n">
        <v>33708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6058</v>
      </c>
      <c r="D20" s="17" t="n">
        <v>54573</v>
      </c>
      <c r="E20" s="17" t="n">
        <v>110722</v>
      </c>
      <c r="F20" s="17" t="n">
        <v>0</v>
      </c>
      <c r="G20" s="17" t="n">
        <v>0</v>
      </c>
      <c r="H20" s="17" t="n">
        <v>171353</v>
      </c>
      <c r="I20" s="17" t="n">
        <v>11802</v>
      </c>
      <c r="J20" s="17" t="n">
        <v>49221</v>
      </c>
      <c r="K20" s="17" t="n">
        <v>14922</v>
      </c>
      <c r="L20" s="17" t="n">
        <v>65</v>
      </c>
      <c r="M20" s="17" t="n">
        <v>76011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22328</v>
      </c>
      <c r="D21" s="17" t="n">
        <v>134395</v>
      </c>
      <c r="E21" s="17" t="n">
        <v>89189</v>
      </c>
      <c r="F21" s="17" t="n">
        <v>0</v>
      </c>
      <c r="G21" s="17" t="n">
        <v>0</v>
      </c>
      <c r="H21" s="17" t="n">
        <v>245912</v>
      </c>
      <c r="I21" s="17" t="n">
        <v>6654</v>
      </c>
      <c r="J21" s="17" t="n">
        <v>195618</v>
      </c>
      <c r="K21" s="17" t="n">
        <v>36703</v>
      </c>
      <c r="L21" s="17" t="n">
        <v>118</v>
      </c>
      <c r="M21" s="17" t="n">
        <v>239093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606</v>
      </c>
      <c r="D22" s="17" t="n">
        <v>30909</v>
      </c>
      <c r="E22" s="17" t="n">
        <v>45897</v>
      </c>
      <c r="F22" s="17" t="n">
        <v>0</v>
      </c>
      <c r="G22" s="17" t="n">
        <v>0</v>
      </c>
      <c r="H22" s="17" t="n">
        <v>79412</v>
      </c>
      <c r="I22" s="17" t="n">
        <v>7231</v>
      </c>
      <c r="J22" s="17" t="n">
        <v>24448</v>
      </c>
      <c r="K22" s="17" t="n">
        <v>9244</v>
      </c>
      <c r="L22" s="17" t="n">
        <v>10</v>
      </c>
      <c r="M22" s="17" t="n">
        <v>40933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76</v>
      </c>
      <c r="D23" s="17" t="n">
        <v>9642</v>
      </c>
      <c r="E23" s="17" t="n">
        <v>10935</v>
      </c>
      <c r="F23" s="17" t="n">
        <v>0</v>
      </c>
      <c r="G23" s="17" t="n">
        <v>0</v>
      </c>
      <c r="H23" s="17" t="n">
        <v>21453</v>
      </c>
      <c r="I23" s="17" t="n">
        <v>2030</v>
      </c>
      <c r="J23" s="17" t="n">
        <v>4451</v>
      </c>
      <c r="K23" s="17" t="n">
        <v>875</v>
      </c>
      <c r="L23" s="17" t="n">
        <v>10</v>
      </c>
      <c r="M23" s="17" t="n">
        <v>7366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6945</v>
      </c>
      <c r="D24" s="17" t="n">
        <v>60242</v>
      </c>
      <c r="E24" s="17" t="n">
        <v>39326</v>
      </c>
      <c r="F24" s="17" t="n">
        <v>0</v>
      </c>
      <c r="G24" s="17" t="n">
        <v>4</v>
      </c>
      <c r="H24" s="17" t="n">
        <v>106516</v>
      </c>
      <c r="I24" s="17" t="n">
        <v>6729</v>
      </c>
      <c r="J24" s="17" t="n">
        <v>41750</v>
      </c>
      <c r="K24" s="17" t="n">
        <v>14753</v>
      </c>
      <c r="L24" s="17" t="n">
        <v>358</v>
      </c>
      <c r="M24" s="17" t="n">
        <v>63590</v>
      </c>
    </row>
    <row r="25" customFormat="false" ht="10.5" hidden="false" customHeight="false" outlineLevel="0" collapsed="false">
      <c r="A25" s="18" t="s">
        <v>36</v>
      </c>
      <c r="B25" s="17" t="n">
        <v>28</v>
      </c>
      <c r="C25" s="17" t="n">
        <v>1783</v>
      </c>
      <c r="D25" s="17" t="n">
        <v>22934</v>
      </c>
      <c r="E25" s="17" t="n">
        <v>23558</v>
      </c>
      <c r="F25" s="17" t="n">
        <v>0</v>
      </c>
      <c r="G25" s="17" t="n">
        <v>0</v>
      </c>
      <c r="H25" s="17" t="n">
        <v>48275</v>
      </c>
      <c r="I25" s="17" t="n">
        <v>4511</v>
      </c>
      <c r="J25" s="17" t="n">
        <v>12696</v>
      </c>
      <c r="K25" s="17" t="n">
        <v>2217</v>
      </c>
      <c r="L25" s="17" t="n">
        <v>10</v>
      </c>
      <c r="M25" s="17" t="n">
        <v>19434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388</v>
      </c>
      <c r="D26" s="17" t="n">
        <v>6411</v>
      </c>
      <c r="E26" s="17" t="n">
        <v>8506</v>
      </c>
      <c r="F26" s="17" t="n">
        <v>0</v>
      </c>
      <c r="G26" s="17" t="n">
        <v>0</v>
      </c>
      <c r="H26" s="17" t="n">
        <v>15305</v>
      </c>
      <c r="I26" s="17" t="n">
        <v>1124</v>
      </c>
      <c r="J26" s="17" t="n">
        <v>4838</v>
      </c>
      <c r="K26" s="17" t="n">
        <v>27</v>
      </c>
      <c r="L26" s="17" t="n">
        <v>10</v>
      </c>
      <c r="M26" s="17" t="n">
        <v>5999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80</v>
      </c>
      <c r="D27" s="17" t="n">
        <v>46857</v>
      </c>
      <c r="E27" s="17" t="n">
        <v>78940</v>
      </c>
      <c r="F27" s="17" t="n">
        <v>0</v>
      </c>
      <c r="G27" s="17" t="n">
        <v>0</v>
      </c>
      <c r="H27" s="17" t="n">
        <v>127377</v>
      </c>
      <c r="I27" s="17" t="n">
        <v>4611</v>
      </c>
      <c r="J27" s="17" t="n">
        <v>27710</v>
      </c>
      <c r="K27" s="17" t="n">
        <v>10544</v>
      </c>
      <c r="L27" s="17" t="n">
        <v>24</v>
      </c>
      <c r="M27" s="17" t="n">
        <v>42889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401</v>
      </c>
      <c r="D28" s="17" t="n">
        <v>40115</v>
      </c>
      <c r="E28" s="17" t="n">
        <v>34874</v>
      </c>
      <c r="F28" s="17" t="n">
        <v>0</v>
      </c>
      <c r="G28" s="17" t="n">
        <v>0</v>
      </c>
      <c r="H28" s="17" t="n">
        <v>78390</v>
      </c>
      <c r="I28" s="17" t="n">
        <v>11439</v>
      </c>
      <c r="J28" s="17" t="n">
        <v>28283</v>
      </c>
      <c r="K28" s="17" t="n">
        <v>10196</v>
      </c>
      <c r="L28" s="17" t="n">
        <v>4</v>
      </c>
      <c r="M28" s="17" t="n">
        <v>49922</v>
      </c>
    </row>
    <row r="29" customFormat="false" ht="10.5" hidden="false" customHeight="false" outlineLevel="0" collapsed="false">
      <c r="A29" s="18" t="s">
        <v>40</v>
      </c>
      <c r="B29" s="17" t="n">
        <v>34</v>
      </c>
      <c r="C29" s="17" t="n">
        <v>2510</v>
      </c>
      <c r="D29" s="17" t="n">
        <v>27859</v>
      </c>
      <c r="E29" s="17" t="n">
        <v>31746</v>
      </c>
      <c r="F29" s="17" t="n">
        <v>0</v>
      </c>
      <c r="G29" s="17" t="n">
        <v>0</v>
      </c>
      <c r="H29" s="17" t="n">
        <v>62115</v>
      </c>
      <c r="I29" s="17" t="n">
        <v>5947</v>
      </c>
      <c r="J29" s="17" t="n">
        <v>31046</v>
      </c>
      <c r="K29" s="17" t="n">
        <v>7946</v>
      </c>
      <c r="L29" s="17" t="n">
        <v>27</v>
      </c>
      <c r="M29" s="17" t="n">
        <v>44966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958</v>
      </c>
      <c r="D30" s="17" t="n">
        <v>12963</v>
      </c>
      <c r="E30" s="17" t="n">
        <v>13162</v>
      </c>
      <c r="F30" s="17" t="n">
        <v>0</v>
      </c>
      <c r="G30" s="17" t="n">
        <v>0</v>
      </c>
      <c r="H30" s="17" t="n">
        <v>27083</v>
      </c>
      <c r="I30" s="17" t="n">
        <v>2404</v>
      </c>
      <c r="J30" s="17" t="n">
        <v>8806</v>
      </c>
      <c r="K30" s="17" t="n">
        <v>919</v>
      </c>
      <c r="L30" s="17" t="n">
        <v>0</v>
      </c>
      <c r="M30" s="17" t="n">
        <v>12130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096</v>
      </c>
      <c r="D31" s="17" t="n">
        <v>20135</v>
      </c>
      <c r="E31" s="17" t="n">
        <v>26902</v>
      </c>
      <c r="F31" s="17" t="n">
        <v>0</v>
      </c>
      <c r="G31" s="17" t="n">
        <v>0</v>
      </c>
      <c r="H31" s="17" t="n">
        <v>49134</v>
      </c>
      <c r="I31" s="17" t="n">
        <v>5604</v>
      </c>
      <c r="J31" s="17" t="n">
        <v>14990</v>
      </c>
      <c r="K31" s="17" t="n">
        <v>5815</v>
      </c>
      <c r="L31" s="17" t="n">
        <v>3</v>
      </c>
      <c r="M31" s="17" t="n">
        <v>26413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2050</v>
      </c>
      <c r="D32" s="17" t="n">
        <v>22195</v>
      </c>
      <c r="E32" s="17" t="n">
        <v>31207</v>
      </c>
      <c r="F32" s="17" t="n">
        <v>0</v>
      </c>
      <c r="G32" s="17" t="n">
        <v>0</v>
      </c>
      <c r="H32" s="17" t="n">
        <v>55452</v>
      </c>
      <c r="I32" s="17" t="n">
        <v>5035</v>
      </c>
      <c r="J32" s="17" t="n">
        <v>23046</v>
      </c>
      <c r="K32" s="17" t="n">
        <v>2724</v>
      </c>
      <c r="L32" s="17" t="n">
        <v>21</v>
      </c>
      <c r="M32" s="17" t="n">
        <v>30826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2829</v>
      </c>
      <c r="D33" s="17" t="n">
        <v>40963</v>
      </c>
      <c r="E33" s="17" t="n">
        <v>31289</v>
      </c>
      <c r="F33" s="17" t="n">
        <v>0</v>
      </c>
      <c r="G33" s="17" t="n">
        <v>0</v>
      </c>
      <c r="H33" s="17" t="n">
        <v>75081</v>
      </c>
      <c r="I33" s="17" t="n">
        <v>3623</v>
      </c>
      <c r="J33" s="17" t="n">
        <v>15437</v>
      </c>
      <c r="K33" s="17" t="n">
        <v>1232</v>
      </c>
      <c r="L33" s="17" t="n">
        <v>18</v>
      </c>
      <c r="M33" s="17" t="n">
        <v>20310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290</v>
      </c>
      <c r="D34" s="17" t="n">
        <v>23986</v>
      </c>
      <c r="E34" s="17" t="n">
        <v>20586</v>
      </c>
      <c r="F34" s="17" t="n">
        <v>0</v>
      </c>
      <c r="G34" s="17" t="n">
        <v>0</v>
      </c>
      <c r="H34" s="17" t="n">
        <v>46861</v>
      </c>
      <c r="I34" s="17" t="n">
        <v>4818</v>
      </c>
      <c r="J34" s="17" t="n">
        <v>21704</v>
      </c>
      <c r="K34" s="17" t="n">
        <v>6643</v>
      </c>
      <c r="L34" s="17" t="n">
        <v>8</v>
      </c>
      <c r="M34" s="17" t="n">
        <v>33173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9200</v>
      </c>
      <c r="D35" s="17" t="n">
        <v>50314</v>
      </c>
      <c r="E35" s="17" t="n">
        <v>50591</v>
      </c>
      <c r="F35" s="17" t="n">
        <v>0</v>
      </c>
      <c r="G35" s="17" t="n">
        <v>0</v>
      </c>
      <c r="H35" s="17" t="n">
        <v>110105</v>
      </c>
      <c r="I35" s="17" t="n">
        <v>6728</v>
      </c>
      <c r="J35" s="17" t="n">
        <v>30624</v>
      </c>
      <c r="K35" s="17" t="n">
        <v>23332</v>
      </c>
      <c r="L35" s="17" t="n">
        <v>12</v>
      </c>
      <c r="M35" s="17" t="n">
        <v>60696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2254</v>
      </c>
      <c r="D36" s="17" t="n">
        <v>40190</v>
      </c>
      <c r="E36" s="17" t="n">
        <v>28400</v>
      </c>
      <c r="F36" s="17" t="n">
        <v>0</v>
      </c>
      <c r="G36" s="17" t="n">
        <v>0</v>
      </c>
      <c r="H36" s="17" t="n">
        <v>70844</v>
      </c>
      <c r="I36" s="17" t="n">
        <v>4650</v>
      </c>
      <c r="J36" s="17" t="n">
        <v>23888</v>
      </c>
      <c r="K36" s="17" t="n">
        <v>7927</v>
      </c>
      <c r="L36" s="17" t="n">
        <v>70</v>
      </c>
      <c r="M36" s="17" t="n">
        <v>36534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7034</v>
      </c>
      <c r="D37" s="17" t="n">
        <v>129553</v>
      </c>
      <c r="E37" s="17" t="n">
        <v>165131</v>
      </c>
      <c r="F37" s="17" t="n">
        <v>0</v>
      </c>
      <c r="G37" s="17" t="n">
        <v>0</v>
      </c>
      <c r="H37" s="17" t="n">
        <v>301717</v>
      </c>
      <c r="I37" s="17" t="n">
        <v>8996</v>
      </c>
      <c r="J37" s="17" t="n">
        <v>92886</v>
      </c>
      <c r="K37" s="17" t="n">
        <v>31192</v>
      </c>
      <c r="L37" s="17" t="n">
        <v>44</v>
      </c>
      <c r="M37" s="17" t="n">
        <v>133117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3730</v>
      </c>
      <c r="D38" s="17" t="n">
        <v>15147</v>
      </c>
      <c r="E38" s="17" t="n">
        <v>19051</v>
      </c>
      <c r="F38" s="17" t="n">
        <v>0</v>
      </c>
      <c r="G38" s="17" t="n">
        <v>0</v>
      </c>
      <c r="H38" s="17" t="n">
        <v>37928</v>
      </c>
      <c r="I38" s="17" t="n">
        <v>3564</v>
      </c>
      <c r="J38" s="17" t="n">
        <v>10728</v>
      </c>
      <c r="K38" s="17" t="n">
        <v>2011</v>
      </c>
      <c r="L38" s="17" t="n">
        <v>3</v>
      </c>
      <c r="M38" s="17" t="n">
        <v>16306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2488</v>
      </c>
      <c r="D39" s="17" t="n">
        <v>36243</v>
      </c>
      <c r="E39" s="17" t="n">
        <v>31853</v>
      </c>
      <c r="F39" s="17" t="n">
        <v>0</v>
      </c>
      <c r="G39" s="17" t="n">
        <v>0</v>
      </c>
      <c r="H39" s="17" t="n">
        <v>70585</v>
      </c>
      <c r="I39" s="17" t="n">
        <v>5008</v>
      </c>
      <c r="J39" s="17" t="n">
        <v>17066</v>
      </c>
      <c r="K39" s="17" t="n">
        <v>2616</v>
      </c>
      <c r="L39" s="17" t="n">
        <v>23</v>
      </c>
      <c r="M39" s="17" t="n">
        <v>24713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5717</v>
      </c>
      <c r="D40" s="17" t="n">
        <v>124788</v>
      </c>
      <c r="E40" s="17" t="n">
        <v>126316</v>
      </c>
      <c r="F40" s="17" t="n">
        <v>0</v>
      </c>
      <c r="G40" s="17" t="n">
        <v>0</v>
      </c>
      <c r="H40" s="17" t="n">
        <v>266821</v>
      </c>
      <c r="I40" s="17" t="n">
        <v>11860</v>
      </c>
      <c r="J40" s="17" t="n">
        <v>79909</v>
      </c>
      <c r="K40" s="17" t="n">
        <v>26422</v>
      </c>
      <c r="L40" s="17" t="n">
        <v>264</v>
      </c>
      <c r="M40" s="17" t="n">
        <v>118454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666</v>
      </c>
      <c r="D41" s="17" t="n">
        <v>29337</v>
      </c>
      <c r="E41" s="17" t="n">
        <v>31309</v>
      </c>
      <c r="F41" s="17" t="n">
        <v>0</v>
      </c>
      <c r="G41" s="17" t="n">
        <v>0</v>
      </c>
      <c r="H41" s="17" t="n">
        <v>63312</v>
      </c>
      <c r="I41" s="17" t="n">
        <v>5077</v>
      </c>
      <c r="J41" s="17" t="n">
        <v>36652</v>
      </c>
      <c r="K41" s="17" t="n">
        <v>4964</v>
      </c>
      <c r="L41" s="17" t="n">
        <v>3</v>
      </c>
      <c r="M41" s="17" t="n">
        <v>46695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399</v>
      </c>
      <c r="D42" s="17" t="n">
        <v>18930</v>
      </c>
      <c r="E42" s="17" t="n">
        <v>22722</v>
      </c>
      <c r="F42" s="17" t="n">
        <v>0</v>
      </c>
      <c r="G42" s="17" t="n">
        <v>0</v>
      </c>
      <c r="H42" s="17" t="n">
        <v>43050</v>
      </c>
      <c r="I42" s="17" t="n">
        <v>3546</v>
      </c>
      <c r="J42" s="17" t="n">
        <v>6961</v>
      </c>
      <c r="K42" s="17" t="n">
        <v>3133</v>
      </c>
      <c r="L42" s="17" t="n">
        <v>3</v>
      </c>
      <c r="M42" s="17" t="n">
        <v>13642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228</v>
      </c>
      <c r="D43" s="17" t="n">
        <v>20707</v>
      </c>
      <c r="E43" s="17" t="n">
        <v>23631</v>
      </c>
      <c r="F43" s="17" t="n">
        <v>0</v>
      </c>
      <c r="G43" s="17" t="n">
        <v>0</v>
      </c>
      <c r="H43" s="17" t="n">
        <v>46566</v>
      </c>
      <c r="I43" s="17" t="n">
        <v>1828</v>
      </c>
      <c r="J43" s="17" t="n">
        <v>13116</v>
      </c>
      <c r="K43" s="17" t="n">
        <v>2738</v>
      </c>
      <c r="L43" s="17" t="n">
        <v>0</v>
      </c>
      <c r="M43" s="17" t="n">
        <v>17683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7887</v>
      </c>
      <c r="D44" s="17" t="n">
        <v>86478</v>
      </c>
      <c r="E44" s="17" t="n">
        <v>128393</v>
      </c>
      <c r="F44" s="17" t="n">
        <v>0</v>
      </c>
      <c r="G44" s="17" t="n">
        <v>0</v>
      </c>
      <c r="H44" s="17" t="n">
        <v>222758</v>
      </c>
      <c r="I44" s="17" t="n">
        <v>7922</v>
      </c>
      <c r="J44" s="17" t="n">
        <v>93144</v>
      </c>
      <c r="K44" s="17" t="n">
        <v>7604</v>
      </c>
      <c r="L44" s="17" t="n">
        <v>198</v>
      </c>
      <c r="M44" s="17" t="n">
        <v>108867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610</v>
      </c>
      <c r="D45" s="17" t="n">
        <v>25812</v>
      </c>
      <c r="E45" s="17" t="n">
        <v>24010</v>
      </c>
      <c r="F45" s="17" t="n">
        <v>0</v>
      </c>
      <c r="G45" s="17" t="n">
        <v>0</v>
      </c>
      <c r="H45" s="17" t="n">
        <v>51432</v>
      </c>
      <c r="I45" s="17" t="n">
        <v>2913</v>
      </c>
      <c r="J45" s="17" t="n">
        <v>10831</v>
      </c>
      <c r="K45" s="17" t="n">
        <v>1359</v>
      </c>
      <c r="L45" s="17" t="n">
        <v>41</v>
      </c>
      <c r="M45" s="17" t="n">
        <v>15143</v>
      </c>
    </row>
    <row r="46" customFormat="false" ht="10.5" hidden="false" customHeight="false" outlineLevel="0" collapsed="false">
      <c r="A46" s="18" t="s">
        <v>57</v>
      </c>
      <c r="B46" s="17" t="n">
        <v>77</v>
      </c>
      <c r="C46" s="17" t="n">
        <v>3159</v>
      </c>
      <c r="D46" s="17" t="n">
        <v>44920</v>
      </c>
      <c r="E46" s="17" t="n">
        <v>55227</v>
      </c>
      <c r="F46" s="17" t="n">
        <v>0</v>
      </c>
      <c r="G46" s="17" t="n">
        <v>0</v>
      </c>
      <c r="H46" s="17" t="n">
        <v>103306</v>
      </c>
      <c r="I46" s="17" t="n">
        <v>4688</v>
      </c>
      <c r="J46" s="17" t="n">
        <v>25975</v>
      </c>
      <c r="K46" s="17" t="n">
        <v>9261</v>
      </c>
      <c r="L46" s="17" t="n">
        <v>10</v>
      </c>
      <c r="M46" s="17" t="n">
        <v>39934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730</v>
      </c>
      <c r="D47" s="17" t="n">
        <v>15164</v>
      </c>
      <c r="E47" s="17" t="n">
        <v>18894</v>
      </c>
      <c r="F47" s="17" t="n">
        <v>0</v>
      </c>
      <c r="G47" s="17" t="n">
        <v>0</v>
      </c>
      <c r="H47" s="17" t="n">
        <v>34789</v>
      </c>
      <c r="I47" s="17" t="n">
        <v>2611</v>
      </c>
      <c r="J47" s="17" t="n">
        <v>12999</v>
      </c>
      <c r="K47" s="17" t="n">
        <v>879</v>
      </c>
      <c r="L47" s="17" t="n">
        <v>0</v>
      </c>
      <c r="M47" s="17" t="n">
        <v>16490</v>
      </c>
    </row>
    <row r="48" customFormat="false" ht="10.5" hidden="false" customHeight="false" outlineLevel="0" collapsed="false">
      <c r="A48" s="18" t="s">
        <v>59</v>
      </c>
      <c r="B48" s="17" t="n">
        <v>34</v>
      </c>
      <c r="C48" s="17" t="n">
        <v>451</v>
      </c>
      <c r="D48" s="17" t="n">
        <v>18546</v>
      </c>
      <c r="E48" s="17" t="n">
        <v>22248</v>
      </c>
      <c r="F48" s="17" t="n">
        <v>0</v>
      </c>
      <c r="G48" s="17" t="n">
        <v>0</v>
      </c>
      <c r="H48" s="17" t="n">
        <v>41245</v>
      </c>
      <c r="I48" s="17" t="n">
        <v>601</v>
      </c>
      <c r="J48" s="17" t="n">
        <v>5735</v>
      </c>
      <c r="K48" s="17" t="n">
        <v>809</v>
      </c>
      <c r="L48" s="17" t="n">
        <v>2</v>
      </c>
      <c r="M48" s="17" t="n">
        <v>7147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50</v>
      </c>
      <c r="D49" s="17" t="n">
        <v>7600</v>
      </c>
      <c r="E49" s="17" t="n">
        <v>6431</v>
      </c>
      <c r="F49" s="17" t="n">
        <v>0</v>
      </c>
      <c r="G49" s="17" t="n">
        <v>0</v>
      </c>
      <c r="H49" s="17" t="n">
        <v>14681</v>
      </c>
      <c r="I49" s="17" t="n">
        <v>497</v>
      </c>
      <c r="J49" s="17" t="n">
        <v>3245</v>
      </c>
      <c r="K49" s="17" t="n">
        <v>157</v>
      </c>
      <c r="L49" s="17" t="n">
        <v>1</v>
      </c>
      <c r="M49" s="17" t="n">
        <v>3900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12</v>
      </c>
      <c r="D50" s="17" t="n">
        <v>21616</v>
      </c>
      <c r="E50" s="17" t="n">
        <v>15848</v>
      </c>
      <c r="F50" s="17" t="n">
        <v>0</v>
      </c>
      <c r="G50" s="17" t="n">
        <v>0</v>
      </c>
      <c r="H50" s="17" t="n">
        <v>38176</v>
      </c>
      <c r="I50" s="17" t="n">
        <v>2967</v>
      </c>
      <c r="J50" s="17" t="n">
        <v>12852</v>
      </c>
      <c r="K50" s="17" t="n">
        <v>677</v>
      </c>
      <c r="L50" s="17" t="n">
        <v>1</v>
      </c>
      <c r="M50" s="17" t="n">
        <v>16497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37</v>
      </c>
      <c r="D51" s="17" t="n">
        <v>3844</v>
      </c>
      <c r="E51" s="17" t="n">
        <v>3373</v>
      </c>
      <c r="F51" s="17" t="n">
        <v>0</v>
      </c>
      <c r="G51" s="17" t="n">
        <v>0</v>
      </c>
      <c r="H51" s="17" t="n">
        <v>7354</v>
      </c>
      <c r="I51" s="17" t="n">
        <v>392</v>
      </c>
      <c r="J51" s="17" t="n">
        <v>2617</v>
      </c>
      <c r="K51" s="17" t="n">
        <v>62</v>
      </c>
      <c r="L51" s="17" t="n">
        <v>0</v>
      </c>
      <c r="M51" s="17" t="n">
        <v>3071</v>
      </c>
    </row>
    <row r="52" customFormat="false" ht="10.5" hidden="false" customHeight="false" outlineLevel="0" collapsed="false">
      <c r="A52" s="18" t="s">
        <v>63</v>
      </c>
      <c r="B52" s="17" t="n">
        <v>27</v>
      </c>
      <c r="C52" s="17" t="n">
        <v>904</v>
      </c>
      <c r="D52" s="17" t="n">
        <v>12995</v>
      </c>
      <c r="E52" s="17" t="n">
        <v>13712</v>
      </c>
      <c r="F52" s="17" t="n">
        <v>0</v>
      </c>
      <c r="G52" s="17" t="n">
        <v>0</v>
      </c>
      <c r="H52" s="17" t="n">
        <v>27611</v>
      </c>
      <c r="I52" s="17" t="n">
        <v>1573</v>
      </c>
      <c r="J52" s="17" t="n">
        <v>20536</v>
      </c>
      <c r="K52" s="17" t="n">
        <v>1936</v>
      </c>
      <c r="L52" s="17" t="n">
        <v>16</v>
      </c>
      <c r="M52" s="17" t="n">
        <v>24061</v>
      </c>
    </row>
    <row r="53" customFormat="false" ht="10.5" hidden="false" customHeight="false" outlineLevel="0" collapsed="false">
      <c r="A53" s="18" t="s">
        <v>64</v>
      </c>
      <c r="B53" s="17" t="n">
        <v>30</v>
      </c>
      <c r="C53" s="17" t="n">
        <v>1127</v>
      </c>
      <c r="D53" s="17" t="n">
        <v>24331</v>
      </c>
      <c r="E53" s="17" t="n">
        <v>27790</v>
      </c>
      <c r="F53" s="17" t="n">
        <v>0</v>
      </c>
      <c r="G53" s="17" t="n">
        <v>0</v>
      </c>
      <c r="H53" s="17" t="n">
        <v>53248</v>
      </c>
      <c r="I53" s="17" t="n">
        <v>2530</v>
      </c>
      <c r="J53" s="17" t="n">
        <v>12888</v>
      </c>
      <c r="K53" s="17" t="n">
        <v>1366</v>
      </c>
      <c r="L53" s="17" t="n">
        <v>0</v>
      </c>
      <c r="M53" s="17" t="n">
        <v>16785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9</v>
      </c>
      <c r="D54" s="17" t="n">
        <v>2471</v>
      </c>
      <c r="E54" s="17" t="n">
        <v>1699</v>
      </c>
      <c r="F54" s="17" t="n">
        <v>0</v>
      </c>
      <c r="G54" s="17" t="n">
        <v>0</v>
      </c>
      <c r="H54" s="17" t="n">
        <v>4268</v>
      </c>
      <c r="I54" s="17" t="n">
        <v>697</v>
      </c>
      <c r="J54" s="17" t="n">
        <v>765</v>
      </c>
      <c r="K54" s="17" t="n">
        <v>66</v>
      </c>
      <c r="L54" s="17" t="n">
        <v>0</v>
      </c>
      <c r="M54" s="17" t="n">
        <v>1529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55</v>
      </c>
      <c r="D55" s="17" t="n">
        <v>4669</v>
      </c>
      <c r="E55" s="17" t="n">
        <v>6773</v>
      </c>
      <c r="F55" s="17" t="n">
        <v>0</v>
      </c>
      <c r="G55" s="17" t="n">
        <v>0</v>
      </c>
      <c r="H55" s="17" t="n">
        <v>11598</v>
      </c>
      <c r="I55" s="17" t="n">
        <v>502</v>
      </c>
      <c r="J55" s="17" t="n">
        <v>2808</v>
      </c>
      <c r="K55" s="17" t="n">
        <v>230</v>
      </c>
      <c r="L55" s="17" t="n">
        <v>0</v>
      </c>
      <c r="M55" s="17" t="n">
        <v>3541</v>
      </c>
    </row>
    <row r="56" customFormat="false" ht="10.5" hidden="false" customHeight="false" outlineLevel="0" collapsed="false">
      <c r="A56" s="18" t="s">
        <v>67</v>
      </c>
      <c r="B56" s="13" t="n">
        <v>15</v>
      </c>
      <c r="C56" s="13" t="n">
        <v>833</v>
      </c>
      <c r="D56" s="13" t="n">
        <v>7591</v>
      </c>
      <c r="E56" s="13" t="n">
        <v>7515</v>
      </c>
      <c r="F56" s="13" t="n">
        <v>0</v>
      </c>
      <c r="G56" s="13" t="n">
        <v>0</v>
      </c>
      <c r="H56" s="13" t="n">
        <v>15939</v>
      </c>
      <c r="I56" s="13" t="n">
        <v>1580</v>
      </c>
      <c r="J56" s="13" t="n">
        <v>4437</v>
      </c>
      <c r="K56" s="13" t="n">
        <v>855</v>
      </c>
      <c r="L56" s="13" t="n">
        <v>0</v>
      </c>
      <c r="M56" s="13" t="n">
        <v>6872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5" hidden="false" customHeight="false" outlineLevel="0" collapsed="false">
      <c r="A58" s="18" t="s">
        <v>69</v>
      </c>
      <c r="B58" s="17" t="n">
        <v>102</v>
      </c>
      <c r="C58" s="17" t="n">
        <v>7183</v>
      </c>
      <c r="D58" s="17" t="n">
        <v>78113</v>
      </c>
      <c r="E58" s="17" t="n">
        <v>80549</v>
      </c>
      <c r="F58" s="17" t="n">
        <v>0</v>
      </c>
      <c r="G58" s="17" t="n">
        <v>0</v>
      </c>
      <c r="H58" s="17" t="n">
        <v>165845</v>
      </c>
      <c r="I58" s="17" t="n">
        <v>13334</v>
      </c>
      <c r="J58" s="17" t="n">
        <v>64402</v>
      </c>
      <c r="K58" s="17" t="n">
        <v>24411</v>
      </c>
      <c r="L58" s="17" t="n">
        <v>12</v>
      </c>
      <c r="M58" s="17" t="n">
        <v>102159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832</v>
      </c>
      <c r="D59" s="17" t="n">
        <v>8405</v>
      </c>
      <c r="E59" s="17" t="n">
        <v>3525</v>
      </c>
      <c r="F59" s="17" t="n">
        <v>0</v>
      </c>
      <c r="G59" s="17" t="n">
        <v>0</v>
      </c>
      <c r="H59" s="17" t="n">
        <v>12762</v>
      </c>
      <c r="I59" s="17" t="n">
        <v>1318</v>
      </c>
      <c r="J59" s="17" t="n">
        <v>3241</v>
      </c>
      <c r="K59" s="17" t="n">
        <v>1472</v>
      </c>
      <c r="L59" s="17" t="n">
        <v>0</v>
      </c>
      <c r="M59" s="17" t="n">
        <v>6031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4760</v>
      </c>
      <c r="D60" s="17" t="n">
        <v>44093</v>
      </c>
      <c r="E60" s="17" t="n">
        <v>39435</v>
      </c>
      <c r="F60" s="17" t="n">
        <v>0</v>
      </c>
      <c r="G60" s="17" t="n">
        <v>0</v>
      </c>
      <c r="H60" s="17" t="n">
        <v>88287</v>
      </c>
      <c r="I60" s="17" t="n">
        <v>6324</v>
      </c>
      <c r="J60" s="17" t="n">
        <v>26276</v>
      </c>
      <c r="K60" s="17" t="n">
        <v>7471</v>
      </c>
      <c r="L60" s="17" t="n">
        <v>11</v>
      </c>
      <c r="M60" s="17" t="n">
        <v>40083</v>
      </c>
    </row>
    <row r="61" customFormat="false" ht="10.5" hidden="false" customHeight="false" outlineLevel="0" collapsed="false">
      <c r="A61" s="18" t="s">
        <v>72</v>
      </c>
      <c r="B61" s="13" t="n">
        <v>31</v>
      </c>
      <c r="C61" s="13" t="n">
        <v>2780</v>
      </c>
      <c r="D61" s="13" t="n">
        <v>26689</v>
      </c>
      <c r="E61" s="13" t="n">
        <v>32139</v>
      </c>
      <c r="F61" s="13" t="n">
        <v>0</v>
      </c>
      <c r="G61" s="13" t="n">
        <v>0</v>
      </c>
      <c r="H61" s="13" t="n">
        <v>61608</v>
      </c>
      <c r="I61" s="13" t="n">
        <v>6476</v>
      </c>
      <c r="J61" s="13" t="n">
        <v>15589</v>
      </c>
      <c r="K61" s="13" t="n">
        <v>5450</v>
      </c>
      <c r="L61" s="13" t="n">
        <v>2</v>
      </c>
      <c r="M61" s="13" t="n">
        <v>27517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5" hidden="false" customHeight="false" outlineLevel="0" collapsed="false">
      <c r="A63" s="18" t="s">
        <v>74</v>
      </c>
      <c r="B63" s="17" t="n">
        <v>91</v>
      </c>
      <c r="C63" s="17" t="n">
        <v>4611</v>
      </c>
      <c r="D63" s="17" t="n">
        <v>88842</v>
      </c>
      <c r="E63" s="17" t="n">
        <v>61433</v>
      </c>
      <c r="F63" s="17" t="n">
        <v>0</v>
      </c>
      <c r="G63" s="17" t="n">
        <v>0</v>
      </c>
      <c r="H63" s="17" t="n">
        <v>154886</v>
      </c>
      <c r="I63" s="17" t="n">
        <v>7734</v>
      </c>
      <c r="J63" s="17" t="n">
        <v>51009</v>
      </c>
      <c r="K63" s="17" t="n">
        <v>5349</v>
      </c>
      <c r="L63" s="17" t="n">
        <v>16</v>
      </c>
      <c r="M63" s="17" t="n">
        <v>64108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414</v>
      </c>
      <c r="D64" s="17" t="n">
        <v>43164</v>
      </c>
      <c r="E64" s="17" t="n">
        <v>9293</v>
      </c>
      <c r="F64" s="17" t="n">
        <v>0</v>
      </c>
      <c r="G64" s="17" t="n">
        <v>0</v>
      </c>
      <c r="H64" s="17" t="n">
        <v>52871</v>
      </c>
      <c r="I64" s="17" t="n">
        <v>1557</v>
      </c>
      <c r="J64" s="17" t="n">
        <v>5145</v>
      </c>
      <c r="K64" s="17" t="n">
        <v>1964</v>
      </c>
      <c r="L64" s="17" t="n">
        <v>0</v>
      </c>
      <c r="M64" s="17" t="n">
        <v>8666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911</v>
      </c>
      <c r="D65" s="17" t="n">
        <v>11499</v>
      </c>
      <c r="E65" s="17" t="n">
        <v>10809</v>
      </c>
      <c r="F65" s="17" t="n">
        <v>0</v>
      </c>
      <c r="G65" s="17" t="n">
        <v>0</v>
      </c>
      <c r="H65" s="17" t="n">
        <v>23218</v>
      </c>
      <c r="I65" s="17" t="n">
        <v>2579</v>
      </c>
      <c r="J65" s="17" t="n">
        <v>14660</v>
      </c>
      <c r="K65" s="17" t="n">
        <v>640</v>
      </c>
      <c r="L65" s="17" t="n">
        <v>0</v>
      </c>
      <c r="M65" s="17" t="n">
        <v>17879</v>
      </c>
    </row>
    <row r="66" customFormat="false" ht="10.5" hidden="false" customHeight="false" outlineLevel="0" collapsed="false">
      <c r="A66" s="18" t="s">
        <v>77</v>
      </c>
      <c r="B66" s="13" t="n">
        <v>57</v>
      </c>
      <c r="C66" s="13" t="n">
        <v>2215</v>
      </c>
      <c r="D66" s="13" t="n">
        <v>36363</v>
      </c>
      <c r="E66" s="13" t="n">
        <v>41293</v>
      </c>
      <c r="F66" s="13" t="n">
        <v>0</v>
      </c>
      <c r="G66" s="13" t="n">
        <v>0</v>
      </c>
      <c r="H66" s="13" t="n">
        <v>79871</v>
      </c>
      <c r="I66" s="13" t="n">
        <v>4674</v>
      </c>
      <c r="J66" s="13" t="n">
        <v>25431</v>
      </c>
      <c r="K66" s="13" t="n">
        <v>3421</v>
      </c>
      <c r="L66" s="13" t="n">
        <v>9</v>
      </c>
      <c r="M66" s="13" t="n">
        <v>33535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5" hidden="false" customHeight="false" outlineLevel="0" collapsed="false">
      <c r="A68" s="18" t="s">
        <v>79</v>
      </c>
      <c r="B68" s="17" t="n">
        <v>25</v>
      </c>
      <c r="C68" s="17" t="n">
        <v>1599</v>
      </c>
      <c r="D68" s="17" t="n">
        <v>14090</v>
      </c>
      <c r="E68" s="17" t="n">
        <v>14126</v>
      </c>
      <c r="F68" s="17" t="n">
        <v>0</v>
      </c>
      <c r="G68" s="17" t="n">
        <v>0</v>
      </c>
      <c r="H68" s="17" t="n">
        <v>29814</v>
      </c>
      <c r="I68" s="17" t="n">
        <v>2685</v>
      </c>
      <c r="J68" s="17" t="n">
        <v>19550</v>
      </c>
      <c r="K68" s="17" t="n">
        <v>3624</v>
      </c>
      <c r="L68" s="17" t="n">
        <v>3</v>
      </c>
      <c r="M68" s="17" t="n">
        <v>25862</v>
      </c>
    </row>
    <row r="69" customFormat="false" ht="10.5" hidden="false" customHeight="false" outlineLevel="0" collapsed="false">
      <c r="A69" s="18" t="s">
        <v>80</v>
      </c>
      <c r="B69" s="17" t="n">
        <v>51</v>
      </c>
      <c r="C69" s="17" t="n">
        <v>1959</v>
      </c>
      <c r="D69" s="17" t="n">
        <v>42206</v>
      </c>
      <c r="E69" s="17" t="n">
        <v>23168</v>
      </c>
      <c r="F69" s="17" t="n">
        <v>0</v>
      </c>
      <c r="G69" s="17" t="n">
        <v>0</v>
      </c>
      <c r="H69" s="17" t="n">
        <v>67333</v>
      </c>
      <c r="I69" s="17" t="n">
        <v>3446</v>
      </c>
      <c r="J69" s="17" t="n">
        <v>18925</v>
      </c>
      <c r="K69" s="17" t="n">
        <v>2973</v>
      </c>
      <c r="L69" s="17" t="n">
        <v>0</v>
      </c>
      <c r="M69" s="17" t="n">
        <v>25345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452</v>
      </c>
      <c r="D70" s="17" t="n">
        <v>47558</v>
      </c>
      <c r="E70" s="17" t="n">
        <v>38214</v>
      </c>
      <c r="F70" s="17" t="n">
        <v>0</v>
      </c>
      <c r="G70" s="17" t="n">
        <v>0</v>
      </c>
      <c r="H70" s="17" t="n">
        <v>88224</v>
      </c>
      <c r="I70" s="17" t="n">
        <v>5796</v>
      </c>
      <c r="J70" s="17" t="n">
        <v>36164</v>
      </c>
      <c r="K70" s="17" t="n">
        <v>3103</v>
      </c>
      <c r="L70" s="17" t="n">
        <v>4</v>
      </c>
      <c r="M70" s="17" t="n">
        <v>45068</v>
      </c>
    </row>
    <row r="71" customFormat="false" ht="10.5" hidden="false" customHeight="false" outlineLevel="0" collapsed="false">
      <c r="A71" s="18" t="s">
        <v>82</v>
      </c>
      <c r="B71" s="13" t="n">
        <v>42</v>
      </c>
      <c r="C71" s="13" t="n">
        <v>1686</v>
      </c>
      <c r="D71" s="13" t="n">
        <v>18212</v>
      </c>
      <c r="E71" s="13" t="n">
        <v>15327</v>
      </c>
      <c r="F71" s="13" t="n">
        <v>0</v>
      </c>
      <c r="G71" s="13" t="n">
        <v>0</v>
      </c>
      <c r="H71" s="13" t="n">
        <v>35226</v>
      </c>
      <c r="I71" s="13" t="n">
        <v>3889</v>
      </c>
      <c r="J71" s="13" t="n">
        <v>25899</v>
      </c>
      <c r="K71" s="13" t="n">
        <v>3401</v>
      </c>
      <c r="L71" s="13" t="n">
        <v>63</v>
      </c>
      <c r="M71" s="13" t="n">
        <v>33252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1125</v>
      </c>
      <c r="D73" s="17" t="n">
        <v>13683</v>
      </c>
      <c r="E73" s="17" t="n">
        <v>13694</v>
      </c>
      <c r="F73" s="17" t="n">
        <v>0</v>
      </c>
      <c r="G73" s="17" t="n">
        <v>0</v>
      </c>
      <c r="H73" s="17" t="n">
        <v>28502</v>
      </c>
      <c r="I73" s="17" t="n">
        <v>1979</v>
      </c>
      <c r="J73" s="17" t="n">
        <v>29935</v>
      </c>
      <c r="K73" s="17" t="n">
        <v>2143</v>
      </c>
      <c r="L73" s="17" t="n">
        <v>9</v>
      </c>
      <c r="M73" s="17" t="n">
        <v>34066</v>
      </c>
    </row>
    <row r="74" customFormat="false" ht="10.5" hidden="false" customHeight="false" outlineLevel="0" collapsed="false">
      <c r="A74" s="18" t="s">
        <v>85</v>
      </c>
      <c r="B74" s="17" t="n">
        <v>6</v>
      </c>
      <c r="C74" s="17" t="n">
        <v>164</v>
      </c>
      <c r="D74" s="17" t="n">
        <v>2187</v>
      </c>
      <c r="E74" s="17" t="n">
        <v>2522</v>
      </c>
      <c r="F74" s="17" t="n">
        <v>0</v>
      </c>
      <c r="G74" s="17" t="n">
        <v>0</v>
      </c>
      <c r="H74" s="17" t="n">
        <v>4873</v>
      </c>
      <c r="I74" s="17" t="n">
        <v>409</v>
      </c>
      <c r="J74" s="17" t="n">
        <v>1254</v>
      </c>
      <c r="K74" s="17" t="n">
        <v>436</v>
      </c>
      <c r="L74" s="17" t="n">
        <v>0</v>
      </c>
      <c r="M74" s="17" t="n">
        <v>2099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49</v>
      </c>
      <c r="D75" s="17" t="n">
        <v>10446</v>
      </c>
      <c r="E75" s="17" t="n">
        <v>9307</v>
      </c>
      <c r="F75" s="17" t="n">
        <v>0</v>
      </c>
      <c r="G75" s="17" t="n">
        <v>0</v>
      </c>
      <c r="H75" s="17" t="n">
        <v>20502</v>
      </c>
      <c r="I75" s="17" t="n">
        <v>1736</v>
      </c>
      <c r="J75" s="17" t="n">
        <v>8071</v>
      </c>
      <c r="K75" s="17" t="n">
        <v>961</v>
      </c>
      <c r="L75" s="17" t="n">
        <v>3</v>
      </c>
      <c r="M75" s="17" t="n">
        <v>10770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17</v>
      </c>
      <c r="D76" s="17" t="n">
        <v>2603</v>
      </c>
      <c r="E76" s="17" t="n">
        <v>2872</v>
      </c>
      <c r="F76" s="17" t="n">
        <v>0</v>
      </c>
      <c r="G76" s="17" t="n">
        <v>0</v>
      </c>
      <c r="H76" s="17" t="n">
        <v>5691</v>
      </c>
      <c r="I76" s="17" t="n">
        <v>948</v>
      </c>
      <c r="J76" s="17" t="n">
        <v>3165</v>
      </c>
      <c r="K76" s="17" t="n">
        <v>258</v>
      </c>
      <c r="L76" s="17" t="n">
        <v>0</v>
      </c>
      <c r="M76" s="17" t="n">
        <v>4370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115</v>
      </c>
      <c r="D77" s="17" t="n">
        <v>3065</v>
      </c>
      <c r="E77" s="17" t="n">
        <v>3720</v>
      </c>
      <c r="F77" s="17" t="n">
        <v>0</v>
      </c>
      <c r="G77" s="17" t="n">
        <v>0</v>
      </c>
      <c r="H77" s="17" t="n">
        <v>6901</v>
      </c>
      <c r="I77" s="17" t="n">
        <v>691</v>
      </c>
      <c r="J77" s="17" t="n">
        <v>1375</v>
      </c>
      <c r="K77" s="17" t="n">
        <v>281</v>
      </c>
      <c r="L77" s="17" t="n">
        <v>2</v>
      </c>
      <c r="M77" s="17" t="n">
        <v>2349</v>
      </c>
    </row>
    <row r="78" customFormat="false" ht="10.5" hidden="false" customHeight="false" outlineLevel="0" collapsed="false">
      <c r="A78" s="18" t="s">
        <v>89</v>
      </c>
      <c r="B78" s="13" t="n">
        <v>8</v>
      </c>
      <c r="C78" s="13" t="n">
        <v>624</v>
      </c>
      <c r="D78" s="13" t="n">
        <v>6618</v>
      </c>
      <c r="E78" s="13" t="n">
        <v>4576</v>
      </c>
      <c r="F78" s="13" t="n">
        <v>0</v>
      </c>
      <c r="G78" s="13" t="n">
        <v>0</v>
      </c>
      <c r="H78" s="13" t="n">
        <v>11819</v>
      </c>
      <c r="I78" s="13" t="n">
        <v>1221</v>
      </c>
      <c r="J78" s="13" t="n">
        <v>8745</v>
      </c>
      <c r="K78" s="13" t="n">
        <v>3356</v>
      </c>
      <c r="L78" s="13" t="n">
        <v>0</v>
      </c>
      <c r="M78" s="13" t="n">
        <v>13322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05</v>
      </c>
      <c r="D80" s="17" t="n">
        <v>3494</v>
      </c>
      <c r="E80" s="17" t="n">
        <v>2950</v>
      </c>
      <c r="F80" s="17" t="n">
        <v>0</v>
      </c>
      <c r="G80" s="17" t="n">
        <v>0</v>
      </c>
      <c r="H80" s="17" t="n">
        <v>6749</v>
      </c>
      <c r="I80" s="17" t="n">
        <v>839</v>
      </c>
      <c r="J80" s="17" t="n">
        <v>1910</v>
      </c>
      <c r="K80" s="17" t="n">
        <v>860</v>
      </c>
      <c r="L80" s="17" t="n">
        <v>0</v>
      </c>
      <c r="M80" s="17" t="n">
        <v>3609</v>
      </c>
    </row>
    <row r="81" customFormat="false" ht="10.5" hidden="false" customHeight="false" outlineLevel="0" collapsed="false">
      <c r="A81" s="18" t="s">
        <v>92</v>
      </c>
      <c r="B81" s="13" t="n">
        <v>4</v>
      </c>
      <c r="C81" s="13" t="n">
        <v>53</v>
      </c>
      <c r="D81" s="13" t="n">
        <v>1463</v>
      </c>
      <c r="E81" s="13" t="n">
        <v>2133</v>
      </c>
      <c r="F81" s="13" t="n">
        <v>0</v>
      </c>
      <c r="G81" s="13" t="n">
        <v>0</v>
      </c>
      <c r="H81" s="13" t="n">
        <v>3648</v>
      </c>
      <c r="I81" s="13" t="n">
        <v>370</v>
      </c>
      <c r="J81" s="13" t="n">
        <v>638</v>
      </c>
      <c r="K81" s="13" t="n">
        <v>387</v>
      </c>
      <c r="L81" s="13" t="n">
        <v>0</v>
      </c>
      <c r="M81" s="13" t="n">
        <v>1395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390</v>
      </c>
      <c r="D83" s="17" t="n">
        <v>10455</v>
      </c>
      <c r="E83" s="17" t="n">
        <v>9975</v>
      </c>
      <c r="F83" s="17" t="n">
        <v>0</v>
      </c>
      <c r="G83" s="17" t="n">
        <v>0</v>
      </c>
      <c r="H83" s="17" t="n">
        <v>20819</v>
      </c>
      <c r="I83" s="17" t="n">
        <v>2958</v>
      </c>
      <c r="J83" s="17" t="n">
        <v>17059</v>
      </c>
      <c r="K83" s="17" t="n">
        <v>3307</v>
      </c>
      <c r="L83" s="17" t="n">
        <v>14</v>
      </c>
      <c r="M83" s="17" t="n">
        <v>23337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79</v>
      </c>
      <c r="D84" s="17" t="n">
        <v>2006</v>
      </c>
      <c r="E84" s="17" t="n">
        <v>1592</v>
      </c>
      <c r="F84" s="17" t="n">
        <v>0</v>
      </c>
      <c r="G84" s="17" t="n">
        <v>0</v>
      </c>
      <c r="H84" s="17" t="n">
        <v>3677</v>
      </c>
      <c r="I84" s="17" t="n">
        <v>496</v>
      </c>
      <c r="J84" s="17" t="n">
        <v>1037</v>
      </c>
      <c r="K84" s="17" t="n">
        <v>196</v>
      </c>
      <c r="L84" s="17" t="n">
        <v>0</v>
      </c>
      <c r="M84" s="17" t="n">
        <v>1730</v>
      </c>
    </row>
    <row r="85" customFormat="false" ht="10.5" hidden="false" customHeight="false" outlineLevel="0" collapsed="false">
      <c r="A85" s="18" t="s">
        <v>96</v>
      </c>
      <c r="B85" s="13" t="n">
        <v>6</v>
      </c>
      <c r="C85" s="13" t="n">
        <v>150</v>
      </c>
      <c r="D85" s="13" t="n">
        <v>3549</v>
      </c>
      <c r="E85" s="13" t="n">
        <v>2364</v>
      </c>
      <c r="F85" s="13" t="n">
        <v>0</v>
      </c>
      <c r="G85" s="13" t="n">
        <v>0</v>
      </c>
      <c r="H85" s="13" t="n">
        <v>6063</v>
      </c>
      <c r="I85" s="13" t="n">
        <v>1017</v>
      </c>
      <c r="J85" s="13" t="n">
        <v>1803</v>
      </c>
      <c r="K85" s="13" t="n">
        <v>1545</v>
      </c>
      <c r="L85" s="13" t="n">
        <v>0</v>
      </c>
      <c r="M85" s="13" t="n">
        <v>4365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5" hidden="false" customHeight="false" outlineLevel="0" collapsed="false">
      <c r="A87" s="18" t="s">
        <v>98</v>
      </c>
      <c r="B87" s="13" t="n">
        <v>8</v>
      </c>
      <c r="C87" s="13" t="n">
        <v>187</v>
      </c>
      <c r="D87" s="13" t="n">
        <v>4378</v>
      </c>
      <c r="E87" s="13" t="n">
        <v>4432</v>
      </c>
      <c r="F87" s="13" t="n">
        <v>0</v>
      </c>
      <c r="G87" s="13" t="n">
        <v>0</v>
      </c>
      <c r="H87" s="13" t="n">
        <v>8997</v>
      </c>
      <c r="I87" s="13" t="n">
        <v>1337</v>
      </c>
      <c r="J87" s="13" t="n">
        <v>3282</v>
      </c>
      <c r="K87" s="13" t="n">
        <v>1403</v>
      </c>
      <c r="L87" s="13" t="n">
        <v>0</v>
      </c>
      <c r="M87" s="13" t="n">
        <v>6022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34</v>
      </c>
      <c r="D89" s="17" t="n">
        <v>4063</v>
      </c>
      <c r="E89" s="17" t="n">
        <v>2728</v>
      </c>
      <c r="F89" s="17" t="n">
        <v>0</v>
      </c>
      <c r="G89" s="17" t="n">
        <v>0</v>
      </c>
      <c r="H89" s="17" t="n">
        <v>7025</v>
      </c>
      <c r="I89" s="17" t="n">
        <v>850</v>
      </c>
      <c r="J89" s="17" t="n">
        <v>2942</v>
      </c>
      <c r="K89" s="17" t="n">
        <v>2742</v>
      </c>
      <c r="L89" s="17" t="n">
        <v>3</v>
      </c>
      <c r="M89" s="17" t="n">
        <v>6536</v>
      </c>
    </row>
    <row r="90" customFormat="false" ht="10.5" hidden="false" customHeight="false" outlineLevel="0" collapsed="false">
      <c r="A90" s="18" t="s">
        <v>101</v>
      </c>
      <c r="B90" s="13" t="n">
        <v>5</v>
      </c>
      <c r="C90" s="13" t="n">
        <v>46</v>
      </c>
      <c r="D90" s="13" t="n">
        <v>1337</v>
      </c>
      <c r="E90" s="13" t="n">
        <v>1279</v>
      </c>
      <c r="F90" s="13" t="n">
        <v>0</v>
      </c>
      <c r="G90" s="13" t="n">
        <v>0</v>
      </c>
      <c r="H90" s="13" t="n">
        <v>2663</v>
      </c>
      <c r="I90" s="13" t="n">
        <v>448</v>
      </c>
      <c r="J90" s="13" t="n">
        <v>1158</v>
      </c>
      <c r="K90" s="13" t="n">
        <v>1003</v>
      </c>
      <c r="L90" s="13" t="n">
        <v>0</v>
      </c>
      <c r="M90" s="13" t="n">
        <v>2608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933</v>
      </c>
      <c r="D92" s="17" t="n">
        <v>12813</v>
      </c>
      <c r="E92" s="17" t="n">
        <v>11822</v>
      </c>
      <c r="F92" s="17" t="n">
        <v>0</v>
      </c>
      <c r="G92" s="17" t="n">
        <v>0</v>
      </c>
      <c r="H92" s="17" t="n">
        <v>25567</v>
      </c>
      <c r="I92" s="17" t="n">
        <v>3657</v>
      </c>
      <c r="J92" s="17" t="n">
        <v>34169</v>
      </c>
      <c r="K92" s="17" t="n">
        <v>4533</v>
      </c>
      <c r="L92" s="17" t="n">
        <v>4</v>
      </c>
      <c r="M92" s="17" t="n">
        <v>42363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124</v>
      </c>
      <c r="D93" s="17" t="n">
        <v>2669</v>
      </c>
      <c r="E93" s="17" t="n">
        <v>3382</v>
      </c>
      <c r="F93" s="17" t="n">
        <v>0</v>
      </c>
      <c r="G93" s="17" t="n">
        <v>0</v>
      </c>
      <c r="H93" s="17" t="n">
        <v>6175</v>
      </c>
      <c r="I93" s="17" t="n">
        <v>531</v>
      </c>
      <c r="J93" s="17" t="n">
        <v>1726</v>
      </c>
      <c r="K93" s="17" t="n">
        <v>34</v>
      </c>
      <c r="L93" s="17" t="n">
        <v>3</v>
      </c>
      <c r="M93" s="17" t="n">
        <v>2294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187</v>
      </c>
      <c r="D94" s="17" t="n">
        <v>4352</v>
      </c>
      <c r="E94" s="17" t="n">
        <v>4809</v>
      </c>
      <c r="F94" s="17" t="n">
        <v>0</v>
      </c>
      <c r="G94" s="17" t="n">
        <v>0</v>
      </c>
      <c r="H94" s="17" t="n">
        <v>9347</v>
      </c>
      <c r="I94" s="17" t="n">
        <v>918</v>
      </c>
      <c r="J94" s="17" t="n">
        <v>3341</v>
      </c>
      <c r="K94" s="17" t="n">
        <v>149</v>
      </c>
      <c r="L94" s="17" t="n">
        <v>0</v>
      </c>
      <c r="M94" s="17" t="n">
        <v>4408</v>
      </c>
    </row>
    <row r="95" customFormat="false" ht="10.5" hidden="false" customHeight="false" outlineLevel="0" collapsed="false">
      <c r="A95" s="18" t="s">
        <v>106</v>
      </c>
      <c r="B95" s="13" t="n">
        <v>6</v>
      </c>
      <c r="C95" s="13" t="n">
        <v>129</v>
      </c>
      <c r="D95" s="13" t="n">
        <v>2244</v>
      </c>
      <c r="E95" s="13" t="n">
        <v>2017</v>
      </c>
      <c r="F95" s="13" t="n">
        <v>0</v>
      </c>
      <c r="G95" s="13" t="n">
        <v>0</v>
      </c>
      <c r="H95" s="13" t="n">
        <v>4391</v>
      </c>
      <c r="I95" s="13" t="n">
        <v>1034</v>
      </c>
      <c r="J95" s="13" t="n">
        <v>1496</v>
      </c>
      <c r="K95" s="13" t="n">
        <v>695</v>
      </c>
      <c r="L95" s="13" t="n">
        <v>0</v>
      </c>
      <c r="M95" s="13" t="n">
        <v>3225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339</v>
      </c>
      <c r="D97" s="17" t="n">
        <v>54271</v>
      </c>
      <c r="E97" s="17" t="n">
        <v>45060</v>
      </c>
      <c r="F97" s="17" t="n">
        <v>0</v>
      </c>
      <c r="G97" s="17" t="n">
        <v>0</v>
      </c>
      <c r="H97" s="17" t="n">
        <v>104670</v>
      </c>
      <c r="I97" s="17" t="n">
        <v>8965</v>
      </c>
      <c r="J97" s="17" t="n">
        <v>69177</v>
      </c>
      <c r="K97" s="17" t="n">
        <v>12608</v>
      </c>
      <c r="L97" s="17" t="n">
        <v>666</v>
      </c>
      <c r="M97" s="17" t="n">
        <v>91417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616</v>
      </c>
      <c r="D98" s="17" t="n">
        <v>8062</v>
      </c>
      <c r="E98" s="17" t="n">
        <v>6472</v>
      </c>
      <c r="F98" s="17" t="n">
        <v>0</v>
      </c>
      <c r="G98" s="17" t="n">
        <v>0</v>
      </c>
      <c r="H98" s="17" t="n">
        <v>15150</v>
      </c>
      <c r="I98" s="17" t="n">
        <v>1784</v>
      </c>
      <c r="J98" s="17" t="n">
        <v>5326</v>
      </c>
      <c r="K98" s="17" t="n">
        <v>1905</v>
      </c>
      <c r="L98" s="17" t="n">
        <v>4</v>
      </c>
      <c r="M98" s="17" t="n">
        <v>9019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534</v>
      </c>
      <c r="D99" s="17" t="n">
        <v>53363</v>
      </c>
      <c r="E99" s="17" t="n">
        <v>30658</v>
      </c>
      <c r="F99" s="17" t="n">
        <v>0</v>
      </c>
      <c r="G99" s="17" t="n">
        <v>0</v>
      </c>
      <c r="H99" s="17" t="n">
        <v>86555</v>
      </c>
      <c r="I99" s="17" t="n">
        <v>5640</v>
      </c>
      <c r="J99" s="17" t="n">
        <v>64277</v>
      </c>
      <c r="K99" s="17" t="n">
        <v>1713</v>
      </c>
      <c r="L99" s="17" t="n">
        <v>5</v>
      </c>
      <c r="M99" s="17" t="n">
        <v>71636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253</v>
      </c>
      <c r="D100" s="17" t="n">
        <v>1603</v>
      </c>
      <c r="E100" s="17" t="n">
        <v>1960</v>
      </c>
      <c r="F100" s="17" t="n">
        <v>0</v>
      </c>
      <c r="G100" s="17" t="n">
        <v>0</v>
      </c>
      <c r="H100" s="17" t="n">
        <v>3817</v>
      </c>
      <c r="I100" s="17" t="n">
        <v>323</v>
      </c>
      <c r="J100" s="17" t="n">
        <v>964</v>
      </c>
      <c r="K100" s="17" t="n">
        <v>45</v>
      </c>
      <c r="L100" s="17" t="n">
        <v>0</v>
      </c>
      <c r="M100" s="17" t="n">
        <v>1332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21</v>
      </c>
      <c r="D101" s="17" t="n">
        <v>6379</v>
      </c>
      <c r="E101" s="17" t="n">
        <v>5367</v>
      </c>
      <c r="F101" s="17" t="n">
        <v>0</v>
      </c>
      <c r="G101" s="17" t="n">
        <v>0</v>
      </c>
      <c r="H101" s="17" t="n">
        <v>11967</v>
      </c>
      <c r="I101" s="17" t="n">
        <v>1816</v>
      </c>
      <c r="J101" s="17" t="n">
        <v>3627</v>
      </c>
      <c r="K101" s="17" t="n">
        <v>1354</v>
      </c>
      <c r="L101" s="17" t="n">
        <v>0</v>
      </c>
      <c r="M101" s="17" t="n">
        <v>6797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4371</v>
      </c>
      <c r="D102" s="17" t="n">
        <v>40548</v>
      </c>
      <c r="E102" s="17" t="n">
        <v>28505</v>
      </c>
      <c r="F102" s="17" t="n">
        <v>0</v>
      </c>
      <c r="G102" s="17" t="n">
        <v>0</v>
      </c>
      <c r="H102" s="17" t="n">
        <v>73425</v>
      </c>
      <c r="I102" s="17" t="n">
        <v>6044</v>
      </c>
      <c r="J102" s="17" t="n">
        <v>41562</v>
      </c>
      <c r="K102" s="17" t="n">
        <v>7698</v>
      </c>
      <c r="L102" s="17" t="n">
        <v>112</v>
      </c>
      <c r="M102" s="17" t="n">
        <v>55415</v>
      </c>
    </row>
    <row r="103" customFormat="false" ht="10.5" hidden="false" customHeight="false" outlineLevel="0" collapsed="false">
      <c r="A103" s="18" t="s">
        <v>114</v>
      </c>
      <c r="B103" s="13" t="n">
        <v>12</v>
      </c>
      <c r="C103" s="13" t="n">
        <v>246</v>
      </c>
      <c r="D103" s="13" t="n">
        <v>7243</v>
      </c>
      <c r="E103" s="13" t="n">
        <v>3967</v>
      </c>
      <c r="F103" s="13" t="n">
        <v>0</v>
      </c>
      <c r="G103" s="13" t="n">
        <v>0</v>
      </c>
      <c r="H103" s="13" t="n">
        <v>11457</v>
      </c>
      <c r="I103" s="13" t="n">
        <v>847</v>
      </c>
      <c r="J103" s="13" t="n">
        <v>5479</v>
      </c>
      <c r="K103" s="13" t="n">
        <v>803</v>
      </c>
      <c r="L103" s="13" t="n">
        <v>0</v>
      </c>
      <c r="M103" s="13" t="n">
        <v>7129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5" hidden="false" customHeight="false" outlineLevel="0" collapsed="false">
      <c r="A105" s="18" t="s">
        <v>116</v>
      </c>
      <c r="B105" s="17" t="n">
        <v>50</v>
      </c>
      <c r="C105" s="17" t="n">
        <v>5300</v>
      </c>
      <c r="D105" s="17" t="n">
        <v>40917</v>
      </c>
      <c r="E105" s="17" t="n">
        <v>21202</v>
      </c>
      <c r="F105" s="17" t="n">
        <v>0</v>
      </c>
      <c r="G105" s="17" t="n">
        <v>0</v>
      </c>
      <c r="H105" s="17" t="n">
        <v>67419</v>
      </c>
      <c r="I105" s="17" t="n">
        <v>7083</v>
      </c>
      <c r="J105" s="17" t="n">
        <v>56723</v>
      </c>
      <c r="K105" s="17" t="n">
        <v>8661</v>
      </c>
      <c r="L105" s="17" t="n">
        <v>22</v>
      </c>
      <c r="M105" s="17" t="n">
        <v>72489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34</v>
      </c>
      <c r="D106" s="17" t="n">
        <v>4225</v>
      </c>
      <c r="E106" s="17" t="n">
        <v>2973</v>
      </c>
      <c r="F106" s="17" t="n">
        <v>0</v>
      </c>
      <c r="G106" s="17" t="n">
        <v>0</v>
      </c>
      <c r="H106" s="17" t="n">
        <v>7532</v>
      </c>
      <c r="I106" s="17" t="n">
        <v>1159</v>
      </c>
      <c r="J106" s="17" t="n">
        <v>4771</v>
      </c>
      <c r="K106" s="17" t="n">
        <v>595</v>
      </c>
      <c r="L106" s="17" t="n">
        <v>40</v>
      </c>
      <c r="M106" s="17" t="n">
        <v>6566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61</v>
      </c>
      <c r="D107" s="17" t="n">
        <v>6613</v>
      </c>
      <c r="E107" s="17" t="n">
        <v>5012</v>
      </c>
      <c r="F107" s="17" t="n">
        <v>0</v>
      </c>
      <c r="G107" s="17" t="n">
        <v>0</v>
      </c>
      <c r="H107" s="17" t="n">
        <v>11986</v>
      </c>
      <c r="I107" s="17" t="n">
        <v>2376</v>
      </c>
      <c r="J107" s="17" t="n">
        <v>5605</v>
      </c>
      <c r="K107" s="17" t="n">
        <v>983</v>
      </c>
      <c r="L107" s="17" t="n">
        <v>2</v>
      </c>
      <c r="M107" s="17" t="n">
        <v>8967</v>
      </c>
    </row>
    <row r="108" customFormat="false" ht="10.5" hidden="false" customHeight="false" outlineLevel="0" collapsed="false">
      <c r="A108" s="20" t="s">
        <v>119</v>
      </c>
      <c r="B108" s="13" t="n">
        <v>13</v>
      </c>
      <c r="C108" s="13" t="n">
        <v>920</v>
      </c>
      <c r="D108" s="13" t="n">
        <v>7709</v>
      </c>
      <c r="E108" s="13" t="n">
        <v>2255</v>
      </c>
      <c r="F108" s="13" t="n">
        <v>0</v>
      </c>
      <c r="G108" s="13" t="n">
        <v>0</v>
      </c>
      <c r="H108" s="13" t="n">
        <v>10884</v>
      </c>
      <c r="I108" s="13" t="n">
        <v>538</v>
      </c>
      <c r="J108" s="13" t="n">
        <v>4603</v>
      </c>
      <c r="K108" s="13" t="n">
        <v>431</v>
      </c>
      <c r="L108" s="13" t="n">
        <v>0</v>
      </c>
      <c r="M108" s="13" t="n">
        <v>5571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54</v>
      </c>
      <c r="D110" s="17" t="n">
        <v>14323</v>
      </c>
      <c r="E110" s="17" t="n">
        <v>12119</v>
      </c>
      <c r="F110" s="17" t="n">
        <v>0</v>
      </c>
      <c r="G110" s="17" t="n">
        <v>0</v>
      </c>
      <c r="H110" s="17" t="n">
        <v>26895</v>
      </c>
      <c r="I110" s="17" t="n">
        <v>4028</v>
      </c>
      <c r="J110" s="17" t="n">
        <v>13323</v>
      </c>
      <c r="K110" s="17" t="n">
        <v>4193</v>
      </c>
      <c r="L110" s="17" t="n">
        <v>4</v>
      </c>
      <c r="M110" s="17" t="n">
        <v>21548</v>
      </c>
    </row>
    <row r="111" customFormat="false" ht="10.5" hidden="false" customHeight="false" outlineLevel="0" collapsed="false">
      <c r="A111" s="18" t="s">
        <v>122</v>
      </c>
      <c r="B111" s="13" t="n">
        <v>5</v>
      </c>
      <c r="C111" s="13" t="n">
        <v>28</v>
      </c>
      <c r="D111" s="13" t="n">
        <v>1749</v>
      </c>
      <c r="E111" s="13" t="n">
        <v>1533</v>
      </c>
      <c r="F111" s="13" t="n">
        <v>0</v>
      </c>
      <c r="G111" s="13" t="n">
        <v>0</v>
      </c>
      <c r="H111" s="13" t="n">
        <v>3311</v>
      </c>
      <c r="I111" s="13" t="n">
        <v>439</v>
      </c>
      <c r="J111" s="13" t="n">
        <v>387</v>
      </c>
      <c r="K111" s="13" t="n">
        <v>170</v>
      </c>
      <c r="L111" s="13" t="n">
        <v>0</v>
      </c>
      <c r="M111" s="13" t="n">
        <v>996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62</v>
      </c>
      <c r="D112" s="17" t="n">
        <v>1918</v>
      </c>
      <c r="E112" s="17" t="n">
        <v>692</v>
      </c>
      <c r="F112" s="17" t="n">
        <v>0</v>
      </c>
      <c r="G112" s="17" t="n">
        <v>0</v>
      </c>
      <c r="H112" s="17" t="n">
        <v>2672</v>
      </c>
      <c r="I112" s="17" t="n">
        <v>577</v>
      </c>
      <c r="J112" s="17" t="n">
        <v>1470</v>
      </c>
      <c r="K112" s="17" t="n">
        <v>699</v>
      </c>
      <c r="L112" s="17" t="n">
        <v>0</v>
      </c>
      <c r="M112" s="17" t="n">
        <v>2746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67</v>
      </c>
      <c r="D114" s="17" t="n">
        <v>5158</v>
      </c>
      <c r="E114" s="17" t="n">
        <v>4678</v>
      </c>
      <c r="F114" s="17" t="n">
        <v>0</v>
      </c>
      <c r="G114" s="17" t="n">
        <v>0</v>
      </c>
      <c r="H114" s="17" t="n">
        <v>10003</v>
      </c>
      <c r="I114" s="17" t="n">
        <v>1219</v>
      </c>
      <c r="J114" s="17" t="n">
        <v>1892</v>
      </c>
      <c r="K114" s="17" t="n">
        <v>200</v>
      </c>
      <c r="L114" s="17" t="n">
        <v>14</v>
      </c>
      <c r="M114" s="17" t="n">
        <v>3325</v>
      </c>
    </row>
    <row r="115" customFormat="false" ht="10.5" hidden="false" customHeight="false" outlineLevel="0" collapsed="false">
      <c r="A115" s="18" t="s">
        <v>126</v>
      </c>
      <c r="B115" s="13" t="n">
        <v>4</v>
      </c>
      <c r="C115" s="13" t="n">
        <v>28</v>
      </c>
      <c r="D115" s="13" t="n">
        <v>855</v>
      </c>
      <c r="E115" s="13" t="n">
        <v>897</v>
      </c>
      <c r="F115" s="13" t="n">
        <v>0</v>
      </c>
      <c r="G115" s="13" t="n">
        <v>0</v>
      </c>
      <c r="H115" s="13" t="n">
        <v>1780</v>
      </c>
      <c r="I115" s="13" t="n">
        <v>296</v>
      </c>
      <c r="J115" s="13" t="n">
        <v>299</v>
      </c>
      <c r="K115" s="13" t="n">
        <v>17</v>
      </c>
      <c r="L115" s="13" t="n">
        <v>0</v>
      </c>
      <c r="M115" s="13" t="n">
        <v>613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4</v>
      </c>
      <c r="D116" s="17" t="n">
        <v>836</v>
      </c>
      <c r="E116" s="17" t="n">
        <v>282</v>
      </c>
      <c r="F116" s="17" t="n">
        <v>0</v>
      </c>
      <c r="G116" s="17" t="n">
        <v>0</v>
      </c>
      <c r="H116" s="17" t="n">
        <v>1133</v>
      </c>
      <c r="I116" s="17" t="n">
        <v>60</v>
      </c>
      <c r="J116" s="17" t="n">
        <v>1219</v>
      </c>
      <c r="K116" s="17" t="n">
        <v>0</v>
      </c>
      <c r="L116" s="17" t="n">
        <v>0</v>
      </c>
      <c r="M116" s="17" t="n">
        <v>1279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596</v>
      </c>
      <c r="D118" s="17" t="n">
        <v>11865</v>
      </c>
      <c r="E118" s="17" t="n">
        <v>16926</v>
      </c>
      <c r="F118" s="17" t="n">
        <v>0</v>
      </c>
      <c r="G118" s="17" t="n">
        <v>0</v>
      </c>
      <c r="H118" s="17" t="n">
        <v>29388</v>
      </c>
      <c r="I118" s="17" t="n">
        <v>3231</v>
      </c>
      <c r="J118" s="17" t="n">
        <v>14998</v>
      </c>
      <c r="K118" s="17" t="n">
        <v>3401</v>
      </c>
      <c r="L118" s="17" t="n">
        <v>1</v>
      </c>
      <c r="M118" s="17" t="n">
        <v>21631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23</v>
      </c>
      <c r="D119" s="17" t="n">
        <v>2370</v>
      </c>
      <c r="E119" s="17" t="n">
        <v>2107</v>
      </c>
      <c r="F119" s="17" t="n">
        <v>0</v>
      </c>
      <c r="G119" s="17" t="n">
        <v>0</v>
      </c>
      <c r="H119" s="17" t="n">
        <v>4599</v>
      </c>
      <c r="I119" s="17" t="n">
        <v>969</v>
      </c>
      <c r="J119" s="17" t="n">
        <v>2080</v>
      </c>
      <c r="K119" s="17" t="n">
        <v>346</v>
      </c>
      <c r="L119" s="17" t="n">
        <v>0</v>
      </c>
      <c r="M119" s="17" t="n">
        <v>3396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25</v>
      </c>
      <c r="D120" s="17" t="n">
        <v>2637</v>
      </c>
      <c r="E120" s="17" t="n">
        <v>2253</v>
      </c>
      <c r="F120" s="17" t="n">
        <v>0</v>
      </c>
      <c r="G120" s="17" t="n">
        <v>0</v>
      </c>
      <c r="H120" s="17" t="n">
        <v>5014</v>
      </c>
      <c r="I120" s="17" t="n">
        <v>560</v>
      </c>
      <c r="J120" s="17" t="n">
        <v>1509</v>
      </c>
      <c r="K120" s="17" t="n">
        <v>689</v>
      </c>
      <c r="L120" s="17" t="n">
        <v>0</v>
      </c>
      <c r="M120" s="17" t="n">
        <v>2758</v>
      </c>
    </row>
    <row r="121" customFormat="false" ht="10.5" hidden="false" customHeight="false" outlineLevel="0" collapsed="false">
      <c r="A121" s="18" t="s">
        <v>132</v>
      </c>
      <c r="B121" s="13" t="n">
        <v>12</v>
      </c>
      <c r="C121" s="13" t="n">
        <v>698</v>
      </c>
      <c r="D121" s="13" t="n">
        <v>6629</v>
      </c>
      <c r="E121" s="13" t="n">
        <v>6830</v>
      </c>
      <c r="F121" s="13" t="n">
        <v>0</v>
      </c>
      <c r="G121" s="13" t="n">
        <v>0</v>
      </c>
      <c r="H121" s="13" t="n">
        <v>14157</v>
      </c>
      <c r="I121" s="13" t="n">
        <v>1239</v>
      </c>
      <c r="J121" s="13" t="n">
        <v>4330</v>
      </c>
      <c r="K121" s="13" t="n">
        <v>330</v>
      </c>
      <c r="L121" s="13" t="n">
        <v>0</v>
      </c>
      <c r="M121" s="13" t="n">
        <v>5899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47</v>
      </c>
      <c r="D122" s="17" t="n">
        <v>3462</v>
      </c>
      <c r="E122" s="17" t="n">
        <v>3337</v>
      </c>
      <c r="F122" s="17" t="n">
        <v>0</v>
      </c>
      <c r="G122" s="17" t="n">
        <v>0</v>
      </c>
      <c r="H122" s="17" t="n">
        <v>6946</v>
      </c>
      <c r="I122" s="17" t="n">
        <v>1180</v>
      </c>
      <c r="J122" s="17" t="n">
        <v>2415</v>
      </c>
      <c r="K122" s="17" t="n">
        <v>385</v>
      </c>
      <c r="L122" s="17" t="n">
        <v>0</v>
      </c>
      <c r="M122" s="17" t="n">
        <v>3980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617</v>
      </c>
      <c r="D124" s="17" t="n">
        <v>5412</v>
      </c>
      <c r="E124" s="17" t="n">
        <v>3703</v>
      </c>
      <c r="F124" s="17" t="n">
        <v>0</v>
      </c>
      <c r="G124" s="17" t="n">
        <v>0</v>
      </c>
      <c r="H124" s="17" t="n">
        <v>9732</v>
      </c>
      <c r="I124" s="17" t="n">
        <v>1072</v>
      </c>
      <c r="J124" s="17" t="n">
        <v>3630</v>
      </c>
      <c r="K124" s="17" t="n">
        <v>1783</v>
      </c>
      <c r="L124" s="17" t="n">
        <v>0</v>
      </c>
      <c r="M124" s="17" t="n">
        <v>6485</v>
      </c>
    </row>
    <row r="125" customFormat="false" ht="10.5" hidden="false" customHeight="false" outlineLevel="0" collapsed="false">
      <c r="A125" s="18" t="s">
        <v>136</v>
      </c>
      <c r="B125" s="13" t="n">
        <v>11</v>
      </c>
      <c r="C125" s="13" t="n">
        <v>180</v>
      </c>
      <c r="D125" s="13" t="n">
        <v>4507</v>
      </c>
      <c r="E125" s="13" t="n">
        <v>3587</v>
      </c>
      <c r="F125" s="13" t="n">
        <v>0</v>
      </c>
      <c r="G125" s="13" t="n">
        <v>0</v>
      </c>
      <c r="H125" s="13" t="n">
        <v>8274</v>
      </c>
      <c r="I125" s="13" t="n">
        <v>1113</v>
      </c>
      <c r="J125" s="13" t="n">
        <v>3927</v>
      </c>
      <c r="K125" s="13" t="n">
        <v>2012</v>
      </c>
      <c r="L125" s="13" t="n">
        <v>0</v>
      </c>
      <c r="M125" s="13" t="n">
        <v>7052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38</v>
      </c>
      <c r="D126" s="17" t="n">
        <v>4138</v>
      </c>
      <c r="E126" s="17" t="n">
        <v>1701</v>
      </c>
      <c r="F126" s="17" t="n">
        <v>0</v>
      </c>
      <c r="G126" s="17" t="n">
        <v>0</v>
      </c>
      <c r="H126" s="17" t="n">
        <v>6077</v>
      </c>
      <c r="I126" s="17" t="n">
        <v>473</v>
      </c>
      <c r="J126" s="17" t="n">
        <v>2120</v>
      </c>
      <c r="K126" s="17" t="n">
        <v>123</v>
      </c>
      <c r="L126" s="17" t="n">
        <v>0</v>
      </c>
      <c r="M126" s="17" t="n">
        <v>2717</v>
      </c>
    </row>
    <row r="127" customFormat="false" ht="10.5" hidden="false" customHeight="false" outlineLevel="0" collapsed="false">
      <c r="A127" s="19" t="s">
        <v>138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82</v>
      </c>
      <c r="D128" s="17" t="n">
        <v>3838</v>
      </c>
      <c r="E128" s="17" t="n">
        <v>3292</v>
      </c>
      <c r="F128" s="17" t="n">
        <v>0</v>
      </c>
      <c r="G128" s="17" t="n">
        <v>0</v>
      </c>
      <c r="H128" s="17" t="n">
        <v>7312</v>
      </c>
      <c r="I128" s="17" t="n">
        <v>1017</v>
      </c>
      <c r="J128" s="17" t="n">
        <v>1776</v>
      </c>
      <c r="K128" s="17" t="n">
        <v>962</v>
      </c>
      <c r="L128" s="17" t="n">
        <v>1</v>
      </c>
      <c r="M128" s="17" t="n">
        <v>3756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41</v>
      </c>
      <c r="B130" s="13" t="n">
        <v>11</v>
      </c>
      <c r="C130" s="13" t="n">
        <v>271</v>
      </c>
      <c r="D130" s="13" t="n">
        <v>3501</v>
      </c>
      <c r="E130" s="13" t="n">
        <v>2257</v>
      </c>
      <c r="F130" s="13" t="n">
        <v>0</v>
      </c>
      <c r="G130" s="13" t="n">
        <v>0</v>
      </c>
      <c r="H130" s="13" t="n">
        <v>6029</v>
      </c>
      <c r="I130" s="13" t="n">
        <v>1346</v>
      </c>
      <c r="J130" s="13" t="n">
        <v>2726</v>
      </c>
      <c r="K130" s="13" t="n">
        <v>1985</v>
      </c>
      <c r="L130" s="13" t="n">
        <v>6</v>
      </c>
      <c r="M130" s="13" t="n">
        <v>6063</v>
      </c>
    </row>
    <row r="131" customFormat="false" ht="10.5" hidden="false" customHeight="false" outlineLevel="0" collapsed="false">
      <c r="A131" s="18" t="s">
        <v>142</v>
      </c>
      <c r="B131" s="17" t="n">
        <v>5</v>
      </c>
      <c r="C131" s="17" t="n">
        <v>35</v>
      </c>
      <c r="D131" s="17" t="n">
        <v>1205</v>
      </c>
      <c r="E131" s="17" t="n">
        <v>553</v>
      </c>
      <c r="F131" s="17" t="n">
        <v>0</v>
      </c>
      <c r="G131" s="17" t="n">
        <v>0</v>
      </c>
      <c r="H131" s="17" t="n">
        <v>1794</v>
      </c>
      <c r="I131" s="17" t="n">
        <v>509</v>
      </c>
      <c r="J131" s="17" t="n">
        <v>455</v>
      </c>
      <c r="K131" s="17" t="n">
        <v>634</v>
      </c>
      <c r="L131" s="17" t="n">
        <v>0</v>
      </c>
      <c r="M131" s="17" t="n">
        <v>1598</v>
      </c>
    </row>
    <row r="132" customFormat="false" ht="10.5" hidden="false" customHeight="false" outlineLevel="0" collapsed="false">
      <c r="A132" s="18" t="s">
        <v>143</v>
      </c>
      <c r="B132" s="17" t="n">
        <v>14</v>
      </c>
      <c r="C132" s="17" t="n">
        <v>154</v>
      </c>
      <c r="D132" s="17" t="n">
        <v>3953</v>
      </c>
      <c r="E132" s="17" t="n">
        <v>2567</v>
      </c>
      <c r="F132" s="17" t="n">
        <v>0</v>
      </c>
      <c r="G132" s="17" t="n">
        <v>0</v>
      </c>
      <c r="H132" s="17" t="n">
        <v>6674</v>
      </c>
      <c r="I132" s="17" t="n">
        <v>1241</v>
      </c>
      <c r="J132" s="17" t="n">
        <v>1602</v>
      </c>
      <c r="K132" s="17" t="n">
        <v>769</v>
      </c>
      <c r="L132" s="17" t="n">
        <v>0</v>
      </c>
      <c r="M132" s="17" t="n">
        <v>3612</v>
      </c>
    </row>
    <row r="133" customFormat="false" ht="10.5" hidden="false" customHeight="false" outlineLevel="0" collapsed="false">
      <c r="A133" s="19" t="s">
        <v>14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5" hidden="false" customHeight="false" outlineLevel="0" collapsed="false">
      <c r="A134" s="18" t="s">
        <v>145</v>
      </c>
      <c r="B134" s="17" t="n">
        <v>75</v>
      </c>
      <c r="C134" s="17" t="n">
        <v>1961</v>
      </c>
      <c r="D134" s="17" t="n">
        <v>37933</v>
      </c>
      <c r="E134" s="17" t="n">
        <v>27443</v>
      </c>
      <c r="F134" s="17" t="n">
        <v>0</v>
      </c>
      <c r="G134" s="17" t="n">
        <v>0</v>
      </c>
      <c r="H134" s="17" t="n">
        <v>67337</v>
      </c>
      <c r="I134" s="17" t="n">
        <v>10141</v>
      </c>
      <c r="J134" s="17" t="n">
        <v>72168</v>
      </c>
      <c r="K134" s="17" t="n">
        <v>21232</v>
      </c>
      <c r="L134" s="17" t="n">
        <v>7</v>
      </c>
      <c r="M134" s="17" t="n">
        <v>103547</v>
      </c>
    </row>
    <row r="135" customFormat="false" ht="10.5" hidden="false" customHeight="false" outlineLevel="0" collapsed="false">
      <c r="A135" s="18" t="s">
        <v>146</v>
      </c>
      <c r="B135" s="17" t="n">
        <v>5</v>
      </c>
      <c r="C135" s="17" t="n">
        <v>176</v>
      </c>
      <c r="D135" s="17" t="n">
        <v>2065</v>
      </c>
      <c r="E135" s="17" t="n">
        <v>1165</v>
      </c>
      <c r="F135" s="17" t="n">
        <v>0</v>
      </c>
      <c r="G135" s="17" t="n">
        <v>0</v>
      </c>
      <c r="H135" s="17" t="n">
        <v>3407</v>
      </c>
      <c r="I135" s="17" t="n">
        <v>859</v>
      </c>
      <c r="J135" s="17" t="n">
        <v>901</v>
      </c>
      <c r="K135" s="17" t="n">
        <v>807</v>
      </c>
      <c r="L135" s="17" t="n">
        <v>0</v>
      </c>
      <c r="M135" s="17" t="n">
        <v>2567</v>
      </c>
    </row>
    <row r="136" customFormat="false" ht="10.5" hidden="false" customHeight="false" outlineLevel="0" collapsed="false">
      <c r="A136" s="18" t="s">
        <v>147</v>
      </c>
      <c r="B136" s="17" t="n">
        <v>4</v>
      </c>
      <c r="C136" s="17" t="n">
        <v>117</v>
      </c>
      <c r="D136" s="17" t="n">
        <v>2316</v>
      </c>
      <c r="E136" s="17" t="n">
        <v>1361</v>
      </c>
      <c r="F136" s="17" t="n">
        <v>0</v>
      </c>
      <c r="G136" s="17" t="n">
        <v>0</v>
      </c>
      <c r="H136" s="17" t="n">
        <v>3794</v>
      </c>
      <c r="I136" s="17" t="n">
        <v>600</v>
      </c>
      <c r="J136" s="17" t="n">
        <v>772</v>
      </c>
      <c r="K136" s="17" t="n">
        <v>1655</v>
      </c>
      <c r="L136" s="17" t="n">
        <v>0</v>
      </c>
      <c r="M136" s="17" t="n">
        <v>3027</v>
      </c>
    </row>
    <row r="137" customFormat="false" ht="10.5" hidden="false" customHeight="false" outlineLevel="0" collapsed="false">
      <c r="A137" s="18" t="s">
        <v>148</v>
      </c>
      <c r="B137" s="13" t="n">
        <v>5</v>
      </c>
      <c r="C137" s="13" t="n">
        <v>99</v>
      </c>
      <c r="D137" s="13" t="n">
        <v>2364</v>
      </c>
      <c r="E137" s="13" t="n">
        <v>1964</v>
      </c>
      <c r="F137" s="13" t="n">
        <v>0</v>
      </c>
      <c r="G137" s="13" t="n">
        <v>0</v>
      </c>
      <c r="H137" s="13" t="n">
        <v>4426</v>
      </c>
      <c r="I137" s="13" t="n">
        <v>919</v>
      </c>
      <c r="J137" s="13" t="n">
        <v>1064</v>
      </c>
      <c r="K137" s="13" t="n">
        <v>143</v>
      </c>
      <c r="L137" s="13" t="n">
        <v>0</v>
      </c>
      <c r="M137" s="13" t="n">
        <v>2126</v>
      </c>
    </row>
    <row r="138" customFormat="false" ht="10.5" hidden="false" customHeight="false" outlineLevel="0" collapsed="false">
      <c r="A138" s="18" t="s">
        <v>149</v>
      </c>
      <c r="B138" s="17" t="n">
        <v>5</v>
      </c>
      <c r="C138" s="17" t="n">
        <v>30</v>
      </c>
      <c r="D138" s="17" t="n">
        <v>1859</v>
      </c>
      <c r="E138" s="17" t="n">
        <v>1077</v>
      </c>
      <c r="F138" s="17" t="n">
        <v>0</v>
      </c>
      <c r="G138" s="17" t="n">
        <v>0</v>
      </c>
      <c r="H138" s="17" t="n">
        <v>2966</v>
      </c>
      <c r="I138" s="17" t="n">
        <v>426</v>
      </c>
      <c r="J138" s="17" t="n">
        <v>589</v>
      </c>
      <c r="K138" s="17" t="n">
        <v>227</v>
      </c>
      <c r="L138" s="17" t="n">
        <v>0</v>
      </c>
      <c r="M138" s="17" t="n">
        <v>1243</v>
      </c>
    </row>
    <row r="139" customFormat="false" ht="10.5" hidden="false" customHeight="false" outlineLevel="0" collapsed="false">
      <c r="A139" s="18" t="s">
        <v>150</v>
      </c>
      <c r="B139" s="17" t="n">
        <v>5</v>
      </c>
      <c r="C139" s="17" t="n">
        <v>118</v>
      </c>
      <c r="D139" s="17" t="n">
        <v>2732</v>
      </c>
      <c r="E139" s="17" t="n">
        <v>1469</v>
      </c>
      <c r="F139" s="17" t="n">
        <v>0</v>
      </c>
      <c r="G139" s="17" t="n">
        <v>0</v>
      </c>
      <c r="H139" s="17" t="n">
        <v>4319</v>
      </c>
      <c r="I139" s="17" t="n">
        <v>535</v>
      </c>
      <c r="J139" s="17" t="n">
        <v>1535</v>
      </c>
      <c r="K139" s="17" t="n">
        <v>224</v>
      </c>
      <c r="L139" s="17" t="n">
        <v>4</v>
      </c>
      <c r="M139" s="17" t="n">
        <v>2298</v>
      </c>
    </row>
    <row r="140" customFormat="false" ht="10.5" hidden="false" customHeight="false" outlineLevel="0" collapsed="false">
      <c r="A140" s="18" t="s">
        <v>151</v>
      </c>
      <c r="B140" s="17" t="n">
        <v>13</v>
      </c>
      <c r="C140" s="17" t="n">
        <v>298</v>
      </c>
      <c r="D140" s="17" t="n">
        <v>8282</v>
      </c>
      <c r="E140" s="17" t="n">
        <v>5944</v>
      </c>
      <c r="F140" s="17" t="n">
        <v>0</v>
      </c>
      <c r="G140" s="17" t="n">
        <v>0</v>
      </c>
      <c r="H140" s="17" t="n">
        <v>14524</v>
      </c>
      <c r="I140" s="17" t="n">
        <v>1754</v>
      </c>
      <c r="J140" s="17" t="n">
        <v>3814</v>
      </c>
      <c r="K140" s="17" t="n">
        <v>680</v>
      </c>
      <c r="L140" s="17" t="n">
        <v>1</v>
      </c>
      <c r="M140" s="17" t="n">
        <v>6248</v>
      </c>
    </row>
    <row r="141" customFormat="false" ht="10.5" hidden="false" customHeight="false" outlineLevel="0" collapsed="false">
      <c r="A141" s="19" t="s">
        <v>15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0.5" hidden="false" customHeight="false" outlineLevel="0" collapsed="false">
      <c r="A142" s="18" t="s">
        <v>153</v>
      </c>
      <c r="B142" s="17" t="n">
        <v>17</v>
      </c>
      <c r="C142" s="17" t="n">
        <v>403</v>
      </c>
      <c r="D142" s="17" t="n">
        <v>8017</v>
      </c>
      <c r="E142" s="17" t="n">
        <v>4859</v>
      </c>
      <c r="F142" s="17" t="n">
        <v>0</v>
      </c>
      <c r="G142" s="17" t="n">
        <v>0</v>
      </c>
      <c r="H142" s="17" t="n">
        <v>13279</v>
      </c>
      <c r="I142" s="17" t="n">
        <v>2305</v>
      </c>
      <c r="J142" s="17" t="n">
        <v>6868</v>
      </c>
      <c r="K142" s="17" t="n">
        <v>8716</v>
      </c>
      <c r="L142" s="17" t="n">
        <v>0</v>
      </c>
      <c r="M142" s="17" t="n">
        <v>17889</v>
      </c>
    </row>
    <row r="143" customFormat="false" ht="10.5" hidden="false" customHeight="false" outlineLevel="0" collapsed="false">
      <c r="A143" s="18" t="s">
        <v>154</v>
      </c>
      <c r="B143" s="13" t="n">
        <v>7</v>
      </c>
      <c r="C143" s="13" t="n">
        <v>156</v>
      </c>
      <c r="D143" s="13" t="n">
        <v>3818</v>
      </c>
      <c r="E143" s="13" t="n">
        <v>1512</v>
      </c>
      <c r="F143" s="13" t="n">
        <v>0</v>
      </c>
      <c r="G143" s="13" t="n">
        <v>0</v>
      </c>
      <c r="H143" s="13" t="n">
        <v>5486</v>
      </c>
      <c r="I143" s="13" t="n">
        <v>1074</v>
      </c>
      <c r="J143" s="13" t="n">
        <v>2316</v>
      </c>
      <c r="K143" s="13" t="n">
        <v>554</v>
      </c>
      <c r="L143" s="13" t="n">
        <v>0</v>
      </c>
      <c r="M143" s="13" t="n">
        <v>3945</v>
      </c>
    </row>
    <row r="144" customFormat="false" ht="10.5" hidden="false" customHeight="false" outlineLevel="0" collapsed="false">
      <c r="A144" s="18" t="s">
        <v>155</v>
      </c>
      <c r="B144" s="17" t="n">
        <v>4</v>
      </c>
      <c r="C144" s="17" t="n">
        <v>109</v>
      </c>
      <c r="D144" s="17" t="n">
        <v>1581</v>
      </c>
      <c r="E144" s="17" t="n">
        <v>986</v>
      </c>
      <c r="F144" s="17" t="n">
        <v>0</v>
      </c>
      <c r="G144" s="17" t="n">
        <v>0</v>
      </c>
      <c r="H144" s="17" t="n">
        <v>2676</v>
      </c>
      <c r="I144" s="17" t="n">
        <v>868</v>
      </c>
      <c r="J144" s="17" t="n">
        <v>1269</v>
      </c>
      <c r="K144" s="17" t="n">
        <v>377</v>
      </c>
      <c r="L144" s="17" t="n">
        <v>0</v>
      </c>
      <c r="M144" s="17" t="n">
        <v>2514</v>
      </c>
    </row>
    <row r="145" customFormat="false" ht="10.5" hidden="false" customHeight="false" outlineLevel="0" collapsed="false">
      <c r="A145" s="19" t="s">
        <v>156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0.5" hidden="false" customHeight="false" outlineLevel="0" collapsed="false">
      <c r="A146" s="18" t="s">
        <v>157</v>
      </c>
      <c r="B146" s="17" t="n">
        <v>20</v>
      </c>
      <c r="C146" s="17" t="n">
        <v>754</v>
      </c>
      <c r="D146" s="17" t="n">
        <v>10335</v>
      </c>
      <c r="E146" s="17" t="n">
        <v>6207</v>
      </c>
      <c r="F146" s="17" t="n">
        <v>0</v>
      </c>
      <c r="G146" s="17" t="n">
        <v>0</v>
      </c>
      <c r="H146" s="17" t="n">
        <v>17296</v>
      </c>
      <c r="I146" s="17" t="n">
        <v>3992</v>
      </c>
      <c r="J146" s="17" t="n">
        <v>12099</v>
      </c>
      <c r="K146" s="17" t="n">
        <v>11418</v>
      </c>
      <c r="L146" s="17" t="n">
        <v>0</v>
      </c>
      <c r="M146" s="17" t="n">
        <v>27509</v>
      </c>
    </row>
    <row r="147" customFormat="false" ht="10.5" hidden="false" customHeight="false" outlineLevel="0" collapsed="false">
      <c r="A147" s="19" t="s">
        <v>15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9</v>
      </c>
      <c r="B148" s="17" t="n">
        <v>17</v>
      </c>
      <c r="C148" s="17" t="n">
        <v>620</v>
      </c>
      <c r="D148" s="17" t="n">
        <v>7220</v>
      </c>
      <c r="E148" s="17" t="n">
        <v>3964</v>
      </c>
      <c r="F148" s="17" t="n">
        <v>0</v>
      </c>
      <c r="G148" s="17" t="n">
        <v>0</v>
      </c>
      <c r="H148" s="17" t="n">
        <v>11804</v>
      </c>
      <c r="I148" s="17" t="n">
        <v>2490</v>
      </c>
      <c r="J148" s="17" t="n">
        <v>5689</v>
      </c>
      <c r="K148" s="17" t="n">
        <v>3906</v>
      </c>
      <c r="L148" s="17" t="n">
        <v>0</v>
      </c>
      <c r="M148" s="17" t="n">
        <v>12085</v>
      </c>
    </row>
    <row r="149" customFormat="false" ht="10.5" hidden="false" customHeight="false" outlineLevel="0" collapsed="false">
      <c r="A149" s="18" t="s">
        <v>160</v>
      </c>
      <c r="B149" s="17" t="n">
        <v>6</v>
      </c>
      <c r="C149" s="17" t="n">
        <v>130</v>
      </c>
      <c r="D149" s="17" t="n">
        <v>2996</v>
      </c>
      <c r="E149" s="17" t="n">
        <v>1097</v>
      </c>
      <c r="F149" s="17" t="n">
        <v>0</v>
      </c>
      <c r="G149" s="17" t="n">
        <v>0</v>
      </c>
      <c r="H149" s="17" t="n">
        <v>4223</v>
      </c>
      <c r="I149" s="17" t="n">
        <v>1189</v>
      </c>
      <c r="J149" s="17" t="n">
        <v>2185</v>
      </c>
      <c r="K149" s="17" t="n">
        <v>348</v>
      </c>
      <c r="L149" s="17" t="n">
        <v>0</v>
      </c>
      <c r="M149" s="17" t="n">
        <v>3723</v>
      </c>
    </row>
    <row r="150" customFormat="false" ht="10.5" hidden="false" customHeight="false" outlineLevel="0" collapsed="false">
      <c r="A150" s="18" t="s">
        <v>161</v>
      </c>
      <c r="B150" s="17" t="n">
        <v>7</v>
      </c>
      <c r="C150" s="17" t="n">
        <v>45</v>
      </c>
      <c r="D150" s="17" t="n">
        <v>867</v>
      </c>
      <c r="E150" s="17" t="n">
        <v>683</v>
      </c>
      <c r="F150" s="17" t="n">
        <v>0</v>
      </c>
      <c r="G150" s="17" t="n">
        <v>0</v>
      </c>
      <c r="H150" s="17" t="n">
        <v>1595</v>
      </c>
      <c r="I150" s="17" t="n">
        <v>265</v>
      </c>
      <c r="J150" s="17" t="n">
        <v>487</v>
      </c>
      <c r="K150" s="17" t="n">
        <v>5</v>
      </c>
      <c r="L150" s="17" t="n">
        <v>0</v>
      </c>
      <c r="M150" s="17" t="n">
        <v>756</v>
      </c>
    </row>
    <row r="151" customFormat="false" ht="10.5" hidden="false" customHeight="false" outlineLevel="0" collapsed="false">
      <c r="A151" s="18" t="s">
        <v>162</v>
      </c>
      <c r="B151" s="17" t="n">
        <v>5</v>
      </c>
      <c r="C151" s="17" t="n">
        <v>72</v>
      </c>
      <c r="D151" s="17" t="n">
        <v>1387</v>
      </c>
      <c r="E151" s="17" t="n">
        <v>624</v>
      </c>
      <c r="F151" s="17" t="n">
        <v>0</v>
      </c>
      <c r="G151" s="17" t="n">
        <v>0</v>
      </c>
      <c r="H151" s="17" t="n">
        <v>2083</v>
      </c>
      <c r="I151" s="17" t="n">
        <v>469</v>
      </c>
      <c r="J151" s="17" t="n">
        <v>970</v>
      </c>
      <c r="K151" s="17" t="n">
        <v>448</v>
      </c>
      <c r="L151" s="17" t="n">
        <v>5</v>
      </c>
      <c r="M151" s="17" t="n">
        <v>1892</v>
      </c>
    </row>
    <row r="152" customFormat="false" ht="10.5" hidden="false" customHeight="false" outlineLevel="0" collapsed="false">
      <c r="A152" s="19" t="s">
        <v>163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0.5" hidden="false" customHeight="false" outlineLevel="0" collapsed="false">
      <c r="A153" s="18" t="s">
        <v>164</v>
      </c>
      <c r="B153" s="17" t="n">
        <v>37</v>
      </c>
      <c r="C153" s="17" t="n">
        <v>1272</v>
      </c>
      <c r="D153" s="17" t="n">
        <v>17572</v>
      </c>
      <c r="E153" s="17" t="n">
        <v>12549</v>
      </c>
      <c r="F153" s="17" t="n">
        <v>0</v>
      </c>
      <c r="G153" s="17" t="n">
        <v>0</v>
      </c>
      <c r="H153" s="17" t="n">
        <v>31393</v>
      </c>
      <c r="I153" s="17" t="n">
        <v>5911</v>
      </c>
      <c r="J153" s="17" t="n">
        <v>42452</v>
      </c>
      <c r="K153" s="17" t="n">
        <v>11491</v>
      </c>
      <c r="L153" s="17" t="n">
        <v>11</v>
      </c>
      <c r="M153" s="17" t="n">
        <v>59865</v>
      </c>
    </row>
    <row r="154" customFormat="false" ht="10.5" hidden="false" customHeight="false" outlineLevel="0" collapsed="false">
      <c r="A154" s="18" t="s">
        <v>165</v>
      </c>
      <c r="B154" s="13" t="n">
        <v>7</v>
      </c>
      <c r="C154" s="13" t="n">
        <v>159</v>
      </c>
      <c r="D154" s="13" t="n">
        <v>2705</v>
      </c>
      <c r="E154" s="13" t="n">
        <v>1003</v>
      </c>
      <c r="F154" s="13" t="n">
        <v>0</v>
      </c>
      <c r="G154" s="13" t="n">
        <v>0</v>
      </c>
      <c r="H154" s="13" t="n">
        <v>3868</v>
      </c>
      <c r="I154" s="13" t="n">
        <v>791</v>
      </c>
      <c r="J154" s="13" t="n">
        <v>1177</v>
      </c>
      <c r="K154" s="13" t="n">
        <v>232</v>
      </c>
      <c r="L154" s="13" t="n">
        <v>0</v>
      </c>
      <c r="M154" s="13" t="n">
        <v>2199</v>
      </c>
    </row>
    <row r="155" customFormat="false" ht="10.5" hidden="false" customHeight="false" outlineLevel="0" collapsed="false">
      <c r="A155" s="18" t="s">
        <v>166</v>
      </c>
      <c r="B155" s="17" t="n">
        <v>16</v>
      </c>
      <c r="C155" s="17" t="n">
        <v>227</v>
      </c>
      <c r="D155" s="17" t="n">
        <v>5290</v>
      </c>
      <c r="E155" s="17" t="n">
        <v>3554</v>
      </c>
      <c r="F155" s="17" t="n">
        <v>0</v>
      </c>
      <c r="G155" s="17" t="n">
        <v>0</v>
      </c>
      <c r="H155" s="17" t="n">
        <v>9072</v>
      </c>
      <c r="I155" s="17" t="n">
        <v>1112</v>
      </c>
      <c r="J155" s="17" t="n">
        <v>3475</v>
      </c>
      <c r="K155" s="17" t="n">
        <v>119</v>
      </c>
      <c r="L155" s="17" t="n">
        <v>0</v>
      </c>
      <c r="M155" s="17" t="n">
        <v>4707</v>
      </c>
    </row>
    <row r="156" customFormat="false" ht="10.5" hidden="false" customHeight="false" outlineLevel="0" collapsed="false">
      <c r="A156" s="18" t="s">
        <v>167</v>
      </c>
      <c r="B156" s="13" t="n">
        <v>4</v>
      </c>
      <c r="C156" s="13" t="n">
        <v>22</v>
      </c>
      <c r="D156" s="13" t="n">
        <v>1205</v>
      </c>
      <c r="E156" s="13" t="n">
        <v>481</v>
      </c>
      <c r="F156" s="13" t="n">
        <v>0</v>
      </c>
      <c r="G156" s="13" t="n">
        <v>0</v>
      </c>
      <c r="H156" s="13" t="n">
        <v>1708</v>
      </c>
      <c r="I156" s="13" t="n">
        <v>365</v>
      </c>
      <c r="J156" s="13" t="n">
        <v>540</v>
      </c>
      <c r="K156" s="13" t="n">
        <v>141</v>
      </c>
      <c r="L156" s="13" t="n">
        <v>0</v>
      </c>
      <c r="M156" s="13" t="n">
        <v>1046</v>
      </c>
    </row>
    <row r="157" customFormat="false" ht="10.5" hidden="false" customHeight="false" outlineLevel="0" collapsed="false">
      <c r="A157" s="19" t="s">
        <v>168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0.5" hidden="false" customHeight="false" outlineLevel="0" collapsed="false">
      <c r="A158" s="18" t="s">
        <v>169</v>
      </c>
      <c r="B158" s="17" t="n">
        <v>13</v>
      </c>
      <c r="C158" s="17" t="n">
        <v>387</v>
      </c>
      <c r="D158" s="17" t="n">
        <v>5197</v>
      </c>
      <c r="E158" s="17" t="n">
        <v>3263</v>
      </c>
      <c r="F158" s="17" t="n">
        <v>0</v>
      </c>
      <c r="G158" s="17" t="n">
        <v>0</v>
      </c>
      <c r="H158" s="17" t="n">
        <v>8846</v>
      </c>
      <c r="I158" s="17" t="n">
        <v>2444</v>
      </c>
      <c r="J158" s="17" t="n">
        <v>5437</v>
      </c>
      <c r="K158" s="17" t="n">
        <v>2488</v>
      </c>
      <c r="L158" s="17" t="n">
        <v>1</v>
      </c>
      <c r="M158" s="17" t="n">
        <v>10370</v>
      </c>
    </row>
    <row r="159" customFormat="false" ht="10.5" hidden="false" customHeight="false" outlineLevel="0" collapsed="false">
      <c r="A159" s="19" t="s">
        <v>170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0.5" hidden="false" customHeight="false" outlineLevel="0" collapsed="false">
      <c r="A160" s="18" t="s">
        <v>171</v>
      </c>
      <c r="B160" s="17" t="n">
        <v>16</v>
      </c>
      <c r="C160" s="17" t="n">
        <v>529</v>
      </c>
      <c r="D160" s="17" t="n">
        <v>6549</v>
      </c>
      <c r="E160" s="17" t="n">
        <v>4618</v>
      </c>
      <c r="F160" s="17" t="n">
        <v>0</v>
      </c>
      <c r="G160" s="17" t="n">
        <v>0</v>
      </c>
      <c r="H160" s="17" t="n">
        <v>11695</v>
      </c>
      <c r="I160" s="17" t="n">
        <v>2819</v>
      </c>
      <c r="J160" s="17" t="n">
        <v>6424</v>
      </c>
      <c r="K160" s="17" t="n">
        <v>1919</v>
      </c>
      <c r="L160" s="17" t="n">
        <v>0</v>
      </c>
      <c r="M160" s="17" t="n">
        <v>11161</v>
      </c>
    </row>
    <row r="161" customFormat="false" ht="10.5" hidden="false" customHeight="false" outlineLevel="0" collapsed="false">
      <c r="A161" s="19" t="s">
        <v>172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3</v>
      </c>
      <c r="B162" s="17" t="n">
        <v>10</v>
      </c>
      <c r="C162" s="17" t="n">
        <v>277</v>
      </c>
      <c r="D162" s="17" t="n">
        <v>3395</v>
      </c>
      <c r="E162" s="17" t="n">
        <v>1571</v>
      </c>
      <c r="F162" s="17" t="n">
        <v>0</v>
      </c>
      <c r="G162" s="17" t="n">
        <v>0</v>
      </c>
      <c r="H162" s="17" t="n">
        <v>5243</v>
      </c>
      <c r="I162" s="17" t="n">
        <v>1580</v>
      </c>
      <c r="J162" s="17" t="n">
        <v>1797</v>
      </c>
      <c r="K162" s="17" t="n">
        <v>3724</v>
      </c>
      <c r="L162" s="17" t="n">
        <v>0</v>
      </c>
      <c r="M162" s="17" t="n">
        <v>7102</v>
      </c>
    </row>
    <row r="163" customFormat="false" ht="10.5" hidden="false" customHeight="false" outlineLevel="0" collapsed="false">
      <c r="A163" s="19" t="s">
        <v>174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21" customFormat="true" ht="10.5" hidden="false" customHeight="false" outlineLevel="0" collapsed="false">
      <c r="A164" s="18" t="s">
        <v>175</v>
      </c>
      <c r="B164" s="17" t="n">
        <v>69</v>
      </c>
      <c r="C164" s="17" t="n">
        <v>2171</v>
      </c>
      <c r="D164" s="17" t="n">
        <v>30517</v>
      </c>
      <c r="E164" s="17" t="n">
        <v>24063</v>
      </c>
      <c r="F164" s="17" t="n">
        <v>0</v>
      </c>
      <c r="G164" s="17" t="n">
        <v>0</v>
      </c>
      <c r="H164" s="17" t="n">
        <v>56751</v>
      </c>
      <c r="I164" s="17" t="n">
        <v>9177</v>
      </c>
      <c r="J164" s="17" t="n">
        <v>74205</v>
      </c>
      <c r="K164" s="17" t="n">
        <v>18265</v>
      </c>
      <c r="L164" s="17" t="n">
        <v>2</v>
      </c>
      <c r="M164" s="17" t="n">
        <v>101650</v>
      </c>
    </row>
    <row r="165" customFormat="false" ht="10.5" hidden="false" customHeight="false" outlineLevel="0" collapsed="false">
      <c r="A165" s="18" t="s">
        <v>176</v>
      </c>
      <c r="B165" s="13" t="n">
        <v>10</v>
      </c>
      <c r="C165" s="13" t="n">
        <v>207</v>
      </c>
      <c r="D165" s="13" t="n">
        <v>4463</v>
      </c>
      <c r="E165" s="13" t="n">
        <v>2742</v>
      </c>
      <c r="F165" s="13" t="n">
        <v>0</v>
      </c>
      <c r="G165" s="13" t="n">
        <v>0</v>
      </c>
      <c r="H165" s="13" t="n">
        <v>7412</v>
      </c>
      <c r="I165" s="13" t="n">
        <v>1538</v>
      </c>
      <c r="J165" s="13" t="n">
        <v>2629</v>
      </c>
      <c r="K165" s="13" t="n">
        <v>650</v>
      </c>
      <c r="L165" s="13" t="n">
        <v>0</v>
      </c>
      <c r="M165" s="13" t="n">
        <v>4816</v>
      </c>
    </row>
    <row r="166" customFormat="false" ht="10.5" hidden="false" customHeight="false" outlineLevel="0" collapsed="false">
      <c r="A166" s="18" t="s">
        <v>177</v>
      </c>
      <c r="B166" s="17" t="n">
        <v>4</v>
      </c>
      <c r="C166" s="17" t="n">
        <v>55</v>
      </c>
      <c r="D166" s="17" t="n">
        <v>1284</v>
      </c>
      <c r="E166" s="17" t="n">
        <v>446</v>
      </c>
      <c r="F166" s="17" t="n">
        <v>0</v>
      </c>
      <c r="G166" s="17" t="n">
        <v>0</v>
      </c>
      <c r="H166" s="17" t="n">
        <v>1785</v>
      </c>
      <c r="I166" s="17" t="n">
        <v>198</v>
      </c>
      <c r="J166" s="17" t="n">
        <v>535</v>
      </c>
      <c r="K166" s="17" t="n">
        <v>69</v>
      </c>
      <c r="L166" s="17" t="n">
        <v>0</v>
      </c>
      <c r="M166" s="17" t="n">
        <v>802</v>
      </c>
    </row>
    <row r="167" customFormat="false" ht="10.5" hidden="false" customHeight="false" outlineLevel="0" collapsed="false">
      <c r="A167" s="18" t="s">
        <v>178</v>
      </c>
      <c r="B167" s="13" t="n">
        <v>4</v>
      </c>
      <c r="C167" s="13" t="n">
        <v>50</v>
      </c>
      <c r="D167" s="13" t="n">
        <v>1393</v>
      </c>
      <c r="E167" s="13" t="n">
        <v>495</v>
      </c>
      <c r="F167" s="13" t="n">
        <v>0</v>
      </c>
      <c r="G167" s="13" t="n">
        <v>0</v>
      </c>
      <c r="H167" s="13" t="n">
        <v>1938</v>
      </c>
      <c r="I167" s="13" t="n">
        <v>865</v>
      </c>
      <c r="J167" s="13" t="n">
        <v>1135</v>
      </c>
      <c r="K167" s="13" t="n">
        <v>135</v>
      </c>
      <c r="L167" s="13" t="n">
        <v>0</v>
      </c>
      <c r="M167" s="13" t="n">
        <v>2134</v>
      </c>
    </row>
    <row r="168" customFormat="false" ht="10.5" hidden="false" customHeight="false" outlineLevel="0" collapsed="false">
      <c r="A168" s="18" t="s">
        <v>179</v>
      </c>
      <c r="B168" s="17" t="n">
        <v>7</v>
      </c>
      <c r="C168" s="17" t="n">
        <v>119</v>
      </c>
      <c r="D168" s="17" t="n">
        <v>3771</v>
      </c>
      <c r="E168" s="17" t="n">
        <v>2245</v>
      </c>
      <c r="F168" s="17" t="n">
        <v>0</v>
      </c>
      <c r="G168" s="17" t="n">
        <v>0</v>
      </c>
      <c r="H168" s="17" t="n">
        <v>6136</v>
      </c>
      <c r="I168" s="17" t="n">
        <v>1337</v>
      </c>
      <c r="J168" s="17" t="n">
        <v>1970</v>
      </c>
      <c r="K168" s="17" t="n">
        <v>469</v>
      </c>
      <c r="L168" s="17" t="n">
        <v>0</v>
      </c>
      <c r="M168" s="17" t="n">
        <v>3776</v>
      </c>
    </row>
    <row r="169" customFormat="false" ht="10.5" hidden="false" customHeight="false" outlineLevel="0" collapsed="false">
      <c r="A169" s="18" t="s">
        <v>180</v>
      </c>
      <c r="B169" s="17" t="n">
        <v>6</v>
      </c>
      <c r="C169" s="17" t="n">
        <v>84</v>
      </c>
      <c r="D169" s="17" t="n">
        <v>2605</v>
      </c>
      <c r="E169" s="17" t="n">
        <v>1267</v>
      </c>
      <c r="F169" s="17" t="n">
        <v>0</v>
      </c>
      <c r="G169" s="17" t="n">
        <v>0</v>
      </c>
      <c r="H169" s="17" t="n">
        <v>3955</v>
      </c>
      <c r="I169" s="17" t="n">
        <v>1047</v>
      </c>
      <c r="J169" s="17" t="n">
        <v>2829</v>
      </c>
      <c r="K169" s="17" t="n">
        <v>448</v>
      </c>
      <c r="L169" s="17" t="n">
        <v>0</v>
      </c>
      <c r="M169" s="17" t="n">
        <v>4324</v>
      </c>
    </row>
    <row r="170" customFormat="false" ht="10.5" hidden="false" customHeight="false" outlineLevel="0" collapsed="false">
      <c r="A170" s="19" t="s">
        <v>181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0.5" hidden="false" customHeight="false" outlineLevel="0" collapsed="false">
      <c r="A171" s="18" t="s">
        <v>182</v>
      </c>
      <c r="B171" s="17" t="n">
        <v>55</v>
      </c>
      <c r="C171" s="17" t="n">
        <v>1970</v>
      </c>
      <c r="D171" s="17" t="n">
        <v>27055</v>
      </c>
      <c r="E171" s="17" t="n">
        <v>20336</v>
      </c>
      <c r="F171" s="17" t="n">
        <v>0</v>
      </c>
      <c r="G171" s="17" t="n">
        <v>0</v>
      </c>
      <c r="H171" s="17" t="n">
        <v>49360</v>
      </c>
      <c r="I171" s="17" t="n">
        <v>7203</v>
      </c>
      <c r="J171" s="17" t="n">
        <v>59350</v>
      </c>
      <c r="K171" s="17" t="n">
        <v>6996</v>
      </c>
      <c r="L171" s="17" t="n">
        <v>39</v>
      </c>
      <c r="M171" s="17" t="n">
        <v>73588</v>
      </c>
    </row>
    <row r="172" customFormat="false" ht="10.5" hidden="false" customHeight="false" outlineLevel="0" collapsed="false">
      <c r="A172" s="18" t="s">
        <v>183</v>
      </c>
      <c r="B172" s="13" t="n">
        <v>5</v>
      </c>
      <c r="C172" s="13" t="n">
        <v>129</v>
      </c>
      <c r="D172" s="13" t="n">
        <v>2462</v>
      </c>
      <c r="E172" s="13" t="n">
        <v>1038</v>
      </c>
      <c r="F172" s="13" t="n">
        <v>0</v>
      </c>
      <c r="G172" s="13" t="n">
        <v>0</v>
      </c>
      <c r="H172" s="13" t="n">
        <v>3630</v>
      </c>
      <c r="I172" s="13" t="n">
        <v>870</v>
      </c>
      <c r="J172" s="13" t="n">
        <v>1181</v>
      </c>
      <c r="K172" s="13" t="n">
        <v>383</v>
      </c>
      <c r="L172" s="13" t="n">
        <v>0</v>
      </c>
      <c r="M172" s="13" t="n">
        <v>2434</v>
      </c>
    </row>
    <row r="173" customFormat="false" ht="10.5" hidden="false" customHeight="false" outlineLevel="0" collapsed="false">
      <c r="A173" s="22" t="s">
        <v>184</v>
      </c>
      <c r="B173" s="17" t="n">
        <v>4</v>
      </c>
      <c r="C173" s="17" t="n">
        <v>72</v>
      </c>
      <c r="D173" s="17" t="n">
        <v>1770</v>
      </c>
      <c r="E173" s="17" t="n">
        <v>848</v>
      </c>
      <c r="F173" s="17" t="n">
        <v>0</v>
      </c>
      <c r="G173" s="17" t="n">
        <v>0</v>
      </c>
      <c r="H173" s="17" t="n">
        <v>2689</v>
      </c>
      <c r="I173" s="17" t="n">
        <v>470</v>
      </c>
      <c r="J173" s="17" t="n">
        <v>703</v>
      </c>
      <c r="K173" s="17" t="n">
        <v>272</v>
      </c>
      <c r="L173" s="17" t="n">
        <v>0</v>
      </c>
      <c r="M173" s="17" t="n">
        <v>1445</v>
      </c>
    </row>
    <row r="174" customFormat="false" ht="10.5" hidden="false" customHeight="false" outlineLevel="0" collapsed="false">
      <c r="A174" s="19" t="s">
        <v>185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0.5" hidden="false" customHeight="false" outlineLevel="0" collapsed="false">
      <c r="A175" s="18" t="s">
        <v>186</v>
      </c>
      <c r="B175" s="13" t="n">
        <v>15</v>
      </c>
      <c r="C175" s="13" t="n">
        <v>482</v>
      </c>
      <c r="D175" s="13" t="n">
        <v>5493</v>
      </c>
      <c r="E175" s="13" t="n">
        <v>3520</v>
      </c>
      <c r="F175" s="13" t="n">
        <v>0</v>
      </c>
      <c r="G175" s="13" t="n">
        <v>0</v>
      </c>
      <c r="H175" s="13" t="n">
        <v>9496</v>
      </c>
      <c r="I175" s="13" t="n">
        <v>2541</v>
      </c>
      <c r="J175" s="13" t="n">
        <v>5343</v>
      </c>
      <c r="K175" s="13" t="n">
        <v>5544</v>
      </c>
      <c r="L175" s="13" t="n">
        <v>0</v>
      </c>
      <c r="M175" s="13" t="n">
        <v>13427</v>
      </c>
    </row>
    <row r="176" customFormat="false" ht="10.5" hidden="false" customHeight="false" outlineLevel="0" collapsed="false">
      <c r="A176" s="18" t="s">
        <v>187</v>
      </c>
      <c r="B176" s="17" t="n">
        <v>4</v>
      </c>
      <c r="C176" s="17" t="n">
        <v>64</v>
      </c>
      <c r="D176" s="17" t="n">
        <v>1625</v>
      </c>
      <c r="E176" s="17" t="n">
        <v>889</v>
      </c>
      <c r="F176" s="17" t="n">
        <v>0</v>
      </c>
      <c r="G176" s="17" t="n">
        <v>0</v>
      </c>
      <c r="H176" s="17" t="n">
        <v>2579</v>
      </c>
      <c r="I176" s="17" t="n">
        <v>649</v>
      </c>
      <c r="J176" s="17" t="n">
        <v>1009</v>
      </c>
      <c r="K176" s="17" t="n">
        <v>290</v>
      </c>
      <c r="L176" s="17" t="n">
        <v>0</v>
      </c>
      <c r="M176" s="17" t="n">
        <v>1949</v>
      </c>
    </row>
    <row r="177" customFormat="false" ht="10.5" hidden="false" customHeight="false" outlineLevel="0" collapsed="false">
      <c r="A177" s="19" t="s">
        <v>188</v>
      </c>
      <c r="B177" s="13"/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10.5" hidden="false" customHeight="false" outlineLevel="0" collapsed="false">
      <c r="A178" s="18" t="s">
        <v>189</v>
      </c>
      <c r="B178" s="17" t="n">
        <v>19</v>
      </c>
      <c r="C178" s="17" t="n">
        <v>271</v>
      </c>
      <c r="D178" s="17" t="n">
        <v>9258</v>
      </c>
      <c r="E178" s="17" t="n">
        <v>5689</v>
      </c>
      <c r="F178" s="17" t="n">
        <v>0</v>
      </c>
      <c r="G178" s="17" t="n">
        <v>0</v>
      </c>
      <c r="H178" s="17" t="n">
        <v>15219</v>
      </c>
      <c r="I178" s="17" t="n">
        <v>2025</v>
      </c>
      <c r="J178" s="17" t="n">
        <v>5258</v>
      </c>
      <c r="K178" s="17" t="n">
        <v>2197</v>
      </c>
      <c r="L178" s="17" t="n">
        <v>1</v>
      </c>
      <c r="M178" s="17" t="n">
        <v>9481</v>
      </c>
    </row>
    <row r="179" customFormat="false" ht="10.5" hidden="false" customHeight="false" outlineLevel="0" collapsed="false">
      <c r="A179" s="18" t="s">
        <v>190</v>
      </c>
      <c r="B179" s="17" t="n">
        <v>5</v>
      </c>
      <c r="C179" s="17" t="n">
        <v>21</v>
      </c>
      <c r="D179" s="17" t="n">
        <v>1454</v>
      </c>
      <c r="E179" s="17" t="n">
        <v>717</v>
      </c>
      <c r="F179" s="17" t="n">
        <v>0</v>
      </c>
      <c r="G179" s="17" t="n">
        <v>0</v>
      </c>
      <c r="H179" s="17" t="n">
        <v>2192</v>
      </c>
      <c r="I179" s="17" t="n">
        <v>342</v>
      </c>
      <c r="J179" s="17" t="n">
        <v>688</v>
      </c>
      <c r="K179" s="17" t="n">
        <v>70</v>
      </c>
      <c r="L179" s="17" t="n">
        <v>0</v>
      </c>
      <c r="M179" s="17" t="n">
        <v>1100</v>
      </c>
    </row>
    <row r="180" customFormat="false" ht="10.5" hidden="false" customHeight="false" outlineLevel="0" collapsed="false">
      <c r="A180" s="19" t="s">
        <v>191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0.5" hidden="false" customHeight="false" outlineLevel="0" collapsed="false">
      <c r="A181" s="18" t="s">
        <v>192</v>
      </c>
      <c r="B181" s="17" t="n">
        <v>18</v>
      </c>
      <c r="C181" s="17" t="n">
        <v>415</v>
      </c>
      <c r="D181" s="17" t="n">
        <v>7241</v>
      </c>
      <c r="E181" s="17" t="n">
        <v>5097</v>
      </c>
      <c r="F181" s="17" t="n">
        <v>0</v>
      </c>
      <c r="G181" s="17" t="n">
        <v>0</v>
      </c>
      <c r="H181" s="17" t="n">
        <v>12752</v>
      </c>
      <c r="I181" s="17" t="n">
        <v>2559</v>
      </c>
      <c r="J181" s="17" t="n">
        <v>5836</v>
      </c>
      <c r="K181" s="17" t="n">
        <v>4352</v>
      </c>
      <c r="L181" s="17" t="n">
        <v>0</v>
      </c>
      <c r="M181" s="17" t="n">
        <v>12747</v>
      </c>
    </row>
    <row r="182" customFormat="false" ht="10.5" hidden="false" customHeight="false" outlineLevel="0" collapsed="false">
      <c r="A182" s="18" t="s">
        <v>193</v>
      </c>
      <c r="B182" s="17" t="n">
        <v>6</v>
      </c>
      <c r="C182" s="17" t="n">
        <v>33</v>
      </c>
      <c r="D182" s="17" t="n">
        <v>1274</v>
      </c>
      <c r="E182" s="17" t="n">
        <v>468</v>
      </c>
      <c r="F182" s="17" t="n">
        <v>0</v>
      </c>
      <c r="G182" s="17" t="n">
        <v>0</v>
      </c>
      <c r="H182" s="17" t="n">
        <v>1775</v>
      </c>
      <c r="I182" s="17" t="n">
        <v>76</v>
      </c>
      <c r="J182" s="17" t="n">
        <v>420</v>
      </c>
      <c r="K182" s="17" t="n">
        <v>0</v>
      </c>
      <c r="L182" s="17" t="n">
        <v>0</v>
      </c>
      <c r="M182" s="17" t="n">
        <v>496</v>
      </c>
    </row>
    <row r="183" customFormat="false" ht="10.5" hidden="false" customHeight="false" outlineLevel="0" collapsed="false">
      <c r="A183" s="19" t="s">
        <v>194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21" customFormat="true" ht="10.5" hidden="false" customHeight="false" outlineLevel="0" collapsed="false">
      <c r="A184" s="18" t="s">
        <v>195</v>
      </c>
      <c r="B184" s="13" t="n">
        <v>21</v>
      </c>
      <c r="C184" s="13" t="n">
        <v>802</v>
      </c>
      <c r="D184" s="13" t="n">
        <v>10006</v>
      </c>
      <c r="E184" s="13" t="n">
        <v>5387</v>
      </c>
      <c r="F184" s="13" t="n">
        <v>0</v>
      </c>
      <c r="G184" s="13" t="n">
        <v>0</v>
      </c>
      <c r="H184" s="13" t="n">
        <v>16195</v>
      </c>
      <c r="I184" s="13" t="n">
        <v>4936</v>
      </c>
      <c r="J184" s="13" t="n">
        <v>10948</v>
      </c>
      <c r="K184" s="13" t="n">
        <v>9626</v>
      </c>
      <c r="L184" s="13" t="n">
        <v>0</v>
      </c>
      <c r="M184" s="13" t="n">
        <v>25510</v>
      </c>
    </row>
    <row r="185" customFormat="false" ht="10.5" hidden="false" customHeight="false" outlineLevel="0" collapsed="false">
      <c r="A185" s="19" t="s">
        <v>196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0.5" hidden="false" customHeight="false" outlineLevel="0" collapsed="false">
      <c r="A186" s="18" t="s">
        <v>197</v>
      </c>
      <c r="B186" s="17" t="n">
        <v>12</v>
      </c>
      <c r="C186" s="17" t="n">
        <v>439</v>
      </c>
      <c r="D186" s="17" t="n">
        <v>5793</v>
      </c>
      <c r="E186" s="17" t="n">
        <v>4236</v>
      </c>
      <c r="F186" s="17" t="n">
        <v>0</v>
      </c>
      <c r="G186" s="17" t="n">
        <v>0</v>
      </c>
      <c r="H186" s="17" t="n">
        <v>10469</v>
      </c>
      <c r="I186" s="17" t="n">
        <v>3217</v>
      </c>
      <c r="J186" s="17" t="n">
        <v>5947</v>
      </c>
      <c r="K186" s="17" t="n">
        <v>2353</v>
      </c>
      <c r="L186" s="17" t="n">
        <v>18</v>
      </c>
      <c r="M186" s="17" t="n">
        <v>11536</v>
      </c>
    </row>
    <row r="187" customFormat="false" ht="10.5" hidden="false" customHeight="false" outlineLevel="0" collapsed="false">
      <c r="A187" s="19" t="s">
        <v>198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0.5" hidden="false" customHeight="false" outlineLevel="0" collapsed="false">
      <c r="A188" s="18" t="s">
        <v>199</v>
      </c>
      <c r="B188" s="17" t="n">
        <v>17</v>
      </c>
      <c r="C188" s="17" t="n">
        <v>411</v>
      </c>
      <c r="D188" s="17" t="n">
        <v>7634</v>
      </c>
      <c r="E188" s="17" t="n">
        <v>4101</v>
      </c>
      <c r="F188" s="17" t="n">
        <v>0</v>
      </c>
      <c r="G188" s="17" t="n">
        <v>0</v>
      </c>
      <c r="H188" s="17" t="n">
        <v>12146</v>
      </c>
      <c r="I188" s="17" t="n">
        <v>3371</v>
      </c>
      <c r="J188" s="17" t="n">
        <v>8002</v>
      </c>
      <c r="K188" s="17" t="n">
        <v>6324</v>
      </c>
      <c r="L188" s="17" t="n">
        <v>2</v>
      </c>
      <c r="M188" s="17" t="n">
        <v>17699</v>
      </c>
    </row>
    <row r="189" customFormat="false" ht="10.5" hidden="false" customHeight="false" outlineLevel="0" collapsed="false">
      <c r="A189" s="18" t="s">
        <v>200</v>
      </c>
      <c r="B189" s="17" t="n">
        <v>4</v>
      </c>
      <c r="C189" s="17" t="n">
        <v>57</v>
      </c>
      <c r="D189" s="17" t="n">
        <v>2056</v>
      </c>
      <c r="E189" s="17" t="n">
        <v>963</v>
      </c>
      <c r="F189" s="17" t="n">
        <v>0</v>
      </c>
      <c r="G189" s="17" t="n">
        <v>0</v>
      </c>
      <c r="H189" s="17" t="n">
        <v>3076</v>
      </c>
      <c r="I189" s="17" t="n">
        <v>1228</v>
      </c>
      <c r="J189" s="17" t="n">
        <v>1433</v>
      </c>
      <c r="K189" s="17" t="n">
        <v>448</v>
      </c>
      <c r="L189" s="17" t="n">
        <v>0</v>
      </c>
      <c r="M189" s="17" t="n">
        <v>3110</v>
      </c>
    </row>
    <row r="190" customFormat="false" ht="10.5" hidden="false" customHeight="false" outlineLevel="0" collapsed="false">
      <c r="A190" s="18" t="s">
        <v>201</v>
      </c>
      <c r="B190" s="17" t="n">
        <v>5</v>
      </c>
      <c r="C190" s="17" t="n">
        <v>105</v>
      </c>
      <c r="D190" s="17" t="n">
        <v>2513</v>
      </c>
      <c r="E190" s="17" t="n">
        <v>1123</v>
      </c>
      <c r="F190" s="17" t="n">
        <v>0</v>
      </c>
      <c r="G190" s="17" t="n">
        <v>0</v>
      </c>
      <c r="H190" s="17" t="n">
        <v>3741</v>
      </c>
      <c r="I190" s="17" t="n">
        <v>1059</v>
      </c>
      <c r="J190" s="17" t="n">
        <v>1562</v>
      </c>
      <c r="K190" s="17" t="n">
        <v>461</v>
      </c>
      <c r="L190" s="17" t="n">
        <v>0</v>
      </c>
      <c r="M190" s="17" t="n">
        <v>3082</v>
      </c>
    </row>
    <row r="191" customFormat="false" ht="10.5" hidden="false" customHeight="false" outlineLevel="0" collapsed="false">
      <c r="A191" s="19" t="s">
        <v>202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0.5" hidden="false" customHeight="false" outlineLevel="0" collapsed="false">
      <c r="A192" s="18" t="s">
        <v>203</v>
      </c>
      <c r="B192" s="17" t="n">
        <v>9</v>
      </c>
      <c r="C192" s="17" t="n">
        <v>489</v>
      </c>
      <c r="D192" s="17" t="n">
        <v>4897</v>
      </c>
      <c r="E192" s="17" t="n">
        <v>2397</v>
      </c>
      <c r="F192" s="17" t="n">
        <v>0</v>
      </c>
      <c r="G192" s="17" t="n">
        <v>0</v>
      </c>
      <c r="H192" s="17" t="n">
        <v>7784</v>
      </c>
      <c r="I192" s="17" t="n">
        <v>1574</v>
      </c>
      <c r="J192" s="17" t="n">
        <v>2618</v>
      </c>
      <c r="K192" s="17" t="n">
        <v>2832</v>
      </c>
      <c r="L192" s="17" t="n">
        <v>1</v>
      </c>
      <c r="M192" s="17" t="n">
        <v>7025</v>
      </c>
    </row>
    <row r="193" customFormat="false" ht="10.5" hidden="false" customHeight="false" outlineLevel="0" collapsed="false">
      <c r="A193" s="19" t="s">
        <v>205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0.5" hidden="false" customHeight="false" outlineLevel="0" collapsed="false">
      <c r="A194" s="18" t="s">
        <v>206</v>
      </c>
      <c r="B194" s="13" t="n">
        <v>139</v>
      </c>
      <c r="C194" s="13" t="n">
        <v>3340</v>
      </c>
      <c r="D194" s="13" t="n">
        <v>58720</v>
      </c>
      <c r="E194" s="13" t="n">
        <v>67106</v>
      </c>
      <c r="F194" s="13" t="n">
        <v>0</v>
      </c>
      <c r="G194" s="13" t="n">
        <v>0</v>
      </c>
      <c r="H194" s="13" t="n">
        <v>129166</v>
      </c>
      <c r="I194" s="13" t="n">
        <v>14371</v>
      </c>
      <c r="J194" s="13" t="n">
        <v>90083</v>
      </c>
      <c r="K194" s="13" t="n">
        <v>20538</v>
      </c>
      <c r="L194" s="13" t="n">
        <v>49</v>
      </c>
      <c r="M194" s="13" t="n">
        <v>125041</v>
      </c>
    </row>
    <row r="195" customFormat="false" ht="10.5" hidden="false" customHeight="false" outlineLevel="0" collapsed="false">
      <c r="A195" s="18" t="s">
        <v>53</v>
      </c>
      <c r="B195" s="17" t="n">
        <v>4</v>
      </c>
      <c r="C195" s="17" t="n">
        <v>76</v>
      </c>
      <c r="D195" s="17" t="n">
        <v>1747</v>
      </c>
      <c r="E195" s="17" t="n">
        <v>748</v>
      </c>
      <c r="F195" s="17" t="n">
        <v>0</v>
      </c>
      <c r="G195" s="17" t="n">
        <v>0</v>
      </c>
      <c r="H195" s="17" t="n">
        <v>2571</v>
      </c>
      <c r="I195" s="17" t="n">
        <v>672</v>
      </c>
      <c r="J195" s="17" t="n">
        <v>1028</v>
      </c>
      <c r="K195" s="17" t="n">
        <v>262</v>
      </c>
      <c r="L195" s="17" t="n">
        <v>0</v>
      </c>
      <c r="M195" s="17" t="n">
        <v>1963</v>
      </c>
    </row>
    <row r="196" customFormat="false" ht="10.5" hidden="false" customHeight="false" outlineLevel="0" collapsed="false">
      <c r="A196" s="18" t="s">
        <v>207</v>
      </c>
      <c r="B196" s="13" t="n">
        <v>5</v>
      </c>
      <c r="C196" s="13" t="n">
        <v>124</v>
      </c>
      <c r="D196" s="13" t="n">
        <v>2757</v>
      </c>
      <c r="E196" s="13" t="n">
        <v>2140</v>
      </c>
      <c r="F196" s="13" t="n">
        <v>0</v>
      </c>
      <c r="G196" s="13" t="n">
        <v>0</v>
      </c>
      <c r="H196" s="13" t="n">
        <v>5020</v>
      </c>
      <c r="I196" s="13" t="n">
        <v>464</v>
      </c>
      <c r="J196" s="13" t="n">
        <v>1466</v>
      </c>
      <c r="K196" s="13" t="n">
        <v>15</v>
      </c>
      <c r="L196" s="13" t="n">
        <v>0</v>
      </c>
      <c r="M196" s="13" t="n">
        <v>1944</v>
      </c>
    </row>
    <row r="197" customFormat="false" ht="10.5" hidden="false" customHeight="false" outlineLevel="0" collapsed="false">
      <c r="A197" s="18" t="s">
        <v>208</v>
      </c>
      <c r="B197" s="17" t="n">
        <v>7</v>
      </c>
      <c r="C197" s="17" t="n">
        <v>103</v>
      </c>
      <c r="D197" s="17" t="n">
        <v>3279</v>
      </c>
      <c r="E197" s="17" t="n">
        <v>1838</v>
      </c>
      <c r="F197" s="17" t="n">
        <v>0</v>
      </c>
      <c r="G197" s="17" t="n">
        <v>0</v>
      </c>
      <c r="H197" s="17" t="n">
        <v>5221</v>
      </c>
      <c r="I197" s="17" t="n">
        <v>1224</v>
      </c>
      <c r="J197" s="17" t="n">
        <v>1481</v>
      </c>
      <c r="K197" s="17" t="n">
        <v>288</v>
      </c>
      <c r="L197" s="17" t="n">
        <v>0</v>
      </c>
      <c r="M197" s="17" t="n">
        <v>2992</v>
      </c>
    </row>
    <row r="198" customFormat="false" ht="10.5" hidden="false" customHeight="false" outlineLevel="0" collapsed="false">
      <c r="A198" s="18" t="s">
        <v>209</v>
      </c>
      <c r="B198" s="13" t="n">
        <v>5</v>
      </c>
      <c r="C198" s="13" t="n">
        <v>89</v>
      </c>
      <c r="D198" s="13" t="n">
        <v>1622</v>
      </c>
      <c r="E198" s="13" t="n">
        <v>1137</v>
      </c>
      <c r="F198" s="13" t="n">
        <v>0</v>
      </c>
      <c r="G198" s="13" t="n">
        <v>0</v>
      </c>
      <c r="H198" s="13" t="n">
        <v>2848</v>
      </c>
      <c r="I198" s="13" t="n">
        <v>698</v>
      </c>
      <c r="J198" s="13" t="n">
        <v>1215</v>
      </c>
      <c r="K198" s="13" t="n">
        <v>259</v>
      </c>
      <c r="L198" s="13" t="n">
        <v>0</v>
      </c>
      <c r="M198" s="13" t="n">
        <v>2171</v>
      </c>
    </row>
    <row r="199" customFormat="false" ht="10.5" hidden="false" customHeight="false" outlineLevel="0" collapsed="false">
      <c r="A199" s="18" t="s">
        <v>210</v>
      </c>
      <c r="B199" s="17" t="n">
        <v>10</v>
      </c>
      <c r="C199" s="17" t="n">
        <v>118</v>
      </c>
      <c r="D199" s="17" t="n">
        <v>3167</v>
      </c>
      <c r="E199" s="17" t="n">
        <v>2864</v>
      </c>
      <c r="F199" s="17" t="n">
        <v>0</v>
      </c>
      <c r="G199" s="17" t="n">
        <v>0</v>
      </c>
      <c r="H199" s="17" t="n">
        <v>6149</v>
      </c>
      <c r="I199" s="17" t="n">
        <v>807</v>
      </c>
      <c r="J199" s="17" t="n">
        <v>2845</v>
      </c>
      <c r="K199" s="17" t="n">
        <v>259</v>
      </c>
      <c r="L199" s="17" t="n">
        <v>0</v>
      </c>
      <c r="M199" s="17" t="n">
        <v>3910</v>
      </c>
    </row>
    <row r="200" customFormat="false" ht="10.5" hidden="false" customHeight="false" outlineLevel="0" collapsed="false">
      <c r="A200" s="18" t="s">
        <v>211</v>
      </c>
      <c r="B200" s="13" t="n">
        <v>11</v>
      </c>
      <c r="C200" s="13" t="n">
        <v>166</v>
      </c>
      <c r="D200" s="13" t="n">
        <v>3775</v>
      </c>
      <c r="E200" s="13" t="n">
        <v>2926</v>
      </c>
      <c r="F200" s="13" t="n">
        <v>0</v>
      </c>
      <c r="G200" s="13" t="n">
        <v>0</v>
      </c>
      <c r="H200" s="13" t="n">
        <v>6866</v>
      </c>
      <c r="I200" s="13" t="n">
        <v>691</v>
      </c>
      <c r="J200" s="13" t="n">
        <v>2760</v>
      </c>
      <c r="K200" s="13" t="n">
        <v>143</v>
      </c>
      <c r="L200" s="13" t="n">
        <v>0</v>
      </c>
      <c r="M200" s="13" t="n">
        <v>3594</v>
      </c>
    </row>
    <row r="201" customFormat="false" ht="10.5" hidden="false" customHeight="false" outlineLevel="0" collapsed="false">
      <c r="A201" s="18" t="s">
        <v>212</v>
      </c>
      <c r="B201" s="17" t="n">
        <v>9</v>
      </c>
      <c r="C201" s="17" t="n">
        <v>72</v>
      </c>
      <c r="D201" s="17" t="n">
        <v>1942</v>
      </c>
      <c r="E201" s="17" t="n">
        <v>2115</v>
      </c>
      <c r="F201" s="17" t="n">
        <v>0</v>
      </c>
      <c r="G201" s="17" t="n">
        <v>0</v>
      </c>
      <c r="H201" s="17" t="n">
        <v>4130</v>
      </c>
      <c r="I201" s="17" t="n">
        <v>592</v>
      </c>
      <c r="J201" s="17" t="n">
        <v>2346</v>
      </c>
      <c r="K201" s="17" t="n">
        <v>612</v>
      </c>
      <c r="L201" s="17" t="n">
        <v>92</v>
      </c>
      <c r="M201" s="17" t="n">
        <v>3643</v>
      </c>
    </row>
    <row r="202" customFormat="false" ht="10.5" hidden="false" customHeight="false" outlineLevel="0" collapsed="false">
      <c r="A202" s="19" t="s">
        <v>2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0.5" hidden="false" customHeight="false" outlineLevel="0" collapsed="false">
      <c r="A203" s="18" t="s">
        <v>214</v>
      </c>
      <c r="B203" s="17" t="n">
        <v>21</v>
      </c>
      <c r="C203" s="17" t="n">
        <v>591</v>
      </c>
      <c r="D203" s="17" t="n">
        <v>7247</v>
      </c>
      <c r="E203" s="17" t="n">
        <v>4521</v>
      </c>
      <c r="F203" s="17" t="n">
        <v>0</v>
      </c>
      <c r="G203" s="17" t="n">
        <v>0</v>
      </c>
      <c r="H203" s="17" t="n">
        <v>12358</v>
      </c>
      <c r="I203" s="17" t="n">
        <v>3016</v>
      </c>
      <c r="J203" s="17" t="n">
        <v>6860</v>
      </c>
      <c r="K203" s="17" t="n">
        <v>1822</v>
      </c>
      <c r="L203" s="17" t="n">
        <v>5</v>
      </c>
      <c r="M203" s="17" t="n">
        <v>11704</v>
      </c>
    </row>
    <row r="204" customFormat="false" ht="10.5" hidden="false" customHeight="false" outlineLevel="0" collapsed="false">
      <c r="A204" s="19" t="s">
        <v>215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0.5" hidden="false" customHeight="false" outlineLevel="0" collapsed="false">
      <c r="A205" s="18" t="s">
        <v>216</v>
      </c>
      <c r="B205" s="17" t="n">
        <v>35</v>
      </c>
      <c r="C205" s="17" t="n">
        <v>938</v>
      </c>
      <c r="D205" s="17" t="n">
        <v>12621</v>
      </c>
      <c r="E205" s="17" t="n">
        <v>11052</v>
      </c>
      <c r="F205" s="17" t="n">
        <v>0</v>
      </c>
      <c r="G205" s="17" t="n">
        <v>0</v>
      </c>
      <c r="H205" s="17" t="n">
        <v>24611</v>
      </c>
      <c r="I205" s="17" t="n">
        <v>3750</v>
      </c>
      <c r="J205" s="17" t="n">
        <v>13188</v>
      </c>
      <c r="K205" s="17" t="n">
        <v>3742</v>
      </c>
      <c r="L205" s="17" t="n">
        <v>11</v>
      </c>
      <c r="M205" s="17" t="n">
        <v>20690</v>
      </c>
      <c r="N205" s="23"/>
    </row>
    <row r="206" s="23" customFormat="true" ht="10.5" hidden="false" customHeight="false" outlineLevel="0" collapsed="false">
      <c r="A206" s="19" t="s">
        <v>217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4"/>
    </row>
    <row r="207" customFormat="false" ht="10.5" hidden="false" customHeight="false" outlineLevel="0" collapsed="false">
      <c r="A207" s="18" t="s">
        <v>218</v>
      </c>
      <c r="B207" s="17" t="n">
        <v>14</v>
      </c>
      <c r="C207" s="17" t="n">
        <v>269</v>
      </c>
      <c r="D207" s="17" t="n">
        <v>6657</v>
      </c>
      <c r="E207" s="17" t="n">
        <v>5171</v>
      </c>
      <c r="F207" s="17" t="n">
        <v>0</v>
      </c>
      <c r="G207" s="17" t="n">
        <v>0</v>
      </c>
      <c r="H207" s="17" t="n">
        <v>12097</v>
      </c>
      <c r="I207" s="17" t="n">
        <v>2449</v>
      </c>
      <c r="J207" s="17" t="n">
        <v>4333</v>
      </c>
      <c r="K207" s="17" t="n">
        <v>3653</v>
      </c>
      <c r="L207" s="17" t="n">
        <v>0</v>
      </c>
      <c r="M207" s="17" t="n">
        <v>10435</v>
      </c>
    </row>
    <row r="208" customFormat="false" ht="10.5" hidden="false" customHeight="false" outlineLevel="0" collapsed="false">
      <c r="A208" s="19" t="s">
        <v>219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20</v>
      </c>
      <c r="B209" s="17" t="n">
        <v>14</v>
      </c>
      <c r="C209" s="17" t="n">
        <v>225</v>
      </c>
      <c r="D209" s="17" t="n">
        <v>6180</v>
      </c>
      <c r="E209" s="17" t="n">
        <v>4384</v>
      </c>
      <c r="F209" s="17" t="n">
        <v>0</v>
      </c>
      <c r="G209" s="17" t="n">
        <v>0</v>
      </c>
      <c r="H209" s="17" t="n">
        <v>10788</v>
      </c>
      <c r="I209" s="17" t="n">
        <v>2763</v>
      </c>
      <c r="J209" s="17" t="n">
        <v>5904</v>
      </c>
      <c r="K209" s="17" t="n">
        <v>2979</v>
      </c>
      <c r="L209" s="17" t="n">
        <v>4</v>
      </c>
      <c r="M209" s="17" t="n">
        <v>11650</v>
      </c>
    </row>
    <row r="210" customFormat="false" ht="10.5" hidden="false" customHeight="false" outlineLevel="0" collapsed="false">
      <c r="A210" s="19" t="s">
        <v>221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0.5" hidden="false" customHeight="false" outlineLevel="0" collapsed="false">
      <c r="A211" s="18" t="s">
        <v>222</v>
      </c>
      <c r="B211" s="13" t="n">
        <v>9</v>
      </c>
      <c r="C211" s="13" t="n">
        <v>226</v>
      </c>
      <c r="D211" s="13" t="n">
        <v>4112</v>
      </c>
      <c r="E211" s="13" t="n">
        <v>2200</v>
      </c>
      <c r="F211" s="13" t="n">
        <v>0</v>
      </c>
      <c r="G211" s="13" t="n">
        <v>0</v>
      </c>
      <c r="H211" s="13" t="n">
        <v>6538</v>
      </c>
      <c r="I211" s="13" t="n">
        <v>1490</v>
      </c>
      <c r="J211" s="13" t="n">
        <v>2373</v>
      </c>
      <c r="K211" s="13" t="n">
        <v>2131</v>
      </c>
      <c r="L211" s="13" t="n">
        <v>4</v>
      </c>
      <c r="M211" s="13" t="n">
        <v>5998</v>
      </c>
    </row>
    <row r="212" customFormat="false" ht="10.5" hidden="false" customHeight="false" outlineLevel="0" collapsed="false">
      <c r="A212" s="19" t="s">
        <v>223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0.5" hidden="false" customHeight="false" outlineLevel="0" collapsed="false">
      <c r="A213" s="18" t="s">
        <v>224</v>
      </c>
      <c r="B213" s="13" t="n">
        <v>14</v>
      </c>
      <c r="C213" s="13" t="n">
        <v>216</v>
      </c>
      <c r="D213" s="13" t="n">
        <v>4634</v>
      </c>
      <c r="E213" s="13" t="n">
        <v>3195</v>
      </c>
      <c r="F213" s="13" t="n">
        <v>0</v>
      </c>
      <c r="G213" s="13" t="n">
        <v>0</v>
      </c>
      <c r="H213" s="13" t="n">
        <v>8045</v>
      </c>
      <c r="I213" s="13" t="n">
        <v>1662</v>
      </c>
      <c r="J213" s="13" t="n">
        <v>4058</v>
      </c>
      <c r="K213" s="13" t="n">
        <v>1901</v>
      </c>
      <c r="L213" s="13" t="n">
        <v>0</v>
      </c>
      <c r="M213" s="13" t="n">
        <v>7620</v>
      </c>
    </row>
    <row r="214" customFormat="false" ht="10.5" hidden="false" customHeight="false" outlineLevel="0" collapsed="false">
      <c r="A214" s="18" t="s">
        <v>225</v>
      </c>
      <c r="B214" s="17" t="n">
        <v>6</v>
      </c>
      <c r="C214" s="17" t="n">
        <v>70</v>
      </c>
      <c r="D214" s="17" t="n">
        <v>1956</v>
      </c>
      <c r="E214" s="17" t="n">
        <v>1380</v>
      </c>
      <c r="F214" s="17" t="n">
        <v>0</v>
      </c>
      <c r="G214" s="17" t="n">
        <v>0</v>
      </c>
      <c r="H214" s="17" t="n">
        <v>3407</v>
      </c>
      <c r="I214" s="17" t="n">
        <v>620</v>
      </c>
      <c r="J214" s="17" t="n">
        <v>1188</v>
      </c>
      <c r="K214" s="17" t="n">
        <v>169</v>
      </c>
      <c r="L214" s="17" t="n">
        <v>0</v>
      </c>
      <c r="M214" s="17" t="n">
        <v>1977</v>
      </c>
    </row>
    <row r="215" customFormat="false" ht="10.5" hidden="false" customHeight="false" outlineLevel="0" collapsed="false">
      <c r="A215" s="19" t="s">
        <v>226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0.5" hidden="false" customHeight="false" outlineLevel="0" collapsed="false">
      <c r="A216" s="18" t="s">
        <v>227</v>
      </c>
      <c r="B216" s="17" t="n">
        <v>39</v>
      </c>
      <c r="C216" s="17" t="n">
        <v>1032</v>
      </c>
      <c r="D216" s="17" t="n">
        <v>15877</v>
      </c>
      <c r="E216" s="17" t="n">
        <v>11927</v>
      </c>
      <c r="F216" s="17" t="n">
        <v>0</v>
      </c>
      <c r="G216" s="17" t="n">
        <v>0</v>
      </c>
      <c r="H216" s="17" t="n">
        <v>28836</v>
      </c>
      <c r="I216" s="17" t="n">
        <v>4747</v>
      </c>
      <c r="J216" s="17" t="n">
        <v>15930</v>
      </c>
      <c r="K216" s="17" t="n">
        <v>8219</v>
      </c>
      <c r="L216" s="17" t="n">
        <v>4</v>
      </c>
      <c r="M216" s="17" t="n">
        <v>28899</v>
      </c>
    </row>
    <row r="217" customFormat="false" ht="10.5" hidden="false" customHeight="false" outlineLevel="0" collapsed="false">
      <c r="A217" s="18" t="s">
        <v>228</v>
      </c>
      <c r="B217" s="13" t="n">
        <v>5</v>
      </c>
      <c r="C217" s="13" t="n">
        <v>67</v>
      </c>
      <c r="D217" s="13" t="n">
        <v>1931</v>
      </c>
      <c r="E217" s="13" t="n">
        <v>1117</v>
      </c>
      <c r="F217" s="13" t="n">
        <v>0</v>
      </c>
      <c r="G217" s="13" t="n">
        <v>0</v>
      </c>
      <c r="H217" s="13" t="n">
        <v>3115</v>
      </c>
      <c r="I217" s="13" t="n">
        <v>675</v>
      </c>
      <c r="J217" s="13" t="n">
        <v>892</v>
      </c>
      <c r="K217" s="13" t="n">
        <v>109</v>
      </c>
      <c r="L217" s="13" t="n">
        <v>0</v>
      </c>
      <c r="M217" s="13" t="n">
        <v>1675</v>
      </c>
    </row>
    <row r="218" customFormat="false" ht="10.5" hidden="false" customHeight="false" outlineLevel="0" collapsed="false">
      <c r="A218" s="18" t="s">
        <v>229</v>
      </c>
      <c r="B218" s="17" t="n">
        <v>5</v>
      </c>
      <c r="C218" s="17" t="n">
        <v>119</v>
      </c>
      <c r="D218" s="17" t="n">
        <v>2514</v>
      </c>
      <c r="E218" s="17" t="n">
        <v>1686</v>
      </c>
      <c r="F218" s="17" t="n">
        <v>0</v>
      </c>
      <c r="G218" s="17" t="n">
        <v>0</v>
      </c>
      <c r="H218" s="17" t="n">
        <v>4319</v>
      </c>
      <c r="I218" s="17" t="n">
        <v>695</v>
      </c>
      <c r="J218" s="17" t="n">
        <v>1629</v>
      </c>
      <c r="K218" s="17" t="n">
        <v>593</v>
      </c>
      <c r="L218" s="17" t="n">
        <v>0</v>
      </c>
      <c r="M218" s="17" t="n">
        <v>2917</v>
      </c>
    </row>
    <row r="219" customFormat="false" ht="10.5" hidden="false" customHeight="false" outlineLevel="0" collapsed="false">
      <c r="A219" s="18" t="s">
        <v>230</v>
      </c>
      <c r="B219" s="13" t="n">
        <v>12</v>
      </c>
      <c r="C219" s="13" t="n">
        <v>175</v>
      </c>
      <c r="D219" s="13" t="n">
        <v>7086</v>
      </c>
      <c r="E219" s="13" t="n">
        <v>4747</v>
      </c>
      <c r="F219" s="13" t="n">
        <v>0</v>
      </c>
      <c r="G219" s="13" t="n">
        <v>0</v>
      </c>
      <c r="H219" s="13" t="n">
        <v>12009</v>
      </c>
      <c r="I219" s="13" t="n">
        <v>1479</v>
      </c>
      <c r="J219" s="13" t="n">
        <v>2229</v>
      </c>
      <c r="K219" s="13" t="n">
        <v>324</v>
      </c>
      <c r="L219" s="13" t="n">
        <v>11</v>
      </c>
      <c r="M219" s="13" t="n">
        <v>4043</v>
      </c>
    </row>
    <row r="220" customFormat="false" ht="10.5" hidden="false" customHeight="false" outlineLevel="0" collapsed="false">
      <c r="A220" s="19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0.5" hidden="false" customHeight="false" outlineLevel="0" collapsed="false">
      <c r="A221" s="18" t="s">
        <v>232</v>
      </c>
      <c r="B221" s="13" t="n">
        <v>6</v>
      </c>
      <c r="C221" s="13" t="n">
        <v>87</v>
      </c>
      <c r="D221" s="13" t="n">
        <v>1000</v>
      </c>
      <c r="E221" s="13" t="n">
        <v>520</v>
      </c>
      <c r="F221" s="13" t="n">
        <v>0</v>
      </c>
      <c r="G221" s="13" t="n">
        <v>0</v>
      </c>
      <c r="H221" s="13" t="n">
        <v>1607</v>
      </c>
      <c r="I221" s="13" t="n">
        <v>275</v>
      </c>
      <c r="J221" s="13" t="n">
        <v>782</v>
      </c>
      <c r="K221" s="13" t="n">
        <v>119</v>
      </c>
      <c r="L221" s="13" t="n">
        <v>0</v>
      </c>
      <c r="M221" s="13" t="n">
        <v>1176</v>
      </c>
    </row>
    <row r="222" customFormat="false" ht="10.5" hidden="false" customHeight="false" outlineLevel="0" collapsed="false">
      <c r="A222" s="19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0.5" hidden="false" customHeight="false" outlineLevel="0" collapsed="false">
      <c r="A223" s="18" t="s">
        <v>234</v>
      </c>
      <c r="B223" s="17" t="n">
        <v>40</v>
      </c>
      <c r="C223" s="17" t="n">
        <v>808</v>
      </c>
      <c r="D223" s="17" t="n">
        <v>16788</v>
      </c>
      <c r="E223" s="17" t="n">
        <v>15445</v>
      </c>
      <c r="F223" s="17" t="n">
        <v>0</v>
      </c>
      <c r="G223" s="17" t="n">
        <v>0</v>
      </c>
      <c r="H223" s="17" t="n">
        <v>33042</v>
      </c>
      <c r="I223" s="17" t="n">
        <v>5797</v>
      </c>
      <c r="J223" s="17" t="n">
        <v>34733</v>
      </c>
      <c r="K223" s="17" t="n">
        <v>9638</v>
      </c>
      <c r="L223" s="17" t="n">
        <v>15</v>
      </c>
      <c r="M223" s="17" t="n">
        <v>50184</v>
      </c>
    </row>
    <row r="224" customFormat="false" ht="10.5" hidden="false" customHeight="false" outlineLevel="0" collapsed="false">
      <c r="A224" s="18" t="s">
        <v>235</v>
      </c>
      <c r="B224" s="17" t="n">
        <v>8</v>
      </c>
      <c r="C224" s="17" t="n">
        <v>83</v>
      </c>
      <c r="D224" s="17" t="n">
        <v>3744</v>
      </c>
      <c r="E224" s="17" t="n">
        <v>2500</v>
      </c>
      <c r="F224" s="17" t="n">
        <v>0</v>
      </c>
      <c r="G224" s="17" t="n">
        <v>0</v>
      </c>
      <c r="H224" s="17" t="n">
        <v>6327</v>
      </c>
      <c r="I224" s="17" t="n">
        <v>739</v>
      </c>
      <c r="J224" s="17" t="n">
        <v>1638</v>
      </c>
      <c r="K224" s="17" t="n">
        <v>1857</v>
      </c>
      <c r="L224" s="17" t="n">
        <v>1</v>
      </c>
      <c r="M224" s="17" t="n">
        <v>4235</v>
      </c>
    </row>
    <row r="225" customFormat="false" ht="10.5" hidden="false" customHeight="false" outlineLevel="0" collapsed="false">
      <c r="A225" s="18" t="s">
        <v>236</v>
      </c>
      <c r="B225" s="13" t="n">
        <v>4</v>
      </c>
      <c r="C225" s="13" t="n">
        <v>44</v>
      </c>
      <c r="D225" s="13" t="n">
        <v>1649</v>
      </c>
      <c r="E225" s="13" t="n">
        <v>1252</v>
      </c>
      <c r="F225" s="13" t="n">
        <v>0</v>
      </c>
      <c r="G225" s="13" t="n">
        <v>0</v>
      </c>
      <c r="H225" s="13" t="n">
        <v>2946</v>
      </c>
      <c r="I225" s="13" t="n">
        <v>551</v>
      </c>
      <c r="J225" s="13" t="n">
        <v>823</v>
      </c>
      <c r="K225" s="13" t="n">
        <v>455</v>
      </c>
      <c r="L225" s="13" t="n">
        <v>0</v>
      </c>
      <c r="M225" s="13" t="n">
        <v>1829</v>
      </c>
    </row>
    <row r="226" customFormat="false" ht="10.5" hidden="false" customHeight="false" outlineLevel="0" collapsed="false">
      <c r="A226" s="19" t="s">
        <v>237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0.5" hidden="false" customHeight="false" outlineLevel="0" collapsed="false">
      <c r="A227" s="18" t="s">
        <v>238</v>
      </c>
      <c r="B227" s="17" t="n">
        <v>8</v>
      </c>
      <c r="C227" s="17" t="n">
        <v>138</v>
      </c>
      <c r="D227" s="17" t="n">
        <v>4012</v>
      </c>
      <c r="E227" s="17" t="n">
        <v>2967</v>
      </c>
      <c r="F227" s="17" t="n">
        <v>0</v>
      </c>
      <c r="G227" s="17" t="n">
        <v>0</v>
      </c>
      <c r="H227" s="17" t="n">
        <v>7117</v>
      </c>
      <c r="I227" s="17" t="n">
        <v>698</v>
      </c>
      <c r="J227" s="17" t="n">
        <v>1577</v>
      </c>
      <c r="K227" s="17" t="n">
        <v>2858</v>
      </c>
      <c r="L227" s="17" t="n">
        <v>47</v>
      </c>
      <c r="M227" s="17" t="n">
        <v>5180</v>
      </c>
    </row>
    <row r="228" customFormat="false" ht="10.5" hidden="false" customHeight="false" outlineLevel="0" collapsed="false">
      <c r="A228" s="19" t="s">
        <v>239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0.5" hidden="false" customHeight="false" outlineLevel="0" collapsed="false">
      <c r="A229" s="18" t="s">
        <v>240</v>
      </c>
      <c r="B229" s="17" t="n">
        <v>15</v>
      </c>
      <c r="C229" s="17" t="n">
        <v>486</v>
      </c>
      <c r="D229" s="17" t="n">
        <v>7714</v>
      </c>
      <c r="E229" s="17" t="n">
        <v>4798</v>
      </c>
      <c r="F229" s="17" t="n">
        <v>0</v>
      </c>
      <c r="G229" s="17" t="n">
        <v>0</v>
      </c>
      <c r="H229" s="17" t="n">
        <v>12998</v>
      </c>
      <c r="I229" s="17" t="n">
        <v>3211</v>
      </c>
      <c r="J229" s="17" t="n">
        <v>7127</v>
      </c>
      <c r="K229" s="17" t="n">
        <v>3653</v>
      </c>
      <c r="L229" s="17" t="n">
        <v>1</v>
      </c>
      <c r="M229" s="17" t="n">
        <v>13992</v>
      </c>
    </row>
    <row r="230" customFormat="false" ht="10.5" hidden="false" customHeight="false" outlineLevel="0" collapsed="false">
      <c r="A230" s="18" t="s">
        <v>241</v>
      </c>
      <c r="B230" s="17" t="n">
        <v>4</v>
      </c>
      <c r="C230" s="17" t="n">
        <v>92</v>
      </c>
      <c r="D230" s="17" t="n">
        <v>1725</v>
      </c>
      <c r="E230" s="17" t="n">
        <v>1057</v>
      </c>
      <c r="F230" s="17" t="n">
        <v>0</v>
      </c>
      <c r="G230" s="17" t="n">
        <v>0</v>
      </c>
      <c r="H230" s="17" t="n">
        <v>2874</v>
      </c>
      <c r="I230" s="17" t="n">
        <v>720</v>
      </c>
      <c r="J230" s="17" t="n">
        <v>1614</v>
      </c>
      <c r="K230" s="17" t="n">
        <v>1615</v>
      </c>
      <c r="L230" s="17" t="n">
        <v>0</v>
      </c>
      <c r="M230" s="17" t="n">
        <v>3949</v>
      </c>
    </row>
    <row r="231" customFormat="false" ht="10.5" hidden="false" customHeight="false" outlineLevel="0" collapsed="false">
      <c r="A231" s="19" t="s">
        <v>242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0.5" hidden="false" customHeight="false" outlineLevel="0" collapsed="false">
      <c r="A232" s="18" t="s">
        <v>243</v>
      </c>
      <c r="B232" s="17" t="n">
        <v>12</v>
      </c>
      <c r="C232" s="17" t="n">
        <v>189</v>
      </c>
      <c r="D232" s="17" t="n">
        <v>4342</v>
      </c>
      <c r="E232" s="17" t="n">
        <v>3016</v>
      </c>
      <c r="F232" s="17" t="n">
        <v>0</v>
      </c>
      <c r="G232" s="17" t="n">
        <v>0</v>
      </c>
      <c r="H232" s="17" t="n">
        <v>7547</v>
      </c>
      <c r="I232" s="17" t="n">
        <v>1207</v>
      </c>
      <c r="J232" s="17" t="n">
        <v>2754</v>
      </c>
      <c r="K232" s="17" t="n">
        <v>1996</v>
      </c>
      <c r="L232" s="17" t="n">
        <v>0</v>
      </c>
      <c r="M232" s="17" t="n">
        <v>5957</v>
      </c>
    </row>
    <row r="233" customFormat="false" ht="10.5" hidden="false" customHeight="false" outlineLevel="0" collapsed="false">
      <c r="A233" s="19" t="s">
        <v>244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5</v>
      </c>
      <c r="B234" s="17" t="n">
        <v>12</v>
      </c>
      <c r="C234" s="17" t="n">
        <v>407</v>
      </c>
      <c r="D234" s="17" t="n">
        <v>4944</v>
      </c>
      <c r="E234" s="17" t="n">
        <v>4689</v>
      </c>
      <c r="F234" s="17" t="n">
        <v>0</v>
      </c>
      <c r="G234" s="17" t="n">
        <v>0</v>
      </c>
      <c r="H234" s="17" t="n">
        <v>10039</v>
      </c>
      <c r="I234" s="17" t="n">
        <v>1543</v>
      </c>
      <c r="J234" s="17" t="n">
        <v>2895</v>
      </c>
      <c r="K234" s="17" t="n">
        <v>2854</v>
      </c>
      <c r="L234" s="17" t="n">
        <v>0</v>
      </c>
      <c r="M234" s="17" t="n">
        <v>7292</v>
      </c>
    </row>
    <row r="235" customFormat="false" ht="10.5" hidden="false" customHeight="false" outlineLevel="0" collapsed="false">
      <c r="A235" s="18" t="s">
        <v>246</v>
      </c>
      <c r="B235" s="17" t="n">
        <v>6</v>
      </c>
      <c r="C235" s="17" t="n">
        <v>77</v>
      </c>
      <c r="D235" s="17" t="n">
        <v>2391</v>
      </c>
      <c r="E235" s="17" t="n">
        <v>2047</v>
      </c>
      <c r="F235" s="17" t="n">
        <v>0</v>
      </c>
      <c r="G235" s="17" t="n">
        <v>0</v>
      </c>
      <c r="H235" s="17" t="n">
        <v>4515</v>
      </c>
      <c r="I235" s="17" t="n">
        <v>925</v>
      </c>
      <c r="J235" s="17" t="n">
        <v>840</v>
      </c>
      <c r="K235" s="17" t="n">
        <v>718</v>
      </c>
      <c r="L235" s="17" t="n">
        <v>1</v>
      </c>
      <c r="M235" s="17" t="n">
        <v>2483</v>
      </c>
    </row>
    <row r="236" customFormat="false" ht="10.5" hidden="false" customHeight="false" outlineLevel="0" collapsed="false">
      <c r="A236" s="19" t="s">
        <v>247</v>
      </c>
      <c r="B236" s="17" t="n">
        <v>0</v>
      </c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  <row r="237" customFormat="false" ht="10.5" hidden="false" customHeight="false" outlineLevel="0" collapsed="false">
      <c r="A237" s="18" t="s">
        <v>248</v>
      </c>
      <c r="B237" s="13" t="n">
        <v>53</v>
      </c>
      <c r="C237" s="13" t="n">
        <v>1012</v>
      </c>
      <c r="D237" s="13" t="n">
        <v>19572</v>
      </c>
      <c r="E237" s="13" t="n">
        <v>17347</v>
      </c>
      <c r="F237" s="13" t="n">
        <v>0</v>
      </c>
      <c r="G237" s="13" t="n">
        <v>0</v>
      </c>
      <c r="H237" s="13" t="n">
        <v>37931</v>
      </c>
      <c r="I237" s="13" t="n">
        <v>5854</v>
      </c>
      <c r="J237" s="13" t="n">
        <v>39774</v>
      </c>
      <c r="K237" s="13" t="n">
        <v>6532</v>
      </c>
      <c r="L237" s="13" t="n">
        <v>1</v>
      </c>
      <c r="M237" s="13" t="n">
        <v>52161</v>
      </c>
    </row>
    <row r="238" customFormat="false" ht="10.5" hidden="false" customHeight="false" outlineLevel="0" collapsed="false">
      <c r="A238" s="19" t="s">
        <v>249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50</v>
      </c>
      <c r="B239" s="17" t="n">
        <v>12</v>
      </c>
      <c r="C239" s="17" t="n">
        <v>563</v>
      </c>
      <c r="D239" s="17" t="n">
        <v>4985</v>
      </c>
      <c r="E239" s="17" t="n">
        <v>3256</v>
      </c>
      <c r="F239" s="17" t="n">
        <v>0</v>
      </c>
      <c r="G239" s="17" t="n">
        <v>0</v>
      </c>
      <c r="H239" s="17" t="n">
        <v>8804</v>
      </c>
      <c r="I239" s="17" t="n">
        <v>1732</v>
      </c>
      <c r="J239" s="17" t="n">
        <v>4349</v>
      </c>
      <c r="K239" s="17" t="n">
        <v>2661</v>
      </c>
      <c r="L239" s="17" t="n">
        <v>0</v>
      </c>
      <c r="M239" s="17" t="n">
        <v>8742</v>
      </c>
    </row>
    <row r="240" customFormat="false" ht="10.5" hidden="false" customHeight="false" outlineLevel="0" collapsed="false">
      <c r="A240" s="18" t="s">
        <v>251</v>
      </c>
      <c r="B240" s="17" t="n">
        <v>6</v>
      </c>
      <c r="C240" s="17" t="n">
        <v>57</v>
      </c>
      <c r="D240" s="17" t="n">
        <v>2009</v>
      </c>
      <c r="E240" s="17" t="n">
        <v>2082</v>
      </c>
      <c r="F240" s="17" t="n">
        <v>0</v>
      </c>
      <c r="G240" s="17" t="n">
        <v>0</v>
      </c>
      <c r="H240" s="17" t="n">
        <v>4148</v>
      </c>
      <c r="I240" s="17" t="n">
        <v>780</v>
      </c>
      <c r="J240" s="17" t="n">
        <v>761</v>
      </c>
      <c r="K240" s="17" t="n">
        <v>263</v>
      </c>
      <c r="L240" s="17" t="n">
        <v>0</v>
      </c>
      <c r="M240" s="17" t="n">
        <v>1804</v>
      </c>
    </row>
    <row r="241" customFormat="false" ht="10.5" hidden="false" customHeight="false" outlineLevel="0" collapsed="false">
      <c r="A241" s="18" t="s">
        <v>252</v>
      </c>
      <c r="B241" s="17" t="n">
        <v>5</v>
      </c>
      <c r="C241" s="17" t="n">
        <v>359</v>
      </c>
      <c r="D241" s="17" t="n">
        <v>2064</v>
      </c>
      <c r="E241" s="17" t="n">
        <v>1665</v>
      </c>
      <c r="F241" s="17" t="n">
        <v>0</v>
      </c>
      <c r="G241" s="17" t="n">
        <v>0</v>
      </c>
      <c r="H241" s="17" t="n">
        <v>4088</v>
      </c>
      <c r="I241" s="17" t="n">
        <v>551</v>
      </c>
      <c r="J241" s="17" t="n">
        <v>1987</v>
      </c>
      <c r="K241" s="17" t="n">
        <v>504</v>
      </c>
      <c r="L241" s="17" t="n">
        <v>0</v>
      </c>
      <c r="M241" s="17" t="n">
        <v>3041</v>
      </c>
    </row>
    <row r="242" customFormat="false" ht="10.5" hidden="false" customHeight="false" outlineLevel="0" collapsed="false">
      <c r="A242" s="19" t="s">
        <v>253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</row>
    <row r="243" customFormat="false" ht="10.5" hidden="false" customHeight="false" outlineLevel="0" collapsed="false">
      <c r="A243" s="18" t="s">
        <v>254</v>
      </c>
      <c r="B243" s="17" t="n">
        <v>20</v>
      </c>
      <c r="C243" s="17" t="n">
        <v>387</v>
      </c>
      <c r="D243" s="17" t="n">
        <v>5457</v>
      </c>
      <c r="E243" s="17" t="n">
        <v>4176</v>
      </c>
      <c r="F243" s="17" t="n">
        <v>0</v>
      </c>
      <c r="G243" s="17" t="n">
        <v>0</v>
      </c>
      <c r="H243" s="17" t="n">
        <v>10020</v>
      </c>
      <c r="I243" s="17" t="n">
        <v>1983</v>
      </c>
      <c r="J243" s="17" t="n">
        <v>7102</v>
      </c>
      <c r="K243" s="17" t="n">
        <v>4985</v>
      </c>
      <c r="L243" s="17" t="n">
        <v>1</v>
      </c>
      <c r="M243" s="17" t="n">
        <v>14071</v>
      </c>
    </row>
    <row r="244" customFormat="false" ht="10.5" hidden="false" customHeight="false" outlineLevel="0" collapsed="false">
      <c r="A244" s="18" t="s">
        <v>255</v>
      </c>
      <c r="B244" s="13" t="n">
        <v>8</v>
      </c>
      <c r="C244" s="13" t="n">
        <v>179</v>
      </c>
      <c r="D244" s="13" t="n">
        <v>3698</v>
      </c>
      <c r="E244" s="13" t="n">
        <v>2218</v>
      </c>
      <c r="F244" s="13" t="n">
        <v>0</v>
      </c>
      <c r="G244" s="13" t="n">
        <v>0</v>
      </c>
      <c r="H244" s="13" t="n">
        <v>6096</v>
      </c>
      <c r="I244" s="13" t="n">
        <v>1360</v>
      </c>
      <c r="J244" s="13" t="n">
        <v>1443</v>
      </c>
      <c r="K244" s="13" t="n">
        <v>1127</v>
      </c>
      <c r="L244" s="13" t="n">
        <v>0</v>
      </c>
      <c r="M244" s="13" t="n">
        <v>3929</v>
      </c>
    </row>
    <row r="245" customFormat="false" ht="10.5" hidden="false" customHeight="false" outlineLevel="0" collapsed="false">
      <c r="A245" s="18" t="s">
        <v>256</v>
      </c>
      <c r="B245" s="17" t="n">
        <v>4</v>
      </c>
      <c r="C245" s="17" t="n">
        <v>46</v>
      </c>
      <c r="D245" s="17" t="n">
        <v>1267</v>
      </c>
      <c r="E245" s="17" t="n">
        <v>1264</v>
      </c>
      <c r="F245" s="17" t="n">
        <v>0</v>
      </c>
      <c r="G245" s="17" t="n">
        <v>0</v>
      </c>
      <c r="H245" s="17" t="n">
        <v>2577</v>
      </c>
      <c r="I245" s="17" t="n">
        <v>1022</v>
      </c>
      <c r="J245" s="17" t="n">
        <v>999</v>
      </c>
      <c r="K245" s="17" t="n">
        <v>1215</v>
      </c>
      <c r="L245" s="17" t="n">
        <v>0</v>
      </c>
      <c r="M245" s="17" t="n">
        <v>3237</v>
      </c>
    </row>
    <row r="246" customFormat="false" ht="10.5" hidden="false" customHeight="false" outlineLevel="0" collapsed="false">
      <c r="A246" s="19" t="s">
        <v>257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</row>
    <row r="247" customFormat="false" ht="10.5" hidden="false" customHeight="false" outlineLevel="0" collapsed="false">
      <c r="A247" s="18" t="s">
        <v>258</v>
      </c>
      <c r="B247" s="17" t="n">
        <v>31</v>
      </c>
      <c r="C247" s="17" t="n">
        <v>607</v>
      </c>
      <c r="D247" s="17" t="n">
        <v>12104</v>
      </c>
      <c r="E247" s="17" t="n">
        <v>12047</v>
      </c>
      <c r="F247" s="17" t="n">
        <v>0</v>
      </c>
      <c r="G247" s="17" t="n">
        <v>0</v>
      </c>
      <c r="H247" s="17" t="n">
        <v>24758</v>
      </c>
      <c r="I247" s="17" t="n">
        <v>4284</v>
      </c>
      <c r="J247" s="17" t="n">
        <v>17803</v>
      </c>
      <c r="K247" s="17" t="n">
        <v>4840</v>
      </c>
      <c r="L247" s="17" t="n">
        <v>9</v>
      </c>
      <c r="M247" s="17" t="n">
        <v>26937</v>
      </c>
    </row>
    <row r="248" customFormat="false" ht="10.5" hidden="false" customHeight="false" outlineLevel="0" collapsed="false">
      <c r="A248" s="18" t="s">
        <v>259</v>
      </c>
      <c r="B248" s="17" t="n">
        <v>9</v>
      </c>
      <c r="C248" s="17" t="n">
        <v>51</v>
      </c>
      <c r="D248" s="17" t="n">
        <v>2874</v>
      </c>
      <c r="E248" s="17" t="n">
        <v>5057</v>
      </c>
      <c r="F248" s="17" t="n">
        <v>0</v>
      </c>
      <c r="G248" s="17" t="n">
        <v>0</v>
      </c>
      <c r="H248" s="17" t="n">
        <v>7982</v>
      </c>
      <c r="I248" s="17" t="n">
        <v>599</v>
      </c>
      <c r="J248" s="17" t="n">
        <v>1101</v>
      </c>
      <c r="K248" s="17" t="n">
        <v>160</v>
      </c>
      <c r="L248" s="17" t="n">
        <v>0</v>
      </c>
      <c r="M248" s="17" t="n">
        <v>1860</v>
      </c>
    </row>
    <row r="249" customFormat="false" ht="10.5" hidden="false" customHeight="false" outlineLevel="0" collapsed="false">
      <c r="A249" s="18" t="s">
        <v>260</v>
      </c>
      <c r="B249" s="17" t="n">
        <v>15</v>
      </c>
      <c r="C249" s="17" t="n">
        <v>429</v>
      </c>
      <c r="D249" s="17" t="n">
        <v>8152</v>
      </c>
      <c r="E249" s="17" t="n">
        <v>8897</v>
      </c>
      <c r="F249" s="17" t="n">
        <v>0</v>
      </c>
      <c r="G249" s="17" t="n">
        <v>0</v>
      </c>
      <c r="H249" s="17" t="n">
        <v>17478</v>
      </c>
      <c r="I249" s="17" t="n">
        <v>2634</v>
      </c>
      <c r="J249" s="17" t="n">
        <v>3357</v>
      </c>
      <c r="K249" s="17" t="n">
        <v>1311</v>
      </c>
      <c r="L249" s="17" t="n">
        <v>1</v>
      </c>
      <c r="M249" s="17" t="n">
        <v>7303</v>
      </c>
    </row>
    <row r="250" customFormat="false" ht="10.5" hidden="false" customHeight="false" outlineLevel="0" collapsed="false">
      <c r="A250" s="18" t="s">
        <v>261</v>
      </c>
      <c r="B250" s="13" t="n">
        <v>9</v>
      </c>
      <c r="C250" s="13" t="n">
        <v>182</v>
      </c>
      <c r="D250" s="13" t="n">
        <v>4039</v>
      </c>
      <c r="E250" s="13" t="n">
        <v>5398</v>
      </c>
      <c r="F250" s="13" t="n">
        <v>0</v>
      </c>
      <c r="G250" s="13" t="n">
        <v>0</v>
      </c>
      <c r="H250" s="13" t="n">
        <v>9618</v>
      </c>
      <c r="I250" s="13" t="n">
        <v>1097</v>
      </c>
      <c r="J250" s="13" t="n">
        <v>1559</v>
      </c>
      <c r="K250" s="13" t="n">
        <v>343</v>
      </c>
      <c r="L250" s="13" t="n">
        <v>0</v>
      </c>
      <c r="M250" s="13" t="n">
        <v>2998</v>
      </c>
    </row>
    <row r="251" customFormat="false" ht="10.5" hidden="false" customHeight="false" outlineLevel="0" collapsed="false">
      <c r="A251" s="19" t="s">
        <v>262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customFormat="false" ht="10.5" hidden="false" customHeight="false" outlineLevel="0" collapsed="false">
      <c r="A252" s="18" t="s">
        <v>263</v>
      </c>
      <c r="B252" s="17" t="n">
        <v>21</v>
      </c>
      <c r="C252" s="17" t="n">
        <v>437</v>
      </c>
      <c r="D252" s="17" t="n">
        <v>9072</v>
      </c>
      <c r="E252" s="17" t="n">
        <v>6697</v>
      </c>
      <c r="F252" s="17" t="n">
        <v>0</v>
      </c>
      <c r="G252" s="17" t="n">
        <v>0</v>
      </c>
      <c r="H252" s="17" t="n">
        <v>16207</v>
      </c>
      <c r="I252" s="17" t="n">
        <v>2621</v>
      </c>
      <c r="J252" s="17" t="n">
        <v>7107</v>
      </c>
      <c r="K252" s="17" t="n">
        <v>993</v>
      </c>
      <c r="L252" s="17" t="n">
        <v>0</v>
      </c>
      <c r="M252" s="17" t="n">
        <v>10722</v>
      </c>
    </row>
    <row r="253" customFormat="false" ht="10.5" hidden="false" customHeight="false" outlineLevel="0" collapsed="false">
      <c r="A253" s="18" t="s">
        <v>264</v>
      </c>
      <c r="B253" s="17" t="n">
        <v>11</v>
      </c>
      <c r="C253" s="17" t="n">
        <v>209</v>
      </c>
      <c r="D253" s="17" t="n">
        <v>5569</v>
      </c>
      <c r="E253" s="17" t="n">
        <v>4561</v>
      </c>
      <c r="F253" s="17" t="n">
        <v>0</v>
      </c>
      <c r="G253" s="17" t="n">
        <v>0</v>
      </c>
      <c r="H253" s="17" t="n">
        <v>10339</v>
      </c>
      <c r="I253" s="17" t="n">
        <v>1681</v>
      </c>
      <c r="J253" s="17" t="n">
        <v>2428</v>
      </c>
      <c r="K253" s="17" t="n">
        <v>794</v>
      </c>
      <c r="L253" s="17" t="n">
        <v>0</v>
      </c>
      <c r="M253" s="17" t="n">
        <v>4902</v>
      </c>
    </row>
    <row r="254" customFormat="false" ht="10.5" hidden="false" customHeight="false" outlineLevel="0" collapsed="false">
      <c r="A254" s="18" t="s">
        <v>265</v>
      </c>
      <c r="B254" s="13" t="n">
        <v>7</v>
      </c>
      <c r="C254" s="13" t="n">
        <v>82</v>
      </c>
      <c r="D254" s="13" t="n">
        <v>2650</v>
      </c>
      <c r="E254" s="13" t="n">
        <v>2360</v>
      </c>
      <c r="F254" s="13" t="n">
        <v>0</v>
      </c>
      <c r="G254" s="13" t="n">
        <v>0</v>
      </c>
      <c r="H254" s="13" t="n">
        <v>5092</v>
      </c>
      <c r="I254" s="13" t="n">
        <v>606</v>
      </c>
      <c r="J254" s="13" t="n">
        <v>1765</v>
      </c>
      <c r="K254" s="13" t="n">
        <v>971</v>
      </c>
      <c r="L254" s="13" t="n">
        <v>24</v>
      </c>
      <c r="M254" s="13" t="n">
        <v>3367</v>
      </c>
    </row>
    <row r="255" customFormat="false" ht="10.5" hidden="false" customHeight="false" outlineLevel="0" collapsed="false">
      <c r="A255" s="19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customFormat="false" ht="10.5" hidden="false" customHeight="false" outlineLevel="0" collapsed="false">
      <c r="A256" s="18" t="s">
        <v>267</v>
      </c>
      <c r="B256" s="17" t="n">
        <v>25</v>
      </c>
      <c r="C256" s="17" t="n">
        <v>427</v>
      </c>
      <c r="D256" s="17" t="n">
        <v>10201</v>
      </c>
      <c r="E256" s="17" t="n">
        <v>9800</v>
      </c>
      <c r="F256" s="17" t="n">
        <v>0</v>
      </c>
      <c r="G256" s="17" t="n">
        <v>0</v>
      </c>
      <c r="H256" s="17" t="n">
        <v>20428</v>
      </c>
      <c r="I256" s="17" t="n">
        <v>3538</v>
      </c>
      <c r="J256" s="17" t="n">
        <v>10292</v>
      </c>
      <c r="K256" s="17" t="n">
        <v>5814</v>
      </c>
      <c r="L256" s="17" t="n">
        <v>8</v>
      </c>
      <c r="M256" s="17" t="n">
        <v>19652</v>
      </c>
    </row>
    <row r="257" customFormat="false" ht="10.5" hidden="false" customHeight="false" outlineLevel="0" collapsed="false">
      <c r="A257" s="18" t="s">
        <v>268</v>
      </c>
      <c r="B257" s="13" t="n">
        <v>4</v>
      </c>
      <c r="C257" s="13" t="n">
        <v>84</v>
      </c>
      <c r="D257" s="13" t="n">
        <v>2120</v>
      </c>
      <c r="E257" s="13" t="n">
        <v>1016</v>
      </c>
      <c r="F257" s="13" t="n">
        <v>0</v>
      </c>
      <c r="G257" s="13" t="n">
        <v>0</v>
      </c>
      <c r="H257" s="13" t="n">
        <v>3219</v>
      </c>
      <c r="I257" s="13" t="n">
        <v>454</v>
      </c>
      <c r="J257" s="13" t="n">
        <v>839</v>
      </c>
      <c r="K257" s="13" t="n">
        <v>942</v>
      </c>
      <c r="L257" s="13" t="n">
        <v>0</v>
      </c>
      <c r="M257" s="13" t="n">
        <v>2235</v>
      </c>
    </row>
    <row r="258" customFormat="false" ht="10.5" hidden="false" customHeight="false" outlineLevel="0" collapsed="false">
      <c r="A258" s="18" t="s">
        <v>269</v>
      </c>
      <c r="B258" s="17" t="n">
        <v>4</v>
      </c>
      <c r="C258" s="17" t="n">
        <v>15</v>
      </c>
      <c r="D258" s="17" t="n">
        <v>991</v>
      </c>
      <c r="E258" s="17" t="n">
        <v>1282</v>
      </c>
      <c r="F258" s="17" t="n">
        <v>0</v>
      </c>
      <c r="G258" s="17" t="n">
        <v>0</v>
      </c>
      <c r="H258" s="17" t="n">
        <v>2287</v>
      </c>
      <c r="I258" s="17" t="n">
        <v>138</v>
      </c>
      <c r="J258" s="17" t="n">
        <v>251</v>
      </c>
      <c r="K258" s="17" t="n">
        <v>40</v>
      </c>
      <c r="L258" s="17" t="n">
        <v>0</v>
      </c>
      <c r="M258" s="17" t="n">
        <v>429</v>
      </c>
    </row>
    <row r="259" customFormat="false" ht="10.5" hidden="false" customHeight="false" outlineLevel="0" collapsed="false">
      <c r="A259" s="18" t="s">
        <v>270</v>
      </c>
      <c r="B259" s="17" t="n">
        <v>7</v>
      </c>
      <c r="C259" s="17" t="n">
        <v>62</v>
      </c>
      <c r="D259" s="17" t="n">
        <v>2641</v>
      </c>
      <c r="E259" s="17" t="n">
        <v>1764</v>
      </c>
      <c r="F259" s="17" t="n">
        <v>0</v>
      </c>
      <c r="G259" s="17" t="n">
        <v>0</v>
      </c>
      <c r="H259" s="17" t="n">
        <v>4467</v>
      </c>
      <c r="I259" s="17" t="n">
        <v>663</v>
      </c>
      <c r="J259" s="17" t="n">
        <v>1163</v>
      </c>
      <c r="K259" s="17" t="n">
        <v>246</v>
      </c>
      <c r="L259" s="17" t="n">
        <v>0</v>
      </c>
      <c r="M259" s="17" t="n">
        <v>2072</v>
      </c>
    </row>
    <row r="260" customFormat="false" ht="10.5" hidden="false" customHeight="false" outlineLevel="0" collapsed="false">
      <c r="A260" s="18" t="s">
        <v>271</v>
      </c>
      <c r="B260" s="17" t="n">
        <v>8</v>
      </c>
      <c r="C260" s="17" t="n">
        <v>76</v>
      </c>
      <c r="D260" s="17" t="n">
        <v>2774</v>
      </c>
      <c r="E260" s="17" t="n">
        <v>2408</v>
      </c>
      <c r="F260" s="17" t="n">
        <v>0</v>
      </c>
      <c r="G260" s="17" t="n">
        <v>0</v>
      </c>
      <c r="H260" s="17" t="n">
        <v>5257</v>
      </c>
      <c r="I260" s="17" t="n">
        <v>834</v>
      </c>
      <c r="J260" s="17" t="n">
        <v>1609</v>
      </c>
      <c r="K260" s="17" t="n">
        <v>1736</v>
      </c>
      <c r="L260" s="17" t="n">
        <v>0</v>
      </c>
      <c r="M260" s="17" t="n">
        <v>4178</v>
      </c>
    </row>
    <row r="261" customFormat="false" ht="10.5" hidden="false" customHeight="false" outlineLevel="0" collapsed="false">
      <c r="A261" s="18" t="s">
        <v>272</v>
      </c>
      <c r="B261" s="17" t="n">
        <v>7</v>
      </c>
      <c r="C261" s="17" t="n">
        <v>179</v>
      </c>
      <c r="D261" s="17" t="n">
        <v>3434</v>
      </c>
      <c r="E261" s="17" t="n">
        <v>2617</v>
      </c>
      <c r="F261" s="17" t="n">
        <v>0</v>
      </c>
      <c r="G261" s="17" t="n">
        <v>0</v>
      </c>
      <c r="H261" s="17" t="n">
        <v>6230</v>
      </c>
      <c r="I261" s="17" t="n">
        <v>1295</v>
      </c>
      <c r="J261" s="17" t="n">
        <v>1896</v>
      </c>
      <c r="K261" s="17" t="n">
        <v>755</v>
      </c>
      <c r="L261" s="17" t="n">
        <v>1</v>
      </c>
      <c r="M261" s="17" t="n">
        <v>3947</v>
      </c>
    </row>
    <row r="262" customFormat="false" ht="10.5" hidden="false" customHeight="false" outlineLevel="0" collapsed="false">
      <c r="A262" s="19" t="s">
        <v>273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0.5" hidden="false" customHeight="false" outlineLevel="0" collapsed="false">
      <c r="A263" s="18" t="s">
        <v>274</v>
      </c>
      <c r="B263" s="17" t="n">
        <v>45</v>
      </c>
      <c r="C263" s="17" t="n">
        <v>1716</v>
      </c>
      <c r="D263" s="17" t="n">
        <v>24897</v>
      </c>
      <c r="E263" s="17" t="n">
        <v>26231</v>
      </c>
      <c r="F263" s="17" t="n">
        <v>0</v>
      </c>
      <c r="G263" s="17" t="n">
        <v>0</v>
      </c>
      <c r="H263" s="17" t="n">
        <v>52845</v>
      </c>
      <c r="I263" s="17" t="n">
        <v>5875</v>
      </c>
      <c r="J263" s="17" t="n">
        <v>51705</v>
      </c>
      <c r="K263" s="17" t="n">
        <v>5018</v>
      </c>
      <c r="L263" s="17" t="n">
        <v>0</v>
      </c>
      <c r="M263" s="17" t="n">
        <v>62599</v>
      </c>
    </row>
    <row r="264" customFormat="false" ht="10.5" hidden="false" customHeight="false" outlineLevel="0" collapsed="false">
      <c r="A264" s="18" t="s">
        <v>275</v>
      </c>
      <c r="B264" s="17" t="n">
        <v>10</v>
      </c>
      <c r="C264" s="17" t="n">
        <v>170</v>
      </c>
      <c r="D264" s="17" t="n">
        <v>4405</v>
      </c>
      <c r="E264" s="17" t="n">
        <v>3356</v>
      </c>
      <c r="F264" s="17" t="n">
        <v>0</v>
      </c>
      <c r="G264" s="17" t="n">
        <v>0</v>
      </c>
      <c r="H264" s="17" t="n">
        <v>7931</v>
      </c>
      <c r="I264" s="17" t="n">
        <v>945</v>
      </c>
      <c r="J264" s="17" t="n">
        <v>1875</v>
      </c>
      <c r="K264" s="17" t="n">
        <v>48</v>
      </c>
      <c r="L264" s="17" t="n">
        <v>0</v>
      </c>
      <c r="M264" s="17" t="n">
        <v>2869</v>
      </c>
    </row>
    <row r="265" customFormat="false" ht="10.5" hidden="false" customHeight="false" outlineLevel="0" collapsed="false">
      <c r="A265" s="18" t="s">
        <v>276</v>
      </c>
      <c r="B265" s="17" t="n">
        <v>11</v>
      </c>
      <c r="C265" s="17" t="n">
        <v>352</v>
      </c>
      <c r="D265" s="17" t="n">
        <v>5028</v>
      </c>
      <c r="E265" s="17" t="n">
        <v>5854</v>
      </c>
      <c r="F265" s="17" t="n">
        <v>0</v>
      </c>
      <c r="G265" s="17" t="n">
        <v>0</v>
      </c>
      <c r="H265" s="17" t="n">
        <v>11234</v>
      </c>
      <c r="I265" s="17" t="n">
        <v>1245</v>
      </c>
      <c r="J265" s="17" t="n">
        <v>2438</v>
      </c>
      <c r="K265" s="17" t="n">
        <v>388</v>
      </c>
      <c r="L265" s="17" t="n">
        <v>0</v>
      </c>
      <c r="M265" s="17" t="n">
        <v>4071</v>
      </c>
    </row>
    <row r="266" customFormat="false" ht="10.5" hidden="false" customHeight="false" outlineLevel="0" collapsed="false">
      <c r="A266" s="18" t="s">
        <v>277</v>
      </c>
      <c r="B266" s="17" t="n">
        <v>37</v>
      </c>
      <c r="C266" s="17" t="n">
        <v>1591</v>
      </c>
      <c r="D266" s="17" t="n">
        <v>19870</v>
      </c>
      <c r="E266" s="17" t="n">
        <v>20574</v>
      </c>
      <c r="F266" s="17" t="n">
        <v>0</v>
      </c>
      <c r="G266" s="17" t="n">
        <v>0</v>
      </c>
      <c r="H266" s="17" t="n">
        <v>42034</v>
      </c>
      <c r="I266" s="17" t="n">
        <v>4457</v>
      </c>
      <c r="J266" s="17" t="n">
        <v>15939</v>
      </c>
      <c r="K266" s="17" t="n">
        <v>5010</v>
      </c>
      <c r="L266" s="17" t="n">
        <v>1</v>
      </c>
      <c r="M266" s="17" t="n">
        <v>25407</v>
      </c>
    </row>
    <row r="267" customFormat="false" ht="10.5" hidden="false" customHeight="false" outlineLevel="0" collapsed="false">
      <c r="A267" s="18" t="s">
        <v>278</v>
      </c>
      <c r="B267" s="17" t="n">
        <v>11</v>
      </c>
      <c r="C267" s="17" t="n">
        <v>553</v>
      </c>
      <c r="D267" s="17" t="n">
        <v>6902</v>
      </c>
      <c r="E267" s="17" t="n">
        <v>8753</v>
      </c>
      <c r="F267" s="17" t="n">
        <v>0</v>
      </c>
      <c r="G267" s="17" t="n">
        <v>0</v>
      </c>
      <c r="H267" s="17" t="n">
        <v>16208</v>
      </c>
      <c r="I267" s="17" t="n">
        <v>821</v>
      </c>
      <c r="J267" s="17" t="n">
        <v>3014</v>
      </c>
      <c r="K267" s="17" t="n">
        <v>167</v>
      </c>
      <c r="L267" s="17" t="n">
        <v>0</v>
      </c>
      <c r="M267" s="17" t="n">
        <v>4002</v>
      </c>
    </row>
    <row r="268" customFormat="false" ht="10.5" hidden="false" customHeight="false" outlineLevel="0" collapsed="false">
      <c r="A268" s="19" t="s">
        <v>279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0.5" hidden="false" customHeight="false" outlineLevel="0" collapsed="false">
      <c r="A269" s="18" t="s">
        <v>280</v>
      </c>
      <c r="B269" s="17" t="n">
        <v>55</v>
      </c>
      <c r="C269" s="17" t="n">
        <v>3457</v>
      </c>
      <c r="D269" s="17" t="n">
        <v>32147</v>
      </c>
      <c r="E269" s="17" t="n">
        <v>34586</v>
      </c>
      <c r="F269" s="17" t="n">
        <v>0</v>
      </c>
      <c r="G269" s="17" t="n">
        <v>0</v>
      </c>
      <c r="H269" s="17" t="n">
        <v>70189</v>
      </c>
      <c r="I269" s="17" t="n">
        <v>9758</v>
      </c>
      <c r="J269" s="17" t="n">
        <v>32025</v>
      </c>
      <c r="K269" s="17" t="n">
        <v>9909</v>
      </c>
      <c r="L269" s="17" t="n">
        <v>4</v>
      </c>
      <c r="M269" s="17" t="n">
        <v>51695</v>
      </c>
    </row>
    <row r="270" customFormat="false" ht="10.5" hidden="false" customHeight="false" outlineLevel="0" collapsed="false">
      <c r="A270" s="18" t="s">
        <v>281</v>
      </c>
      <c r="B270" s="13" t="n">
        <v>25</v>
      </c>
      <c r="C270" s="13" t="n">
        <v>1739</v>
      </c>
      <c r="D270" s="13" t="n">
        <v>16916</v>
      </c>
      <c r="E270" s="13" t="n">
        <v>17280</v>
      </c>
      <c r="F270" s="13" t="n">
        <v>0</v>
      </c>
      <c r="G270" s="13" t="n">
        <v>0</v>
      </c>
      <c r="H270" s="13" t="n">
        <v>35935</v>
      </c>
      <c r="I270" s="13" t="n">
        <v>4905</v>
      </c>
      <c r="J270" s="13" t="n">
        <v>11714</v>
      </c>
      <c r="K270" s="13" t="n">
        <v>2769</v>
      </c>
      <c r="L270" s="13" t="n">
        <v>8</v>
      </c>
      <c r="M270" s="13" t="n">
        <v>19397</v>
      </c>
    </row>
    <row r="271" customFormat="false" ht="10.5" hidden="false" customHeight="false" outlineLevel="0" collapsed="false">
      <c r="A271" s="18" t="s">
        <v>282</v>
      </c>
      <c r="B271" s="17" t="n">
        <v>6</v>
      </c>
      <c r="C271" s="17" t="n">
        <v>77</v>
      </c>
      <c r="D271" s="17" t="n">
        <v>2598</v>
      </c>
      <c r="E271" s="17" t="n">
        <v>3633</v>
      </c>
      <c r="F271" s="17" t="n">
        <v>0</v>
      </c>
      <c r="G271" s="17" t="n">
        <v>0</v>
      </c>
      <c r="H271" s="17" t="n">
        <v>6308</v>
      </c>
      <c r="I271" s="17" t="n">
        <v>420</v>
      </c>
      <c r="J271" s="17" t="n">
        <v>1063</v>
      </c>
      <c r="K271" s="17" t="n">
        <v>211</v>
      </c>
      <c r="L271" s="17" t="n">
        <v>0</v>
      </c>
      <c r="M271" s="17" t="n">
        <v>1695</v>
      </c>
    </row>
    <row r="272" customFormat="false" ht="10.5" hidden="false" customHeight="false" outlineLevel="0" collapsed="false">
      <c r="A272" s="19" t="s">
        <v>283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customFormat="false" ht="10.5" hidden="false" customHeight="false" outlineLevel="0" collapsed="false">
      <c r="A273" s="18" t="s">
        <v>284</v>
      </c>
      <c r="B273" s="17" t="n">
        <v>13</v>
      </c>
      <c r="C273" s="17" t="n">
        <v>355</v>
      </c>
      <c r="D273" s="17" t="n">
        <v>6019</v>
      </c>
      <c r="E273" s="17" t="n">
        <v>7306</v>
      </c>
      <c r="F273" s="17" t="n">
        <v>0</v>
      </c>
      <c r="G273" s="17" t="n">
        <v>0</v>
      </c>
      <c r="H273" s="17" t="n">
        <v>13679</v>
      </c>
      <c r="I273" s="17" t="n">
        <v>2244</v>
      </c>
      <c r="J273" s="17" t="n">
        <v>3763</v>
      </c>
      <c r="K273" s="17" t="n">
        <v>1225</v>
      </c>
      <c r="L273" s="17" t="n">
        <v>8</v>
      </c>
      <c r="M273" s="17" t="n">
        <v>7239</v>
      </c>
    </row>
    <row r="274" customFormat="false" ht="10.5" hidden="false" customHeight="false" outlineLevel="0" collapsed="false">
      <c r="A274" s="19" t="s">
        <v>285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6</v>
      </c>
      <c r="B275" s="17" t="n">
        <v>22</v>
      </c>
      <c r="C275" s="17" t="n">
        <v>328</v>
      </c>
      <c r="D275" s="17" t="n">
        <v>7636</v>
      </c>
      <c r="E275" s="17" t="n">
        <v>7973</v>
      </c>
      <c r="F275" s="17" t="n">
        <v>0</v>
      </c>
      <c r="G275" s="17" t="n">
        <v>0</v>
      </c>
      <c r="H275" s="17" t="n">
        <v>15937</v>
      </c>
      <c r="I275" s="17" t="n">
        <v>2137</v>
      </c>
      <c r="J275" s="17" t="n">
        <v>7280</v>
      </c>
      <c r="K275" s="17" t="n">
        <v>2259</v>
      </c>
      <c r="L275" s="17" t="n">
        <v>4</v>
      </c>
      <c r="M275" s="17" t="n">
        <v>11680</v>
      </c>
    </row>
    <row r="276" customFormat="false" ht="10.5" hidden="false" customHeight="false" outlineLevel="0" collapsed="false">
      <c r="A276" s="18" t="s">
        <v>287</v>
      </c>
      <c r="B276" s="17" t="n">
        <v>7</v>
      </c>
      <c r="C276" s="17" t="n">
        <v>86</v>
      </c>
      <c r="D276" s="17" t="n">
        <v>3083</v>
      </c>
      <c r="E276" s="17" t="n">
        <v>2253</v>
      </c>
      <c r="F276" s="17" t="n">
        <v>0</v>
      </c>
      <c r="G276" s="17" t="n">
        <v>0</v>
      </c>
      <c r="H276" s="17" t="n">
        <v>5422</v>
      </c>
      <c r="I276" s="17" t="n">
        <v>586</v>
      </c>
      <c r="J276" s="17" t="n">
        <v>1599</v>
      </c>
      <c r="K276" s="17" t="n">
        <v>84</v>
      </c>
      <c r="L276" s="17" t="n">
        <v>0</v>
      </c>
      <c r="M276" s="17" t="n">
        <v>2268</v>
      </c>
    </row>
    <row r="277" customFormat="false" ht="10.5" hidden="false" customHeight="false" outlineLevel="0" collapsed="false">
      <c r="A277" s="18" t="s">
        <v>288</v>
      </c>
      <c r="B277" s="13" t="n">
        <v>8</v>
      </c>
      <c r="C277" s="13" t="n">
        <v>61</v>
      </c>
      <c r="D277" s="13" t="n">
        <v>1979</v>
      </c>
      <c r="E277" s="13" t="n">
        <v>2210</v>
      </c>
      <c r="F277" s="13" t="n">
        <v>0</v>
      </c>
      <c r="G277" s="13" t="n">
        <v>0</v>
      </c>
      <c r="H277" s="13" t="n">
        <v>4251</v>
      </c>
      <c r="I277" s="13" t="n">
        <v>710</v>
      </c>
      <c r="J277" s="13" t="n">
        <v>957</v>
      </c>
      <c r="K277" s="13" t="n">
        <v>203</v>
      </c>
      <c r="L277" s="13" t="n">
        <v>0</v>
      </c>
      <c r="M277" s="13" t="n">
        <v>1870</v>
      </c>
    </row>
    <row r="278" customFormat="false" ht="10.5" hidden="false" customHeight="false" outlineLevel="0" collapsed="false">
      <c r="A278" s="19" t="s">
        <v>289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</row>
    <row r="279" customFormat="false" ht="10.5" hidden="false" customHeight="false" outlineLevel="0" collapsed="false">
      <c r="A279" s="18" t="s">
        <v>290</v>
      </c>
      <c r="B279" s="17" t="n">
        <v>12</v>
      </c>
      <c r="C279" s="17" t="n">
        <v>260</v>
      </c>
      <c r="D279" s="17" t="n">
        <v>3074</v>
      </c>
      <c r="E279" s="17" t="n">
        <v>2491</v>
      </c>
      <c r="F279" s="17" t="n">
        <v>0</v>
      </c>
      <c r="G279" s="17" t="n">
        <v>0</v>
      </c>
      <c r="H279" s="17" t="n">
        <v>5824</v>
      </c>
      <c r="I279" s="17" t="n">
        <v>1241</v>
      </c>
      <c r="J279" s="17" t="n">
        <v>2249</v>
      </c>
      <c r="K279" s="17" t="n">
        <v>1702</v>
      </c>
      <c r="L279" s="17" t="n">
        <v>2</v>
      </c>
      <c r="M279" s="17" t="n">
        <v>5194</v>
      </c>
    </row>
    <row r="280" customFormat="false" ht="10.5" hidden="false" customHeight="false" outlineLevel="0" collapsed="false">
      <c r="A280" s="18" t="s">
        <v>291</v>
      </c>
      <c r="B280" s="17" t="n">
        <v>5</v>
      </c>
      <c r="C280" s="17" t="n">
        <v>62</v>
      </c>
      <c r="D280" s="17" t="n">
        <v>2387</v>
      </c>
      <c r="E280" s="17" t="n">
        <v>1010</v>
      </c>
      <c r="F280" s="17" t="n">
        <v>0</v>
      </c>
      <c r="G280" s="17" t="n">
        <v>0</v>
      </c>
      <c r="H280" s="17" t="n">
        <v>3459</v>
      </c>
      <c r="I280" s="17" t="n">
        <v>696</v>
      </c>
      <c r="J280" s="17" t="n">
        <v>1164</v>
      </c>
      <c r="K280" s="17" t="n">
        <v>75</v>
      </c>
      <c r="L280" s="17" t="n">
        <v>0</v>
      </c>
      <c r="M280" s="17" t="n">
        <v>1935</v>
      </c>
    </row>
    <row r="281" customFormat="false" ht="10.5" hidden="false" customHeight="false" outlineLevel="0" collapsed="false">
      <c r="A281" s="18" t="s">
        <v>292</v>
      </c>
      <c r="B281" s="17" t="n">
        <v>11</v>
      </c>
      <c r="C281" s="17" t="n">
        <v>162</v>
      </c>
      <c r="D281" s="17" t="n">
        <v>4057</v>
      </c>
      <c r="E281" s="17" t="n">
        <v>3569</v>
      </c>
      <c r="F281" s="17" t="n">
        <v>0</v>
      </c>
      <c r="G281" s="17" t="n">
        <v>0</v>
      </c>
      <c r="H281" s="17" t="n">
        <v>7789</v>
      </c>
      <c r="I281" s="17" t="n">
        <v>1915</v>
      </c>
      <c r="J281" s="17" t="n">
        <v>3597</v>
      </c>
      <c r="K281" s="17" t="n">
        <v>250</v>
      </c>
      <c r="L281" s="17" t="n">
        <v>0</v>
      </c>
      <c r="M281" s="17" t="n">
        <v>5763</v>
      </c>
    </row>
    <row r="282" customFormat="false" ht="10.5" hidden="false" customHeight="false" outlineLevel="0" collapsed="false">
      <c r="A282" s="18" t="s">
        <v>293</v>
      </c>
      <c r="B282" s="13" t="n">
        <v>24</v>
      </c>
      <c r="C282" s="13" t="n">
        <v>343</v>
      </c>
      <c r="D282" s="13" t="n">
        <v>10807</v>
      </c>
      <c r="E282" s="13" t="n">
        <v>7196</v>
      </c>
      <c r="F282" s="13" t="n">
        <v>0</v>
      </c>
      <c r="G282" s="13" t="n">
        <v>0</v>
      </c>
      <c r="H282" s="13" t="n">
        <v>18346</v>
      </c>
      <c r="I282" s="13" t="n">
        <v>2046</v>
      </c>
      <c r="J282" s="13" t="n">
        <v>12137</v>
      </c>
      <c r="K282" s="13" t="n">
        <v>778</v>
      </c>
      <c r="L282" s="13" t="n">
        <v>0</v>
      </c>
      <c r="M282" s="13" t="n">
        <v>14961</v>
      </c>
    </row>
    <row r="283" customFormat="false" ht="10.5" hidden="false" customHeight="false" outlineLevel="0" collapsed="false">
      <c r="A283" s="19" t="s">
        <v>294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</row>
    <row r="284" customFormat="false" ht="10.5" hidden="false" customHeight="false" outlineLevel="0" collapsed="false">
      <c r="A284" s="18" t="s">
        <v>295</v>
      </c>
      <c r="B284" s="17" t="n">
        <v>37</v>
      </c>
      <c r="C284" s="17" t="n">
        <v>662</v>
      </c>
      <c r="D284" s="17" t="n">
        <v>15720</v>
      </c>
      <c r="E284" s="17" t="n">
        <v>11731</v>
      </c>
      <c r="F284" s="17" t="n">
        <v>0</v>
      </c>
      <c r="G284" s="17" t="n">
        <v>0</v>
      </c>
      <c r="H284" s="17" t="n">
        <v>28113</v>
      </c>
      <c r="I284" s="17" t="n">
        <v>4808</v>
      </c>
      <c r="J284" s="17" t="n">
        <v>33724</v>
      </c>
      <c r="K284" s="17" t="n">
        <v>5859</v>
      </c>
      <c r="L284" s="17" t="n">
        <v>6</v>
      </c>
      <c r="M284" s="17" t="n">
        <v>44397</v>
      </c>
    </row>
    <row r="285" customFormat="false" ht="10.5" hidden="false" customHeight="false" outlineLevel="0" collapsed="false">
      <c r="A285" s="18" t="s">
        <v>296</v>
      </c>
      <c r="B285" s="13" t="n">
        <v>6</v>
      </c>
      <c r="C285" s="13" t="n">
        <v>70</v>
      </c>
      <c r="D285" s="13" t="n">
        <v>3030</v>
      </c>
      <c r="E285" s="13" t="n">
        <v>1411</v>
      </c>
      <c r="F285" s="13" t="n">
        <v>0</v>
      </c>
      <c r="G285" s="13" t="n">
        <v>0</v>
      </c>
      <c r="H285" s="13" t="n">
        <v>4512</v>
      </c>
      <c r="I285" s="13" t="n">
        <v>906</v>
      </c>
      <c r="J285" s="13" t="n">
        <v>1788</v>
      </c>
      <c r="K285" s="13" t="n">
        <v>257</v>
      </c>
      <c r="L285" s="13" t="n">
        <v>1</v>
      </c>
      <c r="M285" s="13" t="n">
        <v>2952</v>
      </c>
    </row>
    <row r="286" customFormat="false" ht="10.5" hidden="false" customHeight="false" outlineLevel="0" collapsed="false">
      <c r="A286" s="18" t="s">
        <v>297</v>
      </c>
      <c r="B286" s="17" t="n">
        <v>4</v>
      </c>
      <c r="C286" s="17" t="n">
        <v>98</v>
      </c>
      <c r="D286" s="17" t="n">
        <v>2386</v>
      </c>
      <c r="E286" s="17" t="n">
        <v>1100</v>
      </c>
      <c r="F286" s="17" t="n">
        <v>0</v>
      </c>
      <c r="G286" s="17" t="n">
        <v>0</v>
      </c>
      <c r="H286" s="17" t="n">
        <v>3584</v>
      </c>
      <c r="I286" s="17" t="n">
        <v>615</v>
      </c>
      <c r="J286" s="17" t="n">
        <v>1380</v>
      </c>
      <c r="K286" s="17" t="n">
        <v>77</v>
      </c>
      <c r="L286" s="17" t="n">
        <v>0</v>
      </c>
      <c r="M286" s="17" t="n">
        <v>2071</v>
      </c>
    </row>
    <row r="287" customFormat="false" ht="10.5" hidden="false" customHeight="false" outlineLevel="0" collapsed="false">
      <c r="A287" s="18" t="s">
        <v>298</v>
      </c>
      <c r="B287" s="17" t="n">
        <v>16</v>
      </c>
      <c r="C287" s="17" t="n">
        <v>472</v>
      </c>
      <c r="D287" s="17" t="n">
        <v>7127</v>
      </c>
      <c r="E287" s="17" t="n">
        <v>4628</v>
      </c>
      <c r="F287" s="17" t="n">
        <v>0</v>
      </c>
      <c r="G287" s="17" t="n">
        <v>0</v>
      </c>
      <c r="H287" s="17" t="n">
        <v>12227</v>
      </c>
      <c r="I287" s="17" t="n">
        <v>2847</v>
      </c>
      <c r="J287" s="17" t="n">
        <v>7421</v>
      </c>
      <c r="K287" s="17" t="n">
        <v>1715</v>
      </c>
      <c r="L287" s="17" t="n">
        <v>1</v>
      </c>
      <c r="M287" s="17" t="n">
        <v>11984</v>
      </c>
    </row>
    <row r="288" customFormat="false" ht="10.5" hidden="false" customHeight="false" outlineLevel="0" collapsed="false">
      <c r="A288" s="18" t="s">
        <v>299</v>
      </c>
      <c r="B288" s="17" t="n">
        <v>4</v>
      </c>
      <c r="C288" s="17" t="n">
        <v>56</v>
      </c>
      <c r="D288" s="17" t="n">
        <v>1425</v>
      </c>
      <c r="E288" s="17" t="n">
        <v>1461</v>
      </c>
      <c r="F288" s="17" t="n">
        <v>0</v>
      </c>
      <c r="G288" s="17" t="n">
        <v>0</v>
      </c>
      <c r="H288" s="17" t="n">
        <v>2943</v>
      </c>
      <c r="I288" s="17" t="n">
        <v>275</v>
      </c>
      <c r="J288" s="17" t="n">
        <v>548</v>
      </c>
      <c r="K288" s="17" t="n">
        <v>9</v>
      </c>
      <c r="L288" s="17" t="n">
        <v>0</v>
      </c>
      <c r="M288" s="17" t="n">
        <v>832</v>
      </c>
    </row>
    <row r="289" customFormat="false" ht="10.5" hidden="false" customHeight="false" outlineLevel="0" collapsed="false">
      <c r="A289" s="19" t="s">
        <v>300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0.5" hidden="false" customHeight="false" outlineLevel="0" collapsed="false">
      <c r="A290" s="18" t="s">
        <v>301</v>
      </c>
      <c r="B290" s="17" t="n">
        <v>30</v>
      </c>
      <c r="C290" s="17" t="n">
        <v>628</v>
      </c>
      <c r="D290" s="17" t="n">
        <v>9562</v>
      </c>
      <c r="E290" s="17" t="n">
        <v>5203</v>
      </c>
      <c r="F290" s="17" t="n">
        <v>0</v>
      </c>
      <c r="G290" s="17" t="n">
        <v>0</v>
      </c>
      <c r="H290" s="17" t="n">
        <v>15394</v>
      </c>
      <c r="I290" s="17" t="n">
        <v>3886</v>
      </c>
      <c r="J290" s="17" t="n">
        <v>20098</v>
      </c>
      <c r="K290" s="17" t="n">
        <v>1464</v>
      </c>
      <c r="L290" s="17" t="n">
        <v>0</v>
      </c>
      <c r="M290" s="17" t="n">
        <v>25448</v>
      </c>
    </row>
    <row r="291" customFormat="false" ht="10.5" hidden="false" customHeight="false" outlineLevel="0" collapsed="false">
      <c r="A291" s="18" t="s">
        <v>302</v>
      </c>
      <c r="B291" s="13" t="n">
        <v>5</v>
      </c>
      <c r="C291" s="13" t="n">
        <v>79</v>
      </c>
      <c r="D291" s="13" t="n">
        <v>2018</v>
      </c>
      <c r="E291" s="13" t="n">
        <v>2064</v>
      </c>
      <c r="F291" s="13" t="n">
        <v>0</v>
      </c>
      <c r="G291" s="13" t="n">
        <v>0</v>
      </c>
      <c r="H291" s="13" t="n">
        <v>4161</v>
      </c>
      <c r="I291" s="13" t="n">
        <v>448</v>
      </c>
      <c r="J291" s="13" t="n">
        <v>866</v>
      </c>
      <c r="K291" s="13" t="n">
        <v>75</v>
      </c>
      <c r="L291" s="13" t="n">
        <v>0</v>
      </c>
      <c r="M291" s="13" t="n">
        <v>1389</v>
      </c>
    </row>
    <row r="292" customFormat="false" ht="10.5" hidden="false" customHeight="false" outlineLevel="0" collapsed="false">
      <c r="A292" s="19" t="s">
        <v>303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</row>
    <row r="293" customFormat="false" ht="10.5" hidden="false" customHeight="false" outlineLevel="0" collapsed="false">
      <c r="A293" s="18" t="s">
        <v>304</v>
      </c>
      <c r="B293" s="17" t="n">
        <v>7</v>
      </c>
      <c r="C293" s="17" t="n">
        <v>116</v>
      </c>
      <c r="D293" s="17" t="n">
        <v>2370</v>
      </c>
      <c r="E293" s="17" t="n">
        <v>1462</v>
      </c>
      <c r="F293" s="17" t="n">
        <v>0</v>
      </c>
      <c r="G293" s="17" t="n">
        <v>0</v>
      </c>
      <c r="H293" s="17" t="n">
        <v>3949</v>
      </c>
      <c r="I293" s="17" t="n">
        <v>864</v>
      </c>
      <c r="J293" s="17" t="n">
        <v>1853</v>
      </c>
      <c r="K293" s="17" t="n">
        <v>585</v>
      </c>
      <c r="L293" s="17" t="n">
        <v>2</v>
      </c>
      <c r="M293" s="17" t="n">
        <v>3305</v>
      </c>
    </row>
    <row r="294" customFormat="false" ht="10.5" hidden="false" customHeight="false" outlineLevel="0" collapsed="false">
      <c r="A294" s="18" t="s">
        <v>305</v>
      </c>
      <c r="B294" s="13" t="n">
        <v>12</v>
      </c>
      <c r="C294" s="13" t="n">
        <v>173</v>
      </c>
      <c r="D294" s="13" t="n">
        <v>3567</v>
      </c>
      <c r="E294" s="13" t="n">
        <v>3573</v>
      </c>
      <c r="F294" s="13" t="n">
        <v>0</v>
      </c>
      <c r="G294" s="13" t="n">
        <v>0</v>
      </c>
      <c r="H294" s="13" t="n">
        <v>7312</v>
      </c>
      <c r="I294" s="13" t="n">
        <v>1310</v>
      </c>
      <c r="J294" s="13" t="n">
        <v>6165</v>
      </c>
      <c r="K294" s="13" t="n">
        <v>245</v>
      </c>
      <c r="L294" s="13" t="n">
        <v>1</v>
      </c>
      <c r="M294" s="13" t="n">
        <v>7720</v>
      </c>
    </row>
    <row r="295" customFormat="false" ht="10.5" hidden="false" customHeight="false" outlineLevel="0" collapsed="false">
      <c r="A295" s="19" t="s">
        <v>306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0.5" hidden="false" customHeight="false" outlineLevel="0" collapsed="false">
      <c r="A296" s="18" t="s">
        <v>307</v>
      </c>
      <c r="B296" s="13" t="n">
        <v>82</v>
      </c>
      <c r="C296" s="13" t="n">
        <v>3490</v>
      </c>
      <c r="D296" s="13" t="n">
        <v>41564</v>
      </c>
      <c r="E296" s="13" t="n">
        <v>29392</v>
      </c>
      <c r="F296" s="13" t="n">
        <v>0</v>
      </c>
      <c r="G296" s="13" t="n">
        <v>0</v>
      </c>
      <c r="H296" s="13" t="n">
        <v>74447</v>
      </c>
      <c r="I296" s="13" t="n">
        <v>10604</v>
      </c>
      <c r="J296" s="13" t="n">
        <v>104152</v>
      </c>
      <c r="K296" s="13" t="n">
        <v>3678</v>
      </c>
      <c r="L296" s="13" t="n">
        <v>0</v>
      </c>
      <c r="M296" s="13" t="n">
        <v>118434</v>
      </c>
    </row>
    <row r="297" customFormat="false" ht="10.5" hidden="false" customHeight="false" outlineLevel="0" collapsed="false">
      <c r="A297" s="18" t="s">
        <v>308</v>
      </c>
      <c r="B297" s="17" t="n">
        <v>31</v>
      </c>
      <c r="C297" s="17" t="n">
        <v>878</v>
      </c>
      <c r="D297" s="17" t="n">
        <v>11074</v>
      </c>
      <c r="E297" s="17" t="n">
        <v>5796</v>
      </c>
      <c r="F297" s="17" t="n">
        <v>0</v>
      </c>
      <c r="G297" s="17" t="n">
        <v>0</v>
      </c>
      <c r="H297" s="17" t="n">
        <v>17748</v>
      </c>
      <c r="I297" s="17" t="n">
        <v>1945</v>
      </c>
      <c r="J297" s="17" t="n">
        <v>31451</v>
      </c>
      <c r="K297" s="17" t="n">
        <v>437</v>
      </c>
      <c r="L297" s="17" t="n">
        <v>0</v>
      </c>
      <c r="M297" s="17" t="n">
        <v>33833</v>
      </c>
    </row>
    <row r="298" customFormat="false" ht="10.5" hidden="false" customHeight="false" outlineLevel="0" collapsed="false">
      <c r="A298" s="18" t="s">
        <v>309</v>
      </c>
      <c r="B298" s="13" t="n">
        <v>19</v>
      </c>
      <c r="C298" s="13" t="n">
        <v>507</v>
      </c>
      <c r="D298" s="13" t="n">
        <v>6211</v>
      </c>
      <c r="E298" s="13" t="n">
        <v>3223</v>
      </c>
      <c r="F298" s="13" t="n">
        <v>0</v>
      </c>
      <c r="G298" s="13" t="n">
        <v>0</v>
      </c>
      <c r="H298" s="13" t="n">
        <v>9940</v>
      </c>
      <c r="I298" s="13" t="n">
        <v>754</v>
      </c>
      <c r="J298" s="13" t="n">
        <v>6260</v>
      </c>
      <c r="K298" s="13" t="n">
        <v>166</v>
      </c>
      <c r="L298" s="13" t="n">
        <v>0</v>
      </c>
      <c r="M298" s="13" t="n">
        <v>7180</v>
      </c>
    </row>
    <row r="299" customFormat="false" ht="10.5" hidden="false" customHeight="false" outlineLevel="0" collapsed="false">
      <c r="A299" s="19" t="s">
        <v>310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</row>
    <row r="300" customFormat="false" ht="10.5" hidden="false" customHeight="false" outlineLevel="0" collapsed="false">
      <c r="A300" s="18" t="s">
        <v>311</v>
      </c>
      <c r="B300" s="13" t="n">
        <v>48</v>
      </c>
      <c r="C300" s="13" t="n">
        <v>1369</v>
      </c>
      <c r="D300" s="13" t="n">
        <v>20440</v>
      </c>
      <c r="E300" s="13" t="n">
        <v>14537</v>
      </c>
      <c r="F300" s="13" t="n">
        <v>0</v>
      </c>
      <c r="G300" s="13" t="n">
        <v>0</v>
      </c>
      <c r="H300" s="13" t="n">
        <v>36346</v>
      </c>
      <c r="I300" s="13" t="n">
        <v>6588</v>
      </c>
      <c r="J300" s="13" t="n">
        <v>57967</v>
      </c>
      <c r="K300" s="13" t="n">
        <v>5145</v>
      </c>
      <c r="L300" s="13" t="n">
        <v>3</v>
      </c>
      <c r="M300" s="13" t="n">
        <v>69703</v>
      </c>
    </row>
    <row r="301" customFormat="false" ht="10.5" hidden="false" customHeight="false" outlineLevel="0" collapsed="false">
      <c r="A301" s="18" t="s">
        <v>312</v>
      </c>
      <c r="B301" s="17" t="n">
        <v>47</v>
      </c>
      <c r="C301" s="17" t="n">
        <v>623</v>
      </c>
      <c r="D301" s="17" t="n">
        <v>10367</v>
      </c>
      <c r="E301" s="17" t="n">
        <v>7259</v>
      </c>
      <c r="F301" s="17" t="n">
        <v>0</v>
      </c>
      <c r="G301" s="17" t="n">
        <v>0</v>
      </c>
      <c r="H301" s="17" t="n">
        <v>18249</v>
      </c>
      <c r="I301" s="17" t="n">
        <v>3526</v>
      </c>
      <c r="J301" s="17" t="n">
        <v>19010</v>
      </c>
      <c r="K301" s="17" t="n">
        <v>454</v>
      </c>
      <c r="L301" s="17" t="n">
        <v>3</v>
      </c>
      <c r="M301" s="17" t="n">
        <v>22993</v>
      </c>
    </row>
    <row r="302" customFormat="false" ht="10.5" hidden="false" customHeight="false" outlineLevel="0" collapsed="false">
      <c r="A302" s="18" t="s">
        <v>313</v>
      </c>
      <c r="B302" s="17" t="n">
        <v>12</v>
      </c>
      <c r="C302" s="17" t="n">
        <v>60</v>
      </c>
      <c r="D302" s="17" t="n">
        <v>1945</v>
      </c>
      <c r="E302" s="17" t="n">
        <v>1235</v>
      </c>
      <c r="F302" s="17" t="n">
        <v>0</v>
      </c>
      <c r="G302" s="17" t="n">
        <v>0</v>
      </c>
      <c r="H302" s="17" t="n">
        <v>3241</v>
      </c>
      <c r="I302" s="17" t="n">
        <v>574</v>
      </c>
      <c r="J302" s="17" t="n">
        <v>3114</v>
      </c>
      <c r="K302" s="17" t="n">
        <v>95</v>
      </c>
      <c r="L302" s="17" t="n">
        <v>0</v>
      </c>
      <c r="M302" s="17" t="n">
        <v>3783</v>
      </c>
    </row>
    <row r="303" customFormat="false" ht="10.5" hidden="false" customHeight="false" outlineLevel="0" collapsed="false">
      <c r="A303" s="18" t="s">
        <v>314</v>
      </c>
      <c r="B303" s="17" t="n">
        <v>6</v>
      </c>
      <c r="C303" s="17" t="n">
        <v>82</v>
      </c>
      <c r="D303" s="17" t="n">
        <v>2729</v>
      </c>
      <c r="E303" s="17" t="n">
        <v>1627</v>
      </c>
      <c r="F303" s="17" t="n">
        <v>0</v>
      </c>
      <c r="G303" s="17" t="n">
        <v>0</v>
      </c>
      <c r="H303" s="17" t="n">
        <v>4437</v>
      </c>
      <c r="I303" s="17" t="n">
        <v>1352</v>
      </c>
      <c r="J303" s="17" t="n">
        <v>2326</v>
      </c>
      <c r="K303" s="17" t="n">
        <v>103</v>
      </c>
      <c r="L303" s="17" t="n">
        <v>0</v>
      </c>
      <c r="M303" s="17" t="n">
        <v>3781</v>
      </c>
    </row>
    <row r="304" customFormat="false" ht="10.5" hidden="false" customHeight="false" outlineLevel="0" collapsed="false">
      <c r="A304" s="18" t="s">
        <v>315</v>
      </c>
      <c r="B304" s="17" t="n">
        <v>7</v>
      </c>
      <c r="C304" s="17" t="n">
        <v>214</v>
      </c>
      <c r="D304" s="17" t="n">
        <v>5174</v>
      </c>
      <c r="E304" s="17" t="n">
        <v>2957</v>
      </c>
      <c r="F304" s="17" t="n">
        <v>0</v>
      </c>
      <c r="G304" s="17" t="n">
        <v>0</v>
      </c>
      <c r="H304" s="17" t="n">
        <v>8345</v>
      </c>
      <c r="I304" s="17" t="n">
        <v>1386</v>
      </c>
      <c r="J304" s="17" t="n">
        <v>3519</v>
      </c>
      <c r="K304" s="17" t="n">
        <v>586</v>
      </c>
      <c r="L304" s="17" t="n">
        <v>0</v>
      </c>
      <c r="M304" s="17" t="n">
        <v>5491</v>
      </c>
    </row>
    <row r="305" customFormat="false" ht="10.5" hidden="false" customHeight="false" outlineLevel="0" collapsed="false">
      <c r="A305" s="19" t="s">
        <v>316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10.5" hidden="false" customHeight="false" outlineLevel="0" collapsed="false">
      <c r="A306" s="18" t="s">
        <v>317</v>
      </c>
      <c r="B306" s="17" t="n">
        <v>24</v>
      </c>
      <c r="C306" s="17" t="n">
        <v>413</v>
      </c>
      <c r="D306" s="17" t="n">
        <v>8510</v>
      </c>
      <c r="E306" s="17" t="n">
        <v>7249</v>
      </c>
      <c r="F306" s="17" t="n">
        <v>0</v>
      </c>
      <c r="G306" s="17" t="n">
        <v>0</v>
      </c>
      <c r="H306" s="17" t="n">
        <v>16171</v>
      </c>
      <c r="I306" s="17" t="n">
        <v>3200</v>
      </c>
      <c r="J306" s="17" t="n">
        <v>8952</v>
      </c>
      <c r="K306" s="17" t="n">
        <v>1708</v>
      </c>
      <c r="L306" s="17" t="n">
        <v>0</v>
      </c>
      <c r="M306" s="17" t="n">
        <v>13860</v>
      </c>
    </row>
    <row r="307" customFormat="false" ht="10.5" hidden="false" customHeight="false" outlineLevel="0" collapsed="false">
      <c r="A307" s="18" t="s">
        <v>341</v>
      </c>
      <c r="B307" s="17" t="n">
        <v>4</v>
      </c>
      <c r="C307" s="17" t="n">
        <v>31</v>
      </c>
      <c r="D307" s="17" t="n">
        <v>1227</v>
      </c>
      <c r="E307" s="17" t="n">
        <v>926</v>
      </c>
      <c r="F307" s="17" t="n">
        <v>0</v>
      </c>
      <c r="G307" s="17" t="n">
        <v>0</v>
      </c>
      <c r="H307" s="17" t="n">
        <v>2184</v>
      </c>
      <c r="I307" s="17" t="n">
        <v>358</v>
      </c>
      <c r="J307" s="17" t="n">
        <v>349</v>
      </c>
      <c r="K307" s="17" t="n">
        <v>82</v>
      </c>
      <c r="L307" s="17" t="n">
        <v>0</v>
      </c>
      <c r="M307" s="17" t="n">
        <v>789</v>
      </c>
    </row>
    <row r="308" customFormat="false" ht="10.5" hidden="false" customHeight="false" outlineLevel="0" collapsed="false">
      <c r="A308" s="18" t="s">
        <v>318</v>
      </c>
      <c r="B308" s="17" t="n">
        <v>10</v>
      </c>
      <c r="C308" s="17" t="n">
        <v>134</v>
      </c>
      <c r="D308" s="17" t="n">
        <v>3923</v>
      </c>
      <c r="E308" s="17" t="n">
        <v>2843</v>
      </c>
      <c r="F308" s="17" t="n">
        <v>0</v>
      </c>
      <c r="G308" s="17" t="n">
        <v>0</v>
      </c>
      <c r="H308" s="17" t="n">
        <v>6899</v>
      </c>
      <c r="I308" s="17" t="n">
        <v>1260</v>
      </c>
      <c r="J308" s="17" t="n">
        <v>2213</v>
      </c>
      <c r="K308" s="17" t="n">
        <v>712</v>
      </c>
      <c r="L308" s="17" t="n">
        <v>0</v>
      </c>
      <c r="M308" s="17" t="n">
        <v>4185</v>
      </c>
      <c r="N308" s="9"/>
    </row>
    <row r="309" s="9" customFormat="true" ht="10.5" hidden="false" customHeight="false" outlineLevel="0" collapsed="false">
      <c r="A309" s="19" t="s">
        <v>319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4"/>
    </row>
    <row r="310" customFormat="false" ht="10.5" hidden="false" customHeight="false" outlineLevel="0" collapsed="false">
      <c r="A310" s="18" t="s">
        <v>320</v>
      </c>
      <c r="B310" s="17" t="n">
        <v>20</v>
      </c>
      <c r="C310" s="17" t="n">
        <v>987</v>
      </c>
      <c r="D310" s="17" t="n">
        <v>12424</v>
      </c>
      <c r="E310" s="17" t="n">
        <v>10822</v>
      </c>
      <c r="F310" s="17" t="n">
        <v>0</v>
      </c>
      <c r="G310" s="17" t="n">
        <v>0</v>
      </c>
      <c r="H310" s="17" t="n">
        <v>24234</v>
      </c>
      <c r="I310" s="17" t="n">
        <v>2601</v>
      </c>
      <c r="J310" s="17" t="n">
        <v>6906</v>
      </c>
      <c r="K310" s="17" t="n">
        <v>1601</v>
      </c>
      <c r="L310" s="17" t="n">
        <v>0</v>
      </c>
      <c r="M310" s="17" t="n">
        <v>11108</v>
      </c>
    </row>
    <row r="311" customFormat="false" ht="10.5" hidden="false" customHeight="false" outlineLevel="0" collapsed="false">
      <c r="A311" s="18" t="s">
        <v>321</v>
      </c>
      <c r="B311" s="17" t="n">
        <v>4</v>
      </c>
      <c r="C311" s="17" t="n">
        <v>96</v>
      </c>
      <c r="D311" s="17" t="n">
        <v>2171</v>
      </c>
      <c r="E311" s="17" t="n">
        <v>1378</v>
      </c>
      <c r="F311" s="17" t="n">
        <v>0</v>
      </c>
      <c r="G311" s="17" t="n">
        <v>0</v>
      </c>
      <c r="H311" s="17" t="n">
        <v>3645</v>
      </c>
      <c r="I311" s="17" t="n">
        <v>387</v>
      </c>
      <c r="J311" s="17" t="n">
        <v>755</v>
      </c>
      <c r="K311" s="17" t="n">
        <v>3</v>
      </c>
      <c r="L311" s="17" t="n">
        <v>0</v>
      </c>
      <c r="M311" s="17" t="n">
        <v>1144</v>
      </c>
    </row>
    <row r="312" customFormat="false" ht="10.5" hidden="false" customHeight="false" outlineLevel="0" collapsed="false">
      <c r="A312" s="18" t="s">
        <v>322</v>
      </c>
      <c r="B312" s="17" t="n">
        <v>18</v>
      </c>
      <c r="C312" s="17" t="n">
        <v>321</v>
      </c>
      <c r="D312" s="17" t="n">
        <v>5897</v>
      </c>
      <c r="E312" s="17" t="n">
        <v>4398</v>
      </c>
      <c r="F312" s="17" t="n">
        <v>0</v>
      </c>
      <c r="G312" s="17" t="n">
        <v>0</v>
      </c>
      <c r="H312" s="17" t="n">
        <v>10615</v>
      </c>
      <c r="I312" s="17" t="n">
        <v>977</v>
      </c>
      <c r="J312" s="17" t="n">
        <v>4686</v>
      </c>
      <c r="K312" s="17" t="n">
        <v>112</v>
      </c>
      <c r="L312" s="17" t="n">
        <v>0</v>
      </c>
      <c r="M312" s="17" t="n">
        <v>5775</v>
      </c>
    </row>
    <row r="313" customFormat="false" ht="10.5" hidden="false" customHeight="false" outlineLevel="0" collapsed="false">
      <c r="A313" s="18" t="s">
        <v>323</v>
      </c>
      <c r="B313" s="17" t="n">
        <v>83</v>
      </c>
      <c r="C313" s="17" t="n">
        <v>2837</v>
      </c>
      <c r="D313" s="17" t="n">
        <v>42569</v>
      </c>
      <c r="E313" s="17" t="n">
        <v>44838</v>
      </c>
      <c r="F313" s="17" t="n">
        <v>0</v>
      </c>
      <c r="G313" s="17" t="n">
        <v>0</v>
      </c>
      <c r="H313" s="17" t="n">
        <v>90244</v>
      </c>
      <c r="I313" s="17" t="n">
        <v>10612</v>
      </c>
      <c r="J313" s="17" t="n">
        <v>88947</v>
      </c>
      <c r="K313" s="17" t="n">
        <v>13677</v>
      </c>
      <c r="L313" s="17" t="n">
        <v>39</v>
      </c>
      <c r="M313" s="17" t="n">
        <v>113275</v>
      </c>
    </row>
    <row r="314" customFormat="false" ht="10.5" hidden="false" customHeight="false" outlineLevel="0" collapsed="false">
      <c r="A314" s="19" t="s">
        <v>324</v>
      </c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</row>
    <row r="315" customFormat="false" ht="10.5" hidden="false" customHeight="false" outlineLevel="0" collapsed="false">
      <c r="A315" s="18" t="s">
        <v>325</v>
      </c>
      <c r="B315" s="13" t="n">
        <v>8</v>
      </c>
      <c r="C315" s="13" t="n">
        <v>193</v>
      </c>
      <c r="D315" s="13" t="n">
        <v>3108</v>
      </c>
      <c r="E315" s="13" t="n">
        <v>1840</v>
      </c>
      <c r="F315" s="13" t="n">
        <v>0</v>
      </c>
      <c r="G315" s="13" t="n">
        <v>0</v>
      </c>
      <c r="H315" s="13" t="n">
        <v>5141</v>
      </c>
      <c r="I315" s="13" t="n">
        <v>789</v>
      </c>
      <c r="J315" s="13" t="n">
        <v>1795</v>
      </c>
      <c r="K315" s="13" t="n">
        <v>659</v>
      </c>
      <c r="L315" s="13" t="n">
        <v>0</v>
      </c>
      <c r="M315" s="13" t="n">
        <v>3242</v>
      </c>
    </row>
    <row r="316" customFormat="false" ht="10.5" hidden="false" customHeight="false" outlineLevel="0" collapsed="false">
      <c r="A316" s="19" t="s">
        <v>326</v>
      </c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0.5" hidden="false" customHeight="false" outlineLevel="0" collapsed="false">
      <c r="A317" s="18" t="s">
        <v>327</v>
      </c>
      <c r="B317" s="13" t="n">
        <v>25</v>
      </c>
      <c r="C317" s="13" t="n">
        <v>728</v>
      </c>
      <c r="D317" s="13" t="n">
        <v>12032</v>
      </c>
      <c r="E317" s="13" t="n">
        <v>10355</v>
      </c>
      <c r="F317" s="13" t="n">
        <v>0</v>
      </c>
      <c r="G317" s="13" t="n">
        <v>0</v>
      </c>
      <c r="H317" s="13" t="n">
        <v>23115</v>
      </c>
      <c r="I317" s="13" t="n">
        <v>3127</v>
      </c>
      <c r="J317" s="13" t="n">
        <v>14520</v>
      </c>
      <c r="K317" s="13" t="n">
        <v>3413</v>
      </c>
      <c r="L317" s="13" t="n">
        <v>14</v>
      </c>
      <c r="M317" s="13" t="n">
        <v>21074</v>
      </c>
    </row>
    <row r="318" customFormat="false" ht="10.5" hidden="false" customHeight="false" outlineLevel="0" collapsed="false">
      <c r="A318" s="18" t="s">
        <v>328</v>
      </c>
      <c r="B318" s="13" t="n">
        <v>4</v>
      </c>
      <c r="C318" s="13" t="n">
        <v>102</v>
      </c>
      <c r="D318" s="13" t="n">
        <v>1536</v>
      </c>
      <c r="E318" s="13" t="n">
        <v>932</v>
      </c>
      <c r="F318" s="13" t="n">
        <v>0</v>
      </c>
      <c r="G318" s="13" t="n">
        <v>0</v>
      </c>
      <c r="H318" s="13" t="n">
        <v>2571</v>
      </c>
      <c r="I318" s="13" t="n">
        <v>433</v>
      </c>
      <c r="J318" s="13" t="n">
        <v>634</v>
      </c>
      <c r="K318" s="13" t="n">
        <v>177</v>
      </c>
      <c r="L318" s="13" t="n">
        <v>0</v>
      </c>
      <c r="M318" s="13" t="n">
        <v>1244</v>
      </c>
    </row>
    <row r="319" customFormat="false" ht="10.5" hidden="false" customHeight="false" outlineLevel="0" collapsed="false">
      <c r="A319" s="18" t="s">
        <v>329</v>
      </c>
      <c r="B319" s="13" t="n">
        <v>5</v>
      </c>
      <c r="C319" s="13" t="n">
        <v>95</v>
      </c>
      <c r="D319" s="13" t="n">
        <v>1501</v>
      </c>
      <c r="E319" s="13" t="n">
        <v>1449</v>
      </c>
      <c r="F319" s="13" t="n">
        <v>0</v>
      </c>
      <c r="G319" s="13" t="n">
        <v>0</v>
      </c>
      <c r="H319" s="13" t="n">
        <v>3045</v>
      </c>
      <c r="I319" s="13" t="n">
        <v>274</v>
      </c>
      <c r="J319" s="13" t="n">
        <v>529</v>
      </c>
      <c r="K319" s="13" t="n">
        <v>91</v>
      </c>
      <c r="L319" s="13" t="n">
        <v>0</v>
      </c>
      <c r="M319" s="13" t="n">
        <v>894</v>
      </c>
    </row>
    <row r="320" customFormat="false" ht="10.5" hidden="false" customHeight="false" outlineLevel="0" collapsed="false">
      <c r="A320" s="19" t="s">
        <v>330</v>
      </c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0.5" hidden="false" customHeight="false" outlineLevel="0" collapsed="false">
      <c r="A321" s="18" t="s">
        <v>331</v>
      </c>
      <c r="B321" s="13" t="n">
        <v>13</v>
      </c>
      <c r="C321" s="13" t="n">
        <v>275</v>
      </c>
      <c r="D321" s="13" t="n">
        <v>6124</v>
      </c>
      <c r="E321" s="13" t="n">
        <v>4480</v>
      </c>
      <c r="F321" s="13" t="n">
        <v>0</v>
      </c>
      <c r="G321" s="13" t="n">
        <v>0</v>
      </c>
      <c r="H321" s="13" t="n">
        <v>10879</v>
      </c>
      <c r="I321" s="13" t="n">
        <v>1718</v>
      </c>
      <c r="J321" s="13" t="n">
        <v>3954</v>
      </c>
      <c r="K321" s="13" t="n">
        <v>3780</v>
      </c>
      <c r="L321" s="13" t="n">
        <v>0</v>
      </c>
      <c r="M321" s="13" t="n">
        <v>9453</v>
      </c>
    </row>
    <row r="322" customFormat="false" ht="10.5" hidden="false" customHeight="false" outlineLevel="0" collapsed="false">
      <c r="A322" s="19" t="s">
        <v>332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0.5" hidden="false" customHeight="false" outlineLevel="0" collapsed="false">
      <c r="A323" s="18" t="s">
        <v>333</v>
      </c>
      <c r="B323" s="13" t="n">
        <v>12</v>
      </c>
      <c r="C323" s="13" t="n">
        <v>871</v>
      </c>
      <c r="D323" s="13" t="n">
        <v>8747</v>
      </c>
      <c r="E323" s="13" t="n">
        <v>6198</v>
      </c>
      <c r="F323" s="13" t="n">
        <v>0</v>
      </c>
      <c r="G323" s="13" t="n">
        <v>0</v>
      </c>
      <c r="H323" s="13" t="n">
        <v>15815</v>
      </c>
      <c r="I323" s="13" t="n">
        <v>704</v>
      </c>
      <c r="J323" s="13" t="n">
        <v>2441</v>
      </c>
      <c r="K323" s="13" t="n">
        <v>7231</v>
      </c>
      <c r="L323" s="13" t="n">
        <v>2</v>
      </c>
      <c r="M323" s="13" t="n">
        <v>10378</v>
      </c>
    </row>
    <row r="324" customFormat="false" ht="10.5" hidden="false" customHeight="false" outlineLevel="0" collapsed="false">
      <c r="A324" s="19" t="s">
        <v>334</v>
      </c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0.5" hidden="false" customHeight="false" outlineLevel="0" collapsed="false">
      <c r="A325" s="18" t="s">
        <v>335</v>
      </c>
      <c r="B325" s="13" t="n">
        <v>11</v>
      </c>
      <c r="C325" s="13" t="n">
        <v>1678</v>
      </c>
      <c r="D325" s="13" t="n">
        <v>9244</v>
      </c>
      <c r="E325" s="13" t="n">
        <v>6558</v>
      </c>
      <c r="F325" s="13" t="n">
        <v>0</v>
      </c>
      <c r="G325" s="13" t="n">
        <v>0</v>
      </c>
      <c r="H325" s="13" t="n">
        <v>17481</v>
      </c>
      <c r="I325" s="13" t="n">
        <v>586</v>
      </c>
      <c r="J325" s="13" t="n">
        <v>2224</v>
      </c>
      <c r="K325" s="13" t="n">
        <v>5570</v>
      </c>
      <c r="L325" s="13" t="n">
        <v>2</v>
      </c>
      <c r="M325" s="13" t="n">
        <v>8382</v>
      </c>
    </row>
    <row r="326" customFormat="false" ht="10.5" hidden="false" customHeight="false" outlineLevel="0" collapsed="false">
      <c r="A326" s="19" t="s">
        <v>336</v>
      </c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0.5" hidden="false" customHeight="false" outlineLevel="0" collapsed="false">
      <c r="A327" s="18" t="s">
        <v>337</v>
      </c>
      <c r="B327" s="13" t="n">
        <v>9</v>
      </c>
      <c r="C327" s="13" t="n">
        <v>409</v>
      </c>
      <c r="D327" s="13" t="n">
        <v>4205</v>
      </c>
      <c r="E327" s="13" t="n">
        <v>2165</v>
      </c>
      <c r="F327" s="13" t="n">
        <v>0</v>
      </c>
      <c r="G327" s="13" t="n">
        <v>0</v>
      </c>
      <c r="H327" s="13" t="n">
        <v>6778</v>
      </c>
      <c r="I327" s="13" t="n">
        <v>343</v>
      </c>
      <c r="J327" s="13" t="n">
        <v>1204</v>
      </c>
      <c r="K327" s="13" t="n">
        <v>2008</v>
      </c>
      <c r="L327" s="13" t="n">
        <v>1</v>
      </c>
      <c r="M327" s="13" t="n">
        <v>3556</v>
      </c>
    </row>
    <row r="328" customFormat="false" ht="10.5" hidden="false" customHeight="false" outlineLevel="0" collapsed="false">
      <c r="A328" s="18" t="s">
        <v>338</v>
      </c>
      <c r="B328" s="13" t="n">
        <v>7</v>
      </c>
      <c r="C328" s="13" t="n">
        <v>208</v>
      </c>
      <c r="D328" s="13" t="n">
        <v>3771</v>
      </c>
      <c r="E328" s="13" t="n">
        <v>3878</v>
      </c>
      <c r="F328" s="13" t="n">
        <v>0</v>
      </c>
      <c r="G328" s="13" t="n">
        <v>0</v>
      </c>
      <c r="H328" s="13" t="n">
        <v>7857</v>
      </c>
      <c r="I328" s="13" t="n">
        <v>193</v>
      </c>
      <c r="J328" s="13" t="n">
        <v>616</v>
      </c>
      <c r="K328" s="13" t="n">
        <v>1005</v>
      </c>
      <c r="L328" s="13" t="n">
        <v>0</v>
      </c>
      <c r="M328" s="13" t="n">
        <v>1814</v>
      </c>
    </row>
    <row r="329" customFormat="false" ht="11.25" hidden="false" customHeight="false" outlineLevel="0" collapsed="false">
      <c r="A329" s="18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1.25" hidden="false" customHeight="false" outlineLevel="0" collapsed="false">
      <c r="A330" s="24" t="s">
        <v>12</v>
      </c>
      <c r="B330" s="24" t="n">
        <v>5761</v>
      </c>
      <c r="C330" s="24" t="n">
        <v>492695</v>
      </c>
      <c r="D330" s="24" t="n">
        <v>4676613</v>
      </c>
      <c r="E330" s="24" t="n">
        <v>4554000</v>
      </c>
      <c r="F330" s="25" t="n">
        <v>0</v>
      </c>
      <c r="G330" s="24" t="n">
        <v>9680</v>
      </c>
      <c r="H330" s="24" t="n">
        <v>9732990</v>
      </c>
      <c r="I330" s="24" t="n">
        <v>708737</v>
      </c>
      <c r="J330" s="24" t="n">
        <v>8388471</v>
      </c>
      <c r="K330" s="24" t="n">
        <v>1976466</v>
      </c>
      <c r="L330" s="24" t="n">
        <v>5701</v>
      </c>
      <c r="M330" s="24" t="n">
        <v>11079374</v>
      </c>
    </row>
    <row r="331" customFormat="false" ht="10.5" hidden="false" customHeight="false" outlineLevel="0" collapsed="false">
      <c r="A331" s="26" t="s">
        <v>339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0">
    <cfRule type="cellIs" priority="2" operator="greaterThan" aboveAverage="0" equalAverage="0" bottom="0" percent="0" rank="0" text="" dxfId="70">
      <formula>0</formula>
    </cfRule>
  </conditionalFormatting>
  <conditionalFormatting sqref="A330">
    <cfRule type="cellIs" priority="3" operator="greaterThan" aboveAverage="0" equalAverage="0" bottom="0" percent="0" rank="0" text="" dxfId="71">
      <formula>0</formula>
    </cfRule>
  </conditionalFormatting>
  <conditionalFormatting sqref="B330:M330">
    <cfRule type="cellIs" priority="4" operator="greaterThan" aboveAverage="0" equalAverage="0" bottom="0" percent="0" rank="0" text="" dxfId="72">
      <formula>0</formula>
    </cfRule>
  </conditionalFormatting>
  <conditionalFormatting sqref="B330:M330">
    <cfRule type="cellIs" priority="5" operator="greaterThan" aboveAverage="0" equalAverage="0" bottom="0" percent="0" rank="0" text="" dxfId="73">
      <formula>0</formula>
    </cfRule>
  </conditionalFormatting>
  <conditionalFormatting sqref="A330">
    <cfRule type="cellIs" priority="6" operator="greaterThan" aboveAverage="0" equalAverage="0" bottom="0" percent="0" rank="0" text="" dxfId="74">
      <formula>0</formula>
    </cfRule>
  </conditionalFormatting>
  <conditionalFormatting sqref="A330">
    <cfRule type="cellIs" priority="7" operator="greaterThan" aboveAverage="0" equalAverage="0" bottom="0" percent="0" rank="0" text="" dxfId="75">
      <formula>0</formula>
    </cfRule>
  </conditionalFormatting>
  <conditionalFormatting sqref="B330:M330">
    <cfRule type="cellIs" priority="8" operator="greaterThan" aboveAverage="0" equalAverage="0" bottom="0" percent="0" rank="0" text="" dxfId="76">
      <formula>0</formula>
    </cfRule>
  </conditionalFormatting>
  <conditionalFormatting sqref="B330:M330">
    <cfRule type="cellIs" priority="9" operator="greaterThan" aboveAverage="0" equalAverage="0" bottom="0" percent="0" rank="0" text="" dxfId="77">
      <formula>0</formula>
    </cfRule>
  </conditionalFormatting>
  <conditionalFormatting sqref="F330">
    <cfRule type="cellIs" priority="10" operator="greaterThan" aboveAverage="0" equalAverage="0" bottom="0" percent="0" rank="0" text="" dxfId="78">
      <formula>0</formula>
    </cfRule>
  </conditionalFormatting>
  <conditionalFormatting sqref="F330">
    <cfRule type="cellIs" priority="11" operator="greaterThan" aboveAverage="0" equalAverage="0" bottom="0" percent="0" rank="0" text="" dxfId="79">
      <formula>0</formula>
    </cfRule>
  </conditionalFormatting>
  <conditionalFormatting sqref="F330">
    <cfRule type="cellIs" priority="12" operator="greaterThan" aboveAverage="0" equalAverage="0" bottom="0" percent="0" rank="0" text="" dxfId="80">
      <formula>0</formula>
    </cfRule>
  </conditionalFormatting>
  <conditionalFormatting sqref="F330">
    <cfRule type="cellIs" priority="13" operator="greaterThan" aboveAverage="0" equalAverage="0" bottom="0" percent="0" rank="0" text="" dxfId="81">
      <formula>0</formula>
    </cfRule>
  </conditionalFormatting>
  <conditionalFormatting sqref="F330">
    <cfRule type="cellIs" priority="14" operator="greaterThan" aboveAverage="0" equalAverage="0" bottom="0" percent="0" rank="0" text="" dxfId="82">
      <formula>0</formula>
    </cfRule>
  </conditionalFormatting>
  <conditionalFormatting sqref="F330">
    <cfRule type="cellIs" priority="15" operator="greaterThan" aboveAverage="0" equalAverage="0" bottom="0" percent="0" rank="0" text="" dxfId="83">
      <formula>0</formula>
    </cfRule>
  </conditionalFormatting>
  <conditionalFormatting sqref="F330">
    <cfRule type="cellIs" priority="16" operator="greaterThan" aboveAverage="0" equalAverage="0" bottom="0" percent="0" rank="0" text="" dxfId="84">
      <formula>0</formula>
    </cfRule>
  </conditionalFormatting>
  <conditionalFormatting sqref="F330">
    <cfRule type="cellIs" priority="17" operator="greaterThan" aboveAverage="0" equalAverage="0" bottom="0" percent="0" rank="0" text="" dxfId="85">
      <formula>0</formula>
    </cfRule>
  </conditionalFormatting>
  <conditionalFormatting sqref="F330">
    <cfRule type="cellIs" priority="18" operator="greaterThan" aboveAverage="0" equalAverage="0" bottom="0" percent="0" rank="0" text="" dxfId="86">
      <formula>0</formula>
    </cfRule>
  </conditionalFormatting>
  <conditionalFormatting sqref="F330">
    <cfRule type="cellIs" priority="19" operator="greaterThan" aboveAverage="0" equalAverage="0" bottom="0" percent="0" rank="0" text="" dxfId="87">
      <formula>0</formula>
    </cfRule>
  </conditionalFormatting>
  <conditionalFormatting sqref="F330">
    <cfRule type="cellIs" priority="20" operator="greaterThan" aboveAverage="0" equalAverage="0" bottom="0" percent="0" rank="0" text="" dxfId="88">
      <formula>0</formula>
    </cfRule>
  </conditionalFormatting>
  <conditionalFormatting sqref="F330">
    <cfRule type="cellIs" priority="21" operator="greaterThan" aboveAverage="0" equalAverage="0" bottom="0" percent="0" rank="0" text="" dxfId="89">
      <formula>0</formula>
    </cfRule>
  </conditionalFormatting>
  <conditionalFormatting sqref="F330">
    <cfRule type="cellIs" priority="22" operator="greaterThan" aboveAverage="0" equalAverage="0" bottom="0" percent="0" rank="0" text="" dxfId="90">
      <formula>0</formula>
    </cfRule>
  </conditionalFormatting>
  <conditionalFormatting sqref="F330">
    <cfRule type="cellIs" priority="23" operator="greaterThan" aboveAverage="0" equalAverage="0" bottom="0" percent="0" rank="0" text="" dxfId="91">
      <formula>0</formula>
    </cfRule>
  </conditionalFormatting>
  <conditionalFormatting sqref="F330">
    <cfRule type="cellIs" priority="24" operator="greaterThan" aboveAverage="0" equalAverage="0" bottom="0" percent="0" rank="0" text="" dxfId="92">
      <formula>0</formula>
    </cfRule>
  </conditionalFormatting>
  <conditionalFormatting sqref="F330">
    <cfRule type="cellIs" priority="25" operator="greaterThan" aboveAverage="0" equalAverage="0" bottom="0" percent="0" rank="0" text="" dxfId="93">
      <formula>0</formula>
    </cfRule>
  </conditionalFormatting>
  <conditionalFormatting sqref="F330">
    <cfRule type="cellIs" priority="26" operator="greaterThan" aboveAverage="0" equalAverage="0" bottom="0" percent="0" rank="0" text="" dxfId="94">
      <formula>0</formula>
    </cfRule>
  </conditionalFormatting>
  <conditionalFormatting sqref="F330">
    <cfRule type="cellIs" priority="27" operator="greaterThan" aboveAverage="0" equalAverage="0" bottom="0" percent="0" rank="0" text="" dxfId="95">
      <formula>0</formula>
    </cfRule>
  </conditionalFormatting>
  <conditionalFormatting sqref="F330">
    <cfRule type="cellIs" priority="28" operator="greaterThan" aboveAverage="0" equalAverage="0" bottom="0" percent="0" rank="0" text="" dxfId="96">
      <formula>0</formula>
    </cfRule>
  </conditionalFormatting>
  <conditionalFormatting sqref="F330">
    <cfRule type="cellIs" priority="29" operator="greaterThan" aboveAverage="0" equalAverage="0" bottom="0" percent="0" rank="0" text="" dxfId="97">
      <formula>0</formula>
    </cfRule>
  </conditionalFormatting>
  <conditionalFormatting sqref="F330">
    <cfRule type="cellIs" priority="30" operator="greaterThan" aboveAverage="0" equalAverage="0" bottom="0" percent="0" rank="0" text="" dxfId="98">
      <formula>0</formula>
    </cfRule>
  </conditionalFormatting>
  <conditionalFormatting sqref="F330">
    <cfRule type="cellIs" priority="31" operator="greaterThan" aboveAverage="0" equalAverage="0" bottom="0" percent="0" rank="0" text="" dxfId="99">
      <formula>0</formula>
    </cfRule>
  </conditionalFormatting>
  <conditionalFormatting sqref="F330">
    <cfRule type="cellIs" priority="32" operator="greaterThan" aboveAverage="0" equalAverage="0" bottom="0" percent="0" rank="0" text="" dxfId="100">
      <formula>0</formula>
    </cfRule>
  </conditionalFormatting>
  <conditionalFormatting sqref="F330">
    <cfRule type="cellIs" priority="33" operator="greaterThan" aboveAverage="0" equalAverage="0" bottom="0" percent="0" rank="0" text="" dxfId="101">
      <formula>0</formula>
    </cfRule>
  </conditionalFormatting>
  <conditionalFormatting sqref="F330">
    <cfRule type="cellIs" priority="34" operator="greaterThan" aboveAverage="0" equalAverage="0" bottom="0" percent="0" rank="0" text="" dxfId="102">
      <formula>0</formula>
    </cfRule>
  </conditionalFormatting>
  <conditionalFormatting sqref="F330">
    <cfRule type="cellIs" priority="35" operator="greaterThan" aboveAverage="0" equalAverage="0" bottom="0" percent="0" rank="0" text="" dxfId="103">
      <formula>0</formula>
    </cfRule>
  </conditionalFormatting>
  <conditionalFormatting sqref="F330">
    <cfRule type="cellIs" priority="36" operator="greaterThan" aboveAverage="0" equalAverage="0" bottom="0" percent="0" rank="0" text="" dxfId="104">
      <formula>0</formula>
    </cfRule>
  </conditionalFormatting>
  <conditionalFormatting sqref="F330">
    <cfRule type="cellIs" priority="37" operator="greaterThan" aboveAverage="0" equalAverage="0" bottom="0" percent="0" rank="0" text="" dxfId="105">
      <formula>0</formula>
    </cfRule>
  </conditionalFormatting>
  <conditionalFormatting sqref="F330">
    <cfRule type="cellIs" priority="38" operator="greaterThan" aboveAverage="0" equalAverage="0" bottom="0" percent="0" rank="0" text="" dxfId="106">
      <formula>0</formula>
    </cfRule>
  </conditionalFormatting>
  <conditionalFormatting sqref="F330">
    <cfRule type="cellIs" priority="39" operator="greaterThan" aboveAverage="0" equalAverage="0" bottom="0" percent="0" rank="0" text="" dxfId="107">
      <formula>0</formula>
    </cfRule>
  </conditionalFormatting>
  <conditionalFormatting sqref="F330">
    <cfRule type="cellIs" priority="40" operator="greaterThan" aboveAverage="0" equalAverage="0" bottom="0" percent="0" rank="0" text="" dxfId="108">
      <formula>0</formula>
    </cfRule>
  </conditionalFormatting>
  <conditionalFormatting sqref="F330">
    <cfRule type="cellIs" priority="41" operator="greaterThan" aboveAverage="0" equalAverage="0" bottom="0" percent="0" rank="0" text="" dxfId="109">
      <formula>0</formula>
    </cfRule>
  </conditionalFormatting>
  <conditionalFormatting sqref="F330">
    <cfRule type="cellIs" priority="42" operator="greaterThan" aboveAverage="0" equalAverage="0" bottom="0" percent="0" rank="0" text="" dxfId="110">
      <formula>0</formula>
    </cfRule>
  </conditionalFormatting>
  <conditionalFormatting sqref="F330">
    <cfRule type="cellIs" priority="43" operator="greaterThan" aboveAverage="0" equalAverage="0" bottom="0" percent="0" rank="0" text="" dxfId="111">
      <formula>0</formula>
    </cfRule>
  </conditionalFormatting>
  <conditionalFormatting sqref="F330">
    <cfRule type="cellIs" priority="44" operator="greaterThan" aboveAverage="0" equalAverage="0" bottom="0" percent="0" rank="0" text="" dxfId="112">
      <formula>0</formula>
    </cfRule>
  </conditionalFormatting>
  <conditionalFormatting sqref="F330">
    <cfRule type="cellIs" priority="45" operator="greaterThan" aboveAverage="0" equalAverage="0" bottom="0" percent="0" rank="0" text="" dxfId="113">
      <formula>0</formula>
    </cfRule>
  </conditionalFormatting>
  <conditionalFormatting sqref="F330">
    <cfRule type="cellIs" priority="46" operator="greaterThan" aboveAverage="0" equalAverage="0" bottom="0" percent="0" rank="0" text="" dxfId="114">
      <formula>0</formula>
    </cfRule>
  </conditionalFormatting>
  <conditionalFormatting sqref="F330">
    <cfRule type="cellIs" priority="47" operator="greaterThan" aboveAverage="0" equalAverage="0" bottom="0" percent="0" rank="0" text="" dxfId="115">
      <formula>0</formula>
    </cfRule>
  </conditionalFormatting>
  <conditionalFormatting sqref="F330">
    <cfRule type="cellIs" priority="48" operator="greaterThan" aboveAverage="0" equalAverage="0" bottom="0" percent="0" rank="0" text="" dxfId="116">
      <formula>0</formula>
    </cfRule>
  </conditionalFormatting>
  <conditionalFormatting sqref="F330">
    <cfRule type="cellIs" priority="49" operator="greaterThan" aboveAverage="0" equalAverage="0" bottom="0" percent="0" rank="0" text="" dxfId="117">
      <formula>0</formula>
    </cfRule>
  </conditionalFormatting>
  <conditionalFormatting sqref="F330">
    <cfRule type="cellIs" priority="50" operator="greaterThan" aboveAverage="0" equalAverage="0" bottom="0" percent="0" rank="0" text="" dxfId="118">
      <formula>0</formula>
    </cfRule>
  </conditionalFormatting>
  <conditionalFormatting sqref="F330">
    <cfRule type="cellIs" priority="51" operator="greaterThan" aboveAverage="0" equalAverage="0" bottom="0" percent="0" rank="0" text="" dxfId="119">
      <formula>0</formula>
    </cfRule>
  </conditionalFormatting>
  <conditionalFormatting sqref="F330">
    <cfRule type="cellIs" priority="52" operator="greaterThan" aboveAverage="0" equalAverage="0" bottom="0" percent="0" rank="0" text="" dxfId="120">
      <formula>0</formula>
    </cfRule>
  </conditionalFormatting>
  <conditionalFormatting sqref="F330">
    <cfRule type="cellIs" priority="53" operator="greaterThan" aboveAverage="0" equalAverage="0" bottom="0" percent="0" rank="0" text="" dxfId="121">
      <formula>0</formula>
    </cfRule>
  </conditionalFormatting>
  <conditionalFormatting sqref="F330">
    <cfRule type="cellIs" priority="54" operator="greaterThan" aboveAverage="0" equalAverage="0" bottom="0" percent="0" rank="0" text="" dxfId="122">
      <formula>0</formula>
    </cfRule>
  </conditionalFormatting>
  <conditionalFormatting sqref="F330">
    <cfRule type="cellIs" priority="55" operator="greaterThan" aboveAverage="0" equalAverage="0" bottom="0" percent="0" rank="0" text="" dxfId="123">
      <formula>0</formula>
    </cfRule>
  </conditionalFormatting>
  <conditionalFormatting sqref="F330">
    <cfRule type="cellIs" priority="56" operator="greaterThan" aboveAverage="0" equalAverage="0" bottom="0" percent="0" rank="0" text="" dxfId="124">
      <formula>0</formula>
    </cfRule>
  </conditionalFormatting>
  <conditionalFormatting sqref="F330">
    <cfRule type="cellIs" priority="57" operator="greaterThan" aboveAverage="0" equalAverage="0" bottom="0" percent="0" rank="0" text="" dxfId="125">
      <formula>0</formula>
    </cfRule>
  </conditionalFormatting>
  <conditionalFormatting sqref="F330">
    <cfRule type="cellIs" priority="58" operator="greaterThan" aboveAverage="0" equalAverage="0" bottom="0" percent="0" rank="0" text="" dxfId="126">
      <formula>0</formula>
    </cfRule>
  </conditionalFormatting>
  <conditionalFormatting sqref="F330">
    <cfRule type="cellIs" priority="59" operator="greaterThan" aboveAverage="0" equalAverage="0" bottom="0" percent="0" rank="0" text="" dxfId="127">
      <formula>0</formula>
    </cfRule>
  </conditionalFormatting>
  <conditionalFormatting sqref="F330">
    <cfRule type="cellIs" priority="60" operator="greaterThan" aboveAverage="0" equalAverage="0" bottom="0" percent="0" rank="0" text="" dxfId="128">
      <formula>0</formula>
    </cfRule>
  </conditionalFormatting>
  <conditionalFormatting sqref="F330">
    <cfRule type="cellIs" priority="61" operator="greaterThan" aboveAverage="0" equalAverage="0" bottom="0" percent="0" rank="0" text="" dxfId="129">
      <formula>0</formula>
    </cfRule>
  </conditionalFormatting>
  <conditionalFormatting sqref="F330">
    <cfRule type="cellIs" priority="62" operator="greaterThan" aboveAverage="0" equalAverage="0" bottom="0" percent="0" rank="0" text="" dxfId="130">
      <formula>0</formula>
    </cfRule>
  </conditionalFormatting>
  <conditionalFormatting sqref="F330">
    <cfRule type="cellIs" priority="63" operator="greaterThan" aboveAverage="0" equalAverage="0" bottom="0" percent="0" rank="0" text="" dxfId="13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false" hidden="false" outlineLevel="0" max="2" min="2" style="2" width="9.14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60004</v>
      </c>
      <c r="D6" s="12" t="n">
        <v>744242</v>
      </c>
      <c r="E6" s="12" t="n">
        <v>878567</v>
      </c>
      <c r="F6" s="12" t="n">
        <v>0</v>
      </c>
      <c r="G6" s="12" t="n">
        <v>9792</v>
      </c>
      <c r="H6" s="12" t="n">
        <v>1792605</v>
      </c>
      <c r="I6" s="12" t="n">
        <v>28023</v>
      </c>
      <c r="J6" s="12" t="n">
        <v>4993270</v>
      </c>
      <c r="K6" s="12" t="n">
        <v>1035843</v>
      </c>
      <c r="L6" s="12" t="n">
        <v>1985</v>
      </c>
      <c r="M6" s="12" t="n">
        <v>6059120</v>
      </c>
    </row>
    <row r="7" customFormat="false" ht="10.5" hidden="false" customHeight="false" outlineLevel="0" collapsed="false">
      <c r="A7" s="11" t="s">
        <v>18</v>
      </c>
      <c r="B7" s="13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498</v>
      </c>
      <c r="D8" s="17" t="n">
        <v>85538</v>
      </c>
      <c r="E8" s="17" t="n">
        <v>111038</v>
      </c>
      <c r="F8" s="17" t="n">
        <v>0</v>
      </c>
      <c r="G8" s="17" t="n">
        <v>0</v>
      </c>
      <c r="H8" s="17" t="n">
        <v>206074</v>
      </c>
      <c r="I8" s="17" t="n">
        <v>10883</v>
      </c>
      <c r="J8" s="17" t="n">
        <v>41501</v>
      </c>
      <c r="K8" s="17" t="n">
        <v>10081</v>
      </c>
      <c r="L8" s="17" t="n">
        <v>80</v>
      </c>
      <c r="M8" s="17" t="n">
        <v>62545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184</v>
      </c>
      <c r="D9" s="17" t="n">
        <v>46711</v>
      </c>
      <c r="E9" s="17" t="n">
        <v>62205</v>
      </c>
      <c r="F9" s="17" t="n">
        <v>0</v>
      </c>
      <c r="G9" s="17" t="n">
        <v>0</v>
      </c>
      <c r="H9" s="17" t="n">
        <v>112100</v>
      </c>
      <c r="I9" s="17" t="n">
        <v>2247</v>
      </c>
      <c r="J9" s="17" t="n">
        <v>10817</v>
      </c>
      <c r="K9" s="17" t="n">
        <v>2510</v>
      </c>
      <c r="L9" s="17" t="n">
        <v>3</v>
      </c>
      <c r="M9" s="17" t="n">
        <v>15577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31</v>
      </c>
      <c r="D10" s="17" t="n">
        <v>4197</v>
      </c>
      <c r="E10" s="17" t="n">
        <v>2884</v>
      </c>
      <c r="F10" s="17" t="n">
        <v>0</v>
      </c>
      <c r="G10" s="17" t="n">
        <v>0</v>
      </c>
      <c r="H10" s="17" t="n">
        <v>7512</v>
      </c>
      <c r="I10" s="17" t="n">
        <v>868</v>
      </c>
      <c r="J10" s="17" t="n">
        <v>1272</v>
      </c>
      <c r="K10" s="17" t="n">
        <v>389</v>
      </c>
      <c r="L10" s="17" t="n">
        <v>2</v>
      </c>
      <c r="M10" s="17" t="n">
        <v>2532</v>
      </c>
    </row>
    <row r="11" customFormat="false" ht="10.5" hidden="false" customHeight="false" outlineLevel="0" collapsed="false">
      <c r="A11" s="16" t="s">
        <v>22</v>
      </c>
      <c r="B11" s="17" t="n">
        <v>101</v>
      </c>
      <c r="C11" s="17" t="n">
        <v>19376</v>
      </c>
      <c r="D11" s="17" t="n">
        <v>122224</v>
      </c>
      <c r="E11" s="17" t="n">
        <v>127310</v>
      </c>
      <c r="F11" s="17" t="n">
        <v>0</v>
      </c>
      <c r="G11" s="17" t="n">
        <v>0</v>
      </c>
      <c r="H11" s="17" t="n">
        <v>268910</v>
      </c>
      <c r="I11" s="17" t="n">
        <v>12607</v>
      </c>
      <c r="J11" s="17" t="n">
        <v>86974</v>
      </c>
      <c r="K11" s="17" t="n">
        <v>67311</v>
      </c>
      <c r="L11" s="17" t="n">
        <v>28</v>
      </c>
      <c r="M11" s="17" t="n">
        <v>166921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789</v>
      </c>
      <c r="D12" s="17" t="n">
        <v>25114</v>
      </c>
      <c r="E12" s="17" t="n">
        <v>25310</v>
      </c>
      <c r="F12" s="17" t="n">
        <v>0</v>
      </c>
      <c r="G12" s="17" t="n">
        <v>0</v>
      </c>
      <c r="H12" s="17" t="n">
        <v>52213</v>
      </c>
      <c r="I12" s="17" t="n">
        <v>4000</v>
      </c>
      <c r="J12" s="17" t="n">
        <v>22586</v>
      </c>
      <c r="K12" s="17" t="n">
        <v>3967</v>
      </c>
      <c r="L12" s="17" t="n">
        <v>24</v>
      </c>
      <c r="M12" s="17" t="n">
        <v>30577</v>
      </c>
    </row>
    <row r="13" customFormat="false" ht="10.5" hidden="false" customHeight="false" outlineLevel="0" collapsed="false">
      <c r="A13" s="16" t="s">
        <v>24</v>
      </c>
      <c r="B13" s="17" t="n">
        <v>105</v>
      </c>
      <c r="C13" s="17" t="n">
        <v>5033</v>
      </c>
      <c r="D13" s="17" t="n">
        <v>72879</v>
      </c>
      <c r="E13" s="17" t="n">
        <v>66597</v>
      </c>
      <c r="F13" s="17" t="n">
        <v>0</v>
      </c>
      <c r="G13" s="17" t="n">
        <v>0</v>
      </c>
      <c r="H13" s="17" t="n">
        <v>144509</v>
      </c>
      <c r="I13" s="17" t="n">
        <v>8883</v>
      </c>
      <c r="J13" s="17" t="n">
        <v>45169</v>
      </c>
      <c r="K13" s="17" t="n">
        <v>4295</v>
      </c>
      <c r="L13" s="17" t="n">
        <v>113</v>
      </c>
      <c r="M13" s="17" t="n">
        <v>58460</v>
      </c>
    </row>
    <row r="14" customFormat="false" ht="10.5" hidden="false" customHeight="false" outlineLevel="0" collapsed="false">
      <c r="A14" s="18" t="s">
        <v>25</v>
      </c>
      <c r="B14" s="17" t="n">
        <v>116</v>
      </c>
      <c r="C14" s="17" t="n">
        <v>25097</v>
      </c>
      <c r="D14" s="17" t="n">
        <v>171934</v>
      </c>
      <c r="E14" s="17" t="n">
        <v>166926</v>
      </c>
      <c r="F14" s="17" t="n">
        <v>0</v>
      </c>
      <c r="G14" s="17" t="n">
        <v>0</v>
      </c>
      <c r="H14" s="17" t="n">
        <v>363956</v>
      </c>
      <c r="I14" s="17" t="n">
        <v>13786</v>
      </c>
      <c r="J14" s="17" t="n">
        <v>92188</v>
      </c>
      <c r="K14" s="17" t="n">
        <v>28657</v>
      </c>
      <c r="L14" s="17" t="n">
        <v>24</v>
      </c>
      <c r="M14" s="17" t="n">
        <v>134656</v>
      </c>
    </row>
    <row r="15" customFormat="false" ht="10.5" hidden="false" customHeight="false" outlineLevel="0" collapsed="false">
      <c r="A15" s="18" t="s">
        <v>26</v>
      </c>
      <c r="B15" s="17" t="n">
        <v>60</v>
      </c>
      <c r="C15" s="17" t="n">
        <v>8877</v>
      </c>
      <c r="D15" s="17" t="n">
        <v>73712</v>
      </c>
      <c r="E15" s="17" t="n">
        <v>132425</v>
      </c>
      <c r="F15" s="17" t="n">
        <v>0</v>
      </c>
      <c r="G15" s="17" t="n">
        <v>0</v>
      </c>
      <c r="H15" s="17" t="n">
        <v>215014</v>
      </c>
      <c r="I15" s="17" t="n">
        <v>15018</v>
      </c>
      <c r="J15" s="17" t="n">
        <v>74208</v>
      </c>
      <c r="K15" s="17" t="n">
        <v>40126</v>
      </c>
      <c r="L15" s="17" t="n">
        <v>488</v>
      </c>
      <c r="M15" s="17" t="n">
        <v>129841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4970</v>
      </c>
      <c r="D16" s="17" t="n">
        <v>26553</v>
      </c>
      <c r="E16" s="17" t="n">
        <v>26862</v>
      </c>
      <c r="F16" s="17" t="n">
        <v>0</v>
      </c>
      <c r="G16" s="17" t="n">
        <v>0</v>
      </c>
      <c r="H16" s="17" t="n">
        <v>58384</v>
      </c>
      <c r="I16" s="17" t="n">
        <v>4809</v>
      </c>
      <c r="J16" s="17" t="n">
        <v>17366</v>
      </c>
      <c r="K16" s="17" t="n">
        <v>5560</v>
      </c>
      <c r="L16" s="17" t="n">
        <v>11</v>
      </c>
      <c r="M16" s="17" t="n">
        <v>27746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93</v>
      </c>
      <c r="D17" s="17" t="n">
        <v>13569</v>
      </c>
      <c r="E17" s="17" t="n">
        <v>12295</v>
      </c>
      <c r="F17" s="17" t="n">
        <v>0</v>
      </c>
      <c r="G17" s="17" t="n">
        <v>0</v>
      </c>
      <c r="H17" s="17" t="n">
        <v>26657</v>
      </c>
      <c r="I17" s="17" t="n">
        <v>2408</v>
      </c>
      <c r="J17" s="17" t="n">
        <v>11802</v>
      </c>
      <c r="K17" s="17" t="n">
        <v>271</v>
      </c>
      <c r="L17" s="17" t="n">
        <v>9</v>
      </c>
      <c r="M17" s="17" t="n">
        <v>14489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850</v>
      </c>
      <c r="D18" s="17" t="n">
        <v>24443</v>
      </c>
      <c r="E18" s="17" t="n">
        <v>17622</v>
      </c>
      <c r="F18" s="17" t="n">
        <v>0</v>
      </c>
      <c r="G18" s="17" t="n">
        <v>0</v>
      </c>
      <c r="H18" s="17" t="n">
        <v>43915</v>
      </c>
      <c r="I18" s="17" t="n">
        <v>2465</v>
      </c>
      <c r="J18" s="17" t="n">
        <v>10037</v>
      </c>
      <c r="K18" s="17" t="n">
        <v>1427</v>
      </c>
      <c r="L18" s="17" t="n">
        <v>1</v>
      </c>
      <c r="M18" s="17" t="n">
        <v>13930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922</v>
      </c>
      <c r="D19" s="17" t="n">
        <v>41130</v>
      </c>
      <c r="E19" s="17" t="n">
        <v>38514</v>
      </c>
      <c r="F19" s="17" t="n">
        <v>0</v>
      </c>
      <c r="G19" s="17" t="n">
        <v>0</v>
      </c>
      <c r="H19" s="17" t="n">
        <v>83566</v>
      </c>
      <c r="I19" s="17" t="n">
        <v>6094</v>
      </c>
      <c r="J19" s="17" t="n">
        <v>20684</v>
      </c>
      <c r="K19" s="17" t="n">
        <v>7529</v>
      </c>
      <c r="L19" s="17" t="n">
        <v>15</v>
      </c>
      <c r="M19" s="17" t="n">
        <v>34322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5989</v>
      </c>
      <c r="D20" s="17" t="n">
        <v>52850</v>
      </c>
      <c r="E20" s="17" t="n">
        <v>112576</v>
      </c>
      <c r="F20" s="17" t="n">
        <v>0</v>
      </c>
      <c r="G20" s="17" t="n">
        <v>0</v>
      </c>
      <c r="H20" s="17" t="n">
        <v>171414</v>
      </c>
      <c r="I20" s="17" t="n">
        <v>11737</v>
      </c>
      <c r="J20" s="17" t="n">
        <v>48638</v>
      </c>
      <c r="K20" s="17" t="n">
        <v>15187</v>
      </c>
      <c r="L20" s="17" t="n">
        <v>65</v>
      </c>
      <c r="M20" s="17" t="n">
        <v>75627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29928</v>
      </c>
      <c r="D21" s="17" t="n">
        <v>132510</v>
      </c>
      <c r="E21" s="17" t="n">
        <v>93158</v>
      </c>
      <c r="F21" s="17" t="n">
        <v>0</v>
      </c>
      <c r="G21" s="17" t="n">
        <v>0</v>
      </c>
      <c r="H21" s="17" t="n">
        <v>255595</v>
      </c>
      <c r="I21" s="17" t="n">
        <v>6478</v>
      </c>
      <c r="J21" s="17" t="n">
        <v>192891</v>
      </c>
      <c r="K21" s="17" t="n">
        <v>28956</v>
      </c>
      <c r="L21" s="17" t="n">
        <v>118</v>
      </c>
      <c r="M21" s="17" t="n">
        <v>228443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566</v>
      </c>
      <c r="D22" s="17" t="n">
        <v>32271</v>
      </c>
      <c r="E22" s="17" t="n">
        <v>47009</v>
      </c>
      <c r="F22" s="17" t="n">
        <v>0</v>
      </c>
      <c r="G22" s="17" t="n">
        <v>0</v>
      </c>
      <c r="H22" s="17" t="n">
        <v>81846</v>
      </c>
      <c r="I22" s="17" t="n">
        <v>7126</v>
      </c>
      <c r="J22" s="17" t="n">
        <v>24674</v>
      </c>
      <c r="K22" s="17" t="n">
        <v>10479</v>
      </c>
      <c r="L22" s="17" t="n">
        <v>13</v>
      </c>
      <c r="M22" s="17" t="n">
        <v>42293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39</v>
      </c>
      <c r="D23" s="17" t="n">
        <v>9553</v>
      </c>
      <c r="E23" s="17" t="n">
        <v>10845</v>
      </c>
      <c r="F23" s="17" t="n">
        <v>0</v>
      </c>
      <c r="G23" s="17" t="n">
        <v>0</v>
      </c>
      <c r="H23" s="17" t="n">
        <v>21237</v>
      </c>
      <c r="I23" s="17" t="n">
        <v>1941</v>
      </c>
      <c r="J23" s="17" t="n">
        <v>4457</v>
      </c>
      <c r="K23" s="17" t="n">
        <v>876</v>
      </c>
      <c r="L23" s="17" t="n">
        <v>10</v>
      </c>
      <c r="M23" s="17" t="n">
        <v>7284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8352</v>
      </c>
      <c r="D24" s="17" t="n">
        <v>62191</v>
      </c>
      <c r="E24" s="17" t="n">
        <v>40528</v>
      </c>
      <c r="F24" s="17" t="n">
        <v>0</v>
      </c>
      <c r="G24" s="17" t="n">
        <v>4</v>
      </c>
      <c r="H24" s="17" t="n">
        <v>111075</v>
      </c>
      <c r="I24" s="17" t="n">
        <v>6903</v>
      </c>
      <c r="J24" s="17" t="n">
        <v>40501</v>
      </c>
      <c r="K24" s="17" t="n">
        <v>14410</v>
      </c>
      <c r="L24" s="17" t="n">
        <v>358</v>
      </c>
      <c r="M24" s="17" t="n">
        <v>62172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748</v>
      </c>
      <c r="D25" s="17" t="n">
        <v>22120</v>
      </c>
      <c r="E25" s="17" t="n">
        <v>24236</v>
      </c>
      <c r="F25" s="17" t="n">
        <v>0</v>
      </c>
      <c r="G25" s="17" t="n">
        <v>0</v>
      </c>
      <c r="H25" s="17" t="n">
        <v>48104</v>
      </c>
      <c r="I25" s="17" t="n">
        <v>4524</v>
      </c>
      <c r="J25" s="17" t="n">
        <v>12722</v>
      </c>
      <c r="K25" s="17" t="n">
        <v>2155</v>
      </c>
      <c r="L25" s="17" t="n">
        <v>10</v>
      </c>
      <c r="M25" s="17" t="n">
        <v>19411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29</v>
      </c>
      <c r="D26" s="17" t="n">
        <v>6627</v>
      </c>
      <c r="E26" s="17" t="n">
        <v>8671</v>
      </c>
      <c r="F26" s="17" t="n">
        <v>0</v>
      </c>
      <c r="G26" s="17" t="n">
        <v>0</v>
      </c>
      <c r="H26" s="17" t="n">
        <v>15727</v>
      </c>
      <c r="I26" s="17" t="n">
        <v>1085</v>
      </c>
      <c r="J26" s="17" t="n">
        <v>4902</v>
      </c>
      <c r="K26" s="17" t="n">
        <v>27</v>
      </c>
      <c r="L26" s="17" t="n">
        <v>10</v>
      </c>
      <c r="M26" s="17" t="n">
        <v>6024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37</v>
      </c>
      <c r="D27" s="17" t="n">
        <v>46446</v>
      </c>
      <c r="E27" s="17" t="n">
        <v>80548</v>
      </c>
      <c r="F27" s="17" t="n">
        <v>0</v>
      </c>
      <c r="G27" s="17" t="n">
        <v>0</v>
      </c>
      <c r="H27" s="17" t="n">
        <v>128531</v>
      </c>
      <c r="I27" s="17" t="n">
        <v>4542</v>
      </c>
      <c r="J27" s="17" t="n">
        <v>28188</v>
      </c>
      <c r="K27" s="17" t="n">
        <v>10085</v>
      </c>
      <c r="L27" s="17" t="n">
        <v>24</v>
      </c>
      <c r="M27" s="17" t="n">
        <v>42839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530</v>
      </c>
      <c r="D28" s="17" t="n">
        <v>39613</v>
      </c>
      <c r="E28" s="17" t="n">
        <v>35662</v>
      </c>
      <c r="F28" s="17" t="n">
        <v>0</v>
      </c>
      <c r="G28" s="17" t="n">
        <v>0</v>
      </c>
      <c r="H28" s="17" t="n">
        <v>78806</v>
      </c>
      <c r="I28" s="17" t="n">
        <v>11434</v>
      </c>
      <c r="J28" s="17" t="n">
        <v>28525</v>
      </c>
      <c r="K28" s="17" t="n">
        <v>9731</v>
      </c>
      <c r="L28" s="17" t="n">
        <v>4</v>
      </c>
      <c r="M28" s="17" t="n">
        <v>49694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1970</v>
      </c>
      <c r="D29" s="17" t="n">
        <v>25485</v>
      </c>
      <c r="E29" s="17" t="n">
        <v>28216</v>
      </c>
      <c r="F29" s="17" t="n">
        <v>0</v>
      </c>
      <c r="G29" s="17" t="n">
        <v>0</v>
      </c>
      <c r="H29" s="17" t="n">
        <v>55671</v>
      </c>
      <c r="I29" s="17" t="n">
        <v>4917</v>
      </c>
      <c r="J29" s="17" t="n">
        <v>22612</v>
      </c>
      <c r="K29" s="17" t="n">
        <v>2307</v>
      </c>
      <c r="L29" s="17" t="n">
        <v>10</v>
      </c>
      <c r="M29" s="17" t="n">
        <v>29846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1016</v>
      </c>
      <c r="D30" s="17" t="n">
        <v>12107</v>
      </c>
      <c r="E30" s="17" t="n">
        <v>13175</v>
      </c>
      <c r="F30" s="17" t="n">
        <v>0</v>
      </c>
      <c r="G30" s="17" t="n">
        <v>0</v>
      </c>
      <c r="H30" s="17" t="n">
        <v>26298</v>
      </c>
      <c r="I30" s="17" t="n">
        <v>2394</v>
      </c>
      <c r="J30" s="17" t="n">
        <v>8656</v>
      </c>
      <c r="K30" s="17" t="n">
        <v>1016</v>
      </c>
      <c r="L30" s="17" t="n">
        <v>0</v>
      </c>
      <c r="M30" s="17" t="n">
        <v>12066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153</v>
      </c>
      <c r="D31" s="17" t="n">
        <v>20473</v>
      </c>
      <c r="E31" s="17" t="n">
        <v>28371</v>
      </c>
      <c r="F31" s="17" t="n">
        <v>0</v>
      </c>
      <c r="G31" s="17" t="n">
        <v>0</v>
      </c>
      <c r="H31" s="17" t="n">
        <v>50997</v>
      </c>
      <c r="I31" s="17" t="n">
        <v>5580</v>
      </c>
      <c r="J31" s="17" t="n">
        <v>14846</v>
      </c>
      <c r="K31" s="17" t="n">
        <v>5652</v>
      </c>
      <c r="L31" s="17" t="n">
        <v>3</v>
      </c>
      <c r="M31" s="17" t="n">
        <v>26082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2081</v>
      </c>
      <c r="D32" s="17" t="n">
        <v>22663</v>
      </c>
      <c r="E32" s="17" t="n">
        <v>31447</v>
      </c>
      <c r="F32" s="17" t="n">
        <v>0</v>
      </c>
      <c r="G32" s="17" t="n">
        <v>0</v>
      </c>
      <c r="H32" s="17" t="n">
        <v>56190</v>
      </c>
      <c r="I32" s="17" t="n">
        <v>4898</v>
      </c>
      <c r="J32" s="17" t="n">
        <v>23731</v>
      </c>
      <c r="K32" s="17" t="n">
        <v>2741</v>
      </c>
      <c r="L32" s="17" t="n">
        <v>21</v>
      </c>
      <c r="M32" s="17" t="n">
        <v>31391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2892</v>
      </c>
      <c r="D33" s="17" t="n">
        <v>41781</v>
      </c>
      <c r="E33" s="17" t="n">
        <v>32073</v>
      </c>
      <c r="F33" s="17" t="n">
        <v>0</v>
      </c>
      <c r="G33" s="17" t="n">
        <v>0</v>
      </c>
      <c r="H33" s="17" t="n">
        <v>76745</v>
      </c>
      <c r="I33" s="17" t="n">
        <v>3648</v>
      </c>
      <c r="J33" s="17" t="n">
        <v>15488</v>
      </c>
      <c r="K33" s="17" t="n">
        <v>1383</v>
      </c>
      <c r="L33" s="17" t="n">
        <v>18</v>
      </c>
      <c r="M33" s="17" t="n">
        <v>20536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176</v>
      </c>
      <c r="D34" s="17" t="n">
        <v>24123</v>
      </c>
      <c r="E34" s="17" t="n">
        <v>20992</v>
      </c>
      <c r="F34" s="17" t="n">
        <v>0</v>
      </c>
      <c r="G34" s="17" t="n">
        <v>0</v>
      </c>
      <c r="H34" s="17" t="n">
        <v>47291</v>
      </c>
      <c r="I34" s="17" t="n">
        <v>4839</v>
      </c>
      <c r="J34" s="17" t="n">
        <v>21982</v>
      </c>
      <c r="K34" s="17" t="n">
        <v>6779</v>
      </c>
      <c r="L34" s="17" t="n">
        <v>13</v>
      </c>
      <c r="M34" s="17" t="n">
        <v>33613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928</v>
      </c>
      <c r="D35" s="17" t="n">
        <v>50005</v>
      </c>
      <c r="E35" s="17" t="n">
        <v>50388</v>
      </c>
      <c r="F35" s="17" t="n">
        <v>0</v>
      </c>
      <c r="G35" s="17" t="n">
        <v>0</v>
      </c>
      <c r="H35" s="17" t="n">
        <v>109320</v>
      </c>
      <c r="I35" s="17" t="n">
        <v>6634</v>
      </c>
      <c r="J35" s="17" t="n">
        <v>31674</v>
      </c>
      <c r="K35" s="17" t="n">
        <v>23876</v>
      </c>
      <c r="L35" s="17" t="n">
        <v>12</v>
      </c>
      <c r="M35" s="17" t="n">
        <v>62197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2275</v>
      </c>
      <c r="D36" s="17" t="n">
        <v>36440</v>
      </c>
      <c r="E36" s="17" t="n">
        <v>28409</v>
      </c>
      <c r="F36" s="17" t="n">
        <v>0</v>
      </c>
      <c r="G36" s="17" t="n">
        <v>0</v>
      </c>
      <c r="H36" s="17" t="n">
        <v>67124</v>
      </c>
      <c r="I36" s="17" t="n">
        <v>4486</v>
      </c>
      <c r="J36" s="17" t="n">
        <v>24250</v>
      </c>
      <c r="K36" s="17" t="n">
        <v>8056</v>
      </c>
      <c r="L36" s="17" t="n">
        <v>59</v>
      </c>
      <c r="M36" s="17" t="n">
        <v>36850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8600</v>
      </c>
      <c r="D37" s="17" t="n">
        <v>131162</v>
      </c>
      <c r="E37" s="17" t="n">
        <v>166763</v>
      </c>
      <c r="F37" s="17" t="n">
        <v>0</v>
      </c>
      <c r="G37" s="17" t="n">
        <v>0</v>
      </c>
      <c r="H37" s="17" t="n">
        <v>306525</v>
      </c>
      <c r="I37" s="17" t="n">
        <v>8926</v>
      </c>
      <c r="J37" s="17" t="n">
        <v>93424</v>
      </c>
      <c r="K37" s="17" t="n">
        <v>30798</v>
      </c>
      <c r="L37" s="17" t="n">
        <v>44</v>
      </c>
      <c r="M37" s="17" t="n">
        <v>133192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728</v>
      </c>
      <c r="D38" s="17" t="n">
        <v>15227</v>
      </c>
      <c r="E38" s="17" t="n">
        <v>19153</v>
      </c>
      <c r="F38" s="17" t="n">
        <v>0</v>
      </c>
      <c r="G38" s="17" t="n">
        <v>0</v>
      </c>
      <c r="H38" s="17" t="n">
        <v>37109</v>
      </c>
      <c r="I38" s="17" t="n">
        <v>3591</v>
      </c>
      <c r="J38" s="17" t="n">
        <v>10459</v>
      </c>
      <c r="K38" s="17" t="n">
        <v>1994</v>
      </c>
      <c r="L38" s="17" t="n">
        <v>3</v>
      </c>
      <c r="M38" s="17" t="n">
        <v>16047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617</v>
      </c>
      <c r="D39" s="17" t="n">
        <v>35205</v>
      </c>
      <c r="E39" s="17" t="n">
        <v>33064</v>
      </c>
      <c r="F39" s="17" t="n">
        <v>0</v>
      </c>
      <c r="G39" s="17" t="n">
        <v>0</v>
      </c>
      <c r="H39" s="17" t="n">
        <v>70886</v>
      </c>
      <c r="I39" s="17" t="n">
        <v>4951</v>
      </c>
      <c r="J39" s="17" t="n">
        <v>16631</v>
      </c>
      <c r="K39" s="17" t="n">
        <v>2522</v>
      </c>
      <c r="L39" s="17" t="n">
        <v>19</v>
      </c>
      <c r="M39" s="17" t="n">
        <v>24122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4923</v>
      </c>
      <c r="D40" s="17" t="n">
        <v>123750</v>
      </c>
      <c r="E40" s="17" t="n">
        <v>132913</v>
      </c>
      <c r="F40" s="17" t="n">
        <v>0</v>
      </c>
      <c r="G40" s="17" t="n">
        <v>0</v>
      </c>
      <c r="H40" s="17" t="n">
        <v>271586</v>
      </c>
      <c r="I40" s="17" t="n">
        <v>11907</v>
      </c>
      <c r="J40" s="17" t="n">
        <v>80848</v>
      </c>
      <c r="K40" s="17" t="n">
        <v>24191</v>
      </c>
      <c r="L40" s="17" t="n">
        <v>284</v>
      </c>
      <c r="M40" s="17" t="n">
        <v>117231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762</v>
      </c>
      <c r="D41" s="17" t="n">
        <v>30426</v>
      </c>
      <c r="E41" s="17" t="n">
        <v>32494</v>
      </c>
      <c r="F41" s="17" t="n">
        <v>0</v>
      </c>
      <c r="G41" s="17" t="n">
        <v>0</v>
      </c>
      <c r="H41" s="17" t="n">
        <v>65682</v>
      </c>
      <c r="I41" s="17" t="n">
        <v>5046</v>
      </c>
      <c r="J41" s="17" t="n">
        <v>37008</v>
      </c>
      <c r="K41" s="17" t="n">
        <v>5863</v>
      </c>
      <c r="L41" s="17" t="n">
        <v>4</v>
      </c>
      <c r="M41" s="17" t="n">
        <v>47922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427</v>
      </c>
      <c r="D42" s="17" t="n">
        <v>18462</v>
      </c>
      <c r="E42" s="17" t="n">
        <v>22542</v>
      </c>
      <c r="F42" s="17" t="n">
        <v>0</v>
      </c>
      <c r="G42" s="17" t="n">
        <v>0</v>
      </c>
      <c r="H42" s="17" t="n">
        <v>42432</v>
      </c>
      <c r="I42" s="17" t="n">
        <v>3653</v>
      </c>
      <c r="J42" s="17" t="n">
        <v>7019</v>
      </c>
      <c r="K42" s="17" t="n">
        <v>3156</v>
      </c>
      <c r="L42" s="17" t="n">
        <v>3</v>
      </c>
      <c r="M42" s="17" t="n">
        <v>13831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043</v>
      </c>
      <c r="D43" s="17" t="n">
        <v>17058</v>
      </c>
      <c r="E43" s="17" t="n">
        <v>24085</v>
      </c>
      <c r="F43" s="17" t="n">
        <v>0</v>
      </c>
      <c r="G43" s="17" t="n">
        <v>0</v>
      </c>
      <c r="H43" s="17" t="n">
        <v>43187</v>
      </c>
      <c r="I43" s="17" t="n">
        <v>1573</v>
      </c>
      <c r="J43" s="17" t="n">
        <v>13042</v>
      </c>
      <c r="K43" s="17" t="n">
        <v>2481</v>
      </c>
      <c r="L43" s="17" t="n">
        <v>0</v>
      </c>
      <c r="M43" s="17" t="n">
        <v>17096</v>
      </c>
    </row>
    <row r="44" customFormat="false" ht="10.5" hidden="false" customHeight="false" outlineLevel="0" collapsed="false">
      <c r="A44" s="18" t="s">
        <v>55</v>
      </c>
      <c r="B44" s="17" t="n">
        <v>77</v>
      </c>
      <c r="C44" s="17" t="n">
        <v>9695</v>
      </c>
      <c r="D44" s="17" t="n">
        <v>88951</v>
      </c>
      <c r="E44" s="17" t="n">
        <v>126755</v>
      </c>
      <c r="F44" s="17" t="n">
        <v>0</v>
      </c>
      <c r="G44" s="17" t="n">
        <v>0</v>
      </c>
      <c r="H44" s="17" t="n">
        <v>225402</v>
      </c>
      <c r="I44" s="17" t="n">
        <v>7856</v>
      </c>
      <c r="J44" s="17" t="n">
        <v>92872</v>
      </c>
      <c r="K44" s="17" t="n">
        <v>8030</v>
      </c>
      <c r="L44" s="17" t="n">
        <v>198</v>
      </c>
      <c r="M44" s="17" t="n">
        <v>108956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601</v>
      </c>
      <c r="D45" s="17" t="n">
        <v>26366</v>
      </c>
      <c r="E45" s="17" t="n">
        <v>24470</v>
      </c>
      <c r="F45" s="17" t="n">
        <v>0</v>
      </c>
      <c r="G45" s="17" t="n">
        <v>0</v>
      </c>
      <c r="H45" s="17" t="n">
        <v>52437</v>
      </c>
      <c r="I45" s="17" t="n">
        <v>2946</v>
      </c>
      <c r="J45" s="17" t="n">
        <v>10920</v>
      </c>
      <c r="K45" s="17" t="n">
        <v>1442</v>
      </c>
      <c r="L45" s="17" t="n">
        <v>41</v>
      </c>
      <c r="M45" s="17" t="n">
        <v>15349</v>
      </c>
    </row>
    <row r="46" customFormat="false" ht="10.5" hidden="false" customHeight="false" outlineLevel="0" collapsed="false">
      <c r="A46" s="18" t="s">
        <v>57</v>
      </c>
      <c r="B46" s="17" t="n">
        <v>77</v>
      </c>
      <c r="C46" s="17" t="n">
        <v>3237</v>
      </c>
      <c r="D46" s="17" t="n">
        <v>44622</v>
      </c>
      <c r="E46" s="17" t="n">
        <v>56259</v>
      </c>
      <c r="F46" s="17" t="n">
        <v>0</v>
      </c>
      <c r="G46" s="17" t="n">
        <v>0</v>
      </c>
      <c r="H46" s="17" t="n">
        <v>104118</v>
      </c>
      <c r="I46" s="17" t="n">
        <v>4646</v>
      </c>
      <c r="J46" s="17" t="n">
        <v>26763</v>
      </c>
      <c r="K46" s="17" t="n">
        <v>7724</v>
      </c>
      <c r="L46" s="17" t="n">
        <v>9</v>
      </c>
      <c r="M46" s="17" t="n">
        <v>39141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1311</v>
      </c>
      <c r="D47" s="17" t="n">
        <v>17749</v>
      </c>
      <c r="E47" s="17" t="n">
        <v>22685</v>
      </c>
      <c r="F47" s="17" t="n">
        <v>0</v>
      </c>
      <c r="G47" s="17" t="n">
        <v>0</v>
      </c>
      <c r="H47" s="17" t="n">
        <v>41745</v>
      </c>
      <c r="I47" s="17" t="n">
        <v>3714</v>
      </c>
      <c r="J47" s="17" t="n">
        <v>22126</v>
      </c>
      <c r="K47" s="17" t="n">
        <v>6237</v>
      </c>
      <c r="L47" s="17" t="n">
        <v>17</v>
      </c>
      <c r="M47" s="17" t="n">
        <v>32094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595</v>
      </c>
      <c r="D48" s="17" t="n">
        <v>20338</v>
      </c>
      <c r="E48" s="17" t="n">
        <v>27411</v>
      </c>
      <c r="F48" s="17" t="n">
        <v>0</v>
      </c>
      <c r="G48" s="17" t="n">
        <v>0</v>
      </c>
      <c r="H48" s="17" t="n">
        <v>48343</v>
      </c>
      <c r="I48" s="17" t="n">
        <v>966</v>
      </c>
      <c r="J48" s="17" t="n">
        <v>6604</v>
      </c>
      <c r="K48" s="17" t="n">
        <v>846</v>
      </c>
      <c r="L48" s="17" t="n">
        <v>2</v>
      </c>
      <c r="M48" s="17" t="n">
        <v>8418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577</v>
      </c>
      <c r="D49" s="17" t="n">
        <v>7476</v>
      </c>
      <c r="E49" s="17" t="n">
        <v>6893</v>
      </c>
      <c r="F49" s="17" t="n">
        <v>0</v>
      </c>
      <c r="G49" s="17" t="n">
        <v>0</v>
      </c>
      <c r="H49" s="17" t="n">
        <v>14946</v>
      </c>
      <c r="I49" s="17" t="n">
        <v>521</v>
      </c>
      <c r="J49" s="17" t="n">
        <v>3287</v>
      </c>
      <c r="K49" s="17" t="n">
        <v>480</v>
      </c>
      <c r="L49" s="17" t="n">
        <v>1</v>
      </c>
      <c r="M49" s="17" t="n">
        <v>4289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97</v>
      </c>
      <c r="D50" s="17" t="n">
        <v>21422</v>
      </c>
      <c r="E50" s="17" t="n">
        <v>16333</v>
      </c>
      <c r="F50" s="17" t="n">
        <v>0</v>
      </c>
      <c r="G50" s="17" t="n">
        <v>0</v>
      </c>
      <c r="H50" s="17" t="n">
        <v>38552</v>
      </c>
      <c r="I50" s="17" t="n">
        <v>3066</v>
      </c>
      <c r="J50" s="17" t="n">
        <v>12818</v>
      </c>
      <c r="K50" s="17" t="n">
        <v>777</v>
      </c>
      <c r="L50" s="17" t="n">
        <v>1</v>
      </c>
      <c r="M50" s="17" t="n">
        <v>16663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42</v>
      </c>
      <c r="D51" s="17" t="n">
        <v>3768</v>
      </c>
      <c r="E51" s="17" t="n">
        <v>3318</v>
      </c>
      <c r="F51" s="17" t="n">
        <v>0</v>
      </c>
      <c r="G51" s="17" t="n">
        <v>0</v>
      </c>
      <c r="H51" s="17" t="n">
        <v>7228</v>
      </c>
      <c r="I51" s="17" t="n">
        <v>406</v>
      </c>
      <c r="J51" s="17" t="n">
        <v>2739</v>
      </c>
      <c r="K51" s="17" t="n">
        <v>86</v>
      </c>
      <c r="L51" s="17" t="n">
        <v>0</v>
      </c>
      <c r="M51" s="17" t="n">
        <v>3232</v>
      </c>
    </row>
    <row r="52" customFormat="false" ht="10.5" hidden="false" customHeight="false" outlineLevel="0" collapsed="false">
      <c r="A52" s="18" t="s">
        <v>63</v>
      </c>
      <c r="B52" s="17" t="n">
        <v>26</v>
      </c>
      <c r="C52" s="17" t="n">
        <v>1034</v>
      </c>
      <c r="D52" s="17" t="n">
        <v>13014</v>
      </c>
      <c r="E52" s="17" t="n">
        <v>14276</v>
      </c>
      <c r="F52" s="17" t="n">
        <v>0</v>
      </c>
      <c r="G52" s="17" t="n">
        <v>0</v>
      </c>
      <c r="H52" s="17" t="n">
        <v>28323</v>
      </c>
      <c r="I52" s="17" t="n">
        <v>1505</v>
      </c>
      <c r="J52" s="17" t="n">
        <v>21742</v>
      </c>
      <c r="K52" s="17" t="n">
        <v>1112</v>
      </c>
      <c r="L52" s="17" t="n">
        <v>16</v>
      </c>
      <c r="M52" s="17" t="n">
        <v>24374</v>
      </c>
    </row>
    <row r="53" customFormat="false" ht="10.5" hidden="false" customHeight="false" outlineLevel="0" collapsed="false">
      <c r="A53" s="18" t="s">
        <v>64</v>
      </c>
      <c r="B53" s="17" t="n">
        <v>32</v>
      </c>
      <c r="C53" s="17" t="n">
        <v>3067</v>
      </c>
      <c r="D53" s="17" t="n">
        <v>34424</v>
      </c>
      <c r="E53" s="17" t="n">
        <v>37806</v>
      </c>
      <c r="F53" s="17" t="n">
        <v>0</v>
      </c>
      <c r="G53" s="17" t="n">
        <v>0</v>
      </c>
      <c r="H53" s="17" t="n">
        <v>75297</v>
      </c>
      <c r="I53" s="17" t="n">
        <v>4087</v>
      </c>
      <c r="J53" s="17" t="n">
        <v>27575</v>
      </c>
      <c r="K53" s="17" t="n">
        <v>15015</v>
      </c>
      <c r="L53" s="17" t="n">
        <v>2</v>
      </c>
      <c r="M53" s="17" t="n">
        <v>46680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2</v>
      </c>
      <c r="D54" s="17" t="n">
        <v>2381</v>
      </c>
      <c r="E54" s="17" t="n">
        <v>1787</v>
      </c>
      <c r="F54" s="17" t="n">
        <v>0</v>
      </c>
      <c r="G54" s="17" t="n">
        <v>0</v>
      </c>
      <c r="H54" s="17" t="n">
        <v>4261</v>
      </c>
      <c r="I54" s="17" t="n">
        <v>731</v>
      </c>
      <c r="J54" s="17" t="n">
        <v>757</v>
      </c>
      <c r="K54" s="17" t="n">
        <v>78</v>
      </c>
      <c r="L54" s="17" t="n">
        <v>0</v>
      </c>
      <c r="M54" s="17" t="n">
        <v>1566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59</v>
      </c>
      <c r="D55" s="17" t="n">
        <v>4679</v>
      </c>
      <c r="E55" s="17" t="n">
        <v>6922</v>
      </c>
      <c r="F55" s="17" t="n">
        <v>0</v>
      </c>
      <c r="G55" s="17" t="n">
        <v>0</v>
      </c>
      <c r="H55" s="17" t="n">
        <v>11759</v>
      </c>
      <c r="I55" s="17" t="n">
        <v>526</v>
      </c>
      <c r="J55" s="17" t="n">
        <v>2909</v>
      </c>
      <c r="K55" s="17" t="n">
        <v>249</v>
      </c>
      <c r="L55" s="17" t="n">
        <v>0</v>
      </c>
      <c r="M55" s="17" t="n">
        <v>3684</v>
      </c>
    </row>
    <row r="56" customFormat="false" ht="10.5" hidden="false" customHeight="false" outlineLevel="0" collapsed="false">
      <c r="A56" s="18" t="s">
        <v>67</v>
      </c>
      <c r="B56" s="13" t="n">
        <v>15</v>
      </c>
      <c r="C56" s="13" t="n">
        <v>982</v>
      </c>
      <c r="D56" s="13" t="n">
        <v>7418</v>
      </c>
      <c r="E56" s="13" t="n">
        <v>7367</v>
      </c>
      <c r="F56" s="13" t="n">
        <v>0</v>
      </c>
      <c r="G56" s="13" t="n">
        <v>0</v>
      </c>
      <c r="H56" s="13" t="n">
        <v>15766</v>
      </c>
      <c r="I56" s="13" t="n">
        <v>1598</v>
      </c>
      <c r="J56" s="13" t="n">
        <v>4523</v>
      </c>
      <c r="K56" s="13" t="n">
        <v>850</v>
      </c>
      <c r="L56" s="13" t="n">
        <v>0</v>
      </c>
      <c r="M56" s="13" t="n">
        <v>6971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5" hidden="false" customHeight="false" outlineLevel="0" collapsed="false">
      <c r="A58" s="18" t="s">
        <v>69</v>
      </c>
      <c r="B58" s="17" t="n">
        <v>102</v>
      </c>
      <c r="C58" s="17" t="n">
        <v>7593</v>
      </c>
      <c r="D58" s="17" t="n">
        <v>78328</v>
      </c>
      <c r="E58" s="17" t="n">
        <v>80362</v>
      </c>
      <c r="F58" s="17" t="n">
        <v>0</v>
      </c>
      <c r="G58" s="17" t="n">
        <v>0</v>
      </c>
      <c r="H58" s="17" t="n">
        <v>166283</v>
      </c>
      <c r="I58" s="17" t="n">
        <v>13009</v>
      </c>
      <c r="J58" s="17" t="n">
        <v>65083</v>
      </c>
      <c r="K58" s="17" t="n">
        <v>22172</v>
      </c>
      <c r="L58" s="17" t="n">
        <v>12</v>
      </c>
      <c r="M58" s="17" t="n">
        <v>100277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1977</v>
      </c>
      <c r="D59" s="17" t="n">
        <v>6655</v>
      </c>
      <c r="E59" s="17" t="n">
        <v>3667</v>
      </c>
      <c r="F59" s="17" t="n">
        <v>0</v>
      </c>
      <c r="G59" s="17" t="n">
        <v>0</v>
      </c>
      <c r="H59" s="17" t="n">
        <v>12298</v>
      </c>
      <c r="I59" s="17" t="n">
        <v>1334</v>
      </c>
      <c r="J59" s="17" t="n">
        <v>3253</v>
      </c>
      <c r="K59" s="17" t="n">
        <v>1081</v>
      </c>
      <c r="L59" s="17" t="n">
        <v>0</v>
      </c>
      <c r="M59" s="17" t="n">
        <v>5668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4989</v>
      </c>
      <c r="D60" s="17" t="n">
        <v>46264</v>
      </c>
      <c r="E60" s="17" t="n">
        <v>40721</v>
      </c>
      <c r="F60" s="17" t="n">
        <v>0</v>
      </c>
      <c r="G60" s="17" t="n">
        <v>0</v>
      </c>
      <c r="H60" s="17" t="n">
        <v>91973</v>
      </c>
      <c r="I60" s="17" t="n">
        <v>6175</v>
      </c>
      <c r="J60" s="17" t="n">
        <v>27793</v>
      </c>
      <c r="K60" s="17" t="n">
        <v>7888</v>
      </c>
      <c r="L60" s="17" t="n">
        <v>11</v>
      </c>
      <c r="M60" s="17" t="n">
        <v>41868</v>
      </c>
    </row>
    <row r="61" customFormat="false" ht="10.5" hidden="false" customHeight="false" outlineLevel="0" collapsed="false">
      <c r="A61" s="18" t="s">
        <v>72</v>
      </c>
      <c r="B61" s="13" t="n">
        <v>31</v>
      </c>
      <c r="C61" s="13" t="n">
        <v>2921</v>
      </c>
      <c r="D61" s="13" t="n">
        <v>26405</v>
      </c>
      <c r="E61" s="13" t="n">
        <v>32826</v>
      </c>
      <c r="F61" s="13" t="n">
        <v>0</v>
      </c>
      <c r="G61" s="13" t="n">
        <v>0</v>
      </c>
      <c r="H61" s="13" t="n">
        <v>62152</v>
      </c>
      <c r="I61" s="13" t="n">
        <v>6466</v>
      </c>
      <c r="J61" s="13" t="n">
        <v>15665</v>
      </c>
      <c r="K61" s="13" t="n">
        <v>5401</v>
      </c>
      <c r="L61" s="13" t="n">
        <v>2</v>
      </c>
      <c r="M61" s="13" t="n">
        <v>27534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5" hidden="false" customHeight="false" outlineLevel="0" collapsed="false">
      <c r="A63" s="18" t="s">
        <v>74</v>
      </c>
      <c r="B63" s="17" t="n">
        <v>92</v>
      </c>
      <c r="C63" s="17" t="n">
        <v>4538</v>
      </c>
      <c r="D63" s="17" t="n">
        <v>85774</v>
      </c>
      <c r="E63" s="17" t="n">
        <v>62581</v>
      </c>
      <c r="F63" s="17" t="n">
        <v>0</v>
      </c>
      <c r="G63" s="17" t="n">
        <v>0</v>
      </c>
      <c r="H63" s="17" t="n">
        <v>152893</v>
      </c>
      <c r="I63" s="17" t="n">
        <v>7671</v>
      </c>
      <c r="J63" s="17" t="n">
        <v>51487</v>
      </c>
      <c r="K63" s="17" t="n">
        <v>5796</v>
      </c>
      <c r="L63" s="17" t="n">
        <v>16</v>
      </c>
      <c r="M63" s="17" t="n">
        <v>64969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469</v>
      </c>
      <c r="D64" s="17" t="n">
        <v>45145</v>
      </c>
      <c r="E64" s="17" t="n">
        <v>9486</v>
      </c>
      <c r="F64" s="17" t="n">
        <v>0</v>
      </c>
      <c r="G64" s="17" t="n">
        <v>0</v>
      </c>
      <c r="H64" s="17" t="n">
        <v>55099</v>
      </c>
      <c r="I64" s="17" t="n">
        <v>1549</v>
      </c>
      <c r="J64" s="17" t="n">
        <v>5274</v>
      </c>
      <c r="K64" s="17" t="n">
        <v>1729</v>
      </c>
      <c r="L64" s="17" t="n">
        <v>0</v>
      </c>
      <c r="M64" s="17" t="n">
        <v>8553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1040</v>
      </c>
      <c r="D65" s="17" t="n">
        <v>11659</v>
      </c>
      <c r="E65" s="17" t="n">
        <v>11075</v>
      </c>
      <c r="F65" s="17" t="n">
        <v>0</v>
      </c>
      <c r="G65" s="17" t="n">
        <v>0</v>
      </c>
      <c r="H65" s="17" t="n">
        <v>23775</v>
      </c>
      <c r="I65" s="17" t="n">
        <v>2604</v>
      </c>
      <c r="J65" s="17" t="n">
        <v>14845</v>
      </c>
      <c r="K65" s="17" t="n">
        <v>584</v>
      </c>
      <c r="L65" s="17" t="n">
        <v>0</v>
      </c>
      <c r="M65" s="17" t="n">
        <v>18032</v>
      </c>
    </row>
    <row r="66" customFormat="false" ht="10.5" hidden="false" customHeight="false" outlineLevel="0" collapsed="false">
      <c r="A66" s="18" t="s">
        <v>77</v>
      </c>
      <c r="B66" s="13" t="n">
        <v>57</v>
      </c>
      <c r="C66" s="13" t="n">
        <v>2867</v>
      </c>
      <c r="D66" s="13" t="n">
        <v>34678</v>
      </c>
      <c r="E66" s="13" t="n">
        <v>41858</v>
      </c>
      <c r="F66" s="13" t="n">
        <v>0</v>
      </c>
      <c r="G66" s="13" t="n">
        <v>0</v>
      </c>
      <c r="H66" s="13" t="n">
        <v>79404</v>
      </c>
      <c r="I66" s="13" t="n">
        <v>4610</v>
      </c>
      <c r="J66" s="13" t="n">
        <v>26042</v>
      </c>
      <c r="K66" s="13" t="n">
        <v>3567</v>
      </c>
      <c r="L66" s="13" t="n">
        <v>8</v>
      </c>
      <c r="M66" s="13" t="n">
        <v>34226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5" hidden="false" customHeight="false" outlineLevel="0" collapsed="false">
      <c r="A68" s="18" t="s">
        <v>79</v>
      </c>
      <c r="B68" s="17" t="n">
        <v>25</v>
      </c>
      <c r="C68" s="17" t="n">
        <v>2050</v>
      </c>
      <c r="D68" s="17" t="n">
        <v>13996</v>
      </c>
      <c r="E68" s="17" t="n">
        <v>14194</v>
      </c>
      <c r="F68" s="17" t="n">
        <v>0</v>
      </c>
      <c r="G68" s="17" t="n">
        <v>0</v>
      </c>
      <c r="H68" s="17" t="n">
        <v>30240</v>
      </c>
      <c r="I68" s="17" t="n">
        <v>2757</v>
      </c>
      <c r="J68" s="17" t="n">
        <v>20112</v>
      </c>
      <c r="K68" s="17" t="n">
        <v>3560</v>
      </c>
      <c r="L68" s="17" t="n">
        <v>3</v>
      </c>
      <c r="M68" s="17" t="n">
        <v>26432</v>
      </c>
    </row>
    <row r="69" customFormat="false" ht="10.5" hidden="false" customHeight="false" outlineLevel="0" collapsed="false">
      <c r="A69" s="18" t="s">
        <v>80</v>
      </c>
      <c r="B69" s="17" t="n">
        <v>50</v>
      </c>
      <c r="C69" s="17" t="n">
        <v>1795</v>
      </c>
      <c r="D69" s="17" t="n">
        <v>48213</v>
      </c>
      <c r="E69" s="17" t="n">
        <v>23860</v>
      </c>
      <c r="F69" s="17" t="n">
        <v>0</v>
      </c>
      <c r="G69" s="17" t="n">
        <v>0</v>
      </c>
      <c r="H69" s="17" t="n">
        <v>73868</v>
      </c>
      <c r="I69" s="17" t="n">
        <v>3373</v>
      </c>
      <c r="J69" s="17" t="n">
        <v>19076</v>
      </c>
      <c r="K69" s="17" t="n">
        <v>2529</v>
      </c>
      <c r="L69" s="17" t="n">
        <v>0</v>
      </c>
      <c r="M69" s="17" t="n">
        <v>24979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478</v>
      </c>
      <c r="D70" s="17" t="n">
        <v>42911</v>
      </c>
      <c r="E70" s="17" t="n">
        <v>40146</v>
      </c>
      <c r="F70" s="17" t="n">
        <v>0</v>
      </c>
      <c r="G70" s="17" t="n">
        <v>0</v>
      </c>
      <c r="H70" s="17" t="n">
        <v>85535</v>
      </c>
      <c r="I70" s="17" t="n">
        <v>5937</v>
      </c>
      <c r="J70" s="17" t="n">
        <v>36453</v>
      </c>
      <c r="K70" s="17" t="n">
        <v>3255</v>
      </c>
      <c r="L70" s="17" t="n">
        <v>4</v>
      </c>
      <c r="M70" s="17" t="n">
        <v>45648</v>
      </c>
    </row>
    <row r="71" customFormat="false" ht="10.5" hidden="false" customHeight="false" outlineLevel="0" collapsed="false">
      <c r="A71" s="18" t="s">
        <v>82</v>
      </c>
      <c r="B71" s="13" t="n">
        <v>42</v>
      </c>
      <c r="C71" s="13" t="n">
        <v>1987</v>
      </c>
      <c r="D71" s="13" t="n">
        <v>18090</v>
      </c>
      <c r="E71" s="13" t="n">
        <v>15590</v>
      </c>
      <c r="F71" s="13" t="n">
        <v>0</v>
      </c>
      <c r="G71" s="13" t="n">
        <v>0</v>
      </c>
      <c r="H71" s="13" t="n">
        <v>35668</v>
      </c>
      <c r="I71" s="13" t="n">
        <v>3918</v>
      </c>
      <c r="J71" s="13" t="n">
        <v>26392</v>
      </c>
      <c r="K71" s="13" t="n">
        <v>3499</v>
      </c>
      <c r="L71" s="13" t="n">
        <v>64</v>
      </c>
      <c r="M71" s="13" t="n">
        <v>33873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1012</v>
      </c>
      <c r="D73" s="17" t="n">
        <v>13630</v>
      </c>
      <c r="E73" s="17" t="n">
        <v>13944</v>
      </c>
      <c r="F73" s="17" t="n">
        <v>0</v>
      </c>
      <c r="G73" s="17" t="n">
        <v>0</v>
      </c>
      <c r="H73" s="17" t="n">
        <v>28586</v>
      </c>
      <c r="I73" s="17" t="n">
        <v>1971</v>
      </c>
      <c r="J73" s="17" t="n">
        <v>30864</v>
      </c>
      <c r="K73" s="17" t="n">
        <v>2367</v>
      </c>
      <c r="L73" s="17" t="n">
        <v>9</v>
      </c>
      <c r="M73" s="17" t="n">
        <v>35211</v>
      </c>
    </row>
    <row r="74" customFormat="false" ht="10.5" hidden="false" customHeight="false" outlineLevel="0" collapsed="false">
      <c r="A74" s="18" t="s">
        <v>85</v>
      </c>
      <c r="B74" s="17" t="n">
        <v>6</v>
      </c>
      <c r="C74" s="17" t="n">
        <v>181</v>
      </c>
      <c r="D74" s="17" t="n">
        <v>2111</v>
      </c>
      <c r="E74" s="17" t="n">
        <v>2519</v>
      </c>
      <c r="F74" s="17" t="n">
        <v>0</v>
      </c>
      <c r="G74" s="17" t="n">
        <v>0</v>
      </c>
      <c r="H74" s="17" t="n">
        <v>4811</v>
      </c>
      <c r="I74" s="17" t="n">
        <v>419</v>
      </c>
      <c r="J74" s="17" t="n">
        <v>1309</v>
      </c>
      <c r="K74" s="17" t="n">
        <v>287</v>
      </c>
      <c r="L74" s="17" t="n">
        <v>0</v>
      </c>
      <c r="M74" s="17" t="n">
        <v>2014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1812</v>
      </c>
      <c r="D75" s="17" t="n">
        <v>10720</v>
      </c>
      <c r="E75" s="17" t="n">
        <v>9276</v>
      </c>
      <c r="F75" s="17" t="n">
        <v>0</v>
      </c>
      <c r="G75" s="17" t="n">
        <v>0</v>
      </c>
      <c r="H75" s="17" t="n">
        <v>21808</v>
      </c>
      <c r="I75" s="17" t="n">
        <v>1727</v>
      </c>
      <c r="J75" s="17" t="n">
        <v>8656</v>
      </c>
      <c r="K75" s="17" t="n">
        <v>1054</v>
      </c>
      <c r="L75" s="17" t="n">
        <v>3</v>
      </c>
      <c r="M75" s="17" t="n">
        <v>11439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54</v>
      </c>
      <c r="D76" s="17" t="n">
        <v>2652</v>
      </c>
      <c r="E76" s="17" t="n">
        <v>2922</v>
      </c>
      <c r="F76" s="17" t="n">
        <v>0</v>
      </c>
      <c r="G76" s="17" t="n">
        <v>0</v>
      </c>
      <c r="H76" s="17" t="n">
        <v>5829</v>
      </c>
      <c r="I76" s="17" t="n">
        <v>975</v>
      </c>
      <c r="J76" s="17" t="n">
        <v>3241</v>
      </c>
      <c r="K76" s="17" t="n">
        <v>233</v>
      </c>
      <c r="L76" s="17" t="n">
        <v>0</v>
      </c>
      <c r="M76" s="17" t="n">
        <v>4448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188</v>
      </c>
      <c r="D77" s="17" t="n">
        <v>3040</v>
      </c>
      <c r="E77" s="17" t="n">
        <v>3673</v>
      </c>
      <c r="F77" s="17" t="n">
        <v>0</v>
      </c>
      <c r="G77" s="17" t="n">
        <v>0</v>
      </c>
      <c r="H77" s="17" t="n">
        <v>6902</v>
      </c>
      <c r="I77" s="17" t="n">
        <v>679</v>
      </c>
      <c r="J77" s="17" t="n">
        <v>1458</v>
      </c>
      <c r="K77" s="17" t="n">
        <v>272</v>
      </c>
      <c r="L77" s="17" t="n">
        <v>0</v>
      </c>
      <c r="M77" s="17" t="n">
        <v>2409</v>
      </c>
    </row>
    <row r="78" customFormat="false" ht="10.5" hidden="false" customHeight="false" outlineLevel="0" collapsed="false">
      <c r="A78" s="18" t="s">
        <v>89</v>
      </c>
      <c r="B78" s="13" t="n">
        <v>8</v>
      </c>
      <c r="C78" s="13" t="n">
        <v>896</v>
      </c>
      <c r="D78" s="13" t="n">
        <v>7210</v>
      </c>
      <c r="E78" s="13" t="n">
        <v>4603</v>
      </c>
      <c r="F78" s="13" t="n">
        <v>0</v>
      </c>
      <c r="G78" s="13" t="n">
        <v>0</v>
      </c>
      <c r="H78" s="13" t="n">
        <v>12709</v>
      </c>
      <c r="I78" s="13" t="n">
        <v>1224</v>
      </c>
      <c r="J78" s="13" t="n">
        <v>9434</v>
      </c>
      <c r="K78" s="13" t="n">
        <v>3438</v>
      </c>
      <c r="L78" s="13" t="n">
        <v>0</v>
      </c>
      <c r="M78" s="13" t="n">
        <v>14097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63</v>
      </c>
      <c r="D80" s="17" t="n">
        <v>3547</v>
      </c>
      <c r="E80" s="17" t="n">
        <v>2937</v>
      </c>
      <c r="F80" s="17" t="n">
        <v>0</v>
      </c>
      <c r="G80" s="17" t="n">
        <v>0</v>
      </c>
      <c r="H80" s="17" t="n">
        <v>6848</v>
      </c>
      <c r="I80" s="17" t="n">
        <v>898</v>
      </c>
      <c r="J80" s="17" t="n">
        <v>1997</v>
      </c>
      <c r="K80" s="17" t="n">
        <v>1022</v>
      </c>
      <c r="L80" s="17" t="n">
        <v>0</v>
      </c>
      <c r="M80" s="17" t="n">
        <v>3917</v>
      </c>
    </row>
    <row r="81" customFormat="false" ht="10.5" hidden="false" customHeight="false" outlineLevel="0" collapsed="false">
      <c r="A81" s="18" t="s">
        <v>92</v>
      </c>
      <c r="B81" s="13" t="n">
        <v>4</v>
      </c>
      <c r="C81" s="13" t="n">
        <v>94</v>
      </c>
      <c r="D81" s="13" t="n">
        <v>1507</v>
      </c>
      <c r="E81" s="13" t="n">
        <v>2113</v>
      </c>
      <c r="F81" s="13" t="n">
        <v>0</v>
      </c>
      <c r="G81" s="13" t="n">
        <v>0</v>
      </c>
      <c r="H81" s="13" t="n">
        <v>3714</v>
      </c>
      <c r="I81" s="13" t="n">
        <v>363</v>
      </c>
      <c r="J81" s="13" t="n">
        <v>679</v>
      </c>
      <c r="K81" s="13" t="n">
        <v>393</v>
      </c>
      <c r="L81" s="13" t="n">
        <v>0</v>
      </c>
      <c r="M81" s="13" t="n">
        <v>1435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752</v>
      </c>
      <c r="D83" s="17" t="n">
        <v>10724</v>
      </c>
      <c r="E83" s="17" t="n">
        <v>10083</v>
      </c>
      <c r="F83" s="17" t="n">
        <v>0</v>
      </c>
      <c r="G83" s="17" t="n">
        <v>0</v>
      </c>
      <c r="H83" s="17" t="n">
        <v>21560</v>
      </c>
      <c r="I83" s="17" t="n">
        <v>2968</v>
      </c>
      <c r="J83" s="17" t="n">
        <v>17780</v>
      </c>
      <c r="K83" s="17" t="n">
        <v>3536</v>
      </c>
      <c r="L83" s="17" t="n">
        <v>14</v>
      </c>
      <c r="M83" s="17" t="n">
        <v>24299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114</v>
      </c>
      <c r="D84" s="17" t="n">
        <v>2131</v>
      </c>
      <c r="E84" s="17" t="n">
        <v>1576</v>
      </c>
      <c r="F84" s="17" t="n">
        <v>0</v>
      </c>
      <c r="G84" s="17" t="n">
        <v>0</v>
      </c>
      <c r="H84" s="17" t="n">
        <v>3820</v>
      </c>
      <c r="I84" s="17" t="n">
        <v>500</v>
      </c>
      <c r="J84" s="17" t="n">
        <v>1074</v>
      </c>
      <c r="K84" s="17" t="n">
        <v>184</v>
      </c>
      <c r="L84" s="17" t="n">
        <v>0</v>
      </c>
      <c r="M84" s="17" t="n">
        <v>1759</v>
      </c>
    </row>
    <row r="85" customFormat="false" ht="10.5" hidden="false" customHeight="false" outlineLevel="0" collapsed="false">
      <c r="A85" s="18" t="s">
        <v>96</v>
      </c>
      <c r="B85" s="13" t="n">
        <v>6</v>
      </c>
      <c r="C85" s="13" t="n">
        <v>201</v>
      </c>
      <c r="D85" s="13" t="n">
        <v>3667</v>
      </c>
      <c r="E85" s="13" t="n">
        <v>2430</v>
      </c>
      <c r="F85" s="13" t="n">
        <v>0</v>
      </c>
      <c r="G85" s="13" t="n">
        <v>0</v>
      </c>
      <c r="H85" s="13" t="n">
        <v>6298</v>
      </c>
      <c r="I85" s="13" t="n">
        <v>1024</v>
      </c>
      <c r="J85" s="13" t="n">
        <v>1934</v>
      </c>
      <c r="K85" s="13" t="n">
        <v>1320</v>
      </c>
      <c r="L85" s="13" t="n">
        <v>0</v>
      </c>
      <c r="M85" s="13" t="n">
        <v>4278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5" hidden="false" customHeight="false" outlineLevel="0" collapsed="false">
      <c r="A87" s="18" t="s">
        <v>98</v>
      </c>
      <c r="B87" s="13" t="n">
        <v>8</v>
      </c>
      <c r="C87" s="13" t="n">
        <v>359</v>
      </c>
      <c r="D87" s="13" t="n">
        <v>4414</v>
      </c>
      <c r="E87" s="13" t="n">
        <v>4359</v>
      </c>
      <c r="F87" s="13" t="n">
        <v>0</v>
      </c>
      <c r="G87" s="13" t="n">
        <v>0</v>
      </c>
      <c r="H87" s="13" t="n">
        <v>9132</v>
      </c>
      <c r="I87" s="13" t="n">
        <v>1436</v>
      </c>
      <c r="J87" s="13" t="n">
        <v>3319</v>
      </c>
      <c r="K87" s="13" t="n">
        <v>1406</v>
      </c>
      <c r="L87" s="13" t="n">
        <v>0</v>
      </c>
      <c r="M87" s="13" t="n">
        <v>6162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333</v>
      </c>
      <c r="D89" s="17" t="n">
        <v>4089</v>
      </c>
      <c r="E89" s="17" t="n">
        <v>2824</v>
      </c>
      <c r="F89" s="17" t="n">
        <v>0</v>
      </c>
      <c r="G89" s="17" t="n">
        <v>0</v>
      </c>
      <c r="H89" s="17" t="n">
        <v>7246</v>
      </c>
      <c r="I89" s="17" t="n">
        <v>956</v>
      </c>
      <c r="J89" s="17" t="n">
        <v>3001</v>
      </c>
      <c r="K89" s="17" t="n">
        <v>2805</v>
      </c>
      <c r="L89" s="17" t="n">
        <v>3</v>
      </c>
      <c r="M89" s="17" t="n">
        <v>6764</v>
      </c>
    </row>
    <row r="90" customFormat="false" ht="10.5" hidden="false" customHeight="false" outlineLevel="0" collapsed="false">
      <c r="A90" s="18" t="s">
        <v>101</v>
      </c>
      <c r="B90" s="13" t="n">
        <v>5</v>
      </c>
      <c r="C90" s="13" t="n">
        <v>69</v>
      </c>
      <c r="D90" s="13" t="n">
        <v>1315</v>
      </c>
      <c r="E90" s="13" t="n">
        <v>1242</v>
      </c>
      <c r="F90" s="13" t="n">
        <v>0</v>
      </c>
      <c r="G90" s="13" t="n">
        <v>0</v>
      </c>
      <c r="H90" s="13" t="n">
        <v>2627</v>
      </c>
      <c r="I90" s="13" t="n">
        <v>416</v>
      </c>
      <c r="J90" s="13" t="n">
        <v>1173</v>
      </c>
      <c r="K90" s="13" t="n">
        <v>864</v>
      </c>
      <c r="L90" s="13" t="n">
        <v>0</v>
      </c>
      <c r="M90" s="13" t="n">
        <v>2454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1100</v>
      </c>
      <c r="D92" s="17" t="n">
        <v>12932</v>
      </c>
      <c r="E92" s="17" t="n">
        <v>11804</v>
      </c>
      <c r="F92" s="17" t="n">
        <v>0</v>
      </c>
      <c r="G92" s="17" t="n">
        <v>0</v>
      </c>
      <c r="H92" s="17" t="n">
        <v>25837</v>
      </c>
      <c r="I92" s="17" t="n">
        <v>3681</v>
      </c>
      <c r="J92" s="17" t="n">
        <v>34934</v>
      </c>
      <c r="K92" s="17" t="n">
        <v>4523</v>
      </c>
      <c r="L92" s="17" t="n">
        <v>4</v>
      </c>
      <c r="M92" s="17" t="n">
        <v>43142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117</v>
      </c>
      <c r="D93" s="17" t="n">
        <v>2625</v>
      </c>
      <c r="E93" s="17" t="n">
        <v>3425</v>
      </c>
      <c r="F93" s="17" t="n">
        <v>0</v>
      </c>
      <c r="G93" s="17" t="n">
        <v>0</v>
      </c>
      <c r="H93" s="17" t="n">
        <v>6167</v>
      </c>
      <c r="I93" s="17" t="n">
        <v>556</v>
      </c>
      <c r="J93" s="17" t="n">
        <v>1823</v>
      </c>
      <c r="K93" s="17" t="n">
        <v>57</v>
      </c>
      <c r="L93" s="17" t="n">
        <v>3</v>
      </c>
      <c r="M93" s="17" t="n">
        <v>2438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52</v>
      </c>
      <c r="D94" s="17" t="n">
        <v>4448</v>
      </c>
      <c r="E94" s="17" t="n">
        <v>4842</v>
      </c>
      <c r="F94" s="17" t="n">
        <v>0</v>
      </c>
      <c r="G94" s="17" t="n">
        <v>0</v>
      </c>
      <c r="H94" s="17" t="n">
        <v>9541</v>
      </c>
      <c r="I94" s="17" t="n">
        <v>948</v>
      </c>
      <c r="J94" s="17" t="n">
        <v>3329</v>
      </c>
      <c r="K94" s="17" t="n">
        <v>147</v>
      </c>
      <c r="L94" s="17" t="n">
        <v>0</v>
      </c>
      <c r="M94" s="17" t="n">
        <v>4424</v>
      </c>
    </row>
    <row r="95" customFormat="false" ht="10.5" hidden="false" customHeight="false" outlineLevel="0" collapsed="false">
      <c r="A95" s="18" t="s">
        <v>106</v>
      </c>
      <c r="B95" s="13" t="n">
        <v>6</v>
      </c>
      <c r="C95" s="13" t="n">
        <v>125</v>
      </c>
      <c r="D95" s="13" t="n">
        <v>2249</v>
      </c>
      <c r="E95" s="13" t="n">
        <v>2030</v>
      </c>
      <c r="F95" s="13" t="n">
        <v>0</v>
      </c>
      <c r="G95" s="13" t="n">
        <v>0</v>
      </c>
      <c r="H95" s="13" t="n">
        <v>4405</v>
      </c>
      <c r="I95" s="13" t="n">
        <v>1065</v>
      </c>
      <c r="J95" s="13" t="n">
        <v>1604</v>
      </c>
      <c r="K95" s="13" t="n">
        <v>646</v>
      </c>
      <c r="L95" s="13" t="n">
        <v>0</v>
      </c>
      <c r="M95" s="13" t="n">
        <v>3315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415</v>
      </c>
      <c r="D97" s="17" t="n">
        <v>55151</v>
      </c>
      <c r="E97" s="17" t="n">
        <v>44976</v>
      </c>
      <c r="F97" s="17" t="n">
        <v>0</v>
      </c>
      <c r="G97" s="17" t="n">
        <v>0</v>
      </c>
      <c r="H97" s="17" t="n">
        <v>105542</v>
      </c>
      <c r="I97" s="17" t="n">
        <v>8929</v>
      </c>
      <c r="J97" s="17" t="n">
        <v>76954</v>
      </c>
      <c r="K97" s="17" t="n">
        <v>13038</v>
      </c>
      <c r="L97" s="17" t="n">
        <v>666</v>
      </c>
      <c r="M97" s="17" t="n">
        <v>99587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610</v>
      </c>
      <c r="D98" s="17" t="n">
        <v>8241</v>
      </c>
      <c r="E98" s="17" t="n">
        <v>6650</v>
      </c>
      <c r="F98" s="17" t="n">
        <v>0</v>
      </c>
      <c r="G98" s="17" t="n">
        <v>0</v>
      </c>
      <c r="H98" s="17" t="n">
        <v>15501</v>
      </c>
      <c r="I98" s="17" t="n">
        <v>1876</v>
      </c>
      <c r="J98" s="17" t="n">
        <v>5739</v>
      </c>
      <c r="K98" s="17" t="n">
        <v>2016</v>
      </c>
      <c r="L98" s="17" t="n">
        <v>4</v>
      </c>
      <c r="M98" s="17" t="n">
        <v>9636</v>
      </c>
    </row>
    <row r="99" customFormat="false" ht="10.5" hidden="false" customHeight="false" outlineLevel="0" collapsed="false">
      <c r="A99" s="18" t="s">
        <v>110</v>
      </c>
      <c r="B99" s="17" t="n">
        <v>106</v>
      </c>
      <c r="C99" s="17" t="n">
        <v>2808</v>
      </c>
      <c r="D99" s="17" t="n">
        <v>53313</v>
      </c>
      <c r="E99" s="17" t="n">
        <v>31451</v>
      </c>
      <c r="F99" s="17" t="n">
        <v>0</v>
      </c>
      <c r="G99" s="17" t="n">
        <v>0</v>
      </c>
      <c r="H99" s="17" t="n">
        <v>87571</v>
      </c>
      <c r="I99" s="17" t="n">
        <v>5615</v>
      </c>
      <c r="J99" s="17" t="n">
        <v>71661</v>
      </c>
      <c r="K99" s="17" t="n">
        <v>1661</v>
      </c>
      <c r="L99" s="17" t="n">
        <v>5</v>
      </c>
      <c r="M99" s="17" t="n">
        <v>78942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203</v>
      </c>
      <c r="D100" s="17" t="n">
        <v>1652</v>
      </c>
      <c r="E100" s="17" t="n">
        <v>1968</v>
      </c>
      <c r="F100" s="17" t="n">
        <v>0</v>
      </c>
      <c r="G100" s="17" t="n">
        <v>0</v>
      </c>
      <c r="H100" s="17" t="n">
        <v>3823</v>
      </c>
      <c r="I100" s="17" t="n">
        <v>333</v>
      </c>
      <c r="J100" s="17" t="n">
        <v>1102</v>
      </c>
      <c r="K100" s="17" t="n">
        <v>45</v>
      </c>
      <c r="L100" s="17" t="n">
        <v>0</v>
      </c>
      <c r="M100" s="17" t="n">
        <v>1481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328</v>
      </c>
      <c r="D101" s="17" t="n">
        <v>6350</v>
      </c>
      <c r="E101" s="17" t="n">
        <v>5453</v>
      </c>
      <c r="F101" s="17" t="n">
        <v>0</v>
      </c>
      <c r="G101" s="17" t="n">
        <v>0</v>
      </c>
      <c r="H101" s="17" t="n">
        <v>12131</v>
      </c>
      <c r="I101" s="17" t="n">
        <v>1840</v>
      </c>
      <c r="J101" s="17" t="n">
        <v>4084</v>
      </c>
      <c r="K101" s="17" t="n">
        <v>1315</v>
      </c>
      <c r="L101" s="17" t="n">
        <v>0</v>
      </c>
      <c r="M101" s="17" t="n">
        <v>7240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4864</v>
      </c>
      <c r="D102" s="17" t="n">
        <v>40898</v>
      </c>
      <c r="E102" s="17" t="n">
        <v>28590</v>
      </c>
      <c r="F102" s="17" t="n">
        <v>0</v>
      </c>
      <c r="G102" s="17" t="n">
        <v>0</v>
      </c>
      <c r="H102" s="17" t="n">
        <v>74352</v>
      </c>
      <c r="I102" s="17" t="n">
        <v>5922</v>
      </c>
      <c r="J102" s="17" t="n">
        <v>46613</v>
      </c>
      <c r="K102" s="17" t="n">
        <v>7398</v>
      </c>
      <c r="L102" s="17" t="n">
        <v>111</v>
      </c>
      <c r="M102" s="17" t="n">
        <v>60044</v>
      </c>
    </row>
    <row r="103" customFormat="false" ht="10.5" hidden="false" customHeight="false" outlineLevel="0" collapsed="false">
      <c r="A103" s="18" t="s">
        <v>114</v>
      </c>
      <c r="B103" s="13" t="n">
        <v>12</v>
      </c>
      <c r="C103" s="13" t="n">
        <v>265</v>
      </c>
      <c r="D103" s="13" t="n">
        <v>7233</v>
      </c>
      <c r="E103" s="13" t="n">
        <v>4001</v>
      </c>
      <c r="F103" s="13" t="n">
        <v>0</v>
      </c>
      <c r="G103" s="13" t="n">
        <v>0</v>
      </c>
      <c r="H103" s="13" t="n">
        <v>11500</v>
      </c>
      <c r="I103" s="13" t="n">
        <v>802</v>
      </c>
      <c r="J103" s="13" t="n">
        <v>5758</v>
      </c>
      <c r="K103" s="13" t="n">
        <v>727</v>
      </c>
      <c r="L103" s="13" t="n">
        <v>0</v>
      </c>
      <c r="M103" s="13" t="n">
        <v>7287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5" hidden="false" customHeight="false" outlineLevel="0" collapsed="false">
      <c r="A105" s="18" t="s">
        <v>116</v>
      </c>
      <c r="B105" s="17" t="n">
        <v>50</v>
      </c>
      <c r="C105" s="17" t="n">
        <v>3956</v>
      </c>
      <c r="D105" s="17" t="n">
        <v>39471</v>
      </c>
      <c r="E105" s="17" t="n">
        <v>21367</v>
      </c>
      <c r="F105" s="17" t="n">
        <v>0</v>
      </c>
      <c r="G105" s="17" t="n">
        <v>0</v>
      </c>
      <c r="H105" s="17" t="n">
        <v>64794</v>
      </c>
      <c r="I105" s="17" t="n">
        <v>7120</v>
      </c>
      <c r="J105" s="17" t="n">
        <v>59317</v>
      </c>
      <c r="K105" s="17" t="n">
        <v>8678</v>
      </c>
      <c r="L105" s="17" t="n">
        <v>18</v>
      </c>
      <c r="M105" s="17" t="n">
        <v>75132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61</v>
      </c>
      <c r="D106" s="17" t="n">
        <v>4417</v>
      </c>
      <c r="E106" s="17" t="n">
        <v>2965</v>
      </c>
      <c r="F106" s="17" t="n">
        <v>0</v>
      </c>
      <c r="G106" s="17" t="n">
        <v>0</v>
      </c>
      <c r="H106" s="17" t="n">
        <v>7743</v>
      </c>
      <c r="I106" s="17" t="n">
        <v>1134</v>
      </c>
      <c r="J106" s="17" t="n">
        <v>5126</v>
      </c>
      <c r="K106" s="17" t="n">
        <v>516</v>
      </c>
      <c r="L106" s="17" t="n">
        <v>40</v>
      </c>
      <c r="M106" s="17" t="n">
        <v>6816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509</v>
      </c>
      <c r="D107" s="17" t="n">
        <v>6657</v>
      </c>
      <c r="E107" s="17" t="n">
        <v>5034</v>
      </c>
      <c r="F107" s="17" t="n">
        <v>0</v>
      </c>
      <c r="G107" s="17" t="n">
        <v>0</v>
      </c>
      <c r="H107" s="17" t="n">
        <v>12200</v>
      </c>
      <c r="I107" s="17" t="n">
        <v>2499</v>
      </c>
      <c r="J107" s="17" t="n">
        <v>5865</v>
      </c>
      <c r="K107" s="17" t="n">
        <v>989</v>
      </c>
      <c r="L107" s="17" t="n">
        <v>2</v>
      </c>
      <c r="M107" s="17" t="n">
        <v>9355</v>
      </c>
    </row>
    <row r="108" customFormat="false" ht="10.5" hidden="false" customHeight="false" outlineLevel="0" collapsed="false">
      <c r="A108" s="20" t="s">
        <v>119</v>
      </c>
      <c r="B108" s="13" t="n">
        <v>13</v>
      </c>
      <c r="C108" s="13" t="n">
        <v>850</v>
      </c>
      <c r="D108" s="13" t="n">
        <v>7961</v>
      </c>
      <c r="E108" s="13" t="n">
        <v>2540</v>
      </c>
      <c r="F108" s="13" t="n">
        <v>0</v>
      </c>
      <c r="G108" s="13" t="n">
        <v>0</v>
      </c>
      <c r="H108" s="13" t="n">
        <v>11351</v>
      </c>
      <c r="I108" s="13" t="n">
        <v>537</v>
      </c>
      <c r="J108" s="13" t="n">
        <v>4901</v>
      </c>
      <c r="K108" s="13" t="n">
        <v>427</v>
      </c>
      <c r="L108" s="13" t="n">
        <v>0</v>
      </c>
      <c r="M108" s="13" t="n">
        <v>5865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643</v>
      </c>
      <c r="D110" s="17" t="n">
        <v>14616</v>
      </c>
      <c r="E110" s="17" t="n">
        <v>12073</v>
      </c>
      <c r="F110" s="17" t="n">
        <v>0</v>
      </c>
      <c r="G110" s="17" t="n">
        <v>0</v>
      </c>
      <c r="H110" s="17" t="n">
        <v>27332</v>
      </c>
      <c r="I110" s="17" t="n">
        <v>4009</v>
      </c>
      <c r="J110" s="17" t="n">
        <v>14178</v>
      </c>
      <c r="K110" s="17" t="n">
        <v>4263</v>
      </c>
      <c r="L110" s="17" t="n">
        <v>3</v>
      </c>
      <c r="M110" s="17" t="n">
        <v>22454</v>
      </c>
    </row>
    <row r="111" customFormat="false" ht="10.5" hidden="false" customHeight="false" outlineLevel="0" collapsed="false">
      <c r="A111" s="18" t="s">
        <v>122</v>
      </c>
      <c r="B111" s="13" t="n">
        <v>5</v>
      </c>
      <c r="C111" s="13" t="n">
        <v>41</v>
      </c>
      <c r="D111" s="13" t="n">
        <v>1773</v>
      </c>
      <c r="E111" s="13" t="n">
        <v>1513</v>
      </c>
      <c r="F111" s="13" t="n">
        <v>0</v>
      </c>
      <c r="G111" s="13" t="n">
        <v>0</v>
      </c>
      <c r="H111" s="13" t="n">
        <v>3327</v>
      </c>
      <c r="I111" s="13" t="n">
        <v>433</v>
      </c>
      <c r="J111" s="13" t="n">
        <v>475</v>
      </c>
      <c r="K111" s="13" t="n">
        <v>174</v>
      </c>
      <c r="L111" s="13" t="n">
        <v>0</v>
      </c>
      <c r="M111" s="13" t="n">
        <v>1081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120</v>
      </c>
      <c r="D112" s="17" t="n">
        <v>1973</v>
      </c>
      <c r="E112" s="17" t="n">
        <v>705</v>
      </c>
      <c r="F112" s="17" t="n">
        <v>0</v>
      </c>
      <c r="G112" s="17" t="n">
        <v>0</v>
      </c>
      <c r="H112" s="17" t="n">
        <v>2798</v>
      </c>
      <c r="I112" s="17" t="n">
        <v>550</v>
      </c>
      <c r="J112" s="17" t="n">
        <v>1522</v>
      </c>
      <c r="K112" s="17" t="n">
        <v>637</v>
      </c>
      <c r="L112" s="17" t="n">
        <v>0</v>
      </c>
      <c r="M112" s="17" t="n">
        <v>2709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296</v>
      </c>
      <c r="D114" s="17" t="n">
        <v>5216</v>
      </c>
      <c r="E114" s="17" t="n">
        <v>4694</v>
      </c>
      <c r="F114" s="17" t="n">
        <v>0</v>
      </c>
      <c r="G114" s="17" t="n">
        <v>0</v>
      </c>
      <c r="H114" s="17" t="n">
        <v>10207</v>
      </c>
      <c r="I114" s="17" t="n">
        <v>1220</v>
      </c>
      <c r="J114" s="17" t="n">
        <v>2173</v>
      </c>
      <c r="K114" s="17" t="n">
        <v>200</v>
      </c>
      <c r="L114" s="17" t="n">
        <v>14</v>
      </c>
      <c r="M114" s="17" t="n">
        <v>3607</v>
      </c>
    </row>
    <row r="115" customFormat="false" ht="10.5" hidden="false" customHeight="false" outlineLevel="0" collapsed="false">
      <c r="A115" s="18" t="s">
        <v>126</v>
      </c>
      <c r="B115" s="13" t="n">
        <v>4</v>
      </c>
      <c r="C115" s="13" t="n">
        <v>47</v>
      </c>
      <c r="D115" s="13" t="n">
        <v>894</v>
      </c>
      <c r="E115" s="13" t="n">
        <v>916</v>
      </c>
      <c r="F115" s="13" t="n">
        <v>0</v>
      </c>
      <c r="G115" s="13" t="n">
        <v>0</v>
      </c>
      <c r="H115" s="13" t="n">
        <v>1858</v>
      </c>
      <c r="I115" s="13" t="n">
        <v>302</v>
      </c>
      <c r="J115" s="13" t="n">
        <v>342</v>
      </c>
      <c r="K115" s="13" t="n">
        <v>17</v>
      </c>
      <c r="L115" s="13" t="n">
        <v>0</v>
      </c>
      <c r="M115" s="13" t="n">
        <v>661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8</v>
      </c>
      <c r="D116" s="17" t="n">
        <v>838</v>
      </c>
      <c r="E116" s="17" t="n">
        <v>303</v>
      </c>
      <c r="F116" s="17" t="n">
        <v>0</v>
      </c>
      <c r="G116" s="17" t="n">
        <v>0</v>
      </c>
      <c r="H116" s="17" t="n">
        <v>1159</v>
      </c>
      <c r="I116" s="17" t="n">
        <v>64</v>
      </c>
      <c r="J116" s="17" t="n">
        <v>1257</v>
      </c>
      <c r="K116" s="17" t="n">
        <v>0</v>
      </c>
      <c r="L116" s="17" t="n">
        <v>0</v>
      </c>
      <c r="M116" s="17" t="n">
        <v>1321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662</v>
      </c>
      <c r="D118" s="17" t="n">
        <v>12017</v>
      </c>
      <c r="E118" s="17" t="n">
        <v>17005</v>
      </c>
      <c r="F118" s="17" t="n">
        <v>0</v>
      </c>
      <c r="G118" s="17" t="n">
        <v>0</v>
      </c>
      <c r="H118" s="17" t="n">
        <v>29683</v>
      </c>
      <c r="I118" s="17" t="n">
        <v>3340</v>
      </c>
      <c r="J118" s="17" t="n">
        <v>15622</v>
      </c>
      <c r="K118" s="17" t="n">
        <v>3563</v>
      </c>
      <c r="L118" s="17" t="n">
        <v>1</v>
      </c>
      <c r="M118" s="17" t="n">
        <v>22526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80</v>
      </c>
      <c r="D119" s="17" t="n">
        <v>2470</v>
      </c>
      <c r="E119" s="17" t="n">
        <v>2191</v>
      </c>
      <c r="F119" s="17" t="n">
        <v>0</v>
      </c>
      <c r="G119" s="17" t="n">
        <v>0</v>
      </c>
      <c r="H119" s="17" t="n">
        <v>4841</v>
      </c>
      <c r="I119" s="17" t="n">
        <v>943</v>
      </c>
      <c r="J119" s="17" t="n">
        <v>2405</v>
      </c>
      <c r="K119" s="17" t="n">
        <v>347</v>
      </c>
      <c r="L119" s="17" t="n">
        <v>0</v>
      </c>
      <c r="M119" s="17" t="n">
        <v>3696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62</v>
      </c>
      <c r="D120" s="17" t="n">
        <v>2595</v>
      </c>
      <c r="E120" s="17" t="n">
        <v>2295</v>
      </c>
      <c r="F120" s="17" t="n">
        <v>0</v>
      </c>
      <c r="G120" s="17" t="n">
        <v>0</v>
      </c>
      <c r="H120" s="17" t="n">
        <v>5053</v>
      </c>
      <c r="I120" s="17" t="n">
        <v>608</v>
      </c>
      <c r="J120" s="17" t="n">
        <v>1597</v>
      </c>
      <c r="K120" s="17" t="n">
        <v>680</v>
      </c>
      <c r="L120" s="17" t="n">
        <v>0</v>
      </c>
      <c r="M120" s="17" t="n">
        <v>2884</v>
      </c>
    </row>
    <row r="121" customFormat="false" ht="10.5" hidden="false" customHeight="false" outlineLevel="0" collapsed="false">
      <c r="A121" s="18" t="s">
        <v>132</v>
      </c>
      <c r="B121" s="13" t="n">
        <v>12</v>
      </c>
      <c r="C121" s="13" t="n">
        <v>649</v>
      </c>
      <c r="D121" s="13" t="n">
        <v>6545</v>
      </c>
      <c r="E121" s="13" t="n">
        <v>6947</v>
      </c>
      <c r="F121" s="13" t="n">
        <v>0</v>
      </c>
      <c r="G121" s="13" t="n">
        <v>0</v>
      </c>
      <c r="H121" s="13" t="n">
        <v>14141</v>
      </c>
      <c r="I121" s="13" t="n">
        <v>1295</v>
      </c>
      <c r="J121" s="13" t="n">
        <v>4774</v>
      </c>
      <c r="K121" s="13" t="n">
        <v>324</v>
      </c>
      <c r="L121" s="13" t="n">
        <v>0</v>
      </c>
      <c r="M121" s="13" t="n">
        <v>6392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78</v>
      </c>
      <c r="D122" s="17" t="n">
        <v>3527</v>
      </c>
      <c r="E122" s="17" t="n">
        <v>3353</v>
      </c>
      <c r="F122" s="17" t="n">
        <v>0</v>
      </c>
      <c r="G122" s="17" t="n">
        <v>0</v>
      </c>
      <c r="H122" s="17" t="n">
        <v>7058</v>
      </c>
      <c r="I122" s="17" t="n">
        <v>1186</v>
      </c>
      <c r="J122" s="17" t="n">
        <v>2507</v>
      </c>
      <c r="K122" s="17" t="n">
        <v>383</v>
      </c>
      <c r="L122" s="17" t="n">
        <v>0</v>
      </c>
      <c r="M122" s="17" t="n">
        <v>4077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732</v>
      </c>
      <c r="D124" s="17" t="n">
        <v>5289</v>
      </c>
      <c r="E124" s="17" t="n">
        <v>3772</v>
      </c>
      <c r="F124" s="17" t="n">
        <v>0</v>
      </c>
      <c r="G124" s="17" t="n">
        <v>0</v>
      </c>
      <c r="H124" s="17" t="n">
        <v>9792</v>
      </c>
      <c r="I124" s="17" t="n">
        <v>1084</v>
      </c>
      <c r="J124" s="17" t="n">
        <v>3866</v>
      </c>
      <c r="K124" s="17" t="n">
        <v>1797</v>
      </c>
      <c r="L124" s="17" t="n">
        <v>0</v>
      </c>
      <c r="M124" s="17" t="n">
        <v>6747</v>
      </c>
    </row>
    <row r="125" customFormat="false" ht="10.5" hidden="false" customHeight="false" outlineLevel="0" collapsed="false">
      <c r="A125" s="18" t="s">
        <v>136</v>
      </c>
      <c r="B125" s="13" t="n">
        <v>11</v>
      </c>
      <c r="C125" s="13" t="n">
        <v>271</v>
      </c>
      <c r="D125" s="13" t="n">
        <v>4359</v>
      </c>
      <c r="E125" s="13" t="n">
        <v>3670</v>
      </c>
      <c r="F125" s="13" t="n">
        <v>0</v>
      </c>
      <c r="G125" s="13" t="n">
        <v>0</v>
      </c>
      <c r="H125" s="13" t="n">
        <v>8300</v>
      </c>
      <c r="I125" s="13" t="n">
        <v>1137</v>
      </c>
      <c r="J125" s="13" t="n">
        <v>4334</v>
      </c>
      <c r="K125" s="13" t="n">
        <v>2579</v>
      </c>
      <c r="L125" s="13" t="n">
        <v>0</v>
      </c>
      <c r="M125" s="13" t="n">
        <v>8051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35</v>
      </c>
      <c r="D126" s="17" t="n">
        <v>3750</v>
      </c>
      <c r="E126" s="17" t="n">
        <v>1729</v>
      </c>
      <c r="F126" s="17" t="n">
        <v>0</v>
      </c>
      <c r="G126" s="17" t="n">
        <v>0</v>
      </c>
      <c r="H126" s="17" t="n">
        <v>5714</v>
      </c>
      <c r="I126" s="17" t="n">
        <v>442</v>
      </c>
      <c r="J126" s="17" t="n">
        <v>2372</v>
      </c>
      <c r="K126" s="17" t="n">
        <v>122</v>
      </c>
      <c r="L126" s="17" t="n">
        <v>0</v>
      </c>
      <c r="M126" s="17" t="n">
        <v>2936</v>
      </c>
    </row>
    <row r="127" customFormat="false" ht="10.5" hidden="false" customHeight="false" outlineLevel="0" collapsed="false">
      <c r="A127" s="19" t="s">
        <v>138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72</v>
      </c>
      <c r="D128" s="17" t="n">
        <v>3850</v>
      </c>
      <c r="E128" s="17" t="n">
        <v>3348</v>
      </c>
      <c r="F128" s="17" t="n">
        <v>0</v>
      </c>
      <c r="G128" s="17" t="n">
        <v>0</v>
      </c>
      <c r="H128" s="17" t="n">
        <v>7470</v>
      </c>
      <c r="I128" s="17" t="n">
        <v>1049</v>
      </c>
      <c r="J128" s="17" t="n">
        <v>1888</v>
      </c>
      <c r="K128" s="17" t="n">
        <v>1025</v>
      </c>
      <c r="L128" s="17" t="n">
        <v>1</v>
      </c>
      <c r="M128" s="17" t="n">
        <v>3963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41</v>
      </c>
      <c r="B130" s="13" t="n">
        <v>11</v>
      </c>
      <c r="C130" s="13" t="n">
        <v>337</v>
      </c>
      <c r="D130" s="13" t="n">
        <v>3932</v>
      </c>
      <c r="E130" s="13" t="n">
        <v>2345</v>
      </c>
      <c r="F130" s="13" t="n">
        <v>0</v>
      </c>
      <c r="G130" s="13" t="n">
        <v>0</v>
      </c>
      <c r="H130" s="13" t="n">
        <v>6614</v>
      </c>
      <c r="I130" s="13" t="n">
        <v>1302</v>
      </c>
      <c r="J130" s="13" t="n">
        <v>2840</v>
      </c>
      <c r="K130" s="13" t="n">
        <v>2149</v>
      </c>
      <c r="L130" s="13" t="n">
        <v>6</v>
      </c>
      <c r="M130" s="13" t="n">
        <v>6297</v>
      </c>
    </row>
    <row r="131" customFormat="false" ht="10.5" hidden="false" customHeight="false" outlineLevel="0" collapsed="false">
      <c r="A131" s="18" t="s">
        <v>142</v>
      </c>
      <c r="B131" s="17" t="n">
        <v>5</v>
      </c>
      <c r="C131" s="17" t="n">
        <v>35</v>
      </c>
      <c r="D131" s="17" t="n">
        <v>1250</v>
      </c>
      <c r="E131" s="17" t="n">
        <v>542</v>
      </c>
      <c r="F131" s="17" t="n">
        <v>0</v>
      </c>
      <c r="G131" s="17" t="n">
        <v>0</v>
      </c>
      <c r="H131" s="17" t="n">
        <v>1827</v>
      </c>
      <c r="I131" s="17" t="n">
        <v>528</v>
      </c>
      <c r="J131" s="17" t="n">
        <v>468</v>
      </c>
      <c r="K131" s="17" t="n">
        <v>614</v>
      </c>
      <c r="L131" s="17" t="n">
        <v>0</v>
      </c>
      <c r="M131" s="17" t="n">
        <v>1609</v>
      </c>
    </row>
    <row r="132" customFormat="false" ht="10.5" hidden="false" customHeight="false" outlineLevel="0" collapsed="false">
      <c r="A132" s="18" t="s">
        <v>143</v>
      </c>
      <c r="B132" s="17" t="n">
        <v>14</v>
      </c>
      <c r="C132" s="17" t="n">
        <v>289</v>
      </c>
      <c r="D132" s="17" t="n">
        <v>4279</v>
      </c>
      <c r="E132" s="17" t="n">
        <v>2623</v>
      </c>
      <c r="F132" s="17" t="n">
        <v>0</v>
      </c>
      <c r="G132" s="17" t="n">
        <v>0</v>
      </c>
      <c r="H132" s="17" t="n">
        <v>7191</v>
      </c>
      <c r="I132" s="17" t="n">
        <v>1183</v>
      </c>
      <c r="J132" s="17" t="n">
        <v>1855</v>
      </c>
      <c r="K132" s="17" t="n">
        <v>664</v>
      </c>
      <c r="L132" s="17" t="n">
        <v>0</v>
      </c>
      <c r="M132" s="17" t="n">
        <v>3702</v>
      </c>
    </row>
    <row r="133" customFormat="false" ht="10.5" hidden="false" customHeight="false" outlineLevel="0" collapsed="false">
      <c r="A133" s="19" t="s">
        <v>14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5" hidden="false" customHeight="false" outlineLevel="0" collapsed="false">
      <c r="A134" s="18" t="s">
        <v>145</v>
      </c>
      <c r="B134" s="17" t="n">
        <v>75</v>
      </c>
      <c r="C134" s="17" t="n">
        <v>2241</v>
      </c>
      <c r="D134" s="17" t="n">
        <v>38516</v>
      </c>
      <c r="E134" s="17" t="n">
        <v>28740</v>
      </c>
      <c r="F134" s="17" t="n">
        <v>0</v>
      </c>
      <c r="G134" s="17" t="n">
        <v>0</v>
      </c>
      <c r="H134" s="17" t="n">
        <v>69497</v>
      </c>
      <c r="I134" s="17" t="n">
        <v>10168</v>
      </c>
      <c r="J134" s="17" t="n">
        <v>75744</v>
      </c>
      <c r="K134" s="17" t="n">
        <v>20727</v>
      </c>
      <c r="L134" s="17" t="n">
        <v>6</v>
      </c>
      <c r="M134" s="17" t="n">
        <v>106645</v>
      </c>
    </row>
    <row r="135" customFormat="false" ht="10.5" hidden="false" customHeight="false" outlineLevel="0" collapsed="false">
      <c r="A135" s="18" t="s">
        <v>146</v>
      </c>
      <c r="B135" s="17" t="n">
        <v>5</v>
      </c>
      <c r="C135" s="17" t="n">
        <v>195</v>
      </c>
      <c r="D135" s="17" t="n">
        <v>2188</v>
      </c>
      <c r="E135" s="17" t="n">
        <v>1225</v>
      </c>
      <c r="F135" s="17" t="n">
        <v>0</v>
      </c>
      <c r="G135" s="17" t="n">
        <v>0</v>
      </c>
      <c r="H135" s="17" t="n">
        <v>3608</v>
      </c>
      <c r="I135" s="17" t="n">
        <v>881</v>
      </c>
      <c r="J135" s="17" t="n">
        <v>970</v>
      </c>
      <c r="K135" s="17" t="n">
        <v>737</v>
      </c>
      <c r="L135" s="17" t="n">
        <v>0</v>
      </c>
      <c r="M135" s="17" t="n">
        <v>2589</v>
      </c>
    </row>
    <row r="136" customFormat="false" ht="10.5" hidden="false" customHeight="false" outlineLevel="0" collapsed="false">
      <c r="A136" s="18" t="s">
        <v>147</v>
      </c>
      <c r="B136" s="17" t="n">
        <v>4</v>
      </c>
      <c r="C136" s="17" t="n">
        <v>135</v>
      </c>
      <c r="D136" s="17" t="n">
        <v>2409</v>
      </c>
      <c r="E136" s="17" t="n">
        <v>1442</v>
      </c>
      <c r="F136" s="17" t="n">
        <v>0</v>
      </c>
      <c r="G136" s="17" t="n">
        <v>0</v>
      </c>
      <c r="H136" s="17" t="n">
        <v>3987</v>
      </c>
      <c r="I136" s="17" t="n">
        <v>642</v>
      </c>
      <c r="J136" s="17" t="n">
        <v>792</v>
      </c>
      <c r="K136" s="17" t="n">
        <v>1701</v>
      </c>
      <c r="L136" s="17" t="n">
        <v>0</v>
      </c>
      <c r="M136" s="17" t="n">
        <v>3136</v>
      </c>
    </row>
    <row r="137" customFormat="false" ht="10.5" hidden="false" customHeight="false" outlineLevel="0" collapsed="false">
      <c r="A137" s="18" t="s">
        <v>148</v>
      </c>
      <c r="B137" s="13" t="n">
        <v>5</v>
      </c>
      <c r="C137" s="13" t="n">
        <v>145</v>
      </c>
      <c r="D137" s="13" t="n">
        <v>2289</v>
      </c>
      <c r="E137" s="13" t="n">
        <v>2073</v>
      </c>
      <c r="F137" s="13" t="n">
        <v>0</v>
      </c>
      <c r="G137" s="13" t="n">
        <v>0</v>
      </c>
      <c r="H137" s="13" t="n">
        <v>4507</v>
      </c>
      <c r="I137" s="13" t="n">
        <v>998</v>
      </c>
      <c r="J137" s="13" t="n">
        <v>1171</v>
      </c>
      <c r="K137" s="13" t="n">
        <v>144</v>
      </c>
      <c r="L137" s="13" t="n">
        <v>0</v>
      </c>
      <c r="M137" s="13" t="n">
        <v>2312</v>
      </c>
    </row>
    <row r="138" customFormat="false" ht="10.5" hidden="false" customHeight="false" outlineLevel="0" collapsed="false">
      <c r="A138" s="18" t="s">
        <v>149</v>
      </c>
      <c r="B138" s="17" t="n">
        <v>5</v>
      </c>
      <c r="C138" s="17" t="n">
        <v>29</v>
      </c>
      <c r="D138" s="17" t="n">
        <v>1841</v>
      </c>
      <c r="E138" s="17" t="n">
        <v>1124</v>
      </c>
      <c r="F138" s="17" t="n">
        <v>0</v>
      </c>
      <c r="G138" s="17" t="n">
        <v>0</v>
      </c>
      <c r="H138" s="17" t="n">
        <v>2994</v>
      </c>
      <c r="I138" s="17" t="n">
        <v>470</v>
      </c>
      <c r="J138" s="17" t="n">
        <v>701</v>
      </c>
      <c r="K138" s="17" t="n">
        <v>231</v>
      </c>
      <c r="L138" s="17" t="n">
        <v>0</v>
      </c>
      <c r="M138" s="17" t="n">
        <v>1403</v>
      </c>
    </row>
    <row r="139" customFormat="false" ht="10.5" hidden="false" customHeight="false" outlineLevel="0" collapsed="false">
      <c r="A139" s="18" t="s">
        <v>150</v>
      </c>
      <c r="B139" s="17" t="n">
        <v>5</v>
      </c>
      <c r="C139" s="17" t="n">
        <v>240</v>
      </c>
      <c r="D139" s="17" t="n">
        <v>2692</v>
      </c>
      <c r="E139" s="17" t="n">
        <v>1516</v>
      </c>
      <c r="F139" s="17" t="n">
        <v>0</v>
      </c>
      <c r="G139" s="17" t="n">
        <v>0</v>
      </c>
      <c r="H139" s="17" t="n">
        <v>4448</v>
      </c>
      <c r="I139" s="17" t="n">
        <v>524</v>
      </c>
      <c r="J139" s="17" t="n">
        <v>1647</v>
      </c>
      <c r="K139" s="17" t="n">
        <v>214</v>
      </c>
      <c r="L139" s="17" t="n">
        <v>4</v>
      </c>
      <c r="M139" s="17" t="n">
        <v>2389</v>
      </c>
    </row>
    <row r="140" customFormat="false" ht="10.5" hidden="false" customHeight="false" outlineLevel="0" collapsed="false">
      <c r="A140" s="18" t="s">
        <v>151</v>
      </c>
      <c r="B140" s="17" t="n">
        <v>13</v>
      </c>
      <c r="C140" s="17" t="n">
        <v>327</v>
      </c>
      <c r="D140" s="17" t="n">
        <v>8524</v>
      </c>
      <c r="E140" s="17" t="n">
        <v>6036</v>
      </c>
      <c r="F140" s="17" t="n">
        <v>0</v>
      </c>
      <c r="G140" s="17" t="n">
        <v>0</v>
      </c>
      <c r="H140" s="17" t="n">
        <v>14888</v>
      </c>
      <c r="I140" s="17" t="n">
        <v>1756</v>
      </c>
      <c r="J140" s="17" t="n">
        <v>4320</v>
      </c>
      <c r="K140" s="17" t="n">
        <v>659</v>
      </c>
      <c r="L140" s="17" t="n">
        <v>1</v>
      </c>
      <c r="M140" s="17" t="n">
        <v>6735</v>
      </c>
    </row>
    <row r="141" customFormat="false" ht="10.5" hidden="false" customHeight="false" outlineLevel="0" collapsed="false">
      <c r="A141" s="19" t="s">
        <v>15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0.5" hidden="false" customHeight="false" outlineLevel="0" collapsed="false">
      <c r="A142" s="18" t="s">
        <v>153</v>
      </c>
      <c r="B142" s="17" t="n">
        <v>17</v>
      </c>
      <c r="C142" s="17" t="n">
        <v>722</v>
      </c>
      <c r="D142" s="17" t="n">
        <v>8149</v>
      </c>
      <c r="E142" s="17" t="n">
        <v>5049</v>
      </c>
      <c r="F142" s="17" t="n">
        <v>0</v>
      </c>
      <c r="G142" s="17" t="n">
        <v>0</v>
      </c>
      <c r="H142" s="17" t="n">
        <v>13919</v>
      </c>
      <c r="I142" s="17" t="n">
        <v>2422</v>
      </c>
      <c r="J142" s="17" t="n">
        <v>7341</v>
      </c>
      <c r="K142" s="17" t="n">
        <v>8675</v>
      </c>
      <c r="L142" s="17" t="n">
        <v>0</v>
      </c>
      <c r="M142" s="17" t="n">
        <v>18438</v>
      </c>
    </row>
    <row r="143" customFormat="false" ht="10.5" hidden="false" customHeight="false" outlineLevel="0" collapsed="false">
      <c r="A143" s="18" t="s">
        <v>154</v>
      </c>
      <c r="B143" s="13" t="n">
        <v>7</v>
      </c>
      <c r="C143" s="13" t="n">
        <v>211</v>
      </c>
      <c r="D143" s="13" t="n">
        <v>3991</v>
      </c>
      <c r="E143" s="13" t="n">
        <v>1500</v>
      </c>
      <c r="F143" s="13" t="n">
        <v>0</v>
      </c>
      <c r="G143" s="13" t="n">
        <v>0</v>
      </c>
      <c r="H143" s="13" t="n">
        <v>5703</v>
      </c>
      <c r="I143" s="13" t="n">
        <v>1154</v>
      </c>
      <c r="J143" s="13" t="n">
        <v>2457</v>
      </c>
      <c r="K143" s="13" t="n">
        <v>562</v>
      </c>
      <c r="L143" s="13" t="n">
        <v>0</v>
      </c>
      <c r="M143" s="13" t="n">
        <v>4174</v>
      </c>
    </row>
    <row r="144" customFormat="false" ht="10.5" hidden="false" customHeight="false" outlineLevel="0" collapsed="false">
      <c r="A144" s="18" t="s">
        <v>155</v>
      </c>
      <c r="B144" s="17" t="n">
        <v>4</v>
      </c>
      <c r="C144" s="17" t="n">
        <v>139</v>
      </c>
      <c r="D144" s="17" t="n">
        <v>1623</v>
      </c>
      <c r="E144" s="17" t="n">
        <v>988</v>
      </c>
      <c r="F144" s="17" t="n">
        <v>0</v>
      </c>
      <c r="G144" s="17" t="n">
        <v>0</v>
      </c>
      <c r="H144" s="17" t="n">
        <v>2750</v>
      </c>
      <c r="I144" s="17" t="n">
        <v>937</v>
      </c>
      <c r="J144" s="17" t="n">
        <v>1372</v>
      </c>
      <c r="K144" s="17" t="n">
        <v>361</v>
      </c>
      <c r="L144" s="17" t="n">
        <v>0</v>
      </c>
      <c r="M144" s="17" t="n">
        <v>2670</v>
      </c>
    </row>
    <row r="145" customFormat="false" ht="10.5" hidden="false" customHeight="false" outlineLevel="0" collapsed="false">
      <c r="A145" s="19" t="s">
        <v>156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0.5" hidden="false" customHeight="false" outlineLevel="0" collapsed="false">
      <c r="A146" s="18" t="s">
        <v>157</v>
      </c>
      <c r="B146" s="17" t="n">
        <v>20</v>
      </c>
      <c r="C146" s="17" t="n">
        <v>1051</v>
      </c>
      <c r="D146" s="17" t="n">
        <v>10696</v>
      </c>
      <c r="E146" s="17" t="n">
        <v>6407</v>
      </c>
      <c r="F146" s="17" t="n">
        <v>0</v>
      </c>
      <c r="G146" s="17" t="n">
        <v>0</v>
      </c>
      <c r="H146" s="17" t="n">
        <v>18155</v>
      </c>
      <c r="I146" s="17" t="n">
        <v>4004</v>
      </c>
      <c r="J146" s="17" t="n">
        <v>12572</v>
      </c>
      <c r="K146" s="17" t="n">
        <v>12027</v>
      </c>
      <c r="L146" s="17" t="n">
        <v>0</v>
      </c>
      <c r="M146" s="17" t="n">
        <v>28603</v>
      </c>
    </row>
    <row r="147" customFormat="false" ht="10.5" hidden="false" customHeight="false" outlineLevel="0" collapsed="false">
      <c r="A147" s="19" t="s">
        <v>15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9</v>
      </c>
      <c r="B148" s="17" t="n">
        <v>17</v>
      </c>
      <c r="C148" s="17" t="n">
        <v>1036</v>
      </c>
      <c r="D148" s="17" t="n">
        <v>7434</v>
      </c>
      <c r="E148" s="17" t="n">
        <v>4053</v>
      </c>
      <c r="F148" s="17" t="n">
        <v>0</v>
      </c>
      <c r="G148" s="17" t="n">
        <v>0</v>
      </c>
      <c r="H148" s="17" t="n">
        <v>12522</v>
      </c>
      <c r="I148" s="17" t="n">
        <v>2513</v>
      </c>
      <c r="J148" s="17" t="n">
        <v>5990</v>
      </c>
      <c r="K148" s="17" t="n">
        <v>4050</v>
      </c>
      <c r="L148" s="17" t="n">
        <v>0</v>
      </c>
      <c r="M148" s="17" t="n">
        <v>12554</v>
      </c>
    </row>
    <row r="149" customFormat="false" ht="10.5" hidden="false" customHeight="false" outlineLevel="0" collapsed="false">
      <c r="A149" s="18" t="s">
        <v>160</v>
      </c>
      <c r="B149" s="17" t="n">
        <v>6</v>
      </c>
      <c r="C149" s="17" t="n">
        <v>333</v>
      </c>
      <c r="D149" s="17" t="n">
        <v>3007</v>
      </c>
      <c r="E149" s="17" t="n">
        <v>1137</v>
      </c>
      <c r="F149" s="17" t="n">
        <v>0</v>
      </c>
      <c r="G149" s="17" t="n">
        <v>0</v>
      </c>
      <c r="H149" s="17" t="n">
        <v>4476</v>
      </c>
      <c r="I149" s="17" t="n">
        <v>1204</v>
      </c>
      <c r="J149" s="17" t="n">
        <v>2310</v>
      </c>
      <c r="K149" s="17" t="n">
        <v>267</v>
      </c>
      <c r="L149" s="17" t="n">
        <v>0</v>
      </c>
      <c r="M149" s="17" t="n">
        <v>3781</v>
      </c>
    </row>
    <row r="150" customFormat="false" ht="10.5" hidden="false" customHeight="false" outlineLevel="0" collapsed="false">
      <c r="A150" s="18" t="s">
        <v>161</v>
      </c>
      <c r="B150" s="17" t="n">
        <v>7</v>
      </c>
      <c r="C150" s="17" t="n">
        <v>71</v>
      </c>
      <c r="D150" s="17" t="n">
        <v>856</v>
      </c>
      <c r="E150" s="17" t="n">
        <v>695</v>
      </c>
      <c r="F150" s="17" t="n">
        <v>0</v>
      </c>
      <c r="G150" s="17" t="n">
        <v>0</v>
      </c>
      <c r="H150" s="17" t="n">
        <v>1623</v>
      </c>
      <c r="I150" s="17" t="n">
        <v>275</v>
      </c>
      <c r="J150" s="17" t="n">
        <v>523</v>
      </c>
      <c r="K150" s="17" t="n">
        <v>5</v>
      </c>
      <c r="L150" s="17" t="n">
        <v>0</v>
      </c>
      <c r="M150" s="17" t="n">
        <v>803</v>
      </c>
    </row>
    <row r="151" customFormat="false" ht="10.5" hidden="false" customHeight="false" outlineLevel="0" collapsed="false">
      <c r="A151" s="18" t="s">
        <v>162</v>
      </c>
      <c r="B151" s="17" t="n">
        <v>5</v>
      </c>
      <c r="C151" s="17" t="n">
        <v>152</v>
      </c>
      <c r="D151" s="17" t="n">
        <v>1389</v>
      </c>
      <c r="E151" s="17" t="n">
        <v>645</v>
      </c>
      <c r="F151" s="17" t="n">
        <v>0</v>
      </c>
      <c r="G151" s="17" t="n">
        <v>0</v>
      </c>
      <c r="H151" s="17" t="n">
        <v>2186</v>
      </c>
      <c r="I151" s="17" t="n">
        <v>494</v>
      </c>
      <c r="J151" s="17" t="n">
        <v>1044</v>
      </c>
      <c r="K151" s="17" t="n">
        <v>537</v>
      </c>
      <c r="L151" s="17" t="n">
        <v>5</v>
      </c>
      <c r="M151" s="17" t="n">
        <v>2081</v>
      </c>
    </row>
    <row r="152" customFormat="false" ht="10.5" hidden="false" customHeight="false" outlineLevel="0" collapsed="false">
      <c r="A152" s="19" t="s">
        <v>163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0.5" hidden="false" customHeight="false" outlineLevel="0" collapsed="false">
      <c r="A153" s="18" t="s">
        <v>164</v>
      </c>
      <c r="B153" s="17" t="n">
        <v>37</v>
      </c>
      <c r="C153" s="17" t="n">
        <v>1858</v>
      </c>
      <c r="D153" s="17" t="n">
        <v>18064</v>
      </c>
      <c r="E153" s="17" t="n">
        <v>13279</v>
      </c>
      <c r="F153" s="17" t="n">
        <v>0</v>
      </c>
      <c r="G153" s="17" t="n">
        <v>0</v>
      </c>
      <c r="H153" s="17" t="n">
        <v>33201</v>
      </c>
      <c r="I153" s="17" t="n">
        <v>6028</v>
      </c>
      <c r="J153" s="17" t="n">
        <v>43930</v>
      </c>
      <c r="K153" s="17" t="n">
        <v>11706</v>
      </c>
      <c r="L153" s="17" t="n">
        <v>11</v>
      </c>
      <c r="M153" s="17" t="n">
        <v>61674</v>
      </c>
    </row>
    <row r="154" customFormat="false" ht="10.5" hidden="false" customHeight="false" outlineLevel="0" collapsed="false">
      <c r="A154" s="18" t="s">
        <v>165</v>
      </c>
      <c r="B154" s="13" t="n">
        <v>7</v>
      </c>
      <c r="C154" s="13" t="n">
        <v>234</v>
      </c>
      <c r="D154" s="13" t="n">
        <v>2827</v>
      </c>
      <c r="E154" s="13" t="n">
        <v>1000</v>
      </c>
      <c r="F154" s="13" t="n">
        <v>0</v>
      </c>
      <c r="G154" s="13" t="n">
        <v>0</v>
      </c>
      <c r="H154" s="13" t="n">
        <v>4061</v>
      </c>
      <c r="I154" s="13" t="n">
        <v>807</v>
      </c>
      <c r="J154" s="13" t="n">
        <v>1254</v>
      </c>
      <c r="K154" s="13" t="n">
        <v>266</v>
      </c>
      <c r="L154" s="13" t="n">
        <v>0</v>
      </c>
      <c r="M154" s="13" t="n">
        <v>2328</v>
      </c>
    </row>
    <row r="155" customFormat="false" ht="10.5" hidden="false" customHeight="false" outlineLevel="0" collapsed="false">
      <c r="A155" s="18" t="s">
        <v>166</v>
      </c>
      <c r="B155" s="17" t="n">
        <v>16</v>
      </c>
      <c r="C155" s="17" t="n">
        <v>257</v>
      </c>
      <c r="D155" s="17" t="n">
        <v>5336</v>
      </c>
      <c r="E155" s="17" t="n">
        <v>3566</v>
      </c>
      <c r="F155" s="17" t="n">
        <v>0</v>
      </c>
      <c r="G155" s="17" t="n">
        <v>0</v>
      </c>
      <c r="H155" s="17" t="n">
        <v>9159</v>
      </c>
      <c r="I155" s="17" t="n">
        <v>1173</v>
      </c>
      <c r="J155" s="17" t="n">
        <v>3690</v>
      </c>
      <c r="K155" s="17" t="n">
        <v>91</v>
      </c>
      <c r="L155" s="17" t="n">
        <v>0</v>
      </c>
      <c r="M155" s="17" t="n">
        <v>4955</v>
      </c>
    </row>
    <row r="156" customFormat="false" ht="10.5" hidden="false" customHeight="false" outlineLevel="0" collapsed="false">
      <c r="A156" s="18" t="s">
        <v>167</v>
      </c>
      <c r="B156" s="13" t="n">
        <v>4</v>
      </c>
      <c r="C156" s="13" t="n">
        <v>29</v>
      </c>
      <c r="D156" s="13" t="n">
        <v>1219</v>
      </c>
      <c r="E156" s="13" t="n">
        <v>491</v>
      </c>
      <c r="F156" s="13" t="n">
        <v>0</v>
      </c>
      <c r="G156" s="13" t="n">
        <v>0</v>
      </c>
      <c r="H156" s="13" t="n">
        <v>1739</v>
      </c>
      <c r="I156" s="13" t="n">
        <v>358</v>
      </c>
      <c r="J156" s="13" t="n">
        <v>611</v>
      </c>
      <c r="K156" s="13" t="n">
        <v>159</v>
      </c>
      <c r="L156" s="13" t="n">
        <v>0</v>
      </c>
      <c r="M156" s="13" t="n">
        <v>1129</v>
      </c>
    </row>
    <row r="157" customFormat="false" ht="10.5" hidden="false" customHeight="false" outlineLevel="0" collapsed="false">
      <c r="A157" s="19" t="s">
        <v>168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0.5" hidden="false" customHeight="false" outlineLevel="0" collapsed="false">
      <c r="A158" s="18" t="s">
        <v>169</v>
      </c>
      <c r="B158" s="17" t="n">
        <v>13</v>
      </c>
      <c r="C158" s="17" t="n">
        <v>538</v>
      </c>
      <c r="D158" s="17" t="n">
        <v>5297</v>
      </c>
      <c r="E158" s="17" t="n">
        <v>3345</v>
      </c>
      <c r="F158" s="17" t="n">
        <v>0</v>
      </c>
      <c r="G158" s="17" t="n">
        <v>0</v>
      </c>
      <c r="H158" s="17" t="n">
        <v>9180</v>
      </c>
      <c r="I158" s="17" t="n">
        <v>2468</v>
      </c>
      <c r="J158" s="17" t="n">
        <v>5937</v>
      </c>
      <c r="K158" s="17" t="n">
        <v>2602</v>
      </c>
      <c r="L158" s="17" t="n">
        <v>1</v>
      </c>
      <c r="M158" s="17" t="n">
        <v>11008</v>
      </c>
    </row>
    <row r="159" customFormat="false" ht="10.5" hidden="false" customHeight="false" outlineLevel="0" collapsed="false">
      <c r="A159" s="19" t="s">
        <v>170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0.5" hidden="false" customHeight="false" outlineLevel="0" collapsed="false">
      <c r="A160" s="18" t="s">
        <v>171</v>
      </c>
      <c r="B160" s="17" t="n">
        <v>16</v>
      </c>
      <c r="C160" s="17" t="n">
        <v>672</v>
      </c>
      <c r="D160" s="17" t="n">
        <v>6489</v>
      </c>
      <c r="E160" s="17" t="n">
        <v>4735</v>
      </c>
      <c r="F160" s="17" t="n">
        <v>0</v>
      </c>
      <c r="G160" s="17" t="n">
        <v>0</v>
      </c>
      <c r="H160" s="17" t="n">
        <v>11896</v>
      </c>
      <c r="I160" s="17" t="n">
        <v>2830</v>
      </c>
      <c r="J160" s="17" t="n">
        <v>6682</v>
      </c>
      <c r="K160" s="17" t="n">
        <v>1929</v>
      </c>
      <c r="L160" s="17" t="n">
        <v>0</v>
      </c>
      <c r="M160" s="17" t="n">
        <v>11441</v>
      </c>
    </row>
    <row r="161" customFormat="false" ht="10.5" hidden="false" customHeight="false" outlineLevel="0" collapsed="false">
      <c r="A161" s="19" t="s">
        <v>172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3</v>
      </c>
      <c r="B162" s="17" t="n">
        <v>10</v>
      </c>
      <c r="C162" s="17" t="n">
        <v>445</v>
      </c>
      <c r="D162" s="17" t="n">
        <v>3236</v>
      </c>
      <c r="E162" s="17" t="n">
        <v>1607</v>
      </c>
      <c r="F162" s="17" t="n">
        <v>0</v>
      </c>
      <c r="G162" s="17" t="n">
        <v>0</v>
      </c>
      <c r="H162" s="17" t="n">
        <v>5288</v>
      </c>
      <c r="I162" s="17" t="n">
        <v>1610</v>
      </c>
      <c r="J162" s="17" t="n">
        <v>1945</v>
      </c>
      <c r="K162" s="17" t="n">
        <v>2695</v>
      </c>
      <c r="L162" s="17" t="n">
        <v>0</v>
      </c>
      <c r="M162" s="17" t="n">
        <v>6251</v>
      </c>
    </row>
    <row r="163" customFormat="false" ht="10.5" hidden="false" customHeight="false" outlineLevel="0" collapsed="false">
      <c r="A163" s="19" t="s">
        <v>174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21" customFormat="true" ht="10.5" hidden="false" customHeight="false" outlineLevel="0" collapsed="false">
      <c r="A164" s="18" t="s">
        <v>175</v>
      </c>
      <c r="B164" s="17" t="n">
        <v>69</v>
      </c>
      <c r="C164" s="17" t="n">
        <v>2636</v>
      </c>
      <c r="D164" s="17" t="n">
        <v>31938</v>
      </c>
      <c r="E164" s="17" t="n">
        <v>24315</v>
      </c>
      <c r="F164" s="17" t="n">
        <v>0</v>
      </c>
      <c r="G164" s="17" t="n">
        <v>0</v>
      </c>
      <c r="H164" s="17" t="n">
        <v>58890</v>
      </c>
      <c r="I164" s="17" t="n">
        <v>9200</v>
      </c>
      <c r="J164" s="17" t="n">
        <v>77477</v>
      </c>
      <c r="K164" s="17" t="n">
        <v>18290</v>
      </c>
      <c r="L164" s="17" t="n">
        <v>2</v>
      </c>
      <c r="M164" s="17" t="n">
        <v>104969</v>
      </c>
    </row>
    <row r="165" customFormat="false" ht="10.5" hidden="false" customHeight="false" outlineLevel="0" collapsed="false">
      <c r="A165" s="18" t="s">
        <v>176</v>
      </c>
      <c r="B165" s="13" t="n">
        <v>10</v>
      </c>
      <c r="C165" s="13" t="n">
        <v>310</v>
      </c>
      <c r="D165" s="13" t="n">
        <v>4683</v>
      </c>
      <c r="E165" s="13" t="n">
        <v>2798</v>
      </c>
      <c r="F165" s="13" t="n">
        <v>0</v>
      </c>
      <c r="G165" s="13" t="n">
        <v>0</v>
      </c>
      <c r="H165" s="13" t="n">
        <v>7792</v>
      </c>
      <c r="I165" s="13" t="n">
        <v>1545</v>
      </c>
      <c r="J165" s="13" t="n">
        <v>2781</v>
      </c>
      <c r="K165" s="13" t="n">
        <v>703</v>
      </c>
      <c r="L165" s="13" t="n">
        <v>0</v>
      </c>
      <c r="M165" s="13" t="n">
        <v>5028</v>
      </c>
    </row>
    <row r="166" customFormat="false" ht="10.5" hidden="false" customHeight="false" outlineLevel="0" collapsed="false">
      <c r="A166" s="18" t="s">
        <v>177</v>
      </c>
      <c r="B166" s="17" t="n">
        <v>4</v>
      </c>
      <c r="C166" s="17" t="n">
        <v>37</v>
      </c>
      <c r="D166" s="17" t="n">
        <v>1276</v>
      </c>
      <c r="E166" s="17" t="n">
        <v>433</v>
      </c>
      <c r="F166" s="17" t="n">
        <v>0</v>
      </c>
      <c r="G166" s="17" t="n">
        <v>0</v>
      </c>
      <c r="H166" s="17" t="n">
        <v>1746</v>
      </c>
      <c r="I166" s="17" t="n">
        <v>198</v>
      </c>
      <c r="J166" s="17" t="n">
        <v>564</v>
      </c>
      <c r="K166" s="17" t="n">
        <v>77</v>
      </c>
      <c r="L166" s="17" t="n">
        <v>0</v>
      </c>
      <c r="M166" s="17" t="n">
        <v>839</v>
      </c>
    </row>
    <row r="167" customFormat="false" ht="10.5" hidden="false" customHeight="false" outlineLevel="0" collapsed="false">
      <c r="A167" s="18" t="s">
        <v>178</v>
      </c>
      <c r="B167" s="13" t="n">
        <v>4</v>
      </c>
      <c r="C167" s="13" t="n">
        <v>59</v>
      </c>
      <c r="D167" s="13" t="n">
        <v>1528</v>
      </c>
      <c r="E167" s="13" t="n">
        <v>534</v>
      </c>
      <c r="F167" s="13" t="n">
        <v>0</v>
      </c>
      <c r="G167" s="13" t="n">
        <v>0</v>
      </c>
      <c r="H167" s="13" t="n">
        <v>2122</v>
      </c>
      <c r="I167" s="13" t="n">
        <v>917</v>
      </c>
      <c r="J167" s="13" t="n">
        <v>1243</v>
      </c>
      <c r="K167" s="13" t="n">
        <v>136</v>
      </c>
      <c r="L167" s="13" t="n">
        <v>0</v>
      </c>
      <c r="M167" s="13" t="n">
        <v>2296</v>
      </c>
    </row>
    <row r="168" customFormat="false" ht="10.5" hidden="false" customHeight="false" outlineLevel="0" collapsed="false">
      <c r="A168" s="18" t="s">
        <v>179</v>
      </c>
      <c r="B168" s="17" t="n">
        <v>7</v>
      </c>
      <c r="C168" s="17" t="n">
        <v>197</v>
      </c>
      <c r="D168" s="17" t="n">
        <v>3903</v>
      </c>
      <c r="E168" s="17" t="n">
        <v>2259</v>
      </c>
      <c r="F168" s="17" t="n">
        <v>0</v>
      </c>
      <c r="G168" s="17" t="n">
        <v>0</v>
      </c>
      <c r="H168" s="17" t="n">
        <v>6359</v>
      </c>
      <c r="I168" s="17" t="n">
        <v>1334</v>
      </c>
      <c r="J168" s="17" t="n">
        <v>2096</v>
      </c>
      <c r="K168" s="17" t="n">
        <v>485</v>
      </c>
      <c r="L168" s="17" t="n">
        <v>0</v>
      </c>
      <c r="M168" s="17" t="n">
        <v>3915</v>
      </c>
    </row>
    <row r="169" customFormat="false" ht="10.5" hidden="false" customHeight="false" outlineLevel="0" collapsed="false">
      <c r="A169" s="18" t="s">
        <v>180</v>
      </c>
      <c r="B169" s="17" t="n">
        <v>6</v>
      </c>
      <c r="C169" s="17" t="n">
        <v>89</v>
      </c>
      <c r="D169" s="17" t="n">
        <v>2689</v>
      </c>
      <c r="E169" s="17" t="n">
        <v>1314</v>
      </c>
      <c r="F169" s="17" t="n">
        <v>0</v>
      </c>
      <c r="G169" s="17" t="n">
        <v>0</v>
      </c>
      <c r="H169" s="17" t="n">
        <v>4092</v>
      </c>
      <c r="I169" s="17" t="n">
        <v>1053</v>
      </c>
      <c r="J169" s="17" t="n">
        <v>2936</v>
      </c>
      <c r="K169" s="17" t="n">
        <v>458</v>
      </c>
      <c r="L169" s="17" t="n">
        <v>0</v>
      </c>
      <c r="M169" s="17" t="n">
        <v>4447</v>
      </c>
    </row>
    <row r="170" customFormat="false" ht="10.5" hidden="false" customHeight="false" outlineLevel="0" collapsed="false">
      <c r="A170" s="19" t="s">
        <v>181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0.5" hidden="false" customHeight="false" outlineLevel="0" collapsed="false">
      <c r="A171" s="18" t="s">
        <v>182</v>
      </c>
      <c r="B171" s="17" t="n">
        <v>55</v>
      </c>
      <c r="C171" s="17" t="n">
        <v>2387</v>
      </c>
      <c r="D171" s="17" t="n">
        <v>26926</v>
      </c>
      <c r="E171" s="17" t="n">
        <v>20494</v>
      </c>
      <c r="F171" s="17" t="n">
        <v>0</v>
      </c>
      <c r="G171" s="17" t="n">
        <v>0</v>
      </c>
      <c r="H171" s="17" t="n">
        <v>49807</v>
      </c>
      <c r="I171" s="17" t="n">
        <v>7377</v>
      </c>
      <c r="J171" s="17" t="n">
        <v>61883</v>
      </c>
      <c r="K171" s="17" t="n">
        <v>6901</v>
      </c>
      <c r="L171" s="17" t="n">
        <v>40</v>
      </c>
      <c r="M171" s="17" t="n">
        <v>76202</v>
      </c>
    </row>
    <row r="172" customFormat="false" ht="10.5" hidden="false" customHeight="false" outlineLevel="0" collapsed="false">
      <c r="A172" s="18" t="s">
        <v>183</v>
      </c>
      <c r="B172" s="13" t="n">
        <v>5</v>
      </c>
      <c r="C172" s="13" t="n">
        <v>177</v>
      </c>
      <c r="D172" s="13" t="n">
        <v>2523</v>
      </c>
      <c r="E172" s="13" t="n">
        <v>1056</v>
      </c>
      <c r="F172" s="13" t="n">
        <v>0</v>
      </c>
      <c r="G172" s="13" t="n">
        <v>0</v>
      </c>
      <c r="H172" s="13" t="n">
        <v>3755</v>
      </c>
      <c r="I172" s="13" t="n">
        <v>926</v>
      </c>
      <c r="J172" s="13" t="n">
        <v>1308</v>
      </c>
      <c r="K172" s="13" t="n">
        <v>360</v>
      </c>
      <c r="L172" s="13" t="n">
        <v>0</v>
      </c>
      <c r="M172" s="13" t="n">
        <v>2594</v>
      </c>
    </row>
    <row r="173" customFormat="false" ht="10.5" hidden="false" customHeight="false" outlineLevel="0" collapsed="false">
      <c r="A173" s="22" t="s">
        <v>184</v>
      </c>
      <c r="B173" s="17" t="n">
        <v>5</v>
      </c>
      <c r="C173" s="17" t="n">
        <v>89</v>
      </c>
      <c r="D173" s="17" t="n">
        <v>1891</v>
      </c>
      <c r="E173" s="17" t="n">
        <v>867</v>
      </c>
      <c r="F173" s="17" t="n">
        <v>0</v>
      </c>
      <c r="G173" s="17" t="n">
        <v>0</v>
      </c>
      <c r="H173" s="17" t="n">
        <v>2847</v>
      </c>
      <c r="I173" s="17" t="n">
        <v>492</v>
      </c>
      <c r="J173" s="17" t="n">
        <v>708</v>
      </c>
      <c r="K173" s="17" t="n">
        <v>177</v>
      </c>
      <c r="L173" s="17" t="n">
        <v>0</v>
      </c>
      <c r="M173" s="17" t="n">
        <v>1377</v>
      </c>
    </row>
    <row r="174" customFormat="false" ht="10.5" hidden="false" customHeight="false" outlineLevel="0" collapsed="false">
      <c r="A174" s="19" t="s">
        <v>185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0.5" hidden="false" customHeight="false" outlineLevel="0" collapsed="false">
      <c r="A175" s="18" t="s">
        <v>186</v>
      </c>
      <c r="B175" s="13" t="n">
        <v>15</v>
      </c>
      <c r="C175" s="13" t="n">
        <v>930</v>
      </c>
      <c r="D175" s="13" t="n">
        <v>5525</v>
      </c>
      <c r="E175" s="13" t="n">
        <v>3625</v>
      </c>
      <c r="F175" s="13" t="n">
        <v>0</v>
      </c>
      <c r="G175" s="13" t="n">
        <v>0</v>
      </c>
      <c r="H175" s="13" t="n">
        <v>10081</v>
      </c>
      <c r="I175" s="13" t="n">
        <v>2657</v>
      </c>
      <c r="J175" s="13" t="n">
        <v>5601</v>
      </c>
      <c r="K175" s="13" t="n">
        <v>5551</v>
      </c>
      <c r="L175" s="13" t="n">
        <v>0</v>
      </c>
      <c r="M175" s="13" t="n">
        <v>13809</v>
      </c>
    </row>
    <row r="176" customFormat="false" ht="10.5" hidden="false" customHeight="false" outlineLevel="0" collapsed="false">
      <c r="A176" s="18" t="s">
        <v>187</v>
      </c>
      <c r="B176" s="17" t="n">
        <v>4</v>
      </c>
      <c r="C176" s="17" t="n">
        <v>56</v>
      </c>
      <c r="D176" s="17" t="n">
        <v>1599</v>
      </c>
      <c r="E176" s="17" t="n">
        <v>947</v>
      </c>
      <c r="F176" s="17" t="n">
        <v>0</v>
      </c>
      <c r="G176" s="17" t="n">
        <v>0</v>
      </c>
      <c r="H176" s="17" t="n">
        <v>2602</v>
      </c>
      <c r="I176" s="17" t="n">
        <v>685</v>
      </c>
      <c r="J176" s="17" t="n">
        <v>1162</v>
      </c>
      <c r="K176" s="17" t="n">
        <v>299</v>
      </c>
      <c r="L176" s="17" t="n">
        <v>0</v>
      </c>
      <c r="M176" s="17" t="n">
        <v>2146</v>
      </c>
    </row>
    <row r="177" customFormat="false" ht="10.5" hidden="false" customHeight="false" outlineLevel="0" collapsed="false">
      <c r="A177" s="19" t="s">
        <v>188</v>
      </c>
      <c r="B177" s="13"/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10.5" hidden="false" customHeight="false" outlineLevel="0" collapsed="false">
      <c r="A178" s="18" t="s">
        <v>189</v>
      </c>
      <c r="B178" s="17" t="n">
        <v>19</v>
      </c>
      <c r="C178" s="17" t="n">
        <v>463</v>
      </c>
      <c r="D178" s="17" t="n">
        <v>8478</v>
      </c>
      <c r="E178" s="17" t="n">
        <v>5646</v>
      </c>
      <c r="F178" s="17" t="n">
        <v>0</v>
      </c>
      <c r="G178" s="17" t="n">
        <v>0</v>
      </c>
      <c r="H178" s="17" t="n">
        <v>14587</v>
      </c>
      <c r="I178" s="17" t="n">
        <v>2049</v>
      </c>
      <c r="J178" s="17" t="n">
        <v>5584</v>
      </c>
      <c r="K178" s="17" t="n">
        <v>2218</v>
      </c>
      <c r="L178" s="17" t="n">
        <v>1</v>
      </c>
      <c r="M178" s="17" t="n">
        <v>9852</v>
      </c>
    </row>
    <row r="179" customFormat="false" ht="10.5" hidden="false" customHeight="false" outlineLevel="0" collapsed="false">
      <c r="A179" s="18" t="s">
        <v>190</v>
      </c>
      <c r="B179" s="17" t="n">
        <v>5</v>
      </c>
      <c r="C179" s="17" t="n">
        <v>38</v>
      </c>
      <c r="D179" s="17" t="n">
        <v>1424</v>
      </c>
      <c r="E179" s="17" t="n">
        <v>737</v>
      </c>
      <c r="F179" s="17" t="n">
        <v>0</v>
      </c>
      <c r="G179" s="17" t="n">
        <v>0</v>
      </c>
      <c r="H179" s="17" t="n">
        <v>2199</v>
      </c>
      <c r="I179" s="17" t="n">
        <v>361</v>
      </c>
      <c r="J179" s="17" t="n">
        <v>773</v>
      </c>
      <c r="K179" s="17" t="n">
        <v>73</v>
      </c>
      <c r="L179" s="17" t="n">
        <v>0</v>
      </c>
      <c r="M179" s="17" t="n">
        <v>1206</v>
      </c>
    </row>
    <row r="180" customFormat="false" ht="10.5" hidden="false" customHeight="false" outlineLevel="0" collapsed="false">
      <c r="A180" s="19" t="s">
        <v>191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0.5" hidden="false" customHeight="false" outlineLevel="0" collapsed="false">
      <c r="A181" s="18" t="s">
        <v>192</v>
      </c>
      <c r="B181" s="17" t="n">
        <v>18</v>
      </c>
      <c r="C181" s="17" t="n">
        <v>793</v>
      </c>
      <c r="D181" s="17" t="n">
        <v>7254</v>
      </c>
      <c r="E181" s="17" t="n">
        <v>5321</v>
      </c>
      <c r="F181" s="17" t="n">
        <v>0</v>
      </c>
      <c r="G181" s="17" t="n">
        <v>0</v>
      </c>
      <c r="H181" s="17" t="n">
        <v>13368</v>
      </c>
      <c r="I181" s="17" t="n">
        <v>2785</v>
      </c>
      <c r="J181" s="17" t="n">
        <v>6015</v>
      </c>
      <c r="K181" s="17" t="n">
        <v>4458</v>
      </c>
      <c r="L181" s="17" t="n">
        <v>0</v>
      </c>
      <c r="M181" s="17" t="n">
        <v>13259</v>
      </c>
    </row>
    <row r="182" customFormat="false" ht="10.5" hidden="false" customHeight="false" outlineLevel="0" collapsed="false">
      <c r="A182" s="18" t="s">
        <v>193</v>
      </c>
      <c r="B182" s="17" t="n">
        <v>6</v>
      </c>
      <c r="C182" s="17" t="n">
        <v>12</v>
      </c>
      <c r="D182" s="17" t="n">
        <v>1354</v>
      </c>
      <c r="E182" s="17" t="n">
        <v>465</v>
      </c>
      <c r="F182" s="17" t="n">
        <v>0</v>
      </c>
      <c r="G182" s="17" t="n">
        <v>0</v>
      </c>
      <c r="H182" s="17" t="n">
        <v>1831</v>
      </c>
      <c r="I182" s="17" t="n">
        <v>92</v>
      </c>
      <c r="J182" s="17" t="n">
        <v>438</v>
      </c>
      <c r="K182" s="17" t="n">
        <v>0</v>
      </c>
      <c r="L182" s="17" t="n">
        <v>0</v>
      </c>
      <c r="M182" s="17" t="n">
        <v>530</v>
      </c>
    </row>
    <row r="183" customFormat="false" ht="10.5" hidden="false" customHeight="false" outlineLevel="0" collapsed="false">
      <c r="A183" s="19" t="s">
        <v>194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21" customFormat="true" ht="10.5" hidden="false" customHeight="false" outlineLevel="0" collapsed="false">
      <c r="A184" s="18" t="s">
        <v>195</v>
      </c>
      <c r="B184" s="13" t="n">
        <v>21</v>
      </c>
      <c r="C184" s="13" t="n">
        <v>926</v>
      </c>
      <c r="D184" s="13" t="n">
        <v>10321</v>
      </c>
      <c r="E184" s="13" t="n">
        <v>5422</v>
      </c>
      <c r="F184" s="13" t="n">
        <v>0</v>
      </c>
      <c r="G184" s="13" t="n">
        <v>0</v>
      </c>
      <c r="H184" s="13" t="n">
        <v>16669</v>
      </c>
      <c r="I184" s="13" t="n">
        <v>5158</v>
      </c>
      <c r="J184" s="13" t="n">
        <v>11409</v>
      </c>
      <c r="K184" s="13" t="n">
        <v>9760</v>
      </c>
      <c r="L184" s="13" t="n">
        <v>3</v>
      </c>
      <c r="M184" s="13" t="n">
        <v>26331</v>
      </c>
    </row>
    <row r="185" customFormat="false" ht="10.5" hidden="false" customHeight="false" outlineLevel="0" collapsed="false">
      <c r="A185" s="19" t="s">
        <v>196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0.5" hidden="false" customHeight="false" outlineLevel="0" collapsed="false">
      <c r="A186" s="18" t="s">
        <v>197</v>
      </c>
      <c r="B186" s="17" t="n">
        <v>12</v>
      </c>
      <c r="C186" s="17" t="n">
        <v>725</v>
      </c>
      <c r="D186" s="17" t="n">
        <v>5896</v>
      </c>
      <c r="E186" s="17" t="n">
        <v>4323</v>
      </c>
      <c r="F186" s="17" t="n">
        <v>0</v>
      </c>
      <c r="G186" s="17" t="n">
        <v>0</v>
      </c>
      <c r="H186" s="17" t="n">
        <v>10944</v>
      </c>
      <c r="I186" s="17" t="n">
        <v>3200</v>
      </c>
      <c r="J186" s="17" t="n">
        <v>6370</v>
      </c>
      <c r="K186" s="17" t="n">
        <v>2327</v>
      </c>
      <c r="L186" s="17" t="n">
        <v>19</v>
      </c>
      <c r="M186" s="17" t="n">
        <v>11915</v>
      </c>
    </row>
    <row r="187" customFormat="false" ht="10.5" hidden="false" customHeight="false" outlineLevel="0" collapsed="false">
      <c r="A187" s="19" t="s">
        <v>198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0.5" hidden="false" customHeight="false" outlineLevel="0" collapsed="false">
      <c r="A188" s="18" t="s">
        <v>199</v>
      </c>
      <c r="B188" s="17" t="n">
        <v>17</v>
      </c>
      <c r="C188" s="17" t="n">
        <v>646</v>
      </c>
      <c r="D188" s="17" t="n">
        <v>7766</v>
      </c>
      <c r="E188" s="17" t="n">
        <v>4283</v>
      </c>
      <c r="F188" s="17" t="n">
        <v>0</v>
      </c>
      <c r="G188" s="17" t="n">
        <v>0</v>
      </c>
      <c r="H188" s="17" t="n">
        <v>12695</v>
      </c>
      <c r="I188" s="17" t="n">
        <v>3336</v>
      </c>
      <c r="J188" s="17" t="n">
        <v>8515</v>
      </c>
      <c r="K188" s="17" t="n">
        <v>6451</v>
      </c>
      <c r="L188" s="17" t="n">
        <v>2</v>
      </c>
      <c r="M188" s="17" t="n">
        <v>18304</v>
      </c>
    </row>
    <row r="189" customFormat="false" ht="10.5" hidden="false" customHeight="false" outlineLevel="0" collapsed="false">
      <c r="A189" s="18" t="s">
        <v>200</v>
      </c>
      <c r="B189" s="17" t="n">
        <v>4</v>
      </c>
      <c r="C189" s="17" t="n">
        <v>142</v>
      </c>
      <c r="D189" s="17" t="n">
        <v>2280</v>
      </c>
      <c r="E189" s="17" t="n">
        <v>958</v>
      </c>
      <c r="F189" s="17" t="n">
        <v>0</v>
      </c>
      <c r="G189" s="17" t="n">
        <v>0</v>
      </c>
      <c r="H189" s="17" t="n">
        <v>3380</v>
      </c>
      <c r="I189" s="17" t="n">
        <v>1257</v>
      </c>
      <c r="J189" s="17" t="n">
        <v>1625</v>
      </c>
      <c r="K189" s="17" t="n">
        <v>432</v>
      </c>
      <c r="L189" s="17" t="n">
        <v>0</v>
      </c>
      <c r="M189" s="17" t="n">
        <v>3315</v>
      </c>
    </row>
    <row r="190" customFormat="false" ht="10.5" hidden="false" customHeight="false" outlineLevel="0" collapsed="false">
      <c r="A190" s="18" t="s">
        <v>201</v>
      </c>
      <c r="B190" s="17" t="n">
        <v>5</v>
      </c>
      <c r="C190" s="17" t="n">
        <v>132</v>
      </c>
      <c r="D190" s="17" t="n">
        <v>2602</v>
      </c>
      <c r="E190" s="17" t="n">
        <v>1132</v>
      </c>
      <c r="F190" s="17" t="n">
        <v>0</v>
      </c>
      <c r="G190" s="17" t="n">
        <v>0</v>
      </c>
      <c r="H190" s="17" t="n">
        <v>3865</v>
      </c>
      <c r="I190" s="17" t="n">
        <v>1052</v>
      </c>
      <c r="J190" s="17" t="n">
        <v>1636</v>
      </c>
      <c r="K190" s="17" t="n">
        <v>456</v>
      </c>
      <c r="L190" s="17" t="n">
        <v>0</v>
      </c>
      <c r="M190" s="17" t="n">
        <v>3143</v>
      </c>
    </row>
    <row r="191" customFormat="false" ht="10.5" hidden="false" customHeight="false" outlineLevel="0" collapsed="false">
      <c r="A191" s="19" t="s">
        <v>202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0.5" hidden="false" customHeight="false" outlineLevel="0" collapsed="false">
      <c r="A192" s="18" t="s">
        <v>203</v>
      </c>
      <c r="B192" s="17" t="n">
        <v>9</v>
      </c>
      <c r="C192" s="17" t="n">
        <v>723</v>
      </c>
      <c r="D192" s="17" t="n">
        <v>5096</v>
      </c>
      <c r="E192" s="17" t="n">
        <v>2391</v>
      </c>
      <c r="F192" s="17" t="n">
        <v>0</v>
      </c>
      <c r="G192" s="17" t="n">
        <v>0</v>
      </c>
      <c r="H192" s="17" t="n">
        <v>8210</v>
      </c>
      <c r="I192" s="17" t="n">
        <v>1669</v>
      </c>
      <c r="J192" s="17" t="n">
        <v>2851</v>
      </c>
      <c r="K192" s="17" t="n">
        <v>2786</v>
      </c>
      <c r="L192" s="17" t="n">
        <v>1</v>
      </c>
      <c r="M192" s="17" t="n">
        <v>7306</v>
      </c>
    </row>
    <row r="193" customFormat="false" ht="10.5" hidden="false" customHeight="false" outlineLevel="0" collapsed="false">
      <c r="A193" s="19" t="s">
        <v>205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0.5" hidden="false" customHeight="false" outlineLevel="0" collapsed="false">
      <c r="A194" s="18" t="s">
        <v>206</v>
      </c>
      <c r="B194" s="13" t="n">
        <v>139</v>
      </c>
      <c r="C194" s="13" t="n">
        <v>3538</v>
      </c>
      <c r="D194" s="13" t="n">
        <v>58404</v>
      </c>
      <c r="E194" s="13" t="n">
        <v>68428</v>
      </c>
      <c r="F194" s="13" t="n">
        <v>0</v>
      </c>
      <c r="G194" s="13" t="n">
        <v>0</v>
      </c>
      <c r="H194" s="13" t="n">
        <v>130370</v>
      </c>
      <c r="I194" s="13" t="n">
        <v>14379</v>
      </c>
      <c r="J194" s="13" t="n">
        <v>99621</v>
      </c>
      <c r="K194" s="13" t="n">
        <v>21229</v>
      </c>
      <c r="L194" s="13" t="n">
        <v>46</v>
      </c>
      <c r="M194" s="13" t="n">
        <v>135275</v>
      </c>
    </row>
    <row r="195" customFormat="false" ht="10.5" hidden="false" customHeight="false" outlineLevel="0" collapsed="false">
      <c r="A195" s="18" t="s">
        <v>53</v>
      </c>
      <c r="B195" s="17" t="n">
        <v>4</v>
      </c>
      <c r="C195" s="17" t="n">
        <v>111</v>
      </c>
      <c r="D195" s="17" t="n">
        <v>1794</v>
      </c>
      <c r="E195" s="17" t="n">
        <v>754</v>
      </c>
      <c r="F195" s="17" t="n">
        <v>0</v>
      </c>
      <c r="G195" s="17" t="n">
        <v>0</v>
      </c>
      <c r="H195" s="17" t="n">
        <v>2659</v>
      </c>
      <c r="I195" s="17" t="n">
        <v>722</v>
      </c>
      <c r="J195" s="17" t="n">
        <v>1110</v>
      </c>
      <c r="K195" s="17" t="n">
        <v>270</v>
      </c>
      <c r="L195" s="17" t="n">
        <v>0</v>
      </c>
      <c r="M195" s="17" t="n">
        <v>2103</v>
      </c>
    </row>
    <row r="196" customFormat="false" ht="10.5" hidden="false" customHeight="false" outlineLevel="0" collapsed="false">
      <c r="A196" s="18" t="s">
        <v>207</v>
      </c>
      <c r="B196" s="13" t="n">
        <v>5</v>
      </c>
      <c r="C196" s="13" t="n">
        <v>145</v>
      </c>
      <c r="D196" s="13" t="n">
        <v>2754</v>
      </c>
      <c r="E196" s="13" t="n">
        <v>2123</v>
      </c>
      <c r="F196" s="13" t="n">
        <v>0</v>
      </c>
      <c r="G196" s="13" t="n">
        <v>0</v>
      </c>
      <c r="H196" s="13" t="n">
        <v>5023</v>
      </c>
      <c r="I196" s="13" t="n">
        <v>456</v>
      </c>
      <c r="J196" s="13" t="n">
        <v>1546</v>
      </c>
      <c r="K196" s="13" t="n">
        <v>14</v>
      </c>
      <c r="L196" s="13" t="n">
        <v>0</v>
      </c>
      <c r="M196" s="13" t="n">
        <v>2017</v>
      </c>
    </row>
    <row r="197" customFormat="false" ht="10.5" hidden="false" customHeight="false" outlineLevel="0" collapsed="false">
      <c r="A197" s="18" t="s">
        <v>208</v>
      </c>
      <c r="B197" s="17" t="n">
        <v>7</v>
      </c>
      <c r="C197" s="17" t="n">
        <v>95</v>
      </c>
      <c r="D197" s="17" t="n">
        <v>3353</v>
      </c>
      <c r="E197" s="17" t="n">
        <v>1887</v>
      </c>
      <c r="F197" s="17" t="n">
        <v>0</v>
      </c>
      <c r="G197" s="17" t="n">
        <v>0</v>
      </c>
      <c r="H197" s="17" t="n">
        <v>5335</v>
      </c>
      <c r="I197" s="17" t="n">
        <v>1271</v>
      </c>
      <c r="J197" s="17" t="n">
        <v>1782</v>
      </c>
      <c r="K197" s="17" t="n">
        <v>265</v>
      </c>
      <c r="L197" s="17" t="n">
        <v>0</v>
      </c>
      <c r="M197" s="17" t="n">
        <v>3318</v>
      </c>
    </row>
    <row r="198" customFormat="false" ht="10.5" hidden="false" customHeight="false" outlineLevel="0" collapsed="false">
      <c r="A198" s="18" t="s">
        <v>209</v>
      </c>
      <c r="B198" s="13" t="n">
        <v>5</v>
      </c>
      <c r="C198" s="13" t="n">
        <v>79</v>
      </c>
      <c r="D198" s="13" t="n">
        <v>1700</v>
      </c>
      <c r="E198" s="13" t="n">
        <v>1148</v>
      </c>
      <c r="F198" s="13" t="n">
        <v>0</v>
      </c>
      <c r="G198" s="13" t="n">
        <v>0</v>
      </c>
      <c r="H198" s="13" t="n">
        <v>2926</v>
      </c>
      <c r="I198" s="13" t="n">
        <v>752</v>
      </c>
      <c r="J198" s="13" t="n">
        <v>1369</v>
      </c>
      <c r="K198" s="13" t="n">
        <v>267</v>
      </c>
      <c r="L198" s="13" t="n">
        <v>0</v>
      </c>
      <c r="M198" s="13" t="n">
        <v>2389</v>
      </c>
    </row>
    <row r="199" customFormat="false" ht="10.5" hidden="false" customHeight="false" outlineLevel="0" collapsed="false">
      <c r="A199" s="18" t="s">
        <v>210</v>
      </c>
      <c r="B199" s="17" t="n">
        <v>10</v>
      </c>
      <c r="C199" s="17" t="n">
        <v>114</v>
      </c>
      <c r="D199" s="17" t="n">
        <v>3338</v>
      </c>
      <c r="E199" s="17" t="n">
        <v>2903</v>
      </c>
      <c r="F199" s="17" t="n">
        <v>0</v>
      </c>
      <c r="G199" s="17" t="n">
        <v>0</v>
      </c>
      <c r="H199" s="17" t="n">
        <v>6355</v>
      </c>
      <c r="I199" s="17" t="n">
        <v>806</v>
      </c>
      <c r="J199" s="17" t="n">
        <v>3198</v>
      </c>
      <c r="K199" s="17" t="n">
        <v>258</v>
      </c>
      <c r="L199" s="17" t="n">
        <v>0</v>
      </c>
      <c r="M199" s="17" t="n">
        <v>4263</v>
      </c>
    </row>
    <row r="200" customFormat="false" ht="10.5" hidden="false" customHeight="false" outlineLevel="0" collapsed="false">
      <c r="A200" s="18" t="s">
        <v>211</v>
      </c>
      <c r="B200" s="13" t="n">
        <v>11</v>
      </c>
      <c r="C200" s="13" t="n">
        <v>192</v>
      </c>
      <c r="D200" s="13" t="n">
        <v>3829</v>
      </c>
      <c r="E200" s="13" t="n">
        <v>2897</v>
      </c>
      <c r="F200" s="13" t="n">
        <v>0</v>
      </c>
      <c r="G200" s="13" t="n">
        <v>0</v>
      </c>
      <c r="H200" s="13" t="n">
        <v>6918</v>
      </c>
      <c r="I200" s="13" t="n">
        <v>708</v>
      </c>
      <c r="J200" s="13" t="n">
        <v>3127</v>
      </c>
      <c r="K200" s="13" t="n">
        <v>94</v>
      </c>
      <c r="L200" s="13" t="n">
        <v>0</v>
      </c>
      <c r="M200" s="13" t="n">
        <v>3929</v>
      </c>
    </row>
    <row r="201" customFormat="false" ht="10.5" hidden="false" customHeight="false" outlineLevel="0" collapsed="false">
      <c r="A201" s="18" t="s">
        <v>212</v>
      </c>
      <c r="B201" s="17" t="n">
        <v>9</v>
      </c>
      <c r="C201" s="17" t="n">
        <v>78</v>
      </c>
      <c r="D201" s="17" t="n">
        <v>2003</v>
      </c>
      <c r="E201" s="17" t="n">
        <v>2149</v>
      </c>
      <c r="F201" s="17" t="n">
        <v>0</v>
      </c>
      <c r="G201" s="17" t="n">
        <v>0</v>
      </c>
      <c r="H201" s="17" t="n">
        <v>4231</v>
      </c>
      <c r="I201" s="17" t="n">
        <v>582</v>
      </c>
      <c r="J201" s="17" t="n">
        <v>2552</v>
      </c>
      <c r="K201" s="17" t="n">
        <v>622</v>
      </c>
      <c r="L201" s="17" t="n">
        <v>92</v>
      </c>
      <c r="M201" s="17" t="n">
        <v>3847</v>
      </c>
    </row>
    <row r="202" customFormat="false" ht="10.5" hidden="false" customHeight="false" outlineLevel="0" collapsed="false">
      <c r="A202" s="19" t="s">
        <v>2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0.5" hidden="false" customHeight="false" outlineLevel="0" collapsed="false">
      <c r="A203" s="18" t="s">
        <v>214</v>
      </c>
      <c r="B203" s="17" t="n">
        <v>21</v>
      </c>
      <c r="C203" s="17" t="n">
        <v>615</v>
      </c>
      <c r="D203" s="17" t="n">
        <v>7504</v>
      </c>
      <c r="E203" s="17" t="n">
        <v>4573</v>
      </c>
      <c r="F203" s="17" t="n">
        <v>0</v>
      </c>
      <c r="G203" s="17" t="n">
        <v>0</v>
      </c>
      <c r="H203" s="17" t="n">
        <v>12692</v>
      </c>
      <c r="I203" s="17" t="n">
        <v>3132</v>
      </c>
      <c r="J203" s="17" t="n">
        <v>7682</v>
      </c>
      <c r="K203" s="17" t="n">
        <v>1762</v>
      </c>
      <c r="L203" s="17" t="n">
        <v>17</v>
      </c>
      <c r="M203" s="17" t="n">
        <v>12593</v>
      </c>
    </row>
    <row r="204" customFormat="false" ht="10.5" hidden="false" customHeight="false" outlineLevel="0" collapsed="false">
      <c r="A204" s="19" t="s">
        <v>215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0.5" hidden="false" customHeight="false" outlineLevel="0" collapsed="false">
      <c r="A205" s="18" t="s">
        <v>216</v>
      </c>
      <c r="B205" s="17" t="n">
        <v>35</v>
      </c>
      <c r="C205" s="17" t="n">
        <v>1158</v>
      </c>
      <c r="D205" s="17" t="n">
        <v>12893</v>
      </c>
      <c r="E205" s="17" t="n">
        <v>11135</v>
      </c>
      <c r="F205" s="17" t="n">
        <v>0</v>
      </c>
      <c r="G205" s="17" t="n">
        <v>0</v>
      </c>
      <c r="H205" s="17" t="n">
        <v>25186</v>
      </c>
      <c r="I205" s="17" t="n">
        <v>3786</v>
      </c>
      <c r="J205" s="17" t="n">
        <v>14213</v>
      </c>
      <c r="K205" s="17" t="n">
        <v>3818</v>
      </c>
      <c r="L205" s="17" t="n">
        <v>14</v>
      </c>
      <c r="M205" s="17" t="n">
        <v>21830</v>
      </c>
    </row>
    <row r="206" s="23" customFormat="true" ht="10.5" hidden="false" customHeight="false" outlineLevel="0" collapsed="false">
      <c r="A206" s="19" t="s">
        <v>217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8</v>
      </c>
      <c r="B207" s="17" t="n">
        <v>14</v>
      </c>
      <c r="C207" s="17" t="n">
        <v>314</v>
      </c>
      <c r="D207" s="17" t="n">
        <v>7312</v>
      </c>
      <c r="E207" s="17" t="n">
        <v>6164</v>
      </c>
      <c r="F207" s="17" t="n">
        <v>0</v>
      </c>
      <c r="G207" s="17" t="n">
        <v>0</v>
      </c>
      <c r="H207" s="17" t="n">
        <v>13789</v>
      </c>
      <c r="I207" s="17" t="n">
        <v>2468</v>
      </c>
      <c r="J207" s="17" t="n">
        <v>4710</v>
      </c>
      <c r="K207" s="17" t="n">
        <v>4147</v>
      </c>
      <c r="L207" s="17" t="n">
        <v>0</v>
      </c>
      <c r="M207" s="17" t="n">
        <v>11325</v>
      </c>
    </row>
    <row r="208" customFormat="false" ht="10.5" hidden="false" customHeight="false" outlineLevel="0" collapsed="false">
      <c r="A208" s="19" t="s">
        <v>219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20</v>
      </c>
      <c r="B209" s="17" t="n">
        <v>14</v>
      </c>
      <c r="C209" s="17" t="n">
        <v>402</v>
      </c>
      <c r="D209" s="17" t="n">
        <v>6341</v>
      </c>
      <c r="E209" s="17" t="n">
        <v>4478</v>
      </c>
      <c r="F209" s="17" t="n">
        <v>0</v>
      </c>
      <c r="G209" s="17" t="n">
        <v>0</v>
      </c>
      <c r="H209" s="17" t="n">
        <v>11221</v>
      </c>
      <c r="I209" s="17" t="n">
        <v>2849</v>
      </c>
      <c r="J209" s="17" t="n">
        <v>6475</v>
      </c>
      <c r="K209" s="17" t="n">
        <v>2703</v>
      </c>
      <c r="L209" s="17" t="n">
        <v>4</v>
      </c>
      <c r="M209" s="17" t="n">
        <v>12031</v>
      </c>
    </row>
    <row r="210" customFormat="false" ht="10.5" hidden="false" customHeight="false" outlineLevel="0" collapsed="false">
      <c r="A210" s="19" t="s">
        <v>221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0.5" hidden="false" customHeight="false" outlineLevel="0" collapsed="false">
      <c r="A211" s="18" t="s">
        <v>222</v>
      </c>
      <c r="B211" s="13" t="n">
        <v>9</v>
      </c>
      <c r="C211" s="13" t="n">
        <v>361</v>
      </c>
      <c r="D211" s="13" t="n">
        <v>3983</v>
      </c>
      <c r="E211" s="13" t="n">
        <v>2235</v>
      </c>
      <c r="F211" s="13" t="n">
        <v>0</v>
      </c>
      <c r="G211" s="13" t="n">
        <v>0</v>
      </c>
      <c r="H211" s="13" t="n">
        <v>6578</v>
      </c>
      <c r="I211" s="13" t="n">
        <v>1476</v>
      </c>
      <c r="J211" s="13" t="n">
        <v>2610</v>
      </c>
      <c r="K211" s="13" t="n">
        <v>2239</v>
      </c>
      <c r="L211" s="13" t="n">
        <v>4</v>
      </c>
      <c r="M211" s="13" t="n">
        <v>6329</v>
      </c>
    </row>
    <row r="212" customFormat="false" ht="10.5" hidden="false" customHeight="false" outlineLevel="0" collapsed="false">
      <c r="A212" s="19" t="s">
        <v>223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0.5" hidden="false" customHeight="false" outlineLevel="0" collapsed="false">
      <c r="A213" s="18" t="s">
        <v>224</v>
      </c>
      <c r="B213" s="13" t="n">
        <v>14</v>
      </c>
      <c r="C213" s="13" t="n">
        <v>276</v>
      </c>
      <c r="D213" s="13" t="n">
        <v>4901</v>
      </c>
      <c r="E213" s="13" t="n">
        <v>3249</v>
      </c>
      <c r="F213" s="13" t="n">
        <v>0</v>
      </c>
      <c r="G213" s="13" t="n">
        <v>0</v>
      </c>
      <c r="H213" s="13" t="n">
        <v>8426</v>
      </c>
      <c r="I213" s="13" t="n">
        <v>1762</v>
      </c>
      <c r="J213" s="13" t="n">
        <v>4603</v>
      </c>
      <c r="K213" s="13" t="n">
        <v>1865</v>
      </c>
      <c r="L213" s="13" t="n">
        <v>0</v>
      </c>
      <c r="M213" s="13" t="n">
        <v>8230</v>
      </c>
    </row>
    <row r="214" customFormat="false" ht="10.5" hidden="false" customHeight="false" outlineLevel="0" collapsed="false">
      <c r="A214" s="18" t="s">
        <v>225</v>
      </c>
      <c r="B214" s="17" t="n">
        <v>6</v>
      </c>
      <c r="C214" s="17" t="n">
        <v>80</v>
      </c>
      <c r="D214" s="17" t="n">
        <v>1978</v>
      </c>
      <c r="E214" s="17" t="n">
        <v>1390</v>
      </c>
      <c r="F214" s="17" t="n">
        <v>0</v>
      </c>
      <c r="G214" s="17" t="n">
        <v>0</v>
      </c>
      <c r="H214" s="17" t="n">
        <v>3448</v>
      </c>
      <c r="I214" s="17" t="n">
        <v>624</v>
      </c>
      <c r="J214" s="17" t="n">
        <v>1347</v>
      </c>
      <c r="K214" s="17" t="n">
        <v>156</v>
      </c>
      <c r="L214" s="17" t="n">
        <v>0</v>
      </c>
      <c r="M214" s="17" t="n">
        <v>2127</v>
      </c>
    </row>
    <row r="215" customFormat="false" ht="10.5" hidden="false" customHeight="false" outlineLevel="0" collapsed="false">
      <c r="A215" s="19" t="s">
        <v>226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0.5" hidden="false" customHeight="false" outlineLevel="0" collapsed="false">
      <c r="A216" s="18" t="s">
        <v>227</v>
      </c>
      <c r="B216" s="17" t="n">
        <v>39</v>
      </c>
      <c r="C216" s="17" t="n">
        <v>1171</v>
      </c>
      <c r="D216" s="17" t="n">
        <v>15908</v>
      </c>
      <c r="E216" s="17" t="n">
        <v>12761</v>
      </c>
      <c r="F216" s="17" t="n">
        <v>0</v>
      </c>
      <c r="G216" s="17" t="n">
        <v>0</v>
      </c>
      <c r="H216" s="17" t="n">
        <v>29840</v>
      </c>
      <c r="I216" s="17" t="n">
        <v>4798</v>
      </c>
      <c r="J216" s="17" t="n">
        <v>17249</v>
      </c>
      <c r="K216" s="17" t="n">
        <v>8512</v>
      </c>
      <c r="L216" s="17" t="n">
        <v>4</v>
      </c>
      <c r="M216" s="17" t="n">
        <v>30563</v>
      </c>
    </row>
    <row r="217" customFormat="false" ht="10.5" hidden="false" customHeight="false" outlineLevel="0" collapsed="false">
      <c r="A217" s="18" t="s">
        <v>228</v>
      </c>
      <c r="B217" s="13" t="n">
        <v>5</v>
      </c>
      <c r="C217" s="13" t="n">
        <v>113</v>
      </c>
      <c r="D217" s="13" t="n">
        <v>1922</v>
      </c>
      <c r="E217" s="13" t="n">
        <v>1122</v>
      </c>
      <c r="F217" s="13" t="n">
        <v>0</v>
      </c>
      <c r="G217" s="13" t="n">
        <v>0</v>
      </c>
      <c r="H217" s="13" t="n">
        <v>3156</v>
      </c>
      <c r="I217" s="13" t="n">
        <v>730</v>
      </c>
      <c r="J217" s="13" t="n">
        <v>997</v>
      </c>
      <c r="K217" s="13" t="n">
        <v>110</v>
      </c>
      <c r="L217" s="13" t="n">
        <v>0</v>
      </c>
      <c r="M217" s="13" t="n">
        <v>1837</v>
      </c>
    </row>
    <row r="218" customFormat="false" ht="10.5" hidden="false" customHeight="false" outlineLevel="0" collapsed="false">
      <c r="A218" s="18" t="s">
        <v>229</v>
      </c>
      <c r="B218" s="17" t="n">
        <v>5</v>
      </c>
      <c r="C218" s="17" t="n">
        <v>182</v>
      </c>
      <c r="D218" s="17" t="n">
        <v>2555</v>
      </c>
      <c r="E218" s="17" t="n">
        <v>1679</v>
      </c>
      <c r="F218" s="17" t="n">
        <v>0</v>
      </c>
      <c r="G218" s="17" t="n">
        <v>0</v>
      </c>
      <c r="H218" s="17" t="n">
        <v>4415</v>
      </c>
      <c r="I218" s="17" t="n">
        <v>718</v>
      </c>
      <c r="J218" s="17" t="n">
        <v>1777</v>
      </c>
      <c r="K218" s="17" t="n">
        <v>604</v>
      </c>
      <c r="L218" s="17" t="n">
        <v>0</v>
      </c>
      <c r="M218" s="17" t="n">
        <v>3100</v>
      </c>
    </row>
    <row r="219" customFormat="false" ht="10.5" hidden="false" customHeight="false" outlineLevel="0" collapsed="false">
      <c r="A219" s="18" t="s">
        <v>230</v>
      </c>
      <c r="B219" s="13" t="n">
        <v>12</v>
      </c>
      <c r="C219" s="13" t="n">
        <v>250</v>
      </c>
      <c r="D219" s="13" t="n">
        <v>7234</v>
      </c>
      <c r="E219" s="13" t="n">
        <v>4786</v>
      </c>
      <c r="F219" s="13" t="n">
        <v>0</v>
      </c>
      <c r="G219" s="13" t="n">
        <v>0</v>
      </c>
      <c r="H219" s="13" t="n">
        <v>12270</v>
      </c>
      <c r="I219" s="13" t="n">
        <v>1465</v>
      </c>
      <c r="J219" s="13" t="n">
        <v>2710</v>
      </c>
      <c r="K219" s="13" t="n">
        <v>305</v>
      </c>
      <c r="L219" s="13" t="n">
        <v>11</v>
      </c>
      <c r="M219" s="13" t="n">
        <v>4491</v>
      </c>
    </row>
    <row r="220" customFormat="false" ht="10.5" hidden="false" customHeight="false" outlineLevel="0" collapsed="false">
      <c r="A220" s="19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0.5" hidden="false" customHeight="false" outlineLevel="0" collapsed="false">
      <c r="A221" s="18" t="s">
        <v>232</v>
      </c>
      <c r="B221" s="13" t="n">
        <v>6</v>
      </c>
      <c r="C221" s="13" t="n">
        <v>134</v>
      </c>
      <c r="D221" s="13" t="n">
        <v>1053</v>
      </c>
      <c r="E221" s="13" t="n">
        <v>516</v>
      </c>
      <c r="F221" s="13" t="n">
        <v>0</v>
      </c>
      <c r="G221" s="13" t="n">
        <v>0</v>
      </c>
      <c r="H221" s="13" t="n">
        <v>1703</v>
      </c>
      <c r="I221" s="13" t="n">
        <v>293</v>
      </c>
      <c r="J221" s="13" t="n">
        <v>909</v>
      </c>
      <c r="K221" s="13" t="n">
        <v>134</v>
      </c>
      <c r="L221" s="13" t="n">
        <v>0</v>
      </c>
      <c r="M221" s="13" t="n">
        <v>1336</v>
      </c>
    </row>
    <row r="222" customFormat="false" ht="10.5" hidden="false" customHeight="false" outlineLevel="0" collapsed="false">
      <c r="A222" s="19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0.5" hidden="false" customHeight="false" outlineLevel="0" collapsed="false">
      <c r="A223" s="18" t="s">
        <v>234</v>
      </c>
      <c r="B223" s="17" t="n">
        <v>41</v>
      </c>
      <c r="C223" s="17" t="n">
        <v>906</v>
      </c>
      <c r="D223" s="17" t="n">
        <v>17435</v>
      </c>
      <c r="E223" s="17" t="n">
        <v>15819</v>
      </c>
      <c r="F223" s="17" t="n">
        <v>0</v>
      </c>
      <c r="G223" s="17" t="n">
        <v>0</v>
      </c>
      <c r="H223" s="17" t="n">
        <v>34160</v>
      </c>
      <c r="I223" s="17" t="n">
        <v>5790</v>
      </c>
      <c r="J223" s="17" t="n">
        <v>35669</v>
      </c>
      <c r="K223" s="17" t="n">
        <v>10019</v>
      </c>
      <c r="L223" s="17" t="n">
        <v>18</v>
      </c>
      <c r="M223" s="17" t="n">
        <v>51496</v>
      </c>
    </row>
    <row r="224" customFormat="false" ht="10.5" hidden="false" customHeight="false" outlineLevel="0" collapsed="false">
      <c r="A224" s="18" t="s">
        <v>235</v>
      </c>
      <c r="B224" s="17" t="n">
        <v>8</v>
      </c>
      <c r="C224" s="17" t="n">
        <v>100</v>
      </c>
      <c r="D224" s="17" t="n">
        <v>3665</v>
      </c>
      <c r="E224" s="17" t="n">
        <v>2538</v>
      </c>
      <c r="F224" s="17" t="n">
        <v>0</v>
      </c>
      <c r="G224" s="17" t="n">
        <v>0</v>
      </c>
      <c r="H224" s="17" t="n">
        <v>6303</v>
      </c>
      <c r="I224" s="17" t="n">
        <v>849</v>
      </c>
      <c r="J224" s="17" t="n">
        <v>1693</v>
      </c>
      <c r="K224" s="17" t="n">
        <v>1740</v>
      </c>
      <c r="L224" s="17" t="n">
        <v>1</v>
      </c>
      <c r="M224" s="17" t="n">
        <v>4283</v>
      </c>
    </row>
    <row r="225" customFormat="false" ht="10.5" hidden="false" customHeight="false" outlineLevel="0" collapsed="false">
      <c r="A225" s="18" t="s">
        <v>236</v>
      </c>
      <c r="B225" s="13" t="n">
        <v>4</v>
      </c>
      <c r="C225" s="13" t="n">
        <v>69</v>
      </c>
      <c r="D225" s="13" t="n">
        <v>1860</v>
      </c>
      <c r="E225" s="13" t="n">
        <v>1240</v>
      </c>
      <c r="F225" s="13" t="n">
        <v>0</v>
      </c>
      <c r="G225" s="13" t="n">
        <v>0</v>
      </c>
      <c r="H225" s="13" t="n">
        <v>3169</v>
      </c>
      <c r="I225" s="13" t="n">
        <v>547</v>
      </c>
      <c r="J225" s="13" t="n">
        <v>894</v>
      </c>
      <c r="K225" s="13" t="n">
        <v>444</v>
      </c>
      <c r="L225" s="13" t="n">
        <v>0</v>
      </c>
      <c r="M225" s="13" t="n">
        <v>1885</v>
      </c>
    </row>
    <row r="226" customFormat="false" ht="10.5" hidden="false" customHeight="false" outlineLevel="0" collapsed="false">
      <c r="A226" s="19" t="s">
        <v>237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0.5" hidden="false" customHeight="false" outlineLevel="0" collapsed="false">
      <c r="A227" s="18" t="s">
        <v>238</v>
      </c>
      <c r="B227" s="17" t="n">
        <v>8</v>
      </c>
      <c r="C227" s="17" t="n">
        <v>376</v>
      </c>
      <c r="D227" s="17" t="n">
        <v>3983</v>
      </c>
      <c r="E227" s="17" t="n">
        <v>3127</v>
      </c>
      <c r="F227" s="17" t="n">
        <v>0</v>
      </c>
      <c r="G227" s="17" t="n">
        <v>0</v>
      </c>
      <c r="H227" s="17" t="n">
        <v>7486</v>
      </c>
      <c r="I227" s="17" t="n">
        <v>721</v>
      </c>
      <c r="J227" s="17" t="n">
        <v>1646</v>
      </c>
      <c r="K227" s="17" t="n">
        <v>2817</v>
      </c>
      <c r="L227" s="17" t="n">
        <v>47</v>
      </c>
      <c r="M227" s="17" t="n">
        <v>5232</v>
      </c>
    </row>
    <row r="228" customFormat="false" ht="10.5" hidden="false" customHeight="false" outlineLevel="0" collapsed="false">
      <c r="A228" s="19" t="s">
        <v>239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0.5" hidden="false" customHeight="false" outlineLevel="0" collapsed="false">
      <c r="A229" s="18" t="s">
        <v>240</v>
      </c>
      <c r="B229" s="17" t="n">
        <v>15</v>
      </c>
      <c r="C229" s="17" t="n">
        <v>709</v>
      </c>
      <c r="D229" s="17" t="n">
        <v>7800</v>
      </c>
      <c r="E229" s="17" t="n">
        <v>4985</v>
      </c>
      <c r="F229" s="17" t="n">
        <v>0</v>
      </c>
      <c r="G229" s="17" t="n">
        <v>0</v>
      </c>
      <c r="H229" s="17" t="n">
        <v>13493</v>
      </c>
      <c r="I229" s="17" t="n">
        <v>3228</v>
      </c>
      <c r="J229" s="17" t="n">
        <v>7361</v>
      </c>
      <c r="K229" s="17" t="n">
        <v>3395</v>
      </c>
      <c r="L229" s="17" t="n">
        <v>1</v>
      </c>
      <c r="M229" s="17" t="n">
        <v>13986</v>
      </c>
    </row>
    <row r="230" customFormat="false" ht="10.5" hidden="false" customHeight="false" outlineLevel="0" collapsed="false">
      <c r="A230" s="18" t="s">
        <v>241</v>
      </c>
      <c r="B230" s="17" t="n">
        <v>4</v>
      </c>
      <c r="C230" s="17" t="n">
        <v>181</v>
      </c>
      <c r="D230" s="17" t="n">
        <v>1814</v>
      </c>
      <c r="E230" s="17" t="n">
        <v>1119</v>
      </c>
      <c r="F230" s="17" t="n">
        <v>0</v>
      </c>
      <c r="G230" s="17" t="n">
        <v>0</v>
      </c>
      <c r="H230" s="17" t="n">
        <v>3114</v>
      </c>
      <c r="I230" s="17" t="n">
        <v>739</v>
      </c>
      <c r="J230" s="17" t="n">
        <v>1860</v>
      </c>
      <c r="K230" s="17" t="n">
        <v>1634</v>
      </c>
      <c r="L230" s="17" t="n">
        <v>0</v>
      </c>
      <c r="M230" s="17" t="n">
        <v>4234</v>
      </c>
    </row>
    <row r="231" customFormat="false" ht="10.5" hidden="false" customHeight="false" outlineLevel="0" collapsed="false">
      <c r="A231" s="19" t="s">
        <v>242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0.5" hidden="false" customHeight="false" outlineLevel="0" collapsed="false">
      <c r="A232" s="18" t="s">
        <v>243</v>
      </c>
      <c r="B232" s="17" t="n">
        <v>12</v>
      </c>
      <c r="C232" s="17" t="n">
        <v>411</v>
      </c>
      <c r="D232" s="17" t="n">
        <v>4410</v>
      </c>
      <c r="E232" s="17" t="n">
        <v>3070</v>
      </c>
      <c r="F232" s="17" t="n">
        <v>0</v>
      </c>
      <c r="G232" s="17" t="n">
        <v>0</v>
      </c>
      <c r="H232" s="17" t="n">
        <v>7891</v>
      </c>
      <c r="I232" s="17" t="n">
        <v>1267</v>
      </c>
      <c r="J232" s="17" t="n">
        <v>2873</v>
      </c>
      <c r="K232" s="17" t="n">
        <v>1998</v>
      </c>
      <c r="L232" s="17" t="n">
        <v>0</v>
      </c>
      <c r="M232" s="17" t="n">
        <v>6139</v>
      </c>
    </row>
    <row r="233" customFormat="false" ht="10.5" hidden="false" customHeight="false" outlineLevel="0" collapsed="false">
      <c r="A233" s="19" t="s">
        <v>244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5</v>
      </c>
      <c r="B234" s="17" t="n">
        <v>12</v>
      </c>
      <c r="C234" s="17" t="n">
        <v>393</v>
      </c>
      <c r="D234" s="17" t="n">
        <v>5297</v>
      </c>
      <c r="E234" s="17" t="n">
        <v>4825</v>
      </c>
      <c r="F234" s="17" t="n">
        <v>0</v>
      </c>
      <c r="G234" s="17" t="n">
        <v>0</v>
      </c>
      <c r="H234" s="17" t="n">
        <v>10515</v>
      </c>
      <c r="I234" s="17" t="n">
        <v>1631</v>
      </c>
      <c r="J234" s="17" t="n">
        <v>3165</v>
      </c>
      <c r="K234" s="17" t="n">
        <v>2721</v>
      </c>
      <c r="L234" s="17" t="n">
        <v>0</v>
      </c>
      <c r="M234" s="17" t="n">
        <v>7517</v>
      </c>
    </row>
    <row r="235" customFormat="false" ht="10.5" hidden="false" customHeight="false" outlineLevel="0" collapsed="false">
      <c r="A235" s="18" t="s">
        <v>246</v>
      </c>
      <c r="B235" s="17" t="n">
        <v>6</v>
      </c>
      <c r="C235" s="17" t="n">
        <v>100</v>
      </c>
      <c r="D235" s="17" t="n">
        <v>2548</v>
      </c>
      <c r="E235" s="17" t="n">
        <v>2069</v>
      </c>
      <c r="F235" s="17" t="n">
        <v>0</v>
      </c>
      <c r="G235" s="17" t="n">
        <v>0</v>
      </c>
      <c r="H235" s="17" t="n">
        <v>4717</v>
      </c>
      <c r="I235" s="17" t="n">
        <v>910</v>
      </c>
      <c r="J235" s="17" t="n">
        <v>990</v>
      </c>
      <c r="K235" s="17" t="n">
        <v>742</v>
      </c>
      <c r="L235" s="17" t="n">
        <v>1</v>
      </c>
      <c r="M235" s="17" t="n">
        <v>2643</v>
      </c>
    </row>
    <row r="236" customFormat="false" ht="10.5" hidden="false" customHeight="false" outlineLevel="0" collapsed="false">
      <c r="A236" s="19" t="s">
        <v>247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  <row r="237" customFormat="false" ht="10.5" hidden="false" customHeight="false" outlineLevel="0" collapsed="false">
      <c r="A237" s="18" t="s">
        <v>248</v>
      </c>
      <c r="B237" s="13" t="n">
        <v>53</v>
      </c>
      <c r="C237" s="13" t="n">
        <v>1107</v>
      </c>
      <c r="D237" s="13" t="n">
        <v>19810</v>
      </c>
      <c r="E237" s="13" t="n">
        <v>17557</v>
      </c>
      <c r="F237" s="13" t="n">
        <v>0</v>
      </c>
      <c r="G237" s="13" t="n">
        <v>0</v>
      </c>
      <c r="H237" s="13" t="n">
        <v>38474</v>
      </c>
      <c r="I237" s="13" t="n">
        <v>5969</v>
      </c>
      <c r="J237" s="13" t="n">
        <v>41473</v>
      </c>
      <c r="K237" s="13" t="n">
        <v>6900</v>
      </c>
      <c r="L237" s="13" t="n">
        <v>1</v>
      </c>
      <c r="M237" s="13" t="n">
        <v>54343</v>
      </c>
    </row>
    <row r="238" customFormat="false" ht="10.5" hidden="false" customHeight="false" outlineLevel="0" collapsed="false">
      <c r="A238" s="19" t="s">
        <v>249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50</v>
      </c>
      <c r="B239" s="17" t="n">
        <v>12</v>
      </c>
      <c r="C239" s="17" t="n">
        <v>477</v>
      </c>
      <c r="D239" s="17" t="n">
        <v>4906</v>
      </c>
      <c r="E239" s="17" t="n">
        <v>3330</v>
      </c>
      <c r="F239" s="17" t="n">
        <v>0</v>
      </c>
      <c r="G239" s="17" t="n">
        <v>0</v>
      </c>
      <c r="H239" s="17" t="n">
        <v>8714</v>
      </c>
      <c r="I239" s="17" t="n">
        <v>1776</v>
      </c>
      <c r="J239" s="17" t="n">
        <v>4495</v>
      </c>
      <c r="K239" s="17" t="n">
        <v>2710</v>
      </c>
      <c r="L239" s="17" t="n">
        <v>0</v>
      </c>
      <c r="M239" s="17" t="n">
        <v>8982</v>
      </c>
    </row>
    <row r="240" customFormat="false" ht="10.5" hidden="false" customHeight="false" outlineLevel="0" collapsed="false">
      <c r="A240" s="18" t="s">
        <v>251</v>
      </c>
      <c r="B240" s="17" t="n">
        <v>6</v>
      </c>
      <c r="C240" s="17" t="n">
        <v>88</v>
      </c>
      <c r="D240" s="17" t="n">
        <v>1937</v>
      </c>
      <c r="E240" s="17" t="n">
        <v>2206</v>
      </c>
      <c r="F240" s="17" t="n">
        <v>0</v>
      </c>
      <c r="G240" s="17" t="n">
        <v>0</v>
      </c>
      <c r="H240" s="17" t="n">
        <v>4230</v>
      </c>
      <c r="I240" s="17" t="n">
        <v>807</v>
      </c>
      <c r="J240" s="17" t="n">
        <v>895</v>
      </c>
      <c r="K240" s="17" t="n">
        <v>267</v>
      </c>
      <c r="L240" s="17" t="n">
        <v>0</v>
      </c>
      <c r="M240" s="17" t="n">
        <v>1969</v>
      </c>
    </row>
    <row r="241" customFormat="false" ht="10.5" hidden="false" customHeight="false" outlineLevel="0" collapsed="false">
      <c r="A241" s="18" t="s">
        <v>252</v>
      </c>
      <c r="B241" s="17" t="n">
        <v>5</v>
      </c>
      <c r="C241" s="17" t="n">
        <v>235</v>
      </c>
      <c r="D241" s="17" t="n">
        <v>2073</v>
      </c>
      <c r="E241" s="17" t="n">
        <v>1662</v>
      </c>
      <c r="F241" s="17" t="n">
        <v>0</v>
      </c>
      <c r="G241" s="17" t="n">
        <v>0</v>
      </c>
      <c r="H241" s="17" t="n">
        <v>3970</v>
      </c>
      <c r="I241" s="17" t="n">
        <v>562</v>
      </c>
      <c r="J241" s="17" t="n">
        <v>2020</v>
      </c>
      <c r="K241" s="17" t="n">
        <v>479</v>
      </c>
      <c r="L241" s="17" t="n">
        <v>0</v>
      </c>
      <c r="M241" s="17" t="n">
        <v>3061</v>
      </c>
    </row>
    <row r="242" customFormat="false" ht="10.5" hidden="false" customHeight="false" outlineLevel="0" collapsed="false">
      <c r="A242" s="19" t="s">
        <v>253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</row>
    <row r="243" customFormat="false" ht="10.5" hidden="false" customHeight="false" outlineLevel="0" collapsed="false">
      <c r="A243" s="18" t="s">
        <v>254</v>
      </c>
      <c r="B243" s="17" t="n">
        <v>20</v>
      </c>
      <c r="C243" s="17" t="n">
        <v>601</v>
      </c>
      <c r="D243" s="17" t="n">
        <v>5286</v>
      </c>
      <c r="E243" s="17" t="n">
        <v>4314</v>
      </c>
      <c r="F243" s="17" t="n">
        <v>0</v>
      </c>
      <c r="G243" s="17" t="n">
        <v>0</v>
      </c>
      <c r="H243" s="17" t="n">
        <v>10202</v>
      </c>
      <c r="I243" s="17" t="n">
        <v>1943</v>
      </c>
      <c r="J243" s="17" t="n">
        <v>7512</v>
      </c>
      <c r="K243" s="17" t="n">
        <v>4991</v>
      </c>
      <c r="L243" s="17" t="n">
        <v>1</v>
      </c>
      <c r="M243" s="17" t="n">
        <v>14446</v>
      </c>
    </row>
    <row r="244" customFormat="false" ht="10.5" hidden="false" customHeight="false" outlineLevel="0" collapsed="false">
      <c r="A244" s="18" t="s">
        <v>255</v>
      </c>
      <c r="B244" s="13" t="n">
        <v>8</v>
      </c>
      <c r="C244" s="13" t="n">
        <v>299</v>
      </c>
      <c r="D244" s="13" t="n">
        <v>3876</v>
      </c>
      <c r="E244" s="13" t="n">
        <v>2286</v>
      </c>
      <c r="F244" s="13" t="n">
        <v>0</v>
      </c>
      <c r="G244" s="13" t="n">
        <v>0</v>
      </c>
      <c r="H244" s="13" t="n">
        <v>6461</v>
      </c>
      <c r="I244" s="13" t="n">
        <v>1425</v>
      </c>
      <c r="J244" s="13" t="n">
        <v>1575</v>
      </c>
      <c r="K244" s="13" t="n">
        <v>1132</v>
      </c>
      <c r="L244" s="13" t="n">
        <v>0</v>
      </c>
      <c r="M244" s="13" t="n">
        <v>4131</v>
      </c>
    </row>
    <row r="245" customFormat="false" ht="10.5" hidden="false" customHeight="false" outlineLevel="0" collapsed="false">
      <c r="A245" s="18" t="s">
        <v>256</v>
      </c>
      <c r="B245" s="17" t="n">
        <v>4</v>
      </c>
      <c r="C245" s="17" t="n">
        <v>70</v>
      </c>
      <c r="D245" s="17" t="n">
        <v>1256</v>
      </c>
      <c r="E245" s="17" t="n">
        <v>1322</v>
      </c>
      <c r="F245" s="17" t="n">
        <v>0</v>
      </c>
      <c r="G245" s="17" t="n">
        <v>0</v>
      </c>
      <c r="H245" s="17" t="n">
        <v>2648</v>
      </c>
      <c r="I245" s="17" t="n">
        <v>1027</v>
      </c>
      <c r="J245" s="17" t="n">
        <v>1114</v>
      </c>
      <c r="K245" s="17" t="n">
        <v>1182</v>
      </c>
      <c r="L245" s="17" t="n">
        <v>0</v>
      </c>
      <c r="M245" s="17" t="n">
        <v>3322</v>
      </c>
    </row>
    <row r="246" customFormat="false" ht="10.5" hidden="false" customHeight="false" outlineLevel="0" collapsed="false">
      <c r="A246" s="19" t="s">
        <v>257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</row>
    <row r="247" customFormat="false" ht="10.5" hidden="false" customHeight="false" outlineLevel="0" collapsed="false">
      <c r="A247" s="18" t="s">
        <v>258</v>
      </c>
      <c r="B247" s="17" t="n">
        <v>31</v>
      </c>
      <c r="C247" s="17" t="n">
        <v>755</v>
      </c>
      <c r="D247" s="17" t="n">
        <v>12047</v>
      </c>
      <c r="E247" s="17" t="n">
        <v>12154</v>
      </c>
      <c r="F247" s="17" t="n">
        <v>0</v>
      </c>
      <c r="G247" s="17" t="n">
        <v>0</v>
      </c>
      <c r="H247" s="17" t="n">
        <v>24956</v>
      </c>
      <c r="I247" s="17" t="n">
        <v>4283</v>
      </c>
      <c r="J247" s="17" t="n">
        <v>18602</v>
      </c>
      <c r="K247" s="17" t="n">
        <v>4800</v>
      </c>
      <c r="L247" s="17" t="n">
        <v>9</v>
      </c>
      <c r="M247" s="17" t="n">
        <v>27694</v>
      </c>
    </row>
    <row r="248" customFormat="false" ht="10.5" hidden="false" customHeight="false" outlineLevel="0" collapsed="false">
      <c r="A248" s="18" t="s">
        <v>259</v>
      </c>
      <c r="B248" s="17" t="n">
        <v>9</v>
      </c>
      <c r="C248" s="17" t="n">
        <v>75</v>
      </c>
      <c r="D248" s="17" t="n">
        <v>3007</v>
      </c>
      <c r="E248" s="17" t="n">
        <v>5113</v>
      </c>
      <c r="F248" s="17" t="n">
        <v>0</v>
      </c>
      <c r="G248" s="17" t="n">
        <v>0</v>
      </c>
      <c r="H248" s="17" t="n">
        <v>8195</v>
      </c>
      <c r="I248" s="17" t="n">
        <v>643</v>
      </c>
      <c r="J248" s="17" t="n">
        <v>1117</v>
      </c>
      <c r="K248" s="17" t="n">
        <v>162</v>
      </c>
      <c r="L248" s="17" t="n">
        <v>0</v>
      </c>
      <c r="M248" s="17" t="n">
        <v>1922</v>
      </c>
    </row>
    <row r="249" customFormat="false" ht="10.5" hidden="false" customHeight="false" outlineLevel="0" collapsed="false">
      <c r="A249" s="18" t="s">
        <v>260</v>
      </c>
      <c r="B249" s="17" t="n">
        <v>15</v>
      </c>
      <c r="C249" s="17" t="n">
        <v>534</v>
      </c>
      <c r="D249" s="17" t="n">
        <v>8292</v>
      </c>
      <c r="E249" s="17" t="n">
        <v>8974</v>
      </c>
      <c r="F249" s="17" t="n">
        <v>0</v>
      </c>
      <c r="G249" s="17" t="n">
        <v>0</v>
      </c>
      <c r="H249" s="17" t="n">
        <v>17800</v>
      </c>
      <c r="I249" s="17" t="n">
        <v>2667</v>
      </c>
      <c r="J249" s="17" t="n">
        <v>3882</v>
      </c>
      <c r="K249" s="17" t="n">
        <v>1359</v>
      </c>
      <c r="L249" s="17" t="n">
        <v>1</v>
      </c>
      <c r="M249" s="17" t="n">
        <v>7909</v>
      </c>
    </row>
    <row r="250" customFormat="false" ht="10.5" hidden="false" customHeight="false" outlineLevel="0" collapsed="false">
      <c r="A250" s="18" t="s">
        <v>261</v>
      </c>
      <c r="B250" s="13" t="n">
        <v>10</v>
      </c>
      <c r="C250" s="13" t="n">
        <v>301</v>
      </c>
      <c r="D250" s="13" t="n">
        <v>4154</v>
      </c>
      <c r="E250" s="13" t="n">
        <v>5449</v>
      </c>
      <c r="F250" s="13" t="n">
        <v>0</v>
      </c>
      <c r="G250" s="13" t="n">
        <v>0</v>
      </c>
      <c r="H250" s="13" t="n">
        <v>9904</v>
      </c>
      <c r="I250" s="13" t="n">
        <v>1149</v>
      </c>
      <c r="J250" s="13" t="n">
        <v>1589</v>
      </c>
      <c r="K250" s="13" t="n">
        <v>335</v>
      </c>
      <c r="L250" s="13" t="n">
        <v>0</v>
      </c>
      <c r="M250" s="13" t="n">
        <v>3073</v>
      </c>
    </row>
    <row r="251" customFormat="false" ht="10.5" hidden="false" customHeight="false" outlineLevel="0" collapsed="false">
      <c r="A251" s="19" t="s">
        <v>262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customFormat="false" ht="10.5" hidden="false" customHeight="false" outlineLevel="0" collapsed="false">
      <c r="A252" s="18" t="s">
        <v>263</v>
      </c>
      <c r="B252" s="17" t="n">
        <v>21</v>
      </c>
      <c r="C252" s="17" t="n">
        <v>521</v>
      </c>
      <c r="D252" s="17" t="n">
        <v>8746</v>
      </c>
      <c r="E252" s="17" t="n">
        <v>6856</v>
      </c>
      <c r="F252" s="17" t="n">
        <v>0</v>
      </c>
      <c r="G252" s="17" t="n">
        <v>0</v>
      </c>
      <c r="H252" s="17" t="n">
        <v>16123</v>
      </c>
      <c r="I252" s="17" t="n">
        <v>2602</v>
      </c>
      <c r="J252" s="17" t="n">
        <v>7568</v>
      </c>
      <c r="K252" s="17" t="n">
        <v>1142</v>
      </c>
      <c r="L252" s="17" t="n">
        <v>0</v>
      </c>
      <c r="M252" s="17" t="n">
        <v>11312</v>
      </c>
    </row>
    <row r="253" customFormat="false" ht="10.5" hidden="false" customHeight="false" outlineLevel="0" collapsed="false">
      <c r="A253" s="18" t="s">
        <v>264</v>
      </c>
      <c r="B253" s="17" t="n">
        <v>11</v>
      </c>
      <c r="C253" s="17" t="n">
        <v>306</v>
      </c>
      <c r="D253" s="17" t="n">
        <v>5668</v>
      </c>
      <c r="E253" s="17" t="n">
        <v>4576</v>
      </c>
      <c r="F253" s="17" t="n">
        <v>0</v>
      </c>
      <c r="G253" s="17" t="n">
        <v>0</v>
      </c>
      <c r="H253" s="17" t="n">
        <v>10550</v>
      </c>
      <c r="I253" s="17" t="n">
        <v>1643</v>
      </c>
      <c r="J253" s="17" t="n">
        <v>2628</v>
      </c>
      <c r="K253" s="17" t="n">
        <v>782</v>
      </c>
      <c r="L253" s="17" t="n">
        <v>0</v>
      </c>
      <c r="M253" s="17" t="n">
        <v>5054</v>
      </c>
    </row>
    <row r="254" customFormat="false" ht="10.5" hidden="false" customHeight="false" outlineLevel="0" collapsed="false">
      <c r="A254" s="18" t="s">
        <v>265</v>
      </c>
      <c r="B254" s="13" t="n">
        <v>7</v>
      </c>
      <c r="C254" s="13" t="n">
        <v>141</v>
      </c>
      <c r="D254" s="13" t="n">
        <v>2764</v>
      </c>
      <c r="E254" s="13" t="n">
        <v>2363</v>
      </c>
      <c r="F254" s="13" t="n">
        <v>0</v>
      </c>
      <c r="G254" s="13" t="n">
        <v>0</v>
      </c>
      <c r="H254" s="13" t="n">
        <v>5268</v>
      </c>
      <c r="I254" s="13" t="n">
        <v>580</v>
      </c>
      <c r="J254" s="13" t="n">
        <v>1868</v>
      </c>
      <c r="K254" s="13" t="n">
        <v>988</v>
      </c>
      <c r="L254" s="13" t="n">
        <v>24</v>
      </c>
      <c r="M254" s="13" t="n">
        <v>3461</v>
      </c>
    </row>
    <row r="255" customFormat="false" ht="10.5" hidden="false" customHeight="false" outlineLevel="0" collapsed="false">
      <c r="A255" s="19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customFormat="false" ht="10.5" hidden="false" customHeight="false" outlineLevel="0" collapsed="false">
      <c r="A256" s="18" t="s">
        <v>267</v>
      </c>
      <c r="B256" s="17" t="n">
        <v>25</v>
      </c>
      <c r="C256" s="17" t="n">
        <v>719</v>
      </c>
      <c r="D256" s="17" t="n">
        <v>10391</v>
      </c>
      <c r="E256" s="17" t="n">
        <v>9748</v>
      </c>
      <c r="F256" s="17" t="n">
        <v>0</v>
      </c>
      <c r="G256" s="17" t="n">
        <v>0</v>
      </c>
      <c r="H256" s="17" t="n">
        <v>20858</v>
      </c>
      <c r="I256" s="17" t="n">
        <v>3636</v>
      </c>
      <c r="J256" s="17" t="n">
        <v>10724</v>
      </c>
      <c r="K256" s="17" t="n">
        <v>6179</v>
      </c>
      <c r="L256" s="17" t="n">
        <v>8</v>
      </c>
      <c r="M256" s="17" t="n">
        <v>20546</v>
      </c>
    </row>
    <row r="257" customFormat="false" ht="10.5" hidden="false" customHeight="false" outlineLevel="0" collapsed="false">
      <c r="A257" s="18" t="s">
        <v>268</v>
      </c>
      <c r="B257" s="13" t="n">
        <v>4</v>
      </c>
      <c r="C257" s="13" t="n">
        <v>112</v>
      </c>
      <c r="D257" s="13" t="n">
        <v>2188</v>
      </c>
      <c r="E257" s="13" t="n">
        <v>1039</v>
      </c>
      <c r="F257" s="13" t="n">
        <v>0</v>
      </c>
      <c r="G257" s="13" t="n">
        <v>0</v>
      </c>
      <c r="H257" s="13" t="n">
        <v>3339</v>
      </c>
      <c r="I257" s="13" t="n">
        <v>440</v>
      </c>
      <c r="J257" s="13" t="n">
        <v>899</v>
      </c>
      <c r="K257" s="13" t="n">
        <v>965</v>
      </c>
      <c r="L257" s="13" t="n">
        <v>0</v>
      </c>
      <c r="M257" s="13" t="n">
        <v>2304</v>
      </c>
    </row>
    <row r="258" customFormat="false" ht="10.5" hidden="false" customHeight="false" outlineLevel="0" collapsed="false">
      <c r="A258" s="18" t="s">
        <v>269</v>
      </c>
      <c r="B258" s="17" t="n">
        <v>4</v>
      </c>
      <c r="C258" s="17" t="n">
        <v>19</v>
      </c>
      <c r="D258" s="17" t="n">
        <v>959</v>
      </c>
      <c r="E258" s="17" t="n">
        <v>1300</v>
      </c>
      <c r="F258" s="17" t="n">
        <v>0</v>
      </c>
      <c r="G258" s="17" t="n">
        <v>0</v>
      </c>
      <c r="H258" s="17" t="n">
        <v>2277</v>
      </c>
      <c r="I258" s="17" t="n">
        <v>150</v>
      </c>
      <c r="J258" s="17" t="n">
        <v>256</v>
      </c>
      <c r="K258" s="17" t="n">
        <v>40</v>
      </c>
      <c r="L258" s="17" t="n">
        <v>0</v>
      </c>
      <c r="M258" s="17" t="n">
        <v>446</v>
      </c>
    </row>
    <row r="259" customFormat="false" ht="10.5" hidden="false" customHeight="false" outlineLevel="0" collapsed="false">
      <c r="A259" s="18" t="s">
        <v>270</v>
      </c>
      <c r="B259" s="17" t="n">
        <v>7</v>
      </c>
      <c r="C259" s="17" t="n">
        <v>134</v>
      </c>
      <c r="D259" s="17" t="n">
        <v>2698</v>
      </c>
      <c r="E259" s="17" t="n">
        <v>1770</v>
      </c>
      <c r="F259" s="17" t="n">
        <v>0</v>
      </c>
      <c r="G259" s="17" t="n">
        <v>0</v>
      </c>
      <c r="H259" s="17" t="n">
        <v>4602</v>
      </c>
      <c r="I259" s="17" t="n">
        <v>719</v>
      </c>
      <c r="J259" s="17" t="n">
        <v>1255</v>
      </c>
      <c r="K259" s="17" t="n">
        <v>248</v>
      </c>
      <c r="L259" s="17" t="n">
        <v>0</v>
      </c>
      <c r="M259" s="17" t="n">
        <v>2222</v>
      </c>
    </row>
    <row r="260" customFormat="false" ht="10.5" hidden="false" customHeight="false" outlineLevel="0" collapsed="false">
      <c r="A260" s="18" t="s">
        <v>271</v>
      </c>
      <c r="B260" s="17" t="n">
        <v>8</v>
      </c>
      <c r="C260" s="17" t="n">
        <v>161</v>
      </c>
      <c r="D260" s="17" t="n">
        <v>2712</v>
      </c>
      <c r="E260" s="17" t="n">
        <v>2446</v>
      </c>
      <c r="F260" s="17" t="n">
        <v>0</v>
      </c>
      <c r="G260" s="17" t="n">
        <v>0</v>
      </c>
      <c r="H260" s="17" t="n">
        <v>5318</v>
      </c>
      <c r="I260" s="17" t="n">
        <v>889</v>
      </c>
      <c r="J260" s="17" t="n">
        <v>1690</v>
      </c>
      <c r="K260" s="17" t="n">
        <v>1780</v>
      </c>
      <c r="L260" s="17" t="n">
        <v>0</v>
      </c>
      <c r="M260" s="17" t="n">
        <v>4359</v>
      </c>
    </row>
    <row r="261" customFormat="false" ht="10.5" hidden="false" customHeight="false" outlineLevel="0" collapsed="false">
      <c r="A261" s="18" t="s">
        <v>272</v>
      </c>
      <c r="B261" s="17" t="n">
        <v>7</v>
      </c>
      <c r="C261" s="17" t="n">
        <v>254</v>
      </c>
      <c r="D261" s="17" t="n">
        <v>3586</v>
      </c>
      <c r="E261" s="17" t="n">
        <v>2660</v>
      </c>
      <c r="F261" s="17" t="n">
        <v>0</v>
      </c>
      <c r="G261" s="17" t="n">
        <v>0</v>
      </c>
      <c r="H261" s="17" t="n">
        <v>6500</v>
      </c>
      <c r="I261" s="17" t="n">
        <v>1309</v>
      </c>
      <c r="J261" s="17" t="n">
        <v>2022</v>
      </c>
      <c r="K261" s="17" t="n">
        <v>758</v>
      </c>
      <c r="L261" s="17" t="n">
        <v>1</v>
      </c>
      <c r="M261" s="17" t="n">
        <v>4090</v>
      </c>
    </row>
    <row r="262" customFormat="false" ht="10.5" hidden="false" customHeight="false" outlineLevel="0" collapsed="false">
      <c r="A262" s="19" t="s">
        <v>273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0.5" hidden="false" customHeight="false" outlineLevel="0" collapsed="false">
      <c r="A263" s="18" t="s">
        <v>274</v>
      </c>
      <c r="B263" s="17" t="n">
        <v>45</v>
      </c>
      <c r="C263" s="17" t="n">
        <v>1558</v>
      </c>
      <c r="D263" s="17" t="n">
        <v>25207</v>
      </c>
      <c r="E263" s="17" t="n">
        <v>26520</v>
      </c>
      <c r="F263" s="17" t="n">
        <v>0</v>
      </c>
      <c r="G263" s="17" t="n">
        <v>0</v>
      </c>
      <c r="H263" s="17" t="n">
        <v>53285</v>
      </c>
      <c r="I263" s="17" t="n">
        <v>5879</v>
      </c>
      <c r="J263" s="17" t="n">
        <v>53573</v>
      </c>
      <c r="K263" s="17" t="n">
        <v>5079</v>
      </c>
      <c r="L263" s="17" t="n">
        <v>0</v>
      </c>
      <c r="M263" s="17" t="n">
        <v>64530</v>
      </c>
    </row>
    <row r="264" customFormat="false" ht="10.5" hidden="false" customHeight="false" outlineLevel="0" collapsed="false">
      <c r="A264" s="18" t="s">
        <v>275</v>
      </c>
      <c r="B264" s="17" t="n">
        <v>10</v>
      </c>
      <c r="C264" s="17" t="n">
        <v>242</v>
      </c>
      <c r="D264" s="17" t="n">
        <v>4409</v>
      </c>
      <c r="E264" s="17" t="n">
        <v>3319</v>
      </c>
      <c r="F264" s="17" t="n">
        <v>0</v>
      </c>
      <c r="G264" s="17" t="n">
        <v>0</v>
      </c>
      <c r="H264" s="17" t="n">
        <v>7970</v>
      </c>
      <c r="I264" s="17" t="n">
        <v>1019</v>
      </c>
      <c r="J264" s="17" t="n">
        <v>1933</v>
      </c>
      <c r="K264" s="17" t="n">
        <v>54</v>
      </c>
      <c r="L264" s="17" t="n">
        <v>0</v>
      </c>
      <c r="M264" s="17" t="n">
        <v>3005</v>
      </c>
    </row>
    <row r="265" customFormat="false" ht="10.5" hidden="false" customHeight="false" outlineLevel="0" collapsed="false">
      <c r="A265" s="18" t="s">
        <v>276</v>
      </c>
      <c r="B265" s="17" t="n">
        <v>11</v>
      </c>
      <c r="C265" s="17" t="n">
        <v>353</v>
      </c>
      <c r="D265" s="17" t="n">
        <v>5328</v>
      </c>
      <c r="E265" s="17" t="n">
        <v>5912</v>
      </c>
      <c r="F265" s="17" t="n">
        <v>0</v>
      </c>
      <c r="G265" s="17" t="n">
        <v>0</v>
      </c>
      <c r="H265" s="17" t="n">
        <v>11593</v>
      </c>
      <c r="I265" s="17" t="n">
        <v>1199</v>
      </c>
      <c r="J265" s="17" t="n">
        <v>2889</v>
      </c>
      <c r="K265" s="17" t="n">
        <v>356</v>
      </c>
      <c r="L265" s="17" t="n">
        <v>0</v>
      </c>
      <c r="M265" s="17" t="n">
        <v>4444</v>
      </c>
    </row>
    <row r="266" customFormat="false" ht="10.5" hidden="false" customHeight="false" outlineLevel="0" collapsed="false">
      <c r="A266" s="18" t="s">
        <v>277</v>
      </c>
      <c r="B266" s="17" t="n">
        <v>37</v>
      </c>
      <c r="C266" s="17" t="n">
        <v>1725</v>
      </c>
      <c r="D266" s="17" t="n">
        <v>19431</v>
      </c>
      <c r="E266" s="17" t="n">
        <v>20934</v>
      </c>
      <c r="F266" s="17" t="n">
        <v>0</v>
      </c>
      <c r="G266" s="17" t="n">
        <v>0</v>
      </c>
      <c r="H266" s="17" t="n">
        <v>42090</v>
      </c>
      <c r="I266" s="17" t="n">
        <v>4319</v>
      </c>
      <c r="J266" s="17" t="n">
        <v>16000</v>
      </c>
      <c r="K266" s="17" t="n">
        <v>5012</v>
      </c>
      <c r="L266" s="17" t="n">
        <v>1</v>
      </c>
      <c r="M266" s="17" t="n">
        <v>25332</v>
      </c>
    </row>
    <row r="267" customFormat="false" ht="10.5" hidden="false" customHeight="false" outlineLevel="0" collapsed="false">
      <c r="A267" s="18" t="s">
        <v>278</v>
      </c>
      <c r="B267" s="17" t="n">
        <v>12</v>
      </c>
      <c r="C267" s="17" t="n">
        <v>575</v>
      </c>
      <c r="D267" s="17" t="n">
        <v>6847</v>
      </c>
      <c r="E267" s="17" t="n">
        <v>9069</v>
      </c>
      <c r="F267" s="17" t="n">
        <v>0</v>
      </c>
      <c r="G267" s="17" t="n">
        <v>0</v>
      </c>
      <c r="H267" s="17" t="n">
        <v>16491</v>
      </c>
      <c r="I267" s="17" t="n">
        <v>793</v>
      </c>
      <c r="J267" s="17" t="n">
        <v>3105</v>
      </c>
      <c r="K267" s="17" t="n">
        <v>140</v>
      </c>
      <c r="L267" s="17" t="n">
        <v>0</v>
      </c>
      <c r="M267" s="17" t="n">
        <v>4038</v>
      </c>
    </row>
    <row r="268" customFormat="false" ht="10.5" hidden="false" customHeight="false" outlineLevel="0" collapsed="false">
      <c r="A268" s="19" t="s">
        <v>279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0.5" hidden="false" customHeight="false" outlineLevel="0" collapsed="false">
      <c r="A269" s="18" t="s">
        <v>280</v>
      </c>
      <c r="B269" s="17" t="n">
        <v>55</v>
      </c>
      <c r="C269" s="17" t="n">
        <v>3848</v>
      </c>
      <c r="D269" s="17" t="n">
        <v>33551</v>
      </c>
      <c r="E269" s="17" t="n">
        <v>35067</v>
      </c>
      <c r="F269" s="17" t="n">
        <v>0</v>
      </c>
      <c r="G269" s="17" t="n">
        <v>0</v>
      </c>
      <c r="H269" s="17" t="n">
        <v>72466</v>
      </c>
      <c r="I269" s="17" t="n">
        <v>9858</v>
      </c>
      <c r="J269" s="17" t="n">
        <v>35125</v>
      </c>
      <c r="K269" s="17" t="n">
        <v>9897</v>
      </c>
      <c r="L269" s="17" t="n">
        <v>4</v>
      </c>
      <c r="M269" s="17" t="n">
        <v>54884</v>
      </c>
    </row>
    <row r="270" customFormat="false" ht="10.5" hidden="false" customHeight="false" outlineLevel="0" collapsed="false">
      <c r="A270" s="18" t="s">
        <v>281</v>
      </c>
      <c r="B270" s="13" t="n">
        <v>25</v>
      </c>
      <c r="C270" s="13" t="n">
        <v>3407</v>
      </c>
      <c r="D270" s="13" t="n">
        <v>17150</v>
      </c>
      <c r="E270" s="13" t="n">
        <v>17590</v>
      </c>
      <c r="F270" s="13" t="n">
        <v>0</v>
      </c>
      <c r="G270" s="13" t="n">
        <v>0</v>
      </c>
      <c r="H270" s="13" t="n">
        <v>38147</v>
      </c>
      <c r="I270" s="13" t="n">
        <v>4809</v>
      </c>
      <c r="J270" s="13" t="n">
        <v>12224</v>
      </c>
      <c r="K270" s="13" t="n">
        <v>2819</v>
      </c>
      <c r="L270" s="13" t="n">
        <v>19</v>
      </c>
      <c r="M270" s="13" t="n">
        <v>19872</v>
      </c>
    </row>
    <row r="271" customFormat="false" ht="10.5" hidden="false" customHeight="false" outlineLevel="0" collapsed="false">
      <c r="A271" s="18" t="s">
        <v>282</v>
      </c>
      <c r="B271" s="17" t="n">
        <v>6</v>
      </c>
      <c r="C271" s="17" t="n">
        <v>123</v>
      </c>
      <c r="D271" s="17" t="n">
        <v>2771</v>
      </c>
      <c r="E271" s="17" t="n">
        <v>3643</v>
      </c>
      <c r="F271" s="17" t="n">
        <v>0</v>
      </c>
      <c r="G271" s="17" t="n">
        <v>0</v>
      </c>
      <c r="H271" s="17" t="n">
        <v>6537</v>
      </c>
      <c r="I271" s="17" t="n">
        <v>428</v>
      </c>
      <c r="J271" s="17" t="n">
        <v>1201</v>
      </c>
      <c r="K271" s="17" t="n">
        <v>210</v>
      </c>
      <c r="L271" s="17" t="n">
        <v>0</v>
      </c>
      <c r="M271" s="17" t="n">
        <v>1839</v>
      </c>
    </row>
    <row r="272" customFormat="false" ht="10.5" hidden="false" customHeight="false" outlineLevel="0" collapsed="false">
      <c r="A272" s="19" t="s">
        <v>283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customFormat="false" ht="10.5" hidden="false" customHeight="false" outlineLevel="0" collapsed="false">
      <c r="A273" s="18" t="s">
        <v>284</v>
      </c>
      <c r="B273" s="17" t="n">
        <v>13</v>
      </c>
      <c r="C273" s="17" t="n">
        <v>408</v>
      </c>
      <c r="D273" s="17" t="n">
        <v>6052</v>
      </c>
      <c r="E273" s="17" t="n">
        <v>7362</v>
      </c>
      <c r="F273" s="17" t="n">
        <v>0</v>
      </c>
      <c r="G273" s="17" t="n">
        <v>0</v>
      </c>
      <c r="H273" s="17" t="n">
        <v>13821</v>
      </c>
      <c r="I273" s="17" t="n">
        <v>2221</v>
      </c>
      <c r="J273" s="17" t="n">
        <v>4109</v>
      </c>
      <c r="K273" s="17" t="n">
        <v>1303</v>
      </c>
      <c r="L273" s="17" t="n">
        <v>8</v>
      </c>
      <c r="M273" s="17" t="n">
        <v>7641</v>
      </c>
    </row>
    <row r="274" customFormat="false" ht="10.5" hidden="false" customHeight="false" outlineLevel="0" collapsed="false">
      <c r="A274" s="19" t="s">
        <v>285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6</v>
      </c>
      <c r="B275" s="17" t="n">
        <v>22</v>
      </c>
      <c r="C275" s="17" t="n">
        <v>514</v>
      </c>
      <c r="D275" s="17" t="n">
        <v>7806</v>
      </c>
      <c r="E275" s="17" t="n">
        <v>7993</v>
      </c>
      <c r="F275" s="17" t="n">
        <v>0</v>
      </c>
      <c r="G275" s="17" t="n">
        <v>0</v>
      </c>
      <c r="H275" s="17" t="n">
        <v>16313</v>
      </c>
      <c r="I275" s="17" t="n">
        <v>2145</v>
      </c>
      <c r="J275" s="17" t="n">
        <v>7684</v>
      </c>
      <c r="K275" s="17" t="n">
        <v>2273</v>
      </c>
      <c r="L275" s="17" t="n">
        <v>2</v>
      </c>
      <c r="M275" s="17" t="n">
        <v>12104</v>
      </c>
    </row>
    <row r="276" customFormat="false" ht="10.5" hidden="false" customHeight="false" outlineLevel="0" collapsed="false">
      <c r="A276" s="18" t="s">
        <v>287</v>
      </c>
      <c r="B276" s="17" t="n">
        <v>7</v>
      </c>
      <c r="C276" s="17" t="n">
        <v>89</v>
      </c>
      <c r="D276" s="17" t="n">
        <v>3153</v>
      </c>
      <c r="E276" s="17" t="n">
        <v>2249</v>
      </c>
      <c r="F276" s="17" t="n">
        <v>0</v>
      </c>
      <c r="G276" s="17" t="n">
        <v>0</v>
      </c>
      <c r="H276" s="17" t="n">
        <v>5491</v>
      </c>
      <c r="I276" s="17" t="n">
        <v>570</v>
      </c>
      <c r="J276" s="17" t="n">
        <v>1754</v>
      </c>
      <c r="K276" s="17" t="n">
        <v>79</v>
      </c>
      <c r="L276" s="17" t="n">
        <v>0</v>
      </c>
      <c r="M276" s="17" t="n">
        <v>2403</v>
      </c>
    </row>
    <row r="277" customFormat="false" ht="10.5" hidden="false" customHeight="false" outlineLevel="0" collapsed="false">
      <c r="A277" s="18" t="s">
        <v>288</v>
      </c>
      <c r="B277" s="13" t="n">
        <v>8</v>
      </c>
      <c r="C277" s="13" t="n">
        <v>105</v>
      </c>
      <c r="D277" s="13" t="n">
        <v>2068</v>
      </c>
      <c r="E277" s="13" t="n">
        <v>2217</v>
      </c>
      <c r="F277" s="13" t="n">
        <v>0</v>
      </c>
      <c r="G277" s="13" t="n">
        <v>0</v>
      </c>
      <c r="H277" s="13" t="n">
        <v>4390</v>
      </c>
      <c r="I277" s="13" t="n">
        <v>703</v>
      </c>
      <c r="J277" s="13" t="n">
        <v>1184</v>
      </c>
      <c r="K277" s="13" t="n">
        <v>201</v>
      </c>
      <c r="L277" s="13" t="n">
        <v>0</v>
      </c>
      <c r="M277" s="13" t="n">
        <v>2088</v>
      </c>
    </row>
    <row r="278" customFormat="false" ht="10.5" hidden="false" customHeight="false" outlineLevel="0" collapsed="false">
      <c r="A278" s="19" t="s">
        <v>289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</row>
    <row r="279" customFormat="false" ht="10.5" hidden="false" customHeight="false" outlineLevel="0" collapsed="false">
      <c r="A279" s="18" t="s">
        <v>290</v>
      </c>
      <c r="B279" s="17" t="n">
        <v>12</v>
      </c>
      <c r="C279" s="17" t="n">
        <v>291</v>
      </c>
      <c r="D279" s="17" t="n">
        <v>3126</v>
      </c>
      <c r="E279" s="17" t="n">
        <v>2511</v>
      </c>
      <c r="F279" s="17" t="n">
        <v>0</v>
      </c>
      <c r="G279" s="17" t="n">
        <v>0</v>
      </c>
      <c r="H279" s="17" t="n">
        <v>5928</v>
      </c>
      <c r="I279" s="17" t="n">
        <v>1258</v>
      </c>
      <c r="J279" s="17" t="n">
        <v>2312</v>
      </c>
      <c r="K279" s="17" t="n">
        <v>1744</v>
      </c>
      <c r="L279" s="17" t="n">
        <v>2</v>
      </c>
      <c r="M279" s="17" t="n">
        <v>5316</v>
      </c>
    </row>
    <row r="280" customFormat="false" ht="10.5" hidden="false" customHeight="false" outlineLevel="0" collapsed="false">
      <c r="A280" s="18" t="s">
        <v>291</v>
      </c>
      <c r="B280" s="17" t="n">
        <v>5</v>
      </c>
      <c r="C280" s="17" t="n">
        <v>65</v>
      </c>
      <c r="D280" s="17" t="n">
        <v>2410</v>
      </c>
      <c r="E280" s="17" t="n">
        <v>1061</v>
      </c>
      <c r="F280" s="17" t="n">
        <v>0</v>
      </c>
      <c r="G280" s="17" t="n">
        <v>0</v>
      </c>
      <c r="H280" s="17" t="n">
        <v>3536</v>
      </c>
      <c r="I280" s="17" t="n">
        <v>703</v>
      </c>
      <c r="J280" s="17" t="n">
        <v>1281</v>
      </c>
      <c r="K280" s="17" t="n">
        <v>83</v>
      </c>
      <c r="L280" s="17" t="n">
        <v>0</v>
      </c>
      <c r="M280" s="17" t="n">
        <v>2067</v>
      </c>
    </row>
    <row r="281" customFormat="false" ht="10.5" hidden="false" customHeight="false" outlineLevel="0" collapsed="false">
      <c r="A281" s="18" t="s">
        <v>292</v>
      </c>
      <c r="B281" s="17" t="n">
        <v>11</v>
      </c>
      <c r="C281" s="17" t="n">
        <v>218</v>
      </c>
      <c r="D281" s="17" t="n">
        <v>4160</v>
      </c>
      <c r="E281" s="17" t="n">
        <v>3667</v>
      </c>
      <c r="F281" s="17" t="n">
        <v>0</v>
      </c>
      <c r="G281" s="17" t="n">
        <v>0</v>
      </c>
      <c r="H281" s="17" t="n">
        <v>8045</v>
      </c>
      <c r="I281" s="17" t="n">
        <v>1915</v>
      </c>
      <c r="J281" s="17" t="n">
        <v>3989</v>
      </c>
      <c r="K281" s="17" t="n">
        <v>222</v>
      </c>
      <c r="L281" s="17" t="n">
        <v>0</v>
      </c>
      <c r="M281" s="17" t="n">
        <v>6126</v>
      </c>
    </row>
    <row r="282" customFormat="false" ht="10.5" hidden="false" customHeight="false" outlineLevel="0" collapsed="false">
      <c r="A282" s="18" t="s">
        <v>293</v>
      </c>
      <c r="B282" s="13" t="n">
        <v>24</v>
      </c>
      <c r="C282" s="13" t="n">
        <v>335</v>
      </c>
      <c r="D282" s="13" t="n">
        <v>10790</v>
      </c>
      <c r="E282" s="13" t="n">
        <v>7382</v>
      </c>
      <c r="F282" s="13" t="n">
        <v>0</v>
      </c>
      <c r="G282" s="13" t="n">
        <v>0</v>
      </c>
      <c r="H282" s="13" t="n">
        <v>18507</v>
      </c>
      <c r="I282" s="13" t="n">
        <v>2043</v>
      </c>
      <c r="J282" s="13" t="n">
        <v>13446</v>
      </c>
      <c r="K282" s="13" t="n">
        <v>789</v>
      </c>
      <c r="L282" s="13" t="n">
        <v>0</v>
      </c>
      <c r="M282" s="13" t="n">
        <v>16277</v>
      </c>
    </row>
    <row r="283" customFormat="false" ht="10.5" hidden="false" customHeight="false" outlineLevel="0" collapsed="false">
      <c r="A283" s="19" t="s">
        <v>294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</row>
    <row r="284" customFormat="false" ht="10.5" hidden="false" customHeight="false" outlineLevel="0" collapsed="false">
      <c r="A284" s="18" t="s">
        <v>295</v>
      </c>
      <c r="B284" s="17" t="n">
        <v>38</v>
      </c>
      <c r="C284" s="17" t="n">
        <v>791</v>
      </c>
      <c r="D284" s="17" t="n">
        <v>15676</v>
      </c>
      <c r="E284" s="17" t="n">
        <v>11826</v>
      </c>
      <c r="F284" s="17" t="n">
        <v>0</v>
      </c>
      <c r="G284" s="17" t="n">
        <v>0</v>
      </c>
      <c r="H284" s="17" t="n">
        <v>28294</v>
      </c>
      <c r="I284" s="17" t="n">
        <v>4871</v>
      </c>
      <c r="J284" s="17" t="n">
        <v>34811</v>
      </c>
      <c r="K284" s="17" t="n">
        <v>5845</v>
      </c>
      <c r="L284" s="17" t="n">
        <v>6</v>
      </c>
      <c r="M284" s="17" t="n">
        <v>45534</v>
      </c>
    </row>
    <row r="285" customFormat="false" ht="10.5" hidden="false" customHeight="false" outlineLevel="0" collapsed="false">
      <c r="A285" s="18" t="s">
        <v>296</v>
      </c>
      <c r="B285" s="13" t="n">
        <v>6</v>
      </c>
      <c r="C285" s="13" t="n">
        <v>112</v>
      </c>
      <c r="D285" s="13" t="n">
        <v>2872</v>
      </c>
      <c r="E285" s="13" t="n">
        <v>1441</v>
      </c>
      <c r="F285" s="13" t="n">
        <v>0</v>
      </c>
      <c r="G285" s="13" t="n">
        <v>0</v>
      </c>
      <c r="H285" s="13" t="n">
        <v>4425</v>
      </c>
      <c r="I285" s="13" t="n">
        <v>937</v>
      </c>
      <c r="J285" s="13" t="n">
        <v>1861</v>
      </c>
      <c r="K285" s="13" t="n">
        <v>264</v>
      </c>
      <c r="L285" s="13" t="n">
        <v>1</v>
      </c>
      <c r="M285" s="13" t="n">
        <v>3063</v>
      </c>
    </row>
    <row r="286" customFormat="false" ht="10.5" hidden="false" customHeight="false" outlineLevel="0" collapsed="false">
      <c r="A286" s="18" t="s">
        <v>297</v>
      </c>
      <c r="B286" s="17" t="n">
        <v>4</v>
      </c>
      <c r="C286" s="17" t="n">
        <v>127</v>
      </c>
      <c r="D286" s="17" t="n">
        <v>2402</v>
      </c>
      <c r="E286" s="17" t="n">
        <v>1184</v>
      </c>
      <c r="F286" s="17" t="n">
        <v>0</v>
      </c>
      <c r="G286" s="17" t="n">
        <v>0</v>
      </c>
      <c r="H286" s="17" t="n">
        <v>3714</v>
      </c>
      <c r="I286" s="17" t="n">
        <v>641</v>
      </c>
      <c r="J286" s="17" t="n">
        <v>1551</v>
      </c>
      <c r="K286" s="17" t="n">
        <v>87</v>
      </c>
      <c r="L286" s="17" t="n">
        <v>0</v>
      </c>
      <c r="M286" s="17" t="n">
        <v>2279</v>
      </c>
    </row>
    <row r="287" customFormat="false" ht="10.5" hidden="false" customHeight="false" outlineLevel="0" collapsed="false">
      <c r="A287" s="18" t="s">
        <v>298</v>
      </c>
      <c r="B287" s="17" t="n">
        <v>16</v>
      </c>
      <c r="C287" s="17" t="n">
        <v>533</v>
      </c>
      <c r="D287" s="17" t="n">
        <v>7039</v>
      </c>
      <c r="E287" s="17" t="n">
        <v>4719</v>
      </c>
      <c r="F287" s="17" t="n">
        <v>0</v>
      </c>
      <c r="G287" s="17" t="n">
        <v>0</v>
      </c>
      <c r="H287" s="17" t="n">
        <v>12291</v>
      </c>
      <c r="I287" s="17" t="n">
        <v>2911</v>
      </c>
      <c r="J287" s="17" t="n">
        <v>7834</v>
      </c>
      <c r="K287" s="17" t="n">
        <v>1737</v>
      </c>
      <c r="L287" s="17" t="n">
        <v>1</v>
      </c>
      <c r="M287" s="17" t="n">
        <v>12484</v>
      </c>
    </row>
    <row r="288" customFormat="false" ht="10.5" hidden="false" customHeight="false" outlineLevel="0" collapsed="false">
      <c r="A288" s="18" t="s">
        <v>299</v>
      </c>
      <c r="B288" s="17" t="n">
        <v>4</v>
      </c>
      <c r="C288" s="17" t="n">
        <v>81</v>
      </c>
      <c r="D288" s="17" t="n">
        <v>1458</v>
      </c>
      <c r="E288" s="17" t="n">
        <v>1441</v>
      </c>
      <c r="F288" s="17" t="n">
        <v>0</v>
      </c>
      <c r="G288" s="17" t="n">
        <v>0</v>
      </c>
      <c r="H288" s="17" t="n">
        <v>2980</v>
      </c>
      <c r="I288" s="17" t="n">
        <v>288</v>
      </c>
      <c r="J288" s="17" t="n">
        <v>557</v>
      </c>
      <c r="K288" s="17" t="n">
        <v>9</v>
      </c>
      <c r="L288" s="17" t="n">
        <v>0</v>
      </c>
      <c r="M288" s="17" t="n">
        <v>854</v>
      </c>
    </row>
    <row r="289" customFormat="false" ht="10.5" hidden="false" customHeight="false" outlineLevel="0" collapsed="false">
      <c r="A289" s="19" t="s">
        <v>300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0.5" hidden="false" customHeight="false" outlineLevel="0" collapsed="false">
      <c r="A290" s="18" t="s">
        <v>301</v>
      </c>
      <c r="B290" s="17" t="n">
        <v>30</v>
      </c>
      <c r="C290" s="17" t="n">
        <v>807</v>
      </c>
      <c r="D290" s="17" t="n">
        <v>9459</v>
      </c>
      <c r="E290" s="17" t="n">
        <v>5212</v>
      </c>
      <c r="F290" s="17" t="n">
        <v>0</v>
      </c>
      <c r="G290" s="17" t="n">
        <v>0</v>
      </c>
      <c r="H290" s="17" t="n">
        <v>15478</v>
      </c>
      <c r="I290" s="17" t="n">
        <v>3813</v>
      </c>
      <c r="J290" s="17" t="n">
        <v>21240</v>
      </c>
      <c r="K290" s="17" t="n">
        <v>1440</v>
      </c>
      <c r="L290" s="17" t="n">
        <v>0</v>
      </c>
      <c r="M290" s="17" t="n">
        <v>26494</v>
      </c>
    </row>
    <row r="291" customFormat="false" ht="10.5" hidden="false" customHeight="false" outlineLevel="0" collapsed="false">
      <c r="A291" s="18" t="s">
        <v>302</v>
      </c>
      <c r="B291" s="13" t="n">
        <v>5</v>
      </c>
      <c r="C291" s="13" t="n">
        <v>126</v>
      </c>
      <c r="D291" s="13" t="n">
        <v>2230</v>
      </c>
      <c r="E291" s="13" t="n">
        <v>2289</v>
      </c>
      <c r="F291" s="13" t="n">
        <v>0</v>
      </c>
      <c r="G291" s="13" t="n">
        <v>0</v>
      </c>
      <c r="H291" s="13" t="n">
        <v>4645</v>
      </c>
      <c r="I291" s="13" t="n">
        <v>451</v>
      </c>
      <c r="J291" s="13" t="n">
        <v>867</v>
      </c>
      <c r="K291" s="13" t="n">
        <v>76</v>
      </c>
      <c r="L291" s="13" t="n">
        <v>0</v>
      </c>
      <c r="M291" s="13" t="n">
        <v>1394</v>
      </c>
    </row>
    <row r="292" customFormat="false" ht="10.5" hidden="false" customHeight="false" outlineLevel="0" collapsed="false">
      <c r="A292" s="19" t="s">
        <v>303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</row>
    <row r="293" customFormat="false" ht="10.5" hidden="false" customHeight="false" outlineLevel="0" collapsed="false">
      <c r="A293" s="18" t="s">
        <v>304</v>
      </c>
      <c r="B293" s="17" t="n">
        <v>7</v>
      </c>
      <c r="C293" s="17" t="n">
        <v>192</v>
      </c>
      <c r="D293" s="17" t="n">
        <v>2414</v>
      </c>
      <c r="E293" s="17" t="n">
        <v>1479</v>
      </c>
      <c r="F293" s="17" t="n">
        <v>0</v>
      </c>
      <c r="G293" s="17" t="n">
        <v>0</v>
      </c>
      <c r="H293" s="17" t="n">
        <v>4085</v>
      </c>
      <c r="I293" s="17" t="n">
        <v>891</v>
      </c>
      <c r="J293" s="17" t="n">
        <v>1943</v>
      </c>
      <c r="K293" s="17" t="n">
        <v>617</v>
      </c>
      <c r="L293" s="17" t="n">
        <v>2</v>
      </c>
      <c r="M293" s="17" t="n">
        <v>3454</v>
      </c>
    </row>
    <row r="294" customFormat="false" ht="10.5" hidden="false" customHeight="false" outlineLevel="0" collapsed="false">
      <c r="A294" s="18" t="s">
        <v>305</v>
      </c>
      <c r="B294" s="13" t="n">
        <v>12</v>
      </c>
      <c r="C294" s="13" t="n">
        <v>224</v>
      </c>
      <c r="D294" s="13" t="n">
        <v>3705</v>
      </c>
      <c r="E294" s="13" t="n">
        <v>3569</v>
      </c>
      <c r="F294" s="13" t="n">
        <v>0</v>
      </c>
      <c r="G294" s="13" t="n">
        <v>0</v>
      </c>
      <c r="H294" s="13" t="n">
        <v>7498</v>
      </c>
      <c r="I294" s="13" t="n">
        <v>1317</v>
      </c>
      <c r="J294" s="13" t="n">
        <v>6443</v>
      </c>
      <c r="K294" s="13" t="n">
        <v>274</v>
      </c>
      <c r="L294" s="13" t="n">
        <v>1</v>
      </c>
      <c r="M294" s="13" t="n">
        <v>8035</v>
      </c>
    </row>
    <row r="295" customFormat="false" ht="10.5" hidden="false" customHeight="false" outlineLevel="0" collapsed="false">
      <c r="A295" s="19" t="s">
        <v>306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0.5" hidden="false" customHeight="false" outlineLevel="0" collapsed="false">
      <c r="A296" s="18" t="s">
        <v>307</v>
      </c>
      <c r="B296" s="13" t="n">
        <v>82</v>
      </c>
      <c r="C296" s="13" t="n">
        <v>3714</v>
      </c>
      <c r="D296" s="13" t="n">
        <v>42314</v>
      </c>
      <c r="E296" s="13" t="n">
        <v>29854</v>
      </c>
      <c r="F296" s="13" t="n">
        <v>0</v>
      </c>
      <c r="G296" s="13" t="n">
        <v>0</v>
      </c>
      <c r="H296" s="13" t="n">
        <v>75882</v>
      </c>
      <c r="I296" s="13" t="n">
        <v>10524</v>
      </c>
      <c r="J296" s="13" t="n">
        <v>112655</v>
      </c>
      <c r="K296" s="13" t="n">
        <v>3979</v>
      </c>
      <c r="L296" s="13" t="n">
        <v>0</v>
      </c>
      <c r="M296" s="13" t="n">
        <v>127158</v>
      </c>
    </row>
    <row r="297" customFormat="false" ht="10.5" hidden="false" customHeight="false" outlineLevel="0" collapsed="false">
      <c r="A297" s="18" t="s">
        <v>308</v>
      </c>
      <c r="B297" s="17" t="n">
        <v>31</v>
      </c>
      <c r="C297" s="17" t="n">
        <v>1020</v>
      </c>
      <c r="D297" s="17" t="n">
        <v>11176</v>
      </c>
      <c r="E297" s="17" t="n">
        <v>5834</v>
      </c>
      <c r="F297" s="17" t="n">
        <v>0</v>
      </c>
      <c r="G297" s="17" t="n">
        <v>0</v>
      </c>
      <c r="H297" s="17" t="n">
        <v>18030</v>
      </c>
      <c r="I297" s="17" t="n">
        <v>1995</v>
      </c>
      <c r="J297" s="17" t="n">
        <v>34539</v>
      </c>
      <c r="K297" s="17" t="n">
        <v>565</v>
      </c>
      <c r="L297" s="17" t="n">
        <v>0</v>
      </c>
      <c r="M297" s="17" t="n">
        <v>37099</v>
      </c>
    </row>
    <row r="298" customFormat="false" ht="10.5" hidden="false" customHeight="false" outlineLevel="0" collapsed="false">
      <c r="A298" s="18" t="s">
        <v>309</v>
      </c>
      <c r="B298" s="13" t="n">
        <v>19</v>
      </c>
      <c r="C298" s="13" t="n">
        <v>578</v>
      </c>
      <c r="D298" s="13" t="n">
        <v>6167</v>
      </c>
      <c r="E298" s="13" t="n">
        <v>3334</v>
      </c>
      <c r="F298" s="13" t="n">
        <v>0</v>
      </c>
      <c r="G298" s="13" t="n">
        <v>0</v>
      </c>
      <c r="H298" s="13" t="n">
        <v>10079</v>
      </c>
      <c r="I298" s="13" t="n">
        <v>758</v>
      </c>
      <c r="J298" s="13" t="n">
        <v>6793</v>
      </c>
      <c r="K298" s="13" t="n">
        <v>166</v>
      </c>
      <c r="L298" s="13" t="n">
        <v>0</v>
      </c>
      <c r="M298" s="13" t="n">
        <v>7717</v>
      </c>
    </row>
    <row r="299" customFormat="false" ht="10.5" hidden="false" customHeight="false" outlineLevel="0" collapsed="false">
      <c r="A299" s="19" t="s">
        <v>310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</row>
    <row r="300" customFormat="false" ht="10.5" hidden="false" customHeight="false" outlineLevel="0" collapsed="false">
      <c r="A300" s="18" t="s">
        <v>311</v>
      </c>
      <c r="B300" s="13" t="n">
        <v>48</v>
      </c>
      <c r="C300" s="13" t="n">
        <v>1654</v>
      </c>
      <c r="D300" s="13" t="n">
        <v>20543</v>
      </c>
      <c r="E300" s="13" t="n">
        <v>14952</v>
      </c>
      <c r="F300" s="13" t="n">
        <v>0</v>
      </c>
      <c r="G300" s="13" t="n">
        <v>0</v>
      </c>
      <c r="H300" s="13" t="n">
        <v>37149</v>
      </c>
      <c r="I300" s="13" t="n">
        <v>6584</v>
      </c>
      <c r="J300" s="13" t="n">
        <v>59523</v>
      </c>
      <c r="K300" s="13" t="n">
        <v>5154</v>
      </c>
      <c r="L300" s="13" t="n">
        <v>5</v>
      </c>
      <c r="M300" s="13" t="n">
        <v>71265</v>
      </c>
    </row>
    <row r="301" customFormat="false" ht="10.5" hidden="false" customHeight="false" outlineLevel="0" collapsed="false">
      <c r="A301" s="18" t="s">
        <v>312</v>
      </c>
      <c r="B301" s="17" t="n">
        <v>47</v>
      </c>
      <c r="C301" s="17" t="n">
        <v>657</v>
      </c>
      <c r="D301" s="17" t="n">
        <v>10278</v>
      </c>
      <c r="E301" s="17" t="n">
        <v>7523</v>
      </c>
      <c r="F301" s="17" t="n">
        <v>0</v>
      </c>
      <c r="G301" s="17" t="n">
        <v>0</v>
      </c>
      <c r="H301" s="17" t="n">
        <v>18459</v>
      </c>
      <c r="I301" s="17" t="n">
        <v>3549</v>
      </c>
      <c r="J301" s="17" t="n">
        <v>20275</v>
      </c>
      <c r="K301" s="17" t="n">
        <v>467</v>
      </c>
      <c r="L301" s="17" t="n">
        <v>3</v>
      </c>
      <c r="M301" s="17" t="n">
        <v>24294</v>
      </c>
    </row>
    <row r="302" customFormat="false" ht="10.5" hidden="false" customHeight="false" outlineLevel="0" collapsed="false">
      <c r="A302" s="18" t="s">
        <v>313</v>
      </c>
      <c r="B302" s="17" t="n">
        <v>12</v>
      </c>
      <c r="C302" s="17" t="n">
        <v>84</v>
      </c>
      <c r="D302" s="17" t="n">
        <v>1997</v>
      </c>
      <c r="E302" s="17" t="n">
        <v>1227</v>
      </c>
      <c r="F302" s="17" t="n">
        <v>0</v>
      </c>
      <c r="G302" s="17" t="n">
        <v>0</v>
      </c>
      <c r="H302" s="17" t="n">
        <v>3309</v>
      </c>
      <c r="I302" s="17" t="n">
        <v>588</v>
      </c>
      <c r="J302" s="17" t="n">
        <v>3425</v>
      </c>
      <c r="K302" s="17" t="n">
        <v>95</v>
      </c>
      <c r="L302" s="17" t="n">
        <v>0</v>
      </c>
      <c r="M302" s="17" t="n">
        <v>4108</v>
      </c>
    </row>
    <row r="303" customFormat="false" ht="10.5" hidden="false" customHeight="false" outlineLevel="0" collapsed="false">
      <c r="A303" s="18" t="s">
        <v>314</v>
      </c>
      <c r="B303" s="17" t="n">
        <v>6</v>
      </c>
      <c r="C303" s="17" t="n">
        <v>72</v>
      </c>
      <c r="D303" s="17" t="n">
        <v>2509</v>
      </c>
      <c r="E303" s="17" t="n">
        <v>1686</v>
      </c>
      <c r="F303" s="17" t="n">
        <v>0</v>
      </c>
      <c r="G303" s="17" t="n">
        <v>0</v>
      </c>
      <c r="H303" s="17" t="n">
        <v>4268</v>
      </c>
      <c r="I303" s="17" t="n">
        <v>1315</v>
      </c>
      <c r="J303" s="17" t="n">
        <v>2501</v>
      </c>
      <c r="K303" s="17" t="n">
        <v>107</v>
      </c>
      <c r="L303" s="17" t="n">
        <v>0</v>
      </c>
      <c r="M303" s="17" t="n">
        <v>3923</v>
      </c>
    </row>
    <row r="304" customFormat="false" ht="10.5" hidden="false" customHeight="false" outlineLevel="0" collapsed="false">
      <c r="A304" s="18" t="s">
        <v>315</v>
      </c>
      <c r="B304" s="17" t="n">
        <v>7</v>
      </c>
      <c r="C304" s="17" t="n">
        <v>238</v>
      </c>
      <c r="D304" s="17" t="n">
        <v>5324</v>
      </c>
      <c r="E304" s="17" t="n">
        <v>3044</v>
      </c>
      <c r="F304" s="17" t="n">
        <v>0</v>
      </c>
      <c r="G304" s="17" t="n">
        <v>0</v>
      </c>
      <c r="H304" s="17" t="n">
        <v>8607</v>
      </c>
      <c r="I304" s="17" t="n">
        <v>1346</v>
      </c>
      <c r="J304" s="17" t="n">
        <v>3751</v>
      </c>
      <c r="K304" s="17" t="n">
        <v>576</v>
      </c>
      <c r="L304" s="17" t="n">
        <v>0</v>
      </c>
      <c r="M304" s="17" t="n">
        <v>5673</v>
      </c>
    </row>
    <row r="305" customFormat="false" ht="10.5" hidden="false" customHeight="false" outlineLevel="0" collapsed="false">
      <c r="A305" s="19" t="s">
        <v>316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10.5" hidden="false" customHeight="false" outlineLevel="0" collapsed="false">
      <c r="A306" s="18" t="s">
        <v>317</v>
      </c>
      <c r="B306" s="17" t="n">
        <v>24</v>
      </c>
      <c r="C306" s="17" t="n">
        <v>602</v>
      </c>
      <c r="D306" s="17" t="n">
        <v>8784</v>
      </c>
      <c r="E306" s="17" t="n">
        <v>7361</v>
      </c>
      <c r="F306" s="17" t="n">
        <v>0</v>
      </c>
      <c r="G306" s="17" t="n">
        <v>0</v>
      </c>
      <c r="H306" s="17" t="n">
        <v>16747</v>
      </c>
      <c r="I306" s="17" t="n">
        <v>3210</v>
      </c>
      <c r="J306" s="17" t="n">
        <v>9405</v>
      </c>
      <c r="K306" s="17" t="n">
        <v>1692</v>
      </c>
      <c r="L306" s="17" t="n">
        <v>0</v>
      </c>
      <c r="M306" s="17" t="n">
        <v>14307</v>
      </c>
    </row>
    <row r="307" customFormat="false" ht="10.5" hidden="false" customHeight="false" outlineLevel="0" collapsed="false">
      <c r="A307" s="18" t="s">
        <v>341</v>
      </c>
      <c r="B307" s="17" t="n">
        <v>4</v>
      </c>
      <c r="C307" s="17" t="n">
        <v>50</v>
      </c>
      <c r="D307" s="17" t="n">
        <v>1226</v>
      </c>
      <c r="E307" s="17" t="n">
        <v>970</v>
      </c>
      <c r="F307" s="17" t="n">
        <v>0</v>
      </c>
      <c r="G307" s="17" t="n">
        <v>0</v>
      </c>
      <c r="H307" s="17" t="n">
        <v>2246</v>
      </c>
      <c r="I307" s="17" t="n">
        <v>346</v>
      </c>
      <c r="J307" s="17" t="n">
        <v>412</v>
      </c>
      <c r="K307" s="17" t="n">
        <v>67</v>
      </c>
      <c r="L307" s="17" t="n">
        <v>0</v>
      </c>
      <c r="M307" s="17" t="n">
        <v>825</v>
      </c>
    </row>
    <row r="308" customFormat="false" ht="10.5" hidden="false" customHeight="false" outlineLevel="0" collapsed="false">
      <c r="A308" s="18" t="s">
        <v>318</v>
      </c>
      <c r="B308" s="17" t="n">
        <v>10</v>
      </c>
      <c r="C308" s="17" t="n">
        <v>194</v>
      </c>
      <c r="D308" s="17" t="n">
        <v>3776</v>
      </c>
      <c r="E308" s="17" t="n">
        <v>2889</v>
      </c>
      <c r="F308" s="17" t="n">
        <v>0</v>
      </c>
      <c r="G308" s="17" t="n">
        <v>0</v>
      </c>
      <c r="H308" s="17" t="n">
        <v>6859</v>
      </c>
      <c r="I308" s="17" t="n">
        <v>1259</v>
      </c>
      <c r="J308" s="17" t="n">
        <v>2309</v>
      </c>
      <c r="K308" s="17" t="n">
        <v>665</v>
      </c>
      <c r="L308" s="17" t="n">
        <v>0</v>
      </c>
      <c r="M308" s="17" t="n">
        <v>4233</v>
      </c>
    </row>
    <row r="309" s="9" customFormat="true" ht="10.5" hidden="false" customHeight="false" outlineLevel="0" collapsed="false">
      <c r="A309" s="19" t="s">
        <v>319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</row>
    <row r="310" customFormat="false" ht="10.5" hidden="false" customHeight="false" outlineLevel="0" collapsed="false">
      <c r="A310" s="18" t="s">
        <v>320</v>
      </c>
      <c r="B310" s="17" t="n">
        <v>20</v>
      </c>
      <c r="C310" s="17" t="n">
        <v>1326</v>
      </c>
      <c r="D310" s="17" t="n">
        <v>12456</v>
      </c>
      <c r="E310" s="17" t="n">
        <v>10712</v>
      </c>
      <c r="F310" s="17" t="n">
        <v>0</v>
      </c>
      <c r="G310" s="17" t="n">
        <v>0</v>
      </c>
      <c r="H310" s="17" t="n">
        <v>24493</v>
      </c>
      <c r="I310" s="17" t="n">
        <v>2642</v>
      </c>
      <c r="J310" s="17" t="n">
        <v>7579</v>
      </c>
      <c r="K310" s="17" t="n">
        <v>1613</v>
      </c>
      <c r="L310" s="17" t="n">
        <v>0</v>
      </c>
      <c r="M310" s="17" t="n">
        <v>11835</v>
      </c>
    </row>
    <row r="311" customFormat="false" ht="10.5" hidden="false" customHeight="false" outlineLevel="0" collapsed="false">
      <c r="A311" s="18" t="s">
        <v>321</v>
      </c>
      <c r="B311" s="17" t="n">
        <v>4</v>
      </c>
      <c r="C311" s="17" t="n">
        <v>148</v>
      </c>
      <c r="D311" s="17" t="n">
        <v>2194</v>
      </c>
      <c r="E311" s="17" t="n">
        <v>1392</v>
      </c>
      <c r="F311" s="17" t="n">
        <v>0</v>
      </c>
      <c r="G311" s="17" t="n">
        <v>0</v>
      </c>
      <c r="H311" s="17" t="n">
        <v>3734</v>
      </c>
      <c r="I311" s="17" t="n">
        <v>416</v>
      </c>
      <c r="J311" s="17" t="n">
        <v>770</v>
      </c>
      <c r="K311" s="17" t="n">
        <v>4</v>
      </c>
      <c r="L311" s="17" t="n">
        <v>0</v>
      </c>
      <c r="M311" s="17" t="n">
        <v>1190</v>
      </c>
    </row>
    <row r="312" customFormat="false" ht="10.5" hidden="false" customHeight="false" outlineLevel="0" collapsed="false">
      <c r="A312" s="18" t="s">
        <v>322</v>
      </c>
      <c r="B312" s="17" t="n">
        <v>18</v>
      </c>
      <c r="C312" s="17" t="n">
        <v>316</v>
      </c>
      <c r="D312" s="17" t="n">
        <v>5894</v>
      </c>
      <c r="E312" s="17" t="n">
        <v>4549</v>
      </c>
      <c r="F312" s="17" t="n">
        <v>0</v>
      </c>
      <c r="G312" s="17" t="n">
        <v>0</v>
      </c>
      <c r="H312" s="17" t="n">
        <v>10759</v>
      </c>
      <c r="I312" s="17" t="n">
        <v>1022</v>
      </c>
      <c r="J312" s="17" t="n">
        <v>4988</v>
      </c>
      <c r="K312" s="17" t="n">
        <v>118</v>
      </c>
      <c r="L312" s="17" t="n">
        <v>0</v>
      </c>
      <c r="M312" s="17" t="n">
        <v>6128</v>
      </c>
    </row>
    <row r="313" customFormat="false" ht="10.5" hidden="false" customHeight="false" outlineLevel="0" collapsed="false">
      <c r="A313" s="18" t="s">
        <v>323</v>
      </c>
      <c r="B313" s="17" t="n">
        <v>84</v>
      </c>
      <c r="C313" s="17" t="n">
        <v>3209</v>
      </c>
      <c r="D313" s="17" t="n">
        <v>42021</v>
      </c>
      <c r="E313" s="17" t="n">
        <v>45388</v>
      </c>
      <c r="F313" s="17" t="n">
        <v>0</v>
      </c>
      <c r="G313" s="17" t="n">
        <v>0</v>
      </c>
      <c r="H313" s="17" t="n">
        <v>90618</v>
      </c>
      <c r="I313" s="17" t="n">
        <v>10767</v>
      </c>
      <c r="J313" s="17" t="n">
        <v>91755</v>
      </c>
      <c r="K313" s="17" t="n">
        <v>12758</v>
      </c>
      <c r="L313" s="17" t="n">
        <v>29</v>
      </c>
      <c r="M313" s="17" t="n">
        <v>115310</v>
      </c>
    </row>
    <row r="314" customFormat="false" ht="10.5" hidden="false" customHeight="false" outlineLevel="0" collapsed="false">
      <c r="A314" s="19" t="s">
        <v>324</v>
      </c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</row>
    <row r="315" customFormat="false" ht="10.5" hidden="false" customHeight="false" outlineLevel="0" collapsed="false">
      <c r="A315" s="18" t="s">
        <v>325</v>
      </c>
      <c r="B315" s="13" t="n">
        <v>8</v>
      </c>
      <c r="C315" s="13" t="n">
        <v>323</v>
      </c>
      <c r="D315" s="13" t="n">
        <v>3255</v>
      </c>
      <c r="E315" s="13" t="n">
        <v>1847</v>
      </c>
      <c r="F315" s="13" t="n">
        <v>0</v>
      </c>
      <c r="G315" s="13" t="n">
        <v>0</v>
      </c>
      <c r="H315" s="13" t="n">
        <v>5425</v>
      </c>
      <c r="I315" s="13" t="n">
        <v>805</v>
      </c>
      <c r="J315" s="13" t="n">
        <v>2004</v>
      </c>
      <c r="K315" s="13" t="n">
        <v>681</v>
      </c>
      <c r="L315" s="13" t="n">
        <v>0</v>
      </c>
      <c r="M315" s="13" t="n">
        <v>3490</v>
      </c>
    </row>
    <row r="316" customFormat="false" ht="10.5" hidden="false" customHeight="false" outlineLevel="0" collapsed="false">
      <c r="A316" s="19" t="s">
        <v>326</v>
      </c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0.5" hidden="false" customHeight="false" outlineLevel="0" collapsed="false">
      <c r="A317" s="18" t="s">
        <v>327</v>
      </c>
      <c r="B317" s="13" t="n">
        <v>25</v>
      </c>
      <c r="C317" s="13" t="n">
        <v>797</v>
      </c>
      <c r="D317" s="13" t="n">
        <v>12026</v>
      </c>
      <c r="E317" s="13" t="n">
        <v>10417</v>
      </c>
      <c r="F317" s="13" t="n">
        <v>0</v>
      </c>
      <c r="G317" s="13" t="n">
        <v>0</v>
      </c>
      <c r="H317" s="13" t="n">
        <v>23240</v>
      </c>
      <c r="I317" s="13" t="n">
        <v>3131</v>
      </c>
      <c r="J317" s="13" t="n">
        <v>15185</v>
      </c>
      <c r="K317" s="13" t="n">
        <v>3494</v>
      </c>
      <c r="L317" s="13" t="n">
        <v>13</v>
      </c>
      <c r="M317" s="13" t="n">
        <v>21823</v>
      </c>
    </row>
    <row r="318" customFormat="false" ht="10.5" hidden="false" customHeight="false" outlineLevel="0" collapsed="false">
      <c r="A318" s="18" t="s">
        <v>328</v>
      </c>
      <c r="B318" s="13" t="n">
        <v>4</v>
      </c>
      <c r="C318" s="13" t="n">
        <v>137</v>
      </c>
      <c r="D318" s="13" t="n">
        <v>1586</v>
      </c>
      <c r="E318" s="13" t="n">
        <v>899</v>
      </c>
      <c r="F318" s="13" t="n">
        <v>0</v>
      </c>
      <c r="G318" s="13" t="n">
        <v>0</v>
      </c>
      <c r="H318" s="13" t="n">
        <v>2622</v>
      </c>
      <c r="I318" s="13" t="n">
        <v>444</v>
      </c>
      <c r="J318" s="13" t="n">
        <v>733</v>
      </c>
      <c r="K318" s="13" t="n">
        <v>186</v>
      </c>
      <c r="L318" s="13" t="n">
        <v>0</v>
      </c>
      <c r="M318" s="13" t="n">
        <v>1363</v>
      </c>
    </row>
    <row r="319" customFormat="false" ht="10.5" hidden="false" customHeight="false" outlineLevel="0" collapsed="false">
      <c r="A319" s="18" t="s">
        <v>329</v>
      </c>
      <c r="B319" s="13" t="n">
        <v>5</v>
      </c>
      <c r="C319" s="13" t="n">
        <v>108</v>
      </c>
      <c r="D319" s="13" t="n">
        <v>1455</v>
      </c>
      <c r="E319" s="13" t="n">
        <v>1460</v>
      </c>
      <c r="F319" s="13" t="n">
        <v>0</v>
      </c>
      <c r="G319" s="13" t="n">
        <v>0</v>
      </c>
      <c r="H319" s="13" t="n">
        <v>3023</v>
      </c>
      <c r="I319" s="13" t="n">
        <v>238</v>
      </c>
      <c r="J319" s="13" t="n">
        <v>546</v>
      </c>
      <c r="K319" s="13" t="n">
        <v>115</v>
      </c>
      <c r="L319" s="13" t="n">
        <v>0</v>
      </c>
      <c r="M319" s="13" t="n">
        <v>899</v>
      </c>
    </row>
    <row r="320" customFormat="false" ht="10.5" hidden="false" customHeight="false" outlineLevel="0" collapsed="false">
      <c r="A320" s="19" t="s">
        <v>330</v>
      </c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0.5" hidden="false" customHeight="false" outlineLevel="0" collapsed="false">
      <c r="A321" s="18" t="s">
        <v>331</v>
      </c>
      <c r="B321" s="13" t="n">
        <v>13</v>
      </c>
      <c r="C321" s="13" t="n">
        <v>380</v>
      </c>
      <c r="D321" s="13" t="n">
        <v>5849</v>
      </c>
      <c r="E321" s="13" t="n">
        <v>4479</v>
      </c>
      <c r="F321" s="13" t="n">
        <v>0</v>
      </c>
      <c r="G321" s="13" t="n">
        <v>0</v>
      </c>
      <c r="H321" s="13" t="n">
        <v>10707</v>
      </c>
      <c r="I321" s="13" t="n">
        <v>1754</v>
      </c>
      <c r="J321" s="13" t="n">
        <v>4219</v>
      </c>
      <c r="K321" s="13" t="n">
        <v>3775</v>
      </c>
      <c r="L321" s="13" t="n">
        <v>0</v>
      </c>
      <c r="M321" s="13" t="n">
        <v>9748</v>
      </c>
    </row>
    <row r="322" customFormat="false" ht="10.5" hidden="false" customHeight="false" outlineLevel="0" collapsed="false">
      <c r="A322" s="19" t="s">
        <v>332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0.5" hidden="false" customHeight="false" outlineLevel="0" collapsed="false">
      <c r="A323" s="18" t="s">
        <v>333</v>
      </c>
      <c r="B323" s="13" t="n">
        <v>12</v>
      </c>
      <c r="C323" s="13" t="n">
        <v>1145</v>
      </c>
      <c r="D323" s="13" t="n">
        <v>8919</v>
      </c>
      <c r="E323" s="13" t="n">
        <v>6156</v>
      </c>
      <c r="F323" s="13" t="n">
        <v>0</v>
      </c>
      <c r="G323" s="13" t="n">
        <v>0</v>
      </c>
      <c r="H323" s="13" t="n">
        <v>16221</v>
      </c>
      <c r="I323" s="13" t="n">
        <v>708</v>
      </c>
      <c r="J323" s="13" t="n">
        <v>2608</v>
      </c>
      <c r="K323" s="13" t="n">
        <v>7259</v>
      </c>
      <c r="L323" s="13" t="n">
        <v>2</v>
      </c>
      <c r="M323" s="13" t="n">
        <v>10576</v>
      </c>
    </row>
    <row r="324" customFormat="false" ht="10.5" hidden="false" customHeight="false" outlineLevel="0" collapsed="false">
      <c r="A324" s="19" t="s">
        <v>334</v>
      </c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0.5" hidden="false" customHeight="false" outlineLevel="0" collapsed="false">
      <c r="A325" s="18" t="s">
        <v>335</v>
      </c>
      <c r="B325" s="13" t="n">
        <v>11</v>
      </c>
      <c r="C325" s="13" t="n">
        <v>1131</v>
      </c>
      <c r="D325" s="13" t="n">
        <v>9404</v>
      </c>
      <c r="E325" s="13" t="n">
        <v>6619</v>
      </c>
      <c r="F325" s="13" t="n">
        <v>0</v>
      </c>
      <c r="G325" s="13" t="n">
        <v>0</v>
      </c>
      <c r="H325" s="13" t="n">
        <v>17154</v>
      </c>
      <c r="I325" s="13" t="n">
        <v>606</v>
      </c>
      <c r="J325" s="13" t="n">
        <v>2572</v>
      </c>
      <c r="K325" s="13" t="n">
        <v>5590</v>
      </c>
      <c r="L325" s="13" t="n">
        <v>2</v>
      </c>
      <c r="M325" s="13" t="n">
        <v>8771</v>
      </c>
    </row>
    <row r="326" customFormat="false" ht="10.5" hidden="false" customHeight="false" outlineLevel="0" collapsed="false">
      <c r="A326" s="19" t="s">
        <v>336</v>
      </c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0.5" hidden="false" customHeight="false" outlineLevel="0" collapsed="false">
      <c r="A327" s="18" t="s">
        <v>337</v>
      </c>
      <c r="B327" s="13" t="n">
        <v>9</v>
      </c>
      <c r="C327" s="13" t="n">
        <v>520</v>
      </c>
      <c r="D327" s="13" t="n">
        <v>4156</v>
      </c>
      <c r="E327" s="13" t="n">
        <v>2166</v>
      </c>
      <c r="F327" s="13" t="n">
        <v>0</v>
      </c>
      <c r="G327" s="13" t="n">
        <v>0</v>
      </c>
      <c r="H327" s="13" t="n">
        <v>6841</v>
      </c>
      <c r="I327" s="13" t="n">
        <v>352</v>
      </c>
      <c r="J327" s="13" t="n">
        <v>1299</v>
      </c>
      <c r="K327" s="13" t="n">
        <v>2065</v>
      </c>
      <c r="L327" s="13" t="n">
        <v>1</v>
      </c>
      <c r="M327" s="13" t="n">
        <v>3718</v>
      </c>
    </row>
    <row r="328" customFormat="false" ht="10.5" hidden="false" customHeight="false" outlineLevel="0" collapsed="false">
      <c r="A328" s="18" t="s">
        <v>338</v>
      </c>
      <c r="B328" s="13" t="n">
        <v>7</v>
      </c>
      <c r="C328" s="13" t="n">
        <v>208</v>
      </c>
      <c r="D328" s="13" t="n">
        <v>3940</v>
      </c>
      <c r="E328" s="13" t="n">
        <v>3866</v>
      </c>
      <c r="F328" s="13" t="n">
        <v>0</v>
      </c>
      <c r="G328" s="13" t="n">
        <v>0</v>
      </c>
      <c r="H328" s="13" t="n">
        <v>8015</v>
      </c>
      <c r="I328" s="13" t="n">
        <v>208</v>
      </c>
      <c r="J328" s="13" t="n">
        <v>708</v>
      </c>
      <c r="K328" s="13" t="n">
        <v>1017</v>
      </c>
      <c r="L328" s="13" t="n">
        <v>0</v>
      </c>
      <c r="M328" s="13" t="n">
        <v>1932</v>
      </c>
    </row>
    <row r="329" customFormat="false" ht="11.25" hidden="false" customHeight="false" outlineLevel="0" collapsed="false">
      <c r="A329" s="18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1.25" hidden="false" customHeight="false" outlineLevel="0" collapsed="false">
      <c r="A330" s="24" t="s">
        <v>12</v>
      </c>
      <c r="B330" s="24" t="n">
        <v>5766</v>
      </c>
      <c r="C330" s="24" t="n">
        <v>527533</v>
      </c>
      <c r="D330" s="24" t="n">
        <v>4624762</v>
      </c>
      <c r="E330" s="24" t="n">
        <v>4646689</v>
      </c>
      <c r="F330" s="25" t="n">
        <v>0</v>
      </c>
      <c r="G330" s="24" t="n">
        <v>9796</v>
      </c>
      <c r="H330" s="24" t="n">
        <v>9808784</v>
      </c>
      <c r="I330" s="24" t="n">
        <v>711249</v>
      </c>
      <c r="J330" s="24" t="n">
        <v>8625726</v>
      </c>
      <c r="K330" s="24" t="n">
        <v>1945220</v>
      </c>
      <c r="L330" s="24" t="n">
        <v>5705</v>
      </c>
      <c r="M330" s="24" t="n">
        <v>11287922</v>
      </c>
    </row>
    <row r="331" customFormat="false" ht="10.5" hidden="false" customHeight="false" outlineLevel="0" collapsed="false">
      <c r="A331" s="26" t="s">
        <v>339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0:L330">
    <cfRule type="cellIs" priority="2" operator="greaterThan" aboveAverage="0" equalAverage="0" bottom="0" percent="0" rank="0" text="" dxfId="132">
      <formula>0</formula>
    </cfRule>
  </conditionalFormatting>
  <conditionalFormatting sqref="A330:L330">
    <cfRule type="cellIs" priority="3" operator="greaterThan" aboveAverage="0" equalAverage="0" bottom="0" percent="0" rank="0" text="" dxfId="133">
      <formula>0</formula>
    </cfRule>
  </conditionalFormatting>
  <conditionalFormatting sqref="E330">
    <cfRule type="cellIs" priority="4" operator="greaterThan" aboveAverage="0" equalAverage="0" bottom="0" percent="0" rank="0" text="" dxfId="134">
      <formula>0</formula>
    </cfRule>
  </conditionalFormatting>
  <conditionalFormatting sqref="E330">
    <cfRule type="cellIs" priority="5" operator="greaterThan" aboveAverage="0" equalAverage="0" bottom="0" percent="0" rank="0" text="" dxfId="135">
      <formula>0</formula>
    </cfRule>
  </conditionalFormatting>
  <conditionalFormatting sqref="E330">
    <cfRule type="cellIs" priority="6" operator="greaterThan" aboveAverage="0" equalAverage="0" bottom="0" percent="0" rank="0" text="" dxfId="136">
      <formula>0</formula>
    </cfRule>
  </conditionalFormatting>
  <conditionalFormatting sqref="E330">
    <cfRule type="cellIs" priority="7" operator="greaterThan" aboveAverage="0" equalAverage="0" bottom="0" percent="0" rank="0" text="" dxfId="137">
      <formula>0</formula>
    </cfRule>
  </conditionalFormatting>
  <conditionalFormatting sqref="E330">
    <cfRule type="cellIs" priority="8" operator="greaterThan" aboveAverage="0" equalAverage="0" bottom="0" percent="0" rank="0" text="" dxfId="138">
      <formula>0</formula>
    </cfRule>
  </conditionalFormatting>
  <conditionalFormatting sqref="E330">
    <cfRule type="cellIs" priority="9" operator="greaterThan" aboveAverage="0" equalAverage="0" bottom="0" percent="0" rank="0" text="" dxfId="139">
      <formula>0</formula>
    </cfRule>
  </conditionalFormatting>
  <conditionalFormatting sqref="E330">
    <cfRule type="cellIs" priority="10" operator="greaterThan" aboveAverage="0" equalAverage="0" bottom="0" percent="0" rank="0" text="" dxfId="140">
      <formula>0</formula>
    </cfRule>
  </conditionalFormatting>
  <conditionalFormatting sqref="E330">
    <cfRule type="cellIs" priority="11" operator="greaterThan" aboveAverage="0" equalAverage="0" bottom="0" percent="0" rank="0" text="" dxfId="141">
      <formula>0</formula>
    </cfRule>
  </conditionalFormatting>
  <conditionalFormatting sqref="E330">
    <cfRule type="cellIs" priority="12" operator="greaterThan" aboveAverage="0" equalAverage="0" bottom="0" percent="0" rank="0" text="" dxfId="142">
      <formula>0</formula>
    </cfRule>
  </conditionalFormatting>
  <conditionalFormatting sqref="E330">
    <cfRule type="cellIs" priority="13" operator="greaterThan" aboveAverage="0" equalAverage="0" bottom="0" percent="0" rank="0" text="" dxfId="143">
      <formula>0</formula>
    </cfRule>
  </conditionalFormatting>
  <conditionalFormatting sqref="E330">
    <cfRule type="cellIs" priority="14" operator="greaterThan" aboveAverage="0" equalAverage="0" bottom="0" percent="0" rank="0" text="" dxfId="144">
      <formula>0</formula>
    </cfRule>
  </conditionalFormatting>
  <conditionalFormatting sqref="E330">
    <cfRule type="cellIs" priority="15" operator="greaterThan" aboveAverage="0" equalAverage="0" bottom="0" percent="0" rank="0" text="" dxfId="145">
      <formula>0</formula>
    </cfRule>
  </conditionalFormatting>
  <conditionalFormatting sqref="E330">
    <cfRule type="cellIs" priority="16" operator="greaterThan" aboveAverage="0" equalAverage="0" bottom="0" percent="0" rank="0" text="" dxfId="146">
      <formula>0</formula>
    </cfRule>
  </conditionalFormatting>
  <conditionalFormatting sqref="E330">
    <cfRule type="cellIs" priority="17" operator="greaterThan" aboveAverage="0" equalAverage="0" bottom="0" percent="0" rank="0" text="" dxfId="147">
      <formula>0</formula>
    </cfRule>
  </conditionalFormatting>
  <conditionalFormatting sqref="E330">
    <cfRule type="cellIs" priority="18" operator="greaterThan" aboveAverage="0" equalAverage="0" bottom="0" percent="0" rank="0" text="" dxfId="148">
      <formula>0</formula>
    </cfRule>
  </conditionalFormatting>
  <conditionalFormatting sqref="E330">
    <cfRule type="cellIs" priority="19" operator="greaterThan" aboveAverage="0" equalAverage="0" bottom="0" percent="0" rank="0" text="" dxfId="149">
      <formula>0</formula>
    </cfRule>
  </conditionalFormatting>
  <conditionalFormatting sqref="E330">
    <cfRule type="cellIs" priority="20" operator="greaterThan" aboveAverage="0" equalAverage="0" bottom="0" percent="0" rank="0" text="" dxfId="150">
      <formula>0</formula>
    </cfRule>
  </conditionalFormatting>
  <conditionalFormatting sqref="E330">
    <cfRule type="cellIs" priority="21" operator="greaterThan" aboveAverage="0" equalAverage="0" bottom="0" percent="0" rank="0" text="" dxfId="151">
      <formula>0</formula>
    </cfRule>
  </conditionalFormatting>
  <conditionalFormatting sqref="E330">
    <cfRule type="cellIs" priority="22" operator="greaterThan" aboveAverage="0" equalAverage="0" bottom="0" percent="0" rank="0" text="" dxfId="152">
      <formula>0</formula>
    </cfRule>
  </conditionalFormatting>
  <conditionalFormatting sqref="E330">
    <cfRule type="cellIs" priority="23" operator="greaterThan" aboveAverage="0" equalAverage="0" bottom="0" percent="0" rank="0" text="" dxfId="153">
      <formula>0</formula>
    </cfRule>
  </conditionalFormatting>
  <conditionalFormatting sqref="E330">
    <cfRule type="cellIs" priority="24" operator="greaterThan" aboveAverage="0" equalAverage="0" bottom="0" percent="0" rank="0" text="" dxfId="154">
      <formula>0</formula>
    </cfRule>
  </conditionalFormatting>
  <conditionalFormatting sqref="E330">
    <cfRule type="cellIs" priority="25" operator="greaterThan" aboveAverage="0" equalAverage="0" bottom="0" percent="0" rank="0" text="" dxfId="155">
      <formula>0</formula>
    </cfRule>
  </conditionalFormatting>
  <conditionalFormatting sqref="E330">
    <cfRule type="cellIs" priority="26" operator="greaterThan" aboveAverage="0" equalAverage="0" bottom="0" percent="0" rank="0" text="" dxfId="156">
      <formula>0</formula>
    </cfRule>
  </conditionalFormatting>
  <conditionalFormatting sqref="E330">
    <cfRule type="cellIs" priority="27" operator="greaterThan" aboveAverage="0" equalAverage="0" bottom="0" percent="0" rank="0" text="" dxfId="157">
      <formula>0</formula>
    </cfRule>
  </conditionalFormatting>
  <conditionalFormatting sqref="E330">
    <cfRule type="cellIs" priority="28" operator="greaterThan" aboveAverage="0" equalAverage="0" bottom="0" percent="0" rank="0" text="" dxfId="158">
      <formula>0</formula>
    </cfRule>
  </conditionalFormatting>
  <conditionalFormatting sqref="E330">
    <cfRule type="cellIs" priority="29" operator="greaterThan" aboveAverage="0" equalAverage="0" bottom="0" percent="0" rank="0" text="" dxfId="159">
      <formula>0</formula>
    </cfRule>
  </conditionalFormatting>
  <conditionalFormatting sqref="E330">
    <cfRule type="cellIs" priority="30" operator="greaterThan" aboveAverage="0" equalAverage="0" bottom="0" percent="0" rank="0" text="" dxfId="160">
      <formula>0</formula>
    </cfRule>
  </conditionalFormatting>
  <conditionalFormatting sqref="E330">
    <cfRule type="cellIs" priority="31" operator="greaterThan" aboveAverage="0" equalAverage="0" bottom="0" percent="0" rank="0" text="" dxfId="161">
      <formula>0</formula>
    </cfRule>
  </conditionalFormatting>
  <conditionalFormatting sqref="E330">
    <cfRule type="cellIs" priority="32" operator="greaterThan" aboveAverage="0" equalAverage="0" bottom="0" percent="0" rank="0" text="" dxfId="162">
      <formula>0</formula>
    </cfRule>
  </conditionalFormatting>
  <conditionalFormatting sqref="E330">
    <cfRule type="cellIs" priority="33" operator="greaterThan" aboveAverage="0" equalAverage="0" bottom="0" percent="0" rank="0" text="" dxfId="163">
      <formula>0</formula>
    </cfRule>
  </conditionalFormatting>
  <conditionalFormatting sqref="E330">
    <cfRule type="cellIs" priority="34" operator="greaterThan" aboveAverage="0" equalAverage="0" bottom="0" percent="0" rank="0" text="" dxfId="164">
      <formula>0</formula>
    </cfRule>
  </conditionalFormatting>
  <conditionalFormatting sqref="E330">
    <cfRule type="cellIs" priority="35" operator="greaterThan" aboveAverage="0" equalAverage="0" bottom="0" percent="0" rank="0" text="" dxfId="165">
      <formula>0</formula>
    </cfRule>
  </conditionalFormatting>
  <conditionalFormatting sqref="E330">
    <cfRule type="cellIs" priority="36" operator="greaterThan" aboveAverage="0" equalAverage="0" bottom="0" percent="0" rank="0" text="" dxfId="166">
      <formula>0</formula>
    </cfRule>
  </conditionalFormatting>
  <conditionalFormatting sqref="E330">
    <cfRule type="cellIs" priority="37" operator="greaterThan" aboveAverage="0" equalAverage="0" bottom="0" percent="0" rank="0" text="" dxfId="167">
      <formula>0</formula>
    </cfRule>
  </conditionalFormatting>
  <conditionalFormatting sqref="E330">
    <cfRule type="cellIs" priority="38" operator="greaterThan" aboveAverage="0" equalAverage="0" bottom="0" percent="0" rank="0" text="" dxfId="168">
      <formula>0</formula>
    </cfRule>
  </conditionalFormatting>
  <conditionalFormatting sqref="E330">
    <cfRule type="cellIs" priority="39" operator="greaterThan" aboveAverage="0" equalAverage="0" bottom="0" percent="0" rank="0" text="" dxfId="169">
      <formula>0</formula>
    </cfRule>
  </conditionalFormatting>
  <conditionalFormatting sqref="E330">
    <cfRule type="cellIs" priority="40" operator="greaterThan" aboveAverage="0" equalAverage="0" bottom="0" percent="0" rank="0" text="" dxfId="170">
      <formula>0</formula>
    </cfRule>
  </conditionalFormatting>
  <conditionalFormatting sqref="E330">
    <cfRule type="cellIs" priority="41" operator="greaterThan" aboveAverage="0" equalAverage="0" bottom="0" percent="0" rank="0" text="" dxfId="171">
      <formula>0</formula>
    </cfRule>
  </conditionalFormatting>
  <conditionalFormatting sqref="E330">
    <cfRule type="cellIs" priority="42" operator="greaterThan" aboveAverage="0" equalAverage="0" bottom="0" percent="0" rank="0" text="" dxfId="172">
      <formula>0</formula>
    </cfRule>
  </conditionalFormatting>
  <conditionalFormatting sqref="E330">
    <cfRule type="cellIs" priority="43" operator="greaterThan" aboveAverage="0" equalAverage="0" bottom="0" percent="0" rank="0" text="" dxfId="173">
      <formula>0</formula>
    </cfRule>
  </conditionalFormatting>
  <conditionalFormatting sqref="E330">
    <cfRule type="cellIs" priority="44" operator="greaterThan" aboveAverage="0" equalAverage="0" bottom="0" percent="0" rank="0" text="" dxfId="174">
      <formula>0</formula>
    </cfRule>
  </conditionalFormatting>
  <conditionalFormatting sqref="E330">
    <cfRule type="cellIs" priority="45" operator="greaterThan" aboveAverage="0" equalAverage="0" bottom="0" percent="0" rank="0" text="" dxfId="175">
      <formula>0</formula>
    </cfRule>
  </conditionalFormatting>
  <conditionalFormatting sqref="E330">
    <cfRule type="cellIs" priority="46" operator="greaterThan" aboveAverage="0" equalAverage="0" bottom="0" percent="0" rank="0" text="" dxfId="176">
      <formula>0</formula>
    </cfRule>
  </conditionalFormatting>
  <conditionalFormatting sqref="E330">
    <cfRule type="cellIs" priority="47" operator="greaterThan" aboveAverage="0" equalAverage="0" bottom="0" percent="0" rank="0" text="" dxfId="177">
      <formula>0</formula>
    </cfRule>
  </conditionalFormatting>
  <conditionalFormatting sqref="E330">
    <cfRule type="cellIs" priority="48" operator="greaterThan" aboveAverage="0" equalAverage="0" bottom="0" percent="0" rank="0" text="" dxfId="178">
      <formula>0</formula>
    </cfRule>
  </conditionalFormatting>
  <conditionalFormatting sqref="E330">
    <cfRule type="cellIs" priority="49" operator="greaterThan" aboveAverage="0" equalAverage="0" bottom="0" percent="0" rank="0" text="" dxfId="179">
      <formula>0</formula>
    </cfRule>
  </conditionalFormatting>
  <conditionalFormatting sqref="E330">
    <cfRule type="cellIs" priority="50" operator="greaterThan" aboveAverage="0" equalAverage="0" bottom="0" percent="0" rank="0" text="" dxfId="180">
      <formula>0</formula>
    </cfRule>
  </conditionalFormatting>
  <conditionalFormatting sqref="E330">
    <cfRule type="cellIs" priority="51" operator="greaterThan" aboveAverage="0" equalAverage="0" bottom="0" percent="0" rank="0" text="" dxfId="181">
      <formula>0</formula>
    </cfRule>
  </conditionalFormatting>
  <conditionalFormatting sqref="E330">
    <cfRule type="cellIs" priority="52" operator="greaterThan" aboveAverage="0" equalAverage="0" bottom="0" percent="0" rank="0" text="" dxfId="182">
      <formula>0</formula>
    </cfRule>
  </conditionalFormatting>
  <conditionalFormatting sqref="E330">
    <cfRule type="cellIs" priority="53" operator="greaterThan" aboveAverage="0" equalAverage="0" bottom="0" percent="0" rank="0" text="" dxfId="183">
      <formula>0</formula>
    </cfRule>
  </conditionalFormatting>
  <conditionalFormatting sqref="E330">
    <cfRule type="cellIs" priority="54" operator="greaterThan" aboveAverage="0" equalAverage="0" bottom="0" percent="0" rank="0" text="" dxfId="184">
      <formula>0</formula>
    </cfRule>
  </conditionalFormatting>
  <conditionalFormatting sqref="E330">
    <cfRule type="cellIs" priority="55" operator="greaterThan" aboveAverage="0" equalAverage="0" bottom="0" percent="0" rank="0" text="" dxfId="185">
      <formula>0</formula>
    </cfRule>
  </conditionalFormatting>
  <conditionalFormatting sqref="E330">
    <cfRule type="cellIs" priority="56" operator="greaterThan" aboveAverage="0" equalAverage="0" bottom="0" percent="0" rank="0" text="" dxfId="186">
      <formula>0</formula>
    </cfRule>
  </conditionalFormatting>
  <conditionalFormatting sqref="E330">
    <cfRule type="cellIs" priority="57" operator="greaterThan" aboveAverage="0" equalAverage="0" bottom="0" percent="0" rank="0" text="" dxfId="187">
      <formula>0</formula>
    </cfRule>
  </conditionalFormatting>
  <conditionalFormatting sqref="M330">
    <cfRule type="cellIs" priority="58" operator="greaterThan" aboveAverage="0" equalAverage="0" bottom="0" percent="0" rank="0" text="" dxfId="188">
      <formula>0</formula>
    </cfRule>
  </conditionalFormatting>
  <conditionalFormatting sqref="M330">
    <cfRule type="cellIs" priority="59" operator="greaterThan" aboveAverage="0" equalAverage="0" bottom="0" percent="0" rank="0" text="" dxfId="189">
      <formula>0</formula>
    </cfRule>
  </conditionalFormatting>
  <conditionalFormatting sqref="A330">
    <cfRule type="cellIs" priority="60" operator="greaterThan" aboveAverage="0" equalAverage="0" bottom="0" percent="0" rank="0" text="" dxfId="190">
      <formula>0</formula>
    </cfRule>
  </conditionalFormatting>
  <conditionalFormatting sqref="A330">
    <cfRule type="cellIs" priority="61" operator="greaterThan" aboveAverage="0" equalAverage="0" bottom="0" percent="0" rank="0" text="" dxfId="191">
      <formula>0</formula>
    </cfRule>
  </conditionalFormatting>
  <conditionalFormatting sqref="B330:M330">
    <cfRule type="cellIs" priority="62" operator="greaterThan" aboveAverage="0" equalAverage="0" bottom="0" percent="0" rank="0" text="" dxfId="192">
      <formula>0</formula>
    </cfRule>
  </conditionalFormatting>
  <conditionalFormatting sqref="B330:M330">
    <cfRule type="cellIs" priority="63" operator="greaterThan" aboveAverage="0" equalAverage="0" bottom="0" percent="0" rank="0" text="" dxfId="193">
      <formula>0</formula>
    </cfRule>
  </conditionalFormatting>
  <conditionalFormatting sqref="A330">
    <cfRule type="cellIs" priority="64" operator="greaterThan" aboveAverage="0" equalAverage="0" bottom="0" percent="0" rank="0" text="" dxfId="194">
      <formula>0</formula>
    </cfRule>
  </conditionalFormatting>
  <conditionalFormatting sqref="A330">
    <cfRule type="cellIs" priority="65" operator="greaterThan" aboveAverage="0" equalAverage="0" bottom="0" percent="0" rank="0" text="" dxfId="195">
      <formula>0</formula>
    </cfRule>
  </conditionalFormatting>
  <conditionalFormatting sqref="B330:M330">
    <cfRule type="cellIs" priority="66" operator="greaterThan" aboveAverage="0" equalAverage="0" bottom="0" percent="0" rank="0" text="" dxfId="196">
      <formula>0</formula>
    </cfRule>
  </conditionalFormatting>
  <conditionalFormatting sqref="B330:M330">
    <cfRule type="cellIs" priority="67" operator="greaterThan" aboveAverage="0" equalAverage="0" bottom="0" percent="0" rank="0" text="" dxfId="197">
      <formula>0</formula>
    </cfRule>
  </conditionalFormatting>
  <conditionalFormatting sqref="F330">
    <cfRule type="cellIs" priority="68" operator="greaterThan" aboveAverage="0" equalAverage="0" bottom="0" percent="0" rank="0" text="" dxfId="198">
      <formula>0</formula>
    </cfRule>
  </conditionalFormatting>
  <conditionalFormatting sqref="F330">
    <cfRule type="cellIs" priority="69" operator="greaterThan" aboveAverage="0" equalAverage="0" bottom="0" percent="0" rank="0" text="" dxfId="199">
      <formula>0</formula>
    </cfRule>
  </conditionalFormatting>
  <conditionalFormatting sqref="F330">
    <cfRule type="cellIs" priority="70" operator="greaterThan" aboveAverage="0" equalAverage="0" bottom="0" percent="0" rank="0" text="" dxfId="200">
      <formula>0</formula>
    </cfRule>
  </conditionalFormatting>
  <conditionalFormatting sqref="F330">
    <cfRule type="cellIs" priority="71" operator="greaterThan" aboveAverage="0" equalAverage="0" bottom="0" percent="0" rank="0" text="" dxfId="201">
      <formula>0</formula>
    </cfRule>
  </conditionalFormatting>
  <conditionalFormatting sqref="F330">
    <cfRule type="cellIs" priority="72" operator="greaterThan" aboveAverage="0" equalAverage="0" bottom="0" percent="0" rank="0" text="" dxfId="202">
      <formula>0</formula>
    </cfRule>
  </conditionalFormatting>
  <conditionalFormatting sqref="F330">
    <cfRule type="cellIs" priority="73" operator="greaterThan" aboveAverage="0" equalAverage="0" bottom="0" percent="0" rank="0" text="" dxfId="203">
      <formula>0</formula>
    </cfRule>
  </conditionalFormatting>
  <conditionalFormatting sqref="F330">
    <cfRule type="cellIs" priority="74" operator="greaterThan" aboveAverage="0" equalAverage="0" bottom="0" percent="0" rank="0" text="" dxfId="204">
      <formula>0</formula>
    </cfRule>
  </conditionalFormatting>
  <conditionalFormatting sqref="F330">
    <cfRule type="cellIs" priority="75" operator="greaterThan" aboveAverage="0" equalAverage="0" bottom="0" percent="0" rank="0" text="" dxfId="205">
      <formula>0</formula>
    </cfRule>
  </conditionalFormatting>
  <conditionalFormatting sqref="F330">
    <cfRule type="cellIs" priority="76" operator="greaterThan" aboveAverage="0" equalAverage="0" bottom="0" percent="0" rank="0" text="" dxfId="206">
      <formula>0</formula>
    </cfRule>
  </conditionalFormatting>
  <conditionalFormatting sqref="F330">
    <cfRule type="cellIs" priority="77" operator="greaterThan" aboveAverage="0" equalAverage="0" bottom="0" percent="0" rank="0" text="" dxfId="207">
      <formula>0</formula>
    </cfRule>
  </conditionalFormatting>
  <conditionalFormatting sqref="F330">
    <cfRule type="cellIs" priority="78" operator="greaterThan" aboveAverage="0" equalAverage="0" bottom="0" percent="0" rank="0" text="" dxfId="208">
      <formula>0</formula>
    </cfRule>
  </conditionalFormatting>
  <conditionalFormatting sqref="F330">
    <cfRule type="cellIs" priority="79" operator="greaterThan" aboveAverage="0" equalAverage="0" bottom="0" percent="0" rank="0" text="" dxfId="209">
      <formula>0</formula>
    </cfRule>
  </conditionalFormatting>
  <conditionalFormatting sqref="F330">
    <cfRule type="cellIs" priority="80" operator="greaterThan" aboveAverage="0" equalAverage="0" bottom="0" percent="0" rank="0" text="" dxfId="210">
      <formula>0</formula>
    </cfRule>
  </conditionalFormatting>
  <conditionalFormatting sqref="F330">
    <cfRule type="cellIs" priority="81" operator="greaterThan" aboveAverage="0" equalAverage="0" bottom="0" percent="0" rank="0" text="" dxfId="211">
      <formula>0</formula>
    </cfRule>
  </conditionalFormatting>
  <conditionalFormatting sqref="F330">
    <cfRule type="cellIs" priority="82" operator="greaterThan" aboveAverage="0" equalAverage="0" bottom="0" percent="0" rank="0" text="" dxfId="212">
      <formula>0</formula>
    </cfRule>
  </conditionalFormatting>
  <conditionalFormatting sqref="F330">
    <cfRule type="cellIs" priority="83" operator="greaterThan" aboveAverage="0" equalAverage="0" bottom="0" percent="0" rank="0" text="" dxfId="213">
      <formula>0</formula>
    </cfRule>
  </conditionalFormatting>
  <conditionalFormatting sqref="F330">
    <cfRule type="cellIs" priority="84" operator="greaterThan" aboveAverage="0" equalAverage="0" bottom="0" percent="0" rank="0" text="" dxfId="214">
      <formula>0</formula>
    </cfRule>
  </conditionalFormatting>
  <conditionalFormatting sqref="F330">
    <cfRule type="cellIs" priority="85" operator="greaterThan" aboveAverage="0" equalAverage="0" bottom="0" percent="0" rank="0" text="" dxfId="215">
      <formula>0</formula>
    </cfRule>
  </conditionalFormatting>
  <conditionalFormatting sqref="F330">
    <cfRule type="cellIs" priority="86" operator="greaterThan" aboveAverage="0" equalAverage="0" bottom="0" percent="0" rank="0" text="" dxfId="216">
      <formula>0</formula>
    </cfRule>
  </conditionalFormatting>
  <conditionalFormatting sqref="F330">
    <cfRule type="cellIs" priority="87" operator="greaterThan" aboveAverage="0" equalAverage="0" bottom="0" percent="0" rank="0" text="" dxfId="217">
      <formula>0</formula>
    </cfRule>
  </conditionalFormatting>
  <conditionalFormatting sqref="F330">
    <cfRule type="cellIs" priority="88" operator="greaterThan" aboveAverage="0" equalAverage="0" bottom="0" percent="0" rank="0" text="" dxfId="218">
      <formula>0</formula>
    </cfRule>
  </conditionalFormatting>
  <conditionalFormatting sqref="F330">
    <cfRule type="cellIs" priority="89" operator="greaterThan" aboveAverage="0" equalAverage="0" bottom="0" percent="0" rank="0" text="" dxfId="219">
      <formula>0</formula>
    </cfRule>
  </conditionalFormatting>
  <conditionalFormatting sqref="F330">
    <cfRule type="cellIs" priority="90" operator="greaterThan" aboveAverage="0" equalAverage="0" bottom="0" percent="0" rank="0" text="" dxfId="220">
      <formula>0</formula>
    </cfRule>
  </conditionalFormatting>
  <conditionalFormatting sqref="F330">
    <cfRule type="cellIs" priority="91" operator="greaterThan" aboveAverage="0" equalAverage="0" bottom="0" percent="0" rank="0" text="" dxfId="221">
      <formula>0</formula>
    </cfRule>
  </conditionalFormatting>
  <conditionalFormatting sqref="F330">
    <cfRule type="cellIs" priority="92" operator="greaterThan" aboveAverage="0" equalAverage="0" bottom="0" percent="0" rank="0" text="" dxfId="222">
      <formula>0</formula>
    </cfRule>
  </conditionalFormatting>
  <conditionalFormatting sqref="F330">
    <cfRule type="cellIs" priority="93" operator="greaterThan" aboveAverage="0" equalAverage="0" bottom="0" percent="0" rank="0" text="" dxfId="223">
      <formula>0</formula>
    </cfRule>
  </conditionalFormatting>
  <conditionalFormatting sqref="F330">
    <cfRule type="cellIs" priority="94" operator="greaterThan" aboveAverage="0" equalAverage="0" bottom="0" percent="0" rank="0" text="" dxfId="224">
      <formula>0</formula>
    </cfRule>
  </conditionalFormatting>
  <conditionalFormatting sqref="F330">
    <cfRule type="cellIs" priority="95" operator="greaterThan" aboveAverage="0" equalAverage="0" bottom="0" percent="0" rank="0" text="" dxfId="225">
      <formula>0</formula>
    </cfRule>
  </conditionalFormatting>
  <conditionalFormatting sqref="F330">
    <cfRule type="cellIs" priority="96" operator="greaterThan" aboveAverage="0" equalAverage="0" bottom="0" percent="0" rank="0" text="" dxfId="226">
      <formula>0</formula>
    </cfRule>
  </conditionalFormatting>
  <conditionalFormatting sqref="F330">
    <cfRule type="cellIs" priority="97" operator="greaterThan" aboveAverage="0" equalAverage="0" bottom="0" percent="0" rank="0" text="" dxfId="227">
      <formula>0</formula>
    </cfRule>
  </conditionalFormatting>
  <conditionalFormatting sqref="F330">
    <cfRule type="cellIs" priority="98" operator="greaterThan" aboveAverage="0" equalAverage="0" bottom="0" percent="0" rank="0" text="" dxfId="228">
      <formula>0</formula>
    </cfRule>
  </conditionalFormatting>
  <conditionalFormatting sqref="F330">
    <cfRule type="cellIs" priority="99" operator="greaterThan" aboveAverage="0" equalAverage="0" bottom="0" percent="0" rank="0" text="" dxfId="229">
      <formula>0</formula>
    </cfRule>
  </conditionalFormatting>
  <conditionalFormatting sqref="F330">
    <cfRule type="cellIs" priority="100" operator="greaterThan" aboveAverage="0" equalAverage="0" bottom="0" percent="0" rank="0" text="" dxfId="230">
      <formula>0</formula>
    </cfRule>
  </conditionalFormatting>
  <conditionalFormatting sqref="F330">
    <cfRule type="cellIs" priority="101" operator="greaterThan" aboveAverage="0" equalAverage="0" bottom="0" percent="0" rank="0" text="" dxfId="231">
      <formula>0</formula>
    </cfRule>
  </conditionalFormatting>
  <conditionalFormatting sqref="F330">
    <cfRule type="cellIs" priority="102" operator="greaterThan" aboveAverage="0" equalAverage="0" bottom="0" percent="0" rank="0" text="" dxfId="232">
      <formula>0</formula>
    </cfRule>
  </conditionalFormatting>
  <conditionalFormatting sqref="F330">
    <cfRule type="cellIs" priority="103" operator="greaterThan" aboveAverage="0" equalAverage="0" bottom="0" percent="0" rank="0" text="" dxfId="233">
      <formula>0</formula>
    </cfRule>
  </conditionalFormatting>
  <conditionalFormatting sqref="F330">
    <cfRule type="cellIs" priority="104" operator="greaterThan" aboveAverage="0" equalAverage="0" bottom="0" percent="0" rank="0" text="" dxfId="234">
      <formula>0</formula>
    </cfRule>
  </conditionalFormatting>
  <conditionalFormatting sqref="F330">
    <cfRule type="cellIs" priority="105" operator="greaterThan" aboveAverage="0" equalAverage="0" bottom="0" percent="0" rank="0" text="" dxfId="235">
      <formula>0</formula>
    </cfRule>
  </conditionalFormatting>
  <conditionalFormatting sqref="F330">
    <cfRule type="cellIs" priority="106" operator="greaterThan" aboveAverage="0" equalAverage="0" bottom="0" percent="0" rank="0" text="" dxfId="236">
      <formula>0</formula>
    </cfRule>
  </conditionalFormatting>
  <conditionalFormatting sqref="F330">
    <cfRule type="cellIs" priority="107" operator="greaterThan" aboveAverage="0" equalAverage="0" bottom="0" percent="0" rank="0" text="" dxfId="237">
      <formula>0</formula>
    </cfRule>
  </conditionalFormatting>
  <conditionalFormatting sqref="F330">
    <cfRule type="cellIs" priority="108" operator="greaterThan" aboveAverage="0" equalAverage="0" bottom="0" percent="0" rank="0" text="" dxfId="238">
      <formula>0</formula>
    </cfRule>
  </conditionalFormatting>
  <conditionalFormatting sqref="F330">
    <cfRule type="cellIs" priority="109" operator="greaterThan" aboveAverage="0" equalAverage="0" bottom="0" percent="0" rank="0" text="" dxfId="239">
      <formula>0</formula>
    </cfRule>
  </conditionalFormatting>
  <conditionalFormatting sqref="F330">
    <cfRule type="cellIs" priority="110" operator="greaterThan" aboveAverage="0" equalAverage="0" bottom="0" percent="0" rank="0" text="" dxfId="240">
      <formula>0</formula>
    </cfRule>
  </conditionalFormatting>
  <conditionalFormatting sqref="F330">
    <cfRule type="cellIs" priority="111" operator="greaterThan" aboveAverage="0" equalAverage="0" bottom="0" percent="0" rank="0" text="" dxfId="241">
      <formula>0</formula>
    </cfRule>
  </conditionalFormatting>
  <conditionalFormatting sqref="F330">
    <cfRule type="cellIs" priority="112" operator="greaterThan" aboveAverage="0" equalAverage="0" bottom="0" percent="0" rank="0" text="" dxfId="242">
      <formula>0</formula>
    </cfRule>
  </conditionalFormatting>
  <conditionalFormatting sqref="F330">
    <cfRule type="cellIs" priority="113" operator="greaterThan" aboveAverage="0" equalAverage="0" bottom="0" percent="0" rank="0" text="" dxfId="243">
      <formula>0</formula>
    </cfRule>
  </conditionalFormatting>
  <conditionalFormatting sqref="F330">
    <cfRule type="cellIs" priority="114" operator="greaterThan" aboveAverage="0" equalAverage="0" bottom="0" percent="0" rank="0" text="" dxfId="244">
      <formula>0</formula>
    </cfRule>
  </conditionalFormatting>
  <conditionalFormatting sqref="F330">
    <cfRule type="cellIs" priority="115" operator="greaterThan" aboveAverage="0" equalAverage="0" bottom="0" percent="0" rank="0" text="" dxfId="245">
      <formula>0</formula>
    </cfRule>
  </conditionalFormatting>
  <conditionalFormatting sqref="F330">
    <cfRule type="cellIs" priority="116" operator="greaterThan" aboveAverage="0" equalAverage="0" bottom="0" percent="0" rank="0" text="" dxfId="246">
      <formula>0</formula>
    </cfRule>
  </conditionalFormatting>
  <conditionalFormatting sqref="F330">
    <cfRule type="cellIs" priority="117" operator="greaterThan" aboveAverage="0" equalAverage="0" bottom="0" percent="0" rank="0" text="" dxfId="247">
      <formula>0</formula>
    </cfRule>
  </conditionalFormatting>
  <conditionalFormatting sqref="F330">
    <cfRule type="cellIs" priority="118" operator="greaterThan" aboveAverage="0" equalAverage="0" bottom="0" percent="0" rank="0" text="" dxfId="248">
      <formula>0</formula>
    </cfRule>
  </conditionalFormatting>
  <conditionalFormatting sqref="F330">
    <cfRule type="cellIs" priority="119" operator="greaterThan" aboveAverage="0" equalAverage="0" bottom="0" percent="0" rank="0" text="" dxfId="249">
      <formula>0</formula>
    </cfRule>
  </conditionalFormatting>
  <conditionalFormatting sqref="F330">
    <cfRule type="cellIs" priority="120" operator="greaterThan" aboveAverage="0" equalAverage="0" bottom="0" percent="0" rank="0" text="" dxfId="250">
      <formula>0</formula>
    </cfRule>
  </conditionalFormatting>
  <conditionalFormatting sqref="F330">
    <cfRule type="cellIs" priority="121" operator="greaterThan" aboveAverage="0" equalAverage="0" bottom="0" percent="0" rank="0" text="" dxfId="2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99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53085</v>
      </c>
      <c r="D6" s="12" t="n">
        <v>740318</v>
      </c>
      <c r="E6" s="12" t="n">
        <v>892959</v>
      </c>
      <c r="F6" s="12" t="n">
        <v>0</v>
      </c>
      <c r="G6" s="12" t="n">
        <v>6520</v>
      </c>
      <c r="H6" s="12" t="n">
        <v>1792882</v>
      </c>
      <c r="I6" s="12" t="n">
        <v>30631</v>
      </c>
      <c r="J6" s="12" t="n">
        <v>4930904</v>
      </c>
      <c r="K6" s="12" t="n">
        <v>1019985</v>
      </c>
      <c r="L6" s="12" t="n">
        <v>1953</v>
      </c>
      <c r="M6" s="12" t="n">
        <v>5983473</v>
      </c>
    </row>
    <row r="7" customFormat="false" ht="10.5" hidden="false" customHeight="false" outlineLevel="0" collapsed="false">
      <c r="A7" s="11" t="s">
        <v>18</v>
      </c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3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765</v>
      </c>
      <c r="D8" s="17" t="n">
        <v>89169</v>
      </c>
      <c r="E8" s="17" t="n">
        <v>105478</v>
      </c>
      <c r="F8" s="17" t="n">
        <v>0</v>
      </c>
      <c r="G8" s="17" t="n">
        <v>0</v>
      </c>
      <c r="H8" s="17" t="n">
        <v>204413</v>
      </c>
      <c r="I8" s="17" t="n">
        <v>10952</v>
      </c>
      <c r="J8" s="17" t="n">
        <v>41259</v>
      </c>
      <c r="K8" s="17" t="n">
        <v>11231</v>
      </c>
      <c r="L8" s="17" t="n">
        <v>75</v>
      </c>
      <c r="M8" s="13" t="n">
        <v>63517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369</v>
      </c>
      <c r="D9" s="17" t="n">
        <v>49358</v>
      </c>
      <c r="E9" s="17" t="n">
        <v>63194</v>
      </c>
      <c r="F9" s="17" t="n">
        <v>0</v>
      </c>
      <c r="G9" s="17" t="n">
        <v>0</v>
      </c>
      <c r="H9" s="17" t="n">
        <v>115920</v>
      </c>
      <c r="I9" s="17" t="n">
        <v>2306</v>
      </c>
      <c r="J9" s="17" t="n">
        <v>10850</v>
      </c>
      <c r="K9" s="17" t="n">
        <v>2548</v>
      </c>
      <c r="L9" s="17" t="n">
        <v>3</v>
      </c>
      <c r="M9" s="13" t="n">
        <v>15706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90</v>
      </c>
      <c r="D10" s="17" t="n">
        <v>4276</v>
      </c>
      <c r="E10" s="17" t="n">
        <v>2936</v>
      </c>
      <c r="F10" s="17" t="n">
        <v>0</v>
      </c>
      <c r="G10" s="17" t="n">
        <v>0</v>
      </c>
      <c r="H10" s="17" t="n">
        <v>7601</v>
      </c>
      <c r="I10" s="17" t="n">
        <v>876</v>
      </c>
      <c r="J10" s="17" t="n">
        <v>1283</v>
      </c>
      <c r="K10" s="17" t="n">
        <v>363</v>
      </c>
      <c r="L10" s="17" t="n">
        <v>2</v>
      </c>
      <c r="M10" s="13" t="n">
        <v>2524</v>
      </c>
    </row>
    <row r="11" customFormat="false" ht="10.5" hidden="false" customHeight="false" outlineLevel="0" collapsed="false">
      <c r="A11" s="16" t="s">
        <v>22</v>
      </c>
      <c r="B11" s="17" t="n">
        <v>101</v>
      </c>
      <c r="C11" s="17" t="n">
        <v>19677</v>
      </c>
      <c r="D11" s="17" t="n">
        <v>117647</v>
      </c>
      <c r="E11" s="17" t="n">
        <v>132354</v>
      </c>
      <c r="F11" s="17" t="n">
        <v>0</v>
      </c>
      <c r="G11" s="17" t="n">
        <v>0</v>
      </c>
      <c r="H11" s="17" t="n">
        <v>269677</v>
      </c>
      <c r="I11" s="17" t="n">
        <v>12659</v>
      </c>
      <c r="J11" s="17" t="n">
        <v>87136</v>
      </c>
      <c r="K11" s="17" t="n">
        <v>65378</v>
      </c>
      <c r="L11" s="17" t="n">
        <v>28</v>
      </c>
      <c r="M11" s="13" t="n">
        <v>165200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867</v>
      </c>
      <c r="D12" s="17" t="n">
        <v>26120</v>
      </c>
      <c r="E12" s="17" t="n">
        <v>25259</v>
      </c>
      <c r="F12" s="17" t="n">
        <v>0</v>
      </c>
      <c r="G12" s="17" t="n">
        <v>0</v>
      </c>
      <c r="H12" s="17" t="n">
        <v>53246</v>
      </c>
      <c r="I12" s="17" t="n">
        <v>4044</v>
      </c>
      <c r="J12" s="17" t="n">
        <v>22060</v>
      </c>
      <c r="K12" s="17" t="n">
        <v>4170</v>
      </c>
      <c r="L12" s="17" t="n">
        <v>24</v>
      </c>
      <c r="M12" s="13" t="n">
        <v>30297</v>
      </c>
    </row>
    <row r="13" customFormat="false" ht="10.5" hidden="false" customHeight="false" outlineLevel="0" collapsed="false">
      <c r="A13" s="16" t="s">
        <v>24</v>
      </c>
      <c r="B13" s="17" t="n">
        <v>105</v>
      </c>
      <c r="C13" s="17" t="n">
        <v>5264</v>
      </c>
      <c r="D13" s="17" t="n">
        <v>74712</v>
      </c>
      <c r="E13" s="17" t="n">
        <v>68517</v>
      </c>
      <c r="F13" s="17" t="n">
        <v>0</v>
      </c>
      <c r="G13" s="17" t="n">
        <v>0</v>
      </c>
      <c r="H13" s="17" t="n">
        <v>148493</v>
      </c>
      <c r="I13" s="17" t="n">
        <v>9019</v>
      </c>
      <c r="J13" s="17" t="n">
        <v>45389</v>
      </c>
      <c r="K13" s="17" t="n">
        <v>4322</v>
      </c>
      <c r="L13" s="17" t="n">
        <v>113</v>
      </c>
      <c r="M13" s="13" t="n">
        <v>58843</v>
      </c>
    </row>
    <row r="14" customFormat="false" ht="10.5" hidden="false" customHeight="false" outlineLevel="0" collapsed="false">
      <c r="A14" s="18" t="s">
        <v>25</v>
      </c>
      <c r="B14" s="17" t="n">
        <v>116</v>
      </c>
      <c r="C14" s="17" t="n">
        <v>20479</v>
      </c>
      <c r="D14" s="17" t="n">
        <v>180757</v>
      </c>
      <c r="E14" s="17" t="n">
        <v>175047</v>
      </c>
      <c r="F14" s="17" t="n">
        <v>0</v>
      </c>
      <c r="G14" s="17" t="n">
        <v>0</v>
      </c>
      <c r="H14" s="17" t="n">
        <v>376284</v>
      </c>
      <c r="I14" s="17" t="n">
        <v>14391</v>
      </c>
      <c r="J14" s="17" t="n">
        <v>92807</v>
      </c>
      <c r="K14" s="17" t="n">
        <v>30287</v>
      </c>
      <c r="L14" s="17" t="n">
        <v>24</v>
      </c>
      <c r="M14" s="13" t="n">
        <v>137510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8072</v>
      </c>
      <c r="D15" s="17" t="n">
        <v>72847</v>
      </c>
      <c r="E15" s="17" t="n">
        <v>133655</v>
      </c>
      <c r="F15" s="17" t="n">
        <v>0</v>
      </c>
      <c r="G15" s="17" t="n">
        <v>0</v>
      </c>
      <c r="H15" s="17" t="n">
        <v>214574</v>
      </c>
      <c r="I15" s="17" t="n">
        <v>15416</v>
      </c>
      <c r="J15" s="17" t="n">
        <v>75601</v>
      </c>
      <c r="K15" s="17" t="n">
        <v>41073</v>
      </c>
      <c r="L15" s="17" t="n">
        <v>529</v>
      </c>
      <c r="M15" s="13" t="n">
        <v>132619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3152</v>
      </c>
      <c r="D16" s="17" t="n">
        <v>27317</v>
      </c>
      <c r="E16" s="17" t="n">
        <v>26960</v>
      </c>
      <c r="F16" s="17" t="n">
        <v>0</v>
      </c>
      <c r="G16" s="17" t="n">
        <v>0</v>
      </c>
      <c r="H16" s="17" t="n">
        <v>57429</v>
      </c>
      <c r="I16" s="17" t="n">
        <v>4914</v>
      </c>
      <c r="J16" s="17" t="n">
        <v>17198</v>
      </c>
      <c r="K16" s="17" t="n">
        <v>5712</v>
      </c>
      <c r="L16" s="17" t="n">
        <v>11</v>
      </c>
      <c r="M16" s="13" t="n">
        <v>27835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21</v>
      </c>
      <c r="D17" s="17" t="n">
        <v>13482</v>
      </c>
      <c r="E17" s="17" t="n">
        <v>12319</v>
      </c>
      <c r="F17" s="17" t="n">
        <v>0</v>
      </c>
      <c r="G17" s="17" t="n">
        <v>0</v>
      </c>
      <c r="H17" s="17" t="n">
        <v>26521</v>
      </c>
      <c r="I17" s="17" t="n">
        <v>2583</v>
      </c>
      <c r="J17" s="17" t="n">
        <v>11787</v>
      </c>
      <c r="K17" s="17" t="n">
        <v>263</v>
      </c>
      <c r="L17" s="17" t="n">
        <v>9</v>
      </c>
      <c r="M17" s="13" t="n">
        <v>14642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579</v>
      </c>
      <c r="D18" s="17" t="n">
        <v>25266</v>
      </c>
      <c r="E18" s="17" t="n">
        <v>17209</v>
      </c>
      <c r="F18" s="17" t="n">
        <v>0</v>
      </c>
      <c r="G18" s="17" t="n">
        <v>0</v>
      </c>
      <c r="H18" s="17" t="n">
        <v>44054</v>
      </c>
      <c r="I18" s="17" t="n">
        <v>2497</v>
      </c>
      <c r="J18" s="17" t="n">
        <v>10044</v>
      </c>
      <c r="K18" s="17" t="n">
        <v>1441</v>
      </c>
      <c r="L18" s="17" t="n">
        <v>1</v>
      </c>
      <c r="M18" s="13" t="n">
        <v>13983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820</v>
      </c>
      <c r="D19" s="17" t="n">
        <v>40523</v>
      </c>
      <c r="E19" s="17" t="n">
        <v>38512</v>
      </c>
      <c r="F19" s="17" t="n">
        <v>0</v>
      </c>
      <c r="G19" s="17" t="n">
        <v>0</v>
      </c>
      <c r="H19" s="17" t="n">
        <v>82855</v>
      </c>
      <c r="I19" s="17" t="n">
        <v>6076</v>
      </c>
      <c r="J19" s="17" t="n">
        <v>20904</v>
      </c>
      <c r="K19" s="17" t="n">
        <v>6915</v>
      </c>
      <c r="L19" s="17" t="n">
        <v>18</v>
      </c>
      <c r="M19" s="13" t="n">
        <v>33914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6252</v>
      </c>
      <c r="D20" s="17" t="n">
        <v>54031</v>
      </c>
      <c r="E20" s="17" t="n">
        <v>110958</v>
      </c>
      <c r="F20" s="17" t="n">
        <v>0</v>
      </c>
      <c r="G20" s="17" t="n">
        <v>0</v>
      </c>
      <c r="H20" s="17" t="n">
        <v>171241</v>
      </c>
      <c r="I20" s="17" t="n">
        <v>12152</v>
      </c>
      <c r="J20" s="17" t="n">
        <v>48259</v>
      </c>
      <c r="K20" s="17" t="n">
        <v>15507</v>
      </c>
      <c r="L20" s="17" t="n">
        <v>64</v>
      </c>
      <c r="M20" s="13" t="n">
        <v>75982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16948</v>
      </c>
      <c r="D21" s="17" t="n">
        <v>135265</v>
      </c>
      <c r="E21" s="17" t="n">
        <v>94672</v>
      </c>
      <c r="F21" s="17" t="n">
        <v>0</v>
      </c>
      <c r="G21" s="17" t="n">
        <v>0</v>
      </c>
      <c r="H21" s="17" t="n">
        <v>246886</v>
      </c>
      <c r="I21" s="17" t="n">
        <v>6594</v>
      </c>
      <c r="J21" s="17" t="n">
        <v>192709</v>
      </c>
      <c r="K21" s="17" t="n">
        <v>29204</v>
      </c>
      <c r="L21" s="17" t="n">
        <v>118</v>
      </c>
      <c r="M21" s="13" t="n">
        <v>228624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820</v>
      </c>
      <c r="D22" s="17" t="n">
        <v>29422</v>
      </c>
      <c r="E22" s="17" t="n">
        <v>46913</v>
      </c>
      <c r="F22" s="17" t="n">
        <v>0</v>
      </c>
      <c r="G22" s="17" t="n">
        <v>0</v>
      </c>
      <c r="H22" s="17" t="n">
        <v>79155</v>
      </c>
      <c r="I22" s="17" t="n">
        <v>7089</v>
      </c>
      <c r="J22" s="17" t="n">
        <v>24725</v>
      </c>
      <c r="K22" s="17" t="n">
        <v>10564</v>
      </c>
      <c r="L22" s="17" t="n">
        <v>13</v>
      </c>
      <c r="M22" s="13" t="n">
        <v>42392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28</v>
      </c>
      <c r="D23" s="17" t="n">
        <v>9452</v>
      </c>
      <c r="E23" s="17" t="n">
        <v>10972</v>
      </c>
      <c r="F23" s="17" t="n">
        <v>0</v>
      </c>
      <c r="G23" s="17" t="n">
        <v>0</v>
      </c>
      <c r="H23" s="17" t="n">
        <v>21252</v>
      </c>
      <c r="I23" s="17" t="n">
        <v>2014</v>
      </c>
      <c r="J23" s="17" t="n">
        <v>4471</v>
      </c>
      <c r="K23" s="17" t="n">
        <v>880</v>
      </c>
      <c r="L23" s="17" t="n">
        <v>10</v>
      </c>
      <c r="M23" s="13" t="n">
        <v>7375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7064</v>
      </c>
      <c r="D24" s="17" t="n">
        <v>63026</v>
      </c>
      <c r="E24" s="17" t="n">
        <v>40709</v>
      </c>
      <c r="F24" s="17" t="n">
        <v>0</v>
      </c>
      <c r="G24" s="17" t="n">
        <v>4</v>
      </c>
      <c r="H24" s="17" t="n">
        <v>110803</v>
      </c>
      <c r="I24" s="17" t="n">
        <v>7260</v>
      </c>
      <c r="J24" s="17" t="n">
        <v>41204</v>
      </c>
      <c r="K24" s="17" t="n">
        <v>15218</v>
      </c>
      <c r="L24" s="17" t="n">
        <v>358</v>
      </c>
      <c r="M24" s="13" t="n">
        <v>64040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891</v>
      </c>
      <c r="D25" s="17" t="n">
        <v>22342</v>
      </c>
      <c r="E25" s="17" t="n">
        <v>24177</v>
      </c>
      <c r="F25" s="17" t="n">
        <v>0</v>
      </c>
      <c r="G25" s="17" t="n">
        <v>0</v>
      </c>
      <c r="H25" s="17" t="n">
        <v>48410</v>
      </c>
      <c r="I25" s="17" t="n">
        <v>4597</v>
      </c>
      <c r="J25" s="17" t="n">
        <v>12663</v>
      </c>
      <c r="K25" s="17" t="n">
        <v>1999</v>
      </c>
      <c r="L25" s="17" t="n">
        <v>11</v>
      </c>
      <c r="M25" s="13" t="n">
        <v>19270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68</v>
      </c>
      <c r="D26" s="17" t="n">
        <v>6355</v>
      </c>
      <c r="E26" s="17" t="n">
        <v>8274</v>
      </c>
      <c r="F26" s="17" t="n">
        <v>0</v>
      </c>
      <c r="G26" s="17" t="n">
        <v>0</v>
      </c>
      <c r="H26" s="17" t="n">
        <v>15096</v>
      </c>
      <c r="I26" s="17" t="n">
        <v>1089</v>
      </c>
      <c r="J26" s="17" t="n">
        <v>5005</v>
      </c>
      <c r="K26" s="17" t="n">
        <v>23</v>
      </c>
      <c r="L26" s="17" t="n">
        <v>10</v>
      </c>
      <c r="M26" s="13" t="n">
        <v>6127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75</v>
      </c>
      <c r="D27" s="17" t="n">
        <v>46404</v>
      </c>
      <c r="E27" s="17" t="n">
        <v>80273</v>
      </c>
      <c r="F27" s="17" t="n">
        <v>0</v>
      </c>
      <c r="G27" s="17" t="n">
        <v>0</v>
      </c>
      <c r="H27" s="17" t="n">
        <v>128252</v>
      </c>
      <c r="I27" s="17" t="n">
        <v>4713</v>
      </c>
      <c r="J27" s="17" t="n">
        <v>28316</v>
      </c>
      <c r="K27" s="17" t="n">
        <v>10430</v>
      </c>
      <c r="L27" s="17" t="n">
        <v>24</v>
      </c>
      <c r="M27" s="13" t="n">
        <v>43482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477</v>
      </c>
      <c r="D28" s="17" t="n">
        <v>39064</v>
      </c>
      <c r="E28" s="17" t="n">
        <v>35530</v>
      </c>
      <c r="F28" s="17" t="n">
        <v>0</v>
      </c>
      <c r="G28" s="17" t="n">
        <v>0</v>
      </c>
      <c r="H28" s="17" t="n">
        <v>78071</v>
      </c>
      <c r="I28" s="17" t="n">
        <v>11645</v>
      </c>
      <c r="J28" s="17" t="n">
        <v>28362</v>
      </c>
      <c r="K28" s="17" t="n">
        <v>9773</v>
      </c>
      <c r="L28" s="17" t="n">
        <v>5</v>
      </c>
      <c r="M28" s="13" t="n">
        <v>49786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1908</v>
      </c>
      <c r="D29" s="17" t="n">
        <v>25028</v>
      </c>
      <c r="E29" s="17" t="n">
        <v>28302</v>
      </c>
      <c r="F29" s="17" t="n">
        <v>0</v>
      </c>
      <c r="G29" s="17" t="n">
        <v>0</v>
      </c>
      <c r="H29" s="17" t="n">
        <v>55238</v>
      </c>
      <c r="I29" s="17" t="n">
        <v>5012</v>
      </c>
      <c r="J29" s="17" t="n">
        <v>22840</v>
      </c>
      <c r="K29" s="17" t="n">
        <v>2102</v>
      </c>
      <c r="L29" s="17" t="n">
        <v>10</v>
      </c>
      <c r="M29" s="13" t="n">
        <v>29964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1000</v>
      </c>
      <c r="D30" s="17" t="n">
        <v>12323</v>
      </c>
      <c r="E30" s="17" t="n">
        <v>13304</v>
      </c>
      <c r="F30" s="17" t="n">
        <v>0</v>
      </c>
      <c r="G30" s="17" t="n">
        <v>0</v>
      </c>
      <c r="H30" s="17" t="n">
        <v>26628</v>
      </c>
      <c r="I30" s="17" t="n">
        <v>2478</v>
      </c>
      <c r="J30" s="17" t="n">
        <v>8628</v>
      </c>
      <c r="K30" s="17" t="n">
        <v>976</v>
      </c>
      <c r="L30" s="17" t="n">
        <v>0</v>
      </c>
      <c r="M30" s="13" t="n">
        <v>12082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274</v>
      </c>
      <c r="D31" s="17" t="n">
        <v>20119</v>
      </c>
      <c r="E31" s="17" t="n">
        <v>28438</v>
      </c>
      <c r="F31" s="17" t="n">
        <v>0</v>
      </c>
      <c r="G31" s="17" t="n">
        <v>0</v>
      </c>
      <c r="H31" s="17" t="n">
        <v>50831</v>
      </c>
      <c r="I31" s="17" t="n">
        <v>5762</v>
      </c>
      <c r="J31" s="17" t="n">
        <v>14777</v>
      </c>
      <c r="K31" s="17" t="n">
        <v>5994</v>
      </c>
      <c r="L31" s="17" t="n">
        <v>3</v>
      </c>
      <c r="M31" s="13" t="n">
        <v>26536</v>
      </c>
    </row>
    <row r="32" customFormat="false" ht="10.5" hidden="false" customHeight="false" outlineLevel="0" collapsed="false">
      <c r="A32" s="18" t="s">
        <v>43</v>
      </c>
      <c r="B32" s="17" t="n">
        <v>35</v>
      </c>
      <c r="C32" s="17" t="n">
        <v>2092</v>
      </c>
      <c r="D32" s="17" t="n">
        <v>21886</v>
      </c>
      <c r="E32" s="17" t="n">
        <v>31405</v>
      </c>
      <c r="F32" s="17" t="n">
        <v>0</v>
      </c>
      <c r="G32" s="17" t="n">
        <v>0</v>
      </c>
      <c r="H32" s="17" t="n">
        <v>55383</v>
      </c>
      <c r="I32" s="17" t="n">
        <v>4986</v>
      </c>
      <c r="J32" s="17" t="n">
        <v>23756</v>
      </c>
      <c r="K32" s="17" t="n">
        <v>2940</v>
      </c>
      <c r="L32" s="17" t="n">
        <v>21</v>
      </c>
      <c r="M32" s="13" t="n">
        <v>31703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3031</v>
      </c>
      <c r="D33" s="17" t="n">
        <v>41021</v>
      </c>
      <c r="E33" s="17" t="n">
        <v>31795</v>
      </c>
      <c r="F33" s="17" t="n">
        <v>0</v>
      </c>
      <c r="G33" s="17" t="n">
        <v>0</v>
      </c>
      <c r="H33" s="17" t="n">
        <v>75848</v>
      </c>
      <c r="I33" s="17" t="n">
        <v>3663</v>
      </c>
      <c r="J33" s="17" t="n">
        <v>15812</v>
      </c>
      <c r="K33" s="17" t="n">
        <v>1302</v>
      </c>
      <c r="L33" s="17" t="n">
        <v>17</v>
      </c>
      <c r="M33" s="13" t="n">
        <v>20794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242</v>
      </c>
      <c r="D34" s="17" t="n">
        <v>23879</v>
      </c>
      <c r="E34" s="17" t="n">
        <v>20904</v>
      </c>
      <c r="F34" s="17" t="n">
        <v>0</v>
      </c>
      <c r="G34" s="17" t="n">
        <v>0</v>
      </c>
      <c r="H34" s="17" t="n">
        <v>47025</v>
      </c>
      <c r="I34" s="17" t="n">
        <v>5010</v>
      </c>
      <c r="J34" s="17" t="n">
        <v>22033</v>
      </c>
      <c r="K34" s="17" t="n">
        <v>6777</v>
      </c>
      <c r="L34" s="17" t="n">
        <v>9</v>
      </c>
      <c r="M34" s="13" t="n">
        <v>33829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9656</v>
      </c>
      <c r="D35" s="17" t="n">
        <v>48691</v>
      </c>
      <c r="E35" s="17" t="n">
        <v>50263</v>
      </c>
      <c r="F35" s="17" t="n">
        <v>0</v>
      </c>
      <c r="G35" s="17" t="n">
        <v>0</v>
      </c>
      <c r="H35" s="17" t="n">
        <v>108610</v>
      </c>
      <c r="I35" s="17" t="n">
        <v>6885</v>
      </c>
      <c r="J35" s="17" t="n">
        <v>31824</v>
      </c>
      <c r="K35" s="17" t="n">
        <v>24709</v>
      </c>
      <c r="L35" s="17" t="n">
        <v>12</v>
      </c>
      <c r="M35" s="13" t="n">
        <v>63430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2201</v>
      </c>
      <c r="D36" s="17" t="n">
        <v>31146</v>
      </c>
      <c r="E36" s="17" t="n">
        <v>28359</v>
      </c>
      <c r="F36" s="17" t="n">
        <v>0</v>
      </c>
      <c r="G36" s="17" t="n">
        <v>0</v>
      </c>
      <c r="H36" s="17" t="n">
        <v>61705</v>
      </c>
      <c r="I36" s="17" t="n">
        <v>4636</v>
      </c>
      <c r="J36" s="17" t="n">
        <v>23665</v>
      </c>
      <c r="K36" s="17" t="n">
        <v>9212</v>
      </c>
      <c r="L36" s="17" t="n">
        <v>60</v>
      </c>
      <c r="M36" s="13" t="n">
        <v>37572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8972</v>
      </c>
      <c r="D37" s="17" t="n">
        <v>140280</v>
      </c>
      <c r="E37" s="17" t="n">
        <v>168636</v>
      </c>
      <c r="F37" s="17" t="n">
        <v>0</v>
      </c>
      <c r="G37" s="17" t="n">
        <v>0</v>
      </c>
      <c r="H37" s="17" t="n">
        <v>317888</v>
      </c>
      <c r="I37" s="17" t="n">
        <v>9031</v>
      </c>
      <c r="J37" s="17" t="n">
        <v>93948</v>
      </c>
      <c r="K37" s="17" t="n">
        <v>28118</v>
      </c>
      <c r="L37" s="17" t="n">
        <v>43</v>
      </c>
      <c r="M37" s="13" t="n">
        <v>131141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3329</v>
      </c>
      <c r="D38" s="17" t="n">
        <v>14968</v>
      </c>
      <c r="E38" s="17" t="n">
        <v>19780</v>
      </c>
      <c r="F38" s="17" t="n">
        <v>0</v>
      </c>
      <c r="G38" s="17" t="n">
        <v>0</v>
      </c>
      <c r="H38" s="17" t="n">
        <v>38077</v>
      </c>
      <c r="I38" s="17" t="n">
        <v>3471</v>
      </c>
      <c r="J38" s="17" t="n">
        <v>9919</v>
      </c>
      <c r="K38" s="17" t="n">
        <v>2230</v>
      </c>
      <c r="L38" s="17" t="n">
        <v>3</v>
      </c>
      <c r="M38" s="13" t="n">
        <v>15623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3019</v>
      </c>
      <c r="D39" s="17" t="n">
        <v>35325</v>
      </c>
      <c r="E39" s="17" t="n">
        <v>33869</v>
      </c>
      <c r="F39" s="17" t="n">
        <v>0</v>
      </c>
      <c r="G39" s="17" t="n">
        <v>1</v>
      </c>
      <c r="H39" s="17" t="n">
        <v>72213</v>
      </c>
      <c r="I39" s="17" t="n">
        <v>5066</v>
      </c>
      <c r="J39" s="17" t="n">
        <v>16642</v>
      </c>
      <c r="K39" s="17" t="n">
        <v>2531</v>
      </c>
      <c r="L39" s="17" t="n">
        <v>18</v>
      </c>
      <c r="M39" s="13" t="n">
        <v>24258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5627</v>
      </c>
      <c r="D40" s="17" t="n">
        <v>132448</v>
      </c>
      <c r="E40" s="17" t="n">
        <v>135000</v>
      </c>
      <c r="F40" s="17" t="n">
        <v>0</v>
      </c>
      <c r="G40" s="17" t="n">
        <v>0</v>
      </c>
      <c r="H40" s="17" t="n">
        <v>283075</v>
      </c>
      <c r="I40" s="17" t="n">
        <v>11991</v>
      </c>
      <c r="J40" s="17" t="n">
        <v>81272</v>
      </c>
      <c r="K40" s="17" t="n">
        <v>27313</v>
      </c>
      <c r="L40" s="17" t="n">
        <v>354</v>
      </c>
      <c r="M40" s="13" t="n">
        <v>120930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3026</v>
      </c>
      <c r="D41" s="17" t="n">
        <v>29410</v>
      </c>
      <c r="E41" s="17" t="n">
        <v>32792</v>
      </c>
      <c r="F41" s="17" t="n">
        <v>0</v>
      </c>
      <c r="G41" s="17" t="n">
        <v>0</v>
      </c>
      <c r="H41" s="17" t="n">
        <v>65227</v>
      </c>
      <c r="I41" s="17" t="n">
        <v>5181</v>
      </c>
      <c r="J41" s="17" t="n">
        <v>37064</v>
      </c>
      <c r="K41" s="17" t="n">
        <v>5075</v>
      </c>
      <c r="L41" s="17" t="n">
        <v>1</v>
      </c>
      <c r="M41" s="13" t="n">
        <v>47321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455</v>
      </c>
      <c r="D42" s="17" t="n">
        <v>19034</v>
      </c>
      <c r="E42" s="17" t="n">
        <v>21977</v>
      </c>
      <c r="F42" s="17" t="n">
        <v>0</v>
      </c>
      <c r="G42" s="17" t="n">
        <v>0</v>
      </c>
      <c r="H42" s="17" t="n">
        <v>42466</v>
      </c>
      <c r="I42" s="17" t="n">
        <v>3683</v>
      </c>
      <c r="J42" s="17" t="n">
        <v>7020</v>
      </c>
      <c r="K42" s="17" t="n">
        <v>3160</v>
      </c>
      <c r="L42" s="17" t="n">
        <v>3</v>
      </c>
      <c r="M42" s="13" t="n">
        <v>13866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908</v>
      </c>
      <c r="D43" s="17" t="n">
        <v>16793</v>
      </c>
      <c r="E43" s="17" t="n">
        <v>27689</v>
      </c>
      <c r="F43" s="17" t="n">
        <v>0</v>
      </c>
      <c r="G43" s="17" t="n">
        <v>0</v>
      </c>
      <c r="H43" s="17" t="n">
        <v>46390</v>
      </c>
      <c r="I43" s="17" t="n">
        <v>1616</v>
      </c>
      <c r="J43" s="17" t="n">
        <v>13273</v>
      </c>
      <c r="K43" s="17" t="n">
        <v>2678</v>
      </c>
      <c r="L43" s="17" t="n">
        <v>0</v>
      </c>
      <c r="M43" s="13" t="n">
        <v>17568</v>
      </c>
    </row>
    <row r="44" customFormat="false" ht="10.5" hidden="false" customHeight="false" outlineLevel="0" collapsed="false">
      <c r="A44" s="18" t="s">
        <v>55</v>
      </c>
      <c r="B44" s="17" t="n">
        <v>77</v>
      </c>
      <c r="C44" s="17" t="n">
        <v>9903</v>
      </c>
      <c r="D44" s="17" t="n">
        <v>88623</v>
      </c>
      <c r="E44" s="17" t="n">
        <v>123161</v>
      </c>
      <c r="F44" s="17" t="n">
        <v>0</v>
      </c>
      <c r="G44" s="17" t="n">
        <v>0</v>
      </c>
      <c r="H44" s="17" t="n">
        <v>221688</v>
      </c>
      <c r="I44" s="17" t="n">
        <v>8223</v>
      </c>
      <c r="J44" s="17" t="n">
        <v>90946</v>
      </c>
      <c r="K44" s="17" t="n">
        <v>7754</v>
      </c>
      <c r="L44" s="17" t="n">
        <v>209</v>
      </c>
      <c r="M44" s="13" t="n">
        <v>107132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420</v>
      </c>
      <c r="D45" s="17" t="n">
        <v>26358</v>
      </c>
      <c r="E45" s="17" t="n">
        <v>24441</v>
      </c>
      <c r="F45" s="17" t="n">
        <v>0</v>
      </c>
      <c r="G45" s="17" t="n">
        <v>0</v>
      </c>
      <c r="H45" s="17" t="n">
        <v>52219</v>
      </c>
      <c r="I45" s="17" t="n">
        <v>3122</v>
      </c>
      <c r="J45" s="17" t="n">
        <v>11003</v>
      </c>
      <c r="K45" s="17" t="n">
        <v>1530</v>
      </c>
      <c r="L45" s="17" t="n">
        <v>41</v>
      </c>
      <c r="M45" s="13" t="n">
        <v>15695</v>
      </c>
    </row>
    <row r="46" customFormat="false" ht="10.5" hidden="false" customHeight="false" outlineLevel="0" collapsed="false">
      <c r="A46" s="18" t="s">
        <v>57</v>
      </c>
      <c r="B46" s="17" t="n">
        <v>77</v>
      </c>
      <c r="C46" s="17" t="n">
        <v>3521</v>
      </c>
      <c r="D46" s="17" t="n">
        <v>44907</v>
      </c>
      <c r="E46" s="17" t="n">
        <v>56186</v>
      </c>
      <c r="F46" s="17" t="n">
        <v>0</v>
      </c>
      <c r="G46" s="17" t="n">
        <v>0</v>
      </c>
      <c r="H46" s="17" t="n">
        <v>104614</v>
      </c>
      <c r="I46" s="17" t="n">
        <v>4559</v>
      </c>
      <c r="J46" s="17" t="n">
        <v>27728</v>
      </c>
      <c r="K46" s="17" t="n">
        <v>7121</v>
      </c>
      <c r="L46" s="17" t="n">
        <v>3</v>
      </c>
      <c r="M46" s="13" t="n">
        <v>39410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1309</v>
      </c>
      <c r="D47" s="17" t="n">
        <v>17126</v>
      </c>
      <c r="E47" s="17" t="n">
        <v>22992</v>
      </c>
      <c r="F47" s="17" t="n">
        <v>0</v>
      </c>
      <c r="G47" s="17" t="n">
        <v>0</v>
      </c>
      <c r="H47" s="17" t="n">
        <v>41427</v>
      </c>
      <c r="I47" s="17" t="n">
        <v>3837</v>
      </c>
      <c r="J47" s="17" t="n">
        <v>22521</v>
      </c>
      <c r="K47" s="17" t="n">
        <v>6250</v>
      </c>
      <c r="L47" s="17" t="n">
        <v>17</v>
      </c>
      <c r="M47" s="13" t="n">
        <v>32625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636</v>
      </c>
      <c r="D48" s="17" t="n">
        <v>21986</v>
      </c>
      <c r="E48" s="17" t="n">
        <v>29957</v>
      </c>
      <c r="F48" s="17" t="n">
        <v>0</v>
      </c>
      <c r="G48" s="17" t="n">
        <v>0</v>
      </c>
      <c r="H48" s="17" t="n">
        <v>52579</v>
      </c>
      <c r="I48" s="17" t="n">
        <v>980</v>
      </c>
      <c r="J48" s="17" t="n">
        <v>6892</v>
      </c>
      <c r="K48" s="17" t="n">
        <v>872</v>
      </c>
      <c r="L48" s="17" t="n">
        <v>2</v>
      </c>
      <c r="M48" s="13" t="n">
        <v>8745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58</v>
      </c>
      <c r="D49" s="17" t="n">
        <v>7234</v>
      </c>
      <c r="E49" s="17" t="n">
        <v>6735</v>
      </c>
      <c r="F49" s="17" t="n">
        <v>0</v>
      </c>
      <c r="G49" s="17" t="n">
        <v>0</v>
      </c>
      <c r="H49" s="17" t="n">
        <v>14627</v>
      </c>
      <c r="I49" s="17" t="n">
        <v>523</v>
      </c>
      <c r="J49" s="17" t="n">
        <v>3319</v>
      </c>
      <c r="K49" s="17" t="n">
        <v>487</v>
      </c>
      <c r="L49" s="17" t="n">
        <v>1</v>
      </c>
      <c r="M49" s="13" t="n">
        <v>4330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819</v>
      </c>
      <c r="D50" s="17" t="n">
        <v>21685</v>
      </c>
      <c r="E50" s="17" t="n">
        <v>16702</v>
      </c>
      <c r="F50" s="17" t="n">
        <v>0</v>
      </c>
      <c r="G50" s="17" t="n">
        <v>0</v>
      </c>
      <c r="H50" s="17" t="n">
        <v>39206</v>
      </c>
      <c r="I50" s="17" t="n">
        <v>3169</v>
      </c>
      <c r="J50" s="17" t="n">
        <v>12920</v>
      </c>
      <c r="K50" s="17" t="n">
        <v>926</v>
      </c>
      <c r="L50" s="17" t="n">
        <v>1</v>
      </c>
      <c r="M50" s="13" t="n">
        <v>17016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28</v>
      </c>
      <c r="D51" s="17" t="n">
        <v>3561</v>
      </c>
      <c r="E51" s="17" t="n">
        <v>3282</v>
      </c>
      <c r="F51" s="17" t="n">
        <v>0</v>
      </c>
      <c r="G51" s="17" t="n">
        <v>0</v>
      </c>
      <c r="H51" s="17" t="n">
        <v>6971</v>
      </c>
      <c r="I51" s="17" t="n">
        <v>426</v>
      </c>
      <c r="J51" s="17" t="n">
        <v>2779</v>
      </c>
      <c r="K51" s="17" t="n">
        <v>63</v>
      </c>
      <c r="L51" s="17" t="n">
        <v>0</v>
      </c>
      <c r="M51" s="13" t="n">
        <v>3268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870</v>
      </c>
      <c r="D52" s="17" t="n">
        <v>12915</v>
      </c>
      <c r="E52" s="17" t="n">
        <v>14397</v>
      </c>
      <c r="F52" s="17" t="n">
        <v>0</v>
      </c>
      <c r="G52" s="17" t="n">
        <v>0</v>
      </c>
      <c r="H52" s="17" t="n">
        <v>28182</v>
      </c>
      <c r="I52" s="17" t="n">
        <v>1553</v>
      </c>
      <c r="J52" s="17" t="n">
        <v>21191</v>
      </c>
      <c r="K52" s="17" t="n">
        <v>1843</v>
      </c>
      <c r="L52" s="17" t="n">
        <v>15</v>
      </c>
      <c r="M52" s="13" t="n">
        <v>24602</v>
      </c>
    </row>
    <row r="53" customFormat="false" ht="10.5" hidden="false" customHeight="false" outlineLevel="0" collapsed="false">
      <c r="A53" s="18" t="s">
        <v>64</v>
      </c>
      <c r="B53" s="17" t="n">
        <v>32</v>
      </c>
      <c r="C53" s="17" t="n">
        <v>3125</v>
      </c>
      <c r="D53" s="17" t="n">
        <v>33943</v>
      </c>
      <c r="E53" s="17" t="n">
        <v>38972</v>
      </c>
      <c r="F53" s="17" t="n">
        <v>0</v>
      </c>
      <c r="G53" s="17" t="n">
        <v>0</v>
      </c>
      <c r="H53" s="17" t="n">
        <v>76039</v>
      </c>
      <c r="I53" s="17" t="n">
        <v>4192</v>
      </c>
      <c r="J53" s="17" t="n">
        <v>27007</v>
      </c>
      <c r="K53" s="17" t="n">
        <v>13623</v>
      </c>
      <c r="L53" s="17" t="n">
        <v>24</v>
      </c>
      <c r="M53" s="13" t="n">
        <v>44847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87</v>
      </c>
      <c r="D54" s="17" t="n">
        <v>2318</v>
      </c>
      <c r="E54" s="17" t="n">
        <v>1713</v>
      </c>
      <c r="F54" s="17" t="n">
        <v>0</v>
      </c>
      <c r="G54" s="17" t="n">
        <v>0</v>
      </c>
      <c r="H54" s="17" t="n">
        <v>4118</v>
      </c>
      <c r="I54" s="17" t="n">
        <v>734</v>
      </c>
      <c r="J54" s="17" t="n">
        <v>751</v>
      </c>
      <c r="K54" s="17" t="n">
        <v>85</v>
      </c>
      <c r="L54" s="17" t="n">
        <v>0</v>
      </c>
      <c r="M54" s="13" t="n">
        <v>1570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61</v>
      </c>
      <c r="D55" s="17" t="n">
        <v>4749</v>
      </c>
      <c r="E55" s="17" t="n">
        <v>6767</v>
      </c>
      <c r="F55" s="17" t="n">
        <v>0</v>
      </c>
      <c r="G55" s="17" t="n">
        <v>0</v>
      </c>
      <c r="H55" s="17" t="n">
        <v>11678</v>
      </c>
      <c r="I55" s="17" t="n">
        <v>542</v>
      </c>
      <c r="J55" s="17" t="n">
        <v>2900</v>
      </c>
      <c r="K55" s="17" t="n">
        <v>257</v>
      </c>
      <c r="L55" s="17" t="n">
        <v>0</v>
      </c>
      <c r="M55" s="13" t="n">
        <v>3699</v>
      </c>
    </row>
    <row r="56" customFormat="false" ht="10.5" hidden="false" customHeight="false" outlineLevel="0" collapsed="false">
      <c r="A56" s="18" t="s">
        <v>67</v>
      </c>
      <c r="B56" s="13" t="n">
        <v>15</v>
      </c>
      <c r="C56" s="13" t="n">
        <v>1086</v>
      </c>
      <c r="D56" s="13" t="n">
        <v>7519</v>
      </c>
      <c r="E56" s="13" t="n">
        <v>6964</v>
      </c>
      <c r="F56" s="13" t="n">
        <v>0</v>
      </c>
      <c r="G56" s="13" t="n">
        <v>0</v>
      </c>
      <c r="H56" s="13" t="n">
        <v>15569</v>
      </c>
      <c r="I56" s="13" t="n">
        <v>1592</v>
      </c>
      <c r="J56" s="13" t="n">
        <v>4584</v>
      </c>
      <c r="K56" s="13" t="n">
        <v>801</v>
      </c>
      <c r="L56" s="13" t="n">
        <v>0</v>
      </c>
      <c r="M56" s="13" t="n">
        <v>6978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3"/>
    </row>
    <row r="58" customFormat="false" ht="10.5" hidden="false" customHeight="false" outlineLevel="0" collapsed="false">
      <c r="A58" s="18" t="s">
        <v>69</v>
      </c>
      <c r="B58" s="17" t="n">
        <v>102</v>
      </c>
      <c r="C58" s="17" t="n">
        <v>7383</v>
      </c>
      <c r="D58" s="17" t="n">
        <v>74425</v>
      </c>
      <c r="E58" s="17" t="n">
        <v>80392</v>
      </c>
      <c r="F58" s="17" t="n">
        <v>0</v>
      </c>
      <c r="G58" s="17" t="n">
        <v>1</v>
      </c>
      <c r="H58" s="17" t="n">
        <v>162201</v>
      </c>
      <c r="I58" s="17" t="n">
        <v>13124</v>
      </c>
      <c r="J58" s="17" t="n">
        <v>65665</v>
      </c>
      <c r="K58" s="17" t="n">
        <v>22048</v>
      </c>
      <c r="L58" s="17" t="n">
        <v>12</v>
      </c>
      <c r="M58" s="13" t="n">
        <v>100848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899</v>
      </c>
      <c r="D59" s="17" t="n">
        <v>6642</v>
      </c>
      <c r="E59" s="17" t="n">
        <v>3678</v>
      </c>
      <c r="F59" s="17" t="n">
        <v>0</v>
      </c>
      <c r="G59" s="17" t="n">
        <v>0</v>
      </c>
      <c r="H59" s="17" t="n">
        <v>11219</v>
      </c>
      <c r="I59" s="17" t="n">
        <v>1316</v>
      </c>
      <c r="J59" s="17" t="n">
        <v>3213</v>
      </c>
      <c r="K59" s="17" t="n">
        <v>968</v>
      </c>
      <c r="L59" s="17" t="n">
        <v>0</v>
      </c>
      <c r="M59" s="13" t="n">
        <v>5498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5254</v>
      </c>
      <c r="D60" s="17" t="n">
        <v>45396</v>
      </c>
      <c r="E60" s="17" t="n">
        <v>40353</v>
      </c>
      <c r="F60" s="17" t="n">
        <v>0</v>
      </c>
      <c r="G60" s="17" t="n">
        <v>0</v>
      </c>
      <c r="H60" s="17" t="n">
        <v>91002</v>
      </c>
      <c r="I60" s="17" t="n">
        <v>6202</v>
      </c>
      <c r="J60" s="17" t="n">
        <v>27674</v>
      </c>
      <c r="K60" s="17" t="n">
        <v>8951</v>
      </c>
      <c r="L60" s="17" t="n">
        <v>11</v>
      </c>
      <c r="M60" s="13" t="n">
        <v>42837</v>
      </c>
    </row>
    <row r="61" customFormat="false" ht="10.5" hidden="false" customHeight="false" outlineLevel="0" collapsed="false">
      <c r="A61" s="18" t="s">
        <v>72</v>
      </c>
      <c r="B61" s="13" t="n">
        <v>31</v>
      </c>
      <c r="C61" s="13" t="n">
        <v>2933</v>
      </c>
      <c r="D61" s="13" t="n">
        <v>26117</v>
      </c>
      <c r="E61" s="13" t="n">
        <v>33083</v>
      </c>
      <c r="F61" s="13" t="n">
        <v>0</v>
      </c>
      <c r="G61" s="13" t="n">
        <v>0</v>
      </c>
      <c r="H61" s="13" t="n">
        <v>62134</v>
      </c>
      <c r="I61" s="13" t="n">
        <v>6328</v>
      </c>
      <c r="J61" s="13" t="n">
        <v>15525</v>
      </c>
      <c r="K61" s="13" t="n">
        <v>5479</v>
      </c>
      <c r="L61" s="13" t="n">
        <v>2</v>
      </c>
      <c r="M61" s="13" t="n">
        <v>27334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3"/>
    </row>
    <row r="63" customFormat="false" ht="10.5" hidden="false" customHeight="false" outlineLevel="0" collapsed="false">
      <c r="A63" s="18" t="s">
        <v>74</v>
      </c>
      <c r="B63" s="17" t="n">
        <v>92</v>
      </c>
      <c r="C63" s="17" t="n">
        <v>6294</v>
      </c>
      <c r="D63" s="17" t="n">
        <v>87576</v>
      </c>
      <c r="E63" s="17" t="n">
        <v>63240</v>
      </c>
      <c r="F63" s="17" t="n">
        <v>0</v>
      </c>
      <c r="G63" s="17" t="n">
        <v>0</v>
      </c>
      <c r="H63" s="17" t="n">
        <v>157110</v>
      </c>
      <c r="I63" s="17" t="n">
        <v>7764</v>
      </c>
      <c r="J63" s="17" t="n">
        <v>51853</v>
      </c>
      <c r="K63" s="17" t="n">
        <v>5824</v>
      </c>
      <c r="L63" s="17" t="n">
        <v>16</v>
      </c>
      <c r="M63" s="13" t="n">
        <v>65457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397</v>
      </c>
      <c r="D64" s="17" t="n">
        <v>54939</v>
      </c>
      <c r="E64" s="17" t="n">
        <v>9624</v>
      </c>
      <c r="F64" s="17" t="n">
        <v>0</v>
      </c>
      <c r="G64" s="17" t="n">
        <v>0</v>
      </c>
      <c r="H64" s="17" t="n">
        <v>64960</v>
      </c>
      <c r="I64" s="17" t="n">
        <v>1509</v>
      </c>
      <c r="J64" s="17" t="n">
        <v>5202</v>
      </c>
      <c r="K64" s="17" t="n">
        <v>1217</v>
      </c>
      <c r="L64" s="17" t="n">
        <v>0</v>
      </c>
      <c r="M64" s="13" t="n">
        <v>7928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1212</v>
      </c>
      <c r="D65" s="17" t="n">
        <v>11862</v>
      </c>
      <c r="E65" s="17" t="n">
        <v>11125</v>
      </c>
      <c r="F65" s="17" t="n">
        <v>0</v>
      </c>
      <c r="G65" s="17" t="n">
        <v>0</v>
      </c>
      <c r="H65" s="17" t="n">
        <v>24199</v>
      </c>
      <c r="I65" s="17" t="n">
        <v>2743</v>
      </c>
      <c r="J65" s="17" t="n">
        <v>14958</v>
      </c>
      <c r="K65" s="17" t="n">
        <v>560</v>
      </c>
      <c r="L65" s="17" t="n">
        <v>0</v>
      </c>
      <c r="M65" s="13" t="n">
        <v>18261</v>
      </c>
    </row>
    <row r="66" customFormat="false" ht="10.5" hidden="false" customHeight="false" outlineLevel="0" collapsed="false">
      <c r="A66" s="18" t="s">
        <v>77</v>
      </c>
      <c r="B66" s="13" t="n">
        <v>57</v>
      </c>
      <c r="C66" s="13" t="n">
        <v>5490</v>
      </c>
      <c r="D66" s="13" t="n">
        <v>40958</v>
      </c>
      <c r="E66" s="13" t="n">
        <v>42766</v>
      </c>
      <c r="F66" s="13" t="n">
        <v>0</v>
      </c>
      <c r="G66" s="13" t="n">
        <v>0</v>
      </c>
      <c r="H66" s="13" t="n">
        <v>89215</v>
      </c>
      <c r="I66" s="13" t="n">
        <v>4708</v>
      </c>
      <c r="J66" s="13" t="n">
        <v>26331</v>
      </c>
      <c r="K66" s="13" t="n">
        <v>3508</v>
      </c>
      <c r="L66" s="13" t="n">
        <v>8</v>
      </c>
      <c r="M66" s="13" t="n">
        <v>34554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3"/>
    </row>
    <row r="68" customFormat="false" ht="10.5" hidden="false" customHeight="false" outlineLevel="0" collapsed="false">
      <c r="A68" s="18" t="s">
        <v>79</v>
      </c>
      <c r="B68" s="17" t="n">
        <v>25</v>
      </c>
      <c r="C68" s="17" t="n">
        <v>1860</v>
      </c>
      <c r="D68" s="17" t="n">
        <v>13629</v>
      </c>
      <c r="E68" s="17" t="n">
        <v>13985</v>
      </c>
      <c r="F68" s="17" t="n">
        <v>0</v>
      </c>
      <c r="G68" s="17" t="n">
        <v>0</v>
      </c>
      <c r="H68" s="17" t="n">
        <v>29473</v>
      </c>
      <c r="I68" s="17" t="n">
        <v>2859</v>
      </c>
      <c r="J68" s="17" t="n">
        <v>20459</v>
      </c>
      <c r="K68" s="17" t="n">
        <v>3615</v>
      </c>
      <c r="L68" s="17" t="n">
        <v>3</v>
      </c>
      <c r="M68" s="13" t="n">
        <v>26936</v>
      </c>
    </row>
    <row r="69" customFormat="false" ht="10.5" hidden="false" customHeight="false" outlineLevel="0" collapsed="false">
      <c r="A69" s="18" t="s">
        <v>80</v>
      </c>
      <c r="B69" s="17" t="n">
        <v>50</v>
      </c>
      <c r="C69" s="17" t="n">
        <v>1959</v>
      </c>
      <c r="D69" s="17" t="n">
        <v>55067</v>
      </c>
      <c r="E69" s="17" t="n">
        <v>24478</v>
      </c>
      <c r="F69" s="17" t="n">
        <v>0</v>
      </c>
      <c r="G69" s="17" t="n">
        <v>0</v>
      </c>
      <c r="H69" s="17" t="n">
        <v>81504</v>
      </c>
      <c r="I69" s="17" t="n">
        <v>3567</v>
      </c>
      <c r="J69" s="17" t="n">
        <v>19203</v>
      </c>
      <c r="K69" s="17" t="n">
        <v>2562</v>
      </c>
      <c r="L69" s="17" t="n">
        <v>0</v>
      </c>
      <c r="M69" s="13" t="n">
        <v>25332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692</v>
      </c>
      <c r="D70" s="17" t="n">
        <v>41124</v>
      </c>
      <c r="E70" s="17" t="n">
        <v>39679</v>
      </c>
      <c r="F70" s="17" t="n">
        <v>0</v>
      </c>
      <c r="G70" s="17" t="n">
        <v>0</v>
      </c>
      <c r="H70" s="17" t="n">
        <v>83495</v>
      </c>
      <c r="I70" s="17" t="n">
        <v>6035</v>
      </c>
      <c r="J70" s="17" t="n">
        <v>36762</v>
      </c>
      <c r="K70" s="17" t="n">
        <v>3136</v>
      </c>
      <c r="L70" s="17" t="n">
        <v>4</v>
      </c>
      <c r="M70" s="13" t="n">
        <v>45937</v>
      </c>
    </row>
    <row r="71" customFormat="false" ht="10.5" hidden="false" customHeight="false" outlineLevel="0" collapsed="false">
      <c r="A71" s="18" t="s">
        <v>82</v>
      </c>
      <c r="B71" s="13" t="n">
        <v>42</v>
      </c>
      <c r="C71" s="13" t="n">
        <v>1871</v>
      </c>
      <c r="D71" s="13" t="n">
        <v>17820</v>
      </c>
      <c r="E71" s="13" t="n">
        <v>16067</v>
      </c>
      <c r="F71" s="13" t="n">
        <v>0</v>
      </c>
      <c r="G71" s="13" t="n">
        <v>0</v>
      </c>
      <c r="H71" s="13" t="n">
        <v>35757</v>
      </c>
      <c r="I71" s="13" t="n">
        <v>3993</v>
      </c>
      <c r="J71" s="13" t="n">
        <v>26661</v>
      </c>
      <c r="K71" s="13" t="n">
        <v>3825</v>
      </c>
      <c r="L71" s="13" t="n">
        <v>64</v>
      </c>
      <c r="M71" s="13" t="n">
        <v>34543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3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952</v>
      </c>
      <c r="D73" s="17" t="n">
        <v>13405</v>
      </c>
      <c r="E73" s="17" t="n">
        <v>14475</v>
      </c>
      <c r="F73" s="17" t="n">
        <v>0</v>
      </c>
      <c r="G73" s="17" t="n">
        <v>0</v>
      </c>
      <c r="H73" s="17" t="n">
        <v>28832</v>
      </c>
      <c r="I73" s="17" t="n">
        <v>2067</v>
      </c>
      <c r="J73" s="17" t="n">
        <v>31353</v>
      </c>
      <c r="K73" s="17" t="n">
        <v>2363</v>
      </c>
      <c r="L73" s="17" t="n">
        <v>9</v>
      </c>
      <c r="M73" s="13" t="n">
        <v>35792</v>
      </c>
    </row>
    <row r="74" customFormat="false" ht="10.5" hidden="false" customHeight="false" outlineLevel="0" collapsed="false">
      <c r="A74" s="18" t="s">
        <v>85</v>
      </c>
      <c r="B74" s="17" t="n">
        <v>6</v>
      </c>
      <c r="C74" s="17" t="n">
        <v>132</v>
      </c>
      <c r="D74" s="17" t="n">
        <v>2223</v>
      </c>
      <c r="E74" s="17" t="n">
        <v>2533</v>
      </c>
      <c r="F74" s="17" t="n">
        <v>0</v>
      </c>
      <c r="G74" s="17" t="n">
        <v>0</v>
      </c>
      <c r="H74" s="17" t="n">
        <v>4888</v>
      </c>
      <c r="I74" s="17" t="n">
        <v>428</v>
      </c>
      <c r="J74" s="17" t="n">
        <v>1306</v>
      </c>
      <c r="K74" s="17" t="n">
        <v>269</v>
      </c>
      <c r="L74" s="17" t="n">
        <v>0</v>
      </c>
      <c r="M74" s="13" t="n">
        <v>2002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84</v>
      </c>
      <c r="D75" s="17" t="n">
        <v>10645</v>
      </c>
      <c r="E75" s="17" t="n">
        <v>9602</v>
      </c>
      <c r="F75" s="17" t="n">
        <v>0</v>
      </c>
      <c r="G75" s="17" t="n">
        <v>0</v>
      </c>
      <c r="H75" s="17" t="n">
        <v>21031</v>
      </c>
      <c r="I75" s="17" t="n">
        <v>1821</v>
      </c>
      <c r="J75" s="17" t="n">
        <v>8639</v>
      </c>
      <c r="K75" s="17" t="n">
        <v>1079</v>
      </c>
      <c r="L75" s="17" t="n">
        <v>3</v>
      </c>
      <c r="M75" s="13" t="n">
        <v>11543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600</v>
      </c>
      <c r="D76" s="17" t="n">
        <v>2672</v>
      </c>
      <c r="E76" s="17" t="n">
        <v>3084</v>
      </c>
      <c r="F76" s="17" t="n">
        <v>0</v>
      </c>
      <c r="G76" s="17" t="n">
        <v>0</v>
      </c>
      <c r="H76" s="17" t="n">
        <v>6356</v>
      </c>
      <c r="I76" s="17" t="n">
        <v>973</v>
      </c>
      <c r="J76" s="17" t="n">
        <v>3233</v>
      </c>
      <c r="K76" s="17" t="n">
        <v>220</v>
      </c>
      <c r="L76" s="17" t="n">
        <v>0</v>
      </c>
      <c r="M76" s="13" t="n">
        <v>4427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45</v>
      </c>
      <c r="D77" s="17" t="n">
        <v>3090</v>
      </c>
      <c r="E77" s="17" t="n">
        <v>3704</v>
      </c>
      <c r="F77" s="17" t="n">
        <v>0</v>
      </c>
      <c r="G77" s="17" t="n">
        <v>0</v>
      </c>
      <c r="H77" s="17" t="n">
        <v>7039</v>
      </c>
      <c r="I77" s="17" t="n">
        <v>648</v>
      </c>
      <c r="J77" s="17" t="n">
        <v>1471</v>
      </c>
      <c r="K77" s="17" t="n">
        <v>284</v>
      </c>
      <c r="L77" s="17" t="n">
        <v>0</v>
      </c>
      <c r="M77" s="13" t="n">
        <v>2403</v>
      </c>
    </row>
    <row r="78" customFormat="false" ht="10.5" hidden="false" customHeight="false" outlineLevel="0" collapsed="false">
      <c r="A78" s="18" t="s">
        <v>89</v>
      </c>
      <c r="B78" s="13" t="n">
        <v>8</v>
      </c>
      <c r="C78" s="13" t="n">
        <v>535</v>
      </c>
      <c r="D78" s="13" t="n">
        <v>6991</v>
      </c>
      <c r="E78" s="13" t="n">
        <v>4598</v>
      </c>
      <c r="F78" s="13" t="n">
        <v>0</v>
      </c>
      <c r="G78" s="13" t="n">
        <v>0</v>
      </c>
      <c r="H78" s="13" t="n">
        <v>12124</v>
      </c>
      <c r="I78" s="13" t="n">
        <v>1294</v>
      </c>
      <c r="J78" s="13" t="n">
        <v>9360</v>
      </c>
      <c r="K78" s="13" t="n">
        <v>3506</v>
      </c>
      <c r="L78" s="13" t="n">
        <v>0</v>
      </c>
      <c r="M78" s="13" t="n">
        <v>14160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3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89</v>
      </c>
      <c r="D80" s="17" t="n">
        <v>3538</v>
      </c>
      <c r="E80" s="17" t="n">
        <v>2920</v>
      </c>
      <c r="F80" s="17" t="n">
        <v>0</v>
      </c>
      <c r="G80" s="17" t="n">
        <v>0</v>
      </c>
      <c r="H80" s="17" t="n">
        <v>6847</v>
      </c>
      <c r="I80" s="17" t="n">
        <v>897</v>
      </c>
      <c r="J80" s="17" t="n">
        <v>2044</v>
      </c>
      <c r="K80" s="17" t="n">
        <v>1268</v>
      </c>
      <c r="L80" s="17" t="n">
        <v>0</v>
      </c>
      <c r="M80" s="13" t="n">
        <v>4209</v>
      </c>
    </row>
    <row r="81" customFormat="false" ht="10.5" hidden="false" customHeight="false" outlineLevel="0" collapsed="false">
      <c r="A81" s="18" t="s">
        <v>92</v>
      </c>
      <c r="B81" s="13" t="n">
        <v>4</v>
      </c>
      <c r="C81" s="13" t="n">
        <v>94</v>
      </c>
      <c r="D81" s="13" t="n">
        <v>1464</v>
      </c>
      <c r="E81" s="13" t="n">
        <v>2102</v>
      </c>
      <c r="F81" s="13" t="n">
        <v>0</v>
      </c>
      <c r="G81" s="13" t="n">
        <v>0</v>
      </c>
      <c r="H81" s="13" t="n">
        <v>3659</v>
      </c>
      <c r="I81" s="13" t="n">
        <v>365</v>
      </c>
      <c r="J81" s="13" t="n">
        <v>674</v>
      </c>
      <c r="K81" s="13" t="n">
        <v>412</v>
      </c>
      <c r="L81" s="13" t="n">
        <v>0</v>
      </c>
      <c r="M81" s="13" t="n">
        <v>1451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3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86</v>
      </c>
      <c r="D83" s="17" t="n">
        <v>10795</v>
      </c>
      <c r="E83" s="17" t="n">
        <v>10127</v>
      </c>
      <c r="F83" s="17" t="n">
        <v>0</v>
      </c>
      <c r="G83" s="17" t="n">
        <v>0</v>
      </c>
      <c r="H83" s="17" t="n">
        <v>21407</v>
      </c>
      <c r="I83" s="17" t="n">
        <v>2972</v>
      </c>
      <c r="J83" s="17" t="n">
        <v>17866</v>
      </c>
      <c r="K83" s="17" t="n">
        <v>3809</v>
      </c>
      <c r="L83" s="17" t="n">
        <v>14</v>
      </c>
      <c r="M83" s="13" t="n">
        <v>24661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125</v>
      </c>
      <c r="D84" s="17" t="n">
        <v>2104</v>
      </c>
      <c r="E84" s="17" t="n">
        <v>1588</v>
      </c>
      <c r="F84" s="17" t="n">
        <v>0</v>
      </c>
      <c r="G84" s="17" t="n">
        <v>0</v>
      </c>
      <c r="H84" s="17" t="n">
        <v>3816</v>
      </c>
      <c r="I84" s="17" t="n">
        <v>463</v>
      </c>
      <c r="J84" s="17" t="n">
        <v>1085</v>
      </c>
      <c r="K84" s="17" t="n">
        <v>202</v>
      </c>
      <c r="L84" s="17" t="n">
        <v>0</v>
      </c>
      <c r="M84" s="13" t="n">
        <v>1751</v>
      </c>
    </row>
    <row r="85" customFormat="false" ht="10.5" hidden="false" customHeight="false" outlineLevel="0" collapsed="false">
      <c r="A85" s="18" t="s">
        <v>96</v>
      </c>
      <c r="B85" s="13" t="n">
        <v>6</v>
      </c>
      <c r="C85" s="13" t="n">
        <v>134</v>
      </c>
      <c r="D85" s="13" t="n">
        <v>3656</v>
      </c>
      <c r="E85" s="13" t="n">
        <v>2542</v>
      </c>
      <c r="F85" s="13" t="n">
        <v>0</v>
      </c>
      <c r="G85" s="13" t="n">
        <v>0</v>
      </c>
      <c r="H85" s="13" t="n">
        <v>6331</v>
      </c>
      <c r="I85" s="13" t="n">
        <v>964</v>
      </c>
      <c r="J85" s="13" t="n">
        <v>1941</v>
      </c>
      <c r="K85" s="13" t="n">
        <v>1184</v>
      </c>
      <c r="L85" s="13" t="n">
        <v>0</v>
      </c>
      <c r="M85" s="13" t="n">
        <v>4089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3"/>
    </row>
    <row r="87" customFormat="false" ht="10.5" hidden="false" customHeight="false" outlineLevel="0" collapsed="false">
      <c r="A87" s="18" t="s">
        <v>98</v>
      </c>
      <c r="B87" s="13" t="n">
        <v>8</v>
      </c>
      <c r="C87" s="13" t="n">
        <v>232</v>
      </c>
      <c r="D87" s="13" t="n">
        <v>4466</v>
      </c>
      <c r="E87" s="13" t="n">
        <v>4345</v>
      </c>
      <c r="F87" s="13" t="n">
        <v>0</v>
      </c>
      <c r="G87" s="13" t="n">
        <v>0</v>
      </c>
      <c r="H87" s="13" t="n">
        <v>9042</v>
      </c>
      <c r="I87" s="13" t="n">
        <v>1437</v>
      </c>
      <c r="J87" s="13" t="n">
        <v>3303</v>
      </c>
      <c r="K87" s="13" t="n">
        <v>1261</v>
      </c>
      <c r="L87" s="13" t="n">
        <v>0</v>
      </c>
      <c r="M87" s="13" t="n">
        <v>6001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3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25</v>
      </c>
      <c r="D89" s="17" t="n">
        <v>4083</v>
      </c>
      <c r="E89" s="17" t="n">
        <v>2775</v>
      </c>
      <c r="F89" s="17" t="n">
        <v>0</v>
      </c>
      <c r="G89" s="17" t="n">
        <v>0</v>
      </c>
      <c r="H89" s="17" t="n">
        <v>7083</v>
      </c>
      <c r="I89" s="17" t="n">
        <v>944</v>
      </c>
      <c r="J89" s="17" t="n">
        <v>3008</v>
      </c>
      <c r="K89" s="17" t="n">
        <v>2985</v>
      </c>
      <c r="L89" s="17" t="n">
        <v>3</v>
      </c>
      <c r="M89" s="13" t="n">
        <v>6940</v>
      </c>
    </row>
    <row r="90" customFormat="false" ht="10.5" hidden="false" customHeight="false" outlineLevel="0" collapsed="false">
      <c r="A90" s="18" t="s">
        <v>101</v>
      </c>
      <c r="B90" s="13" t="n">
        <v>5</v>
      </c>
      <c r="C90" s="13" t="n">
        <v>91</v>
      </c>
      <c r="D90" s="13" t="n">
        <v>1422</v>
      </c>
      <c r="E90" s="13" t="n">
        <v>1231</v>
      </c>
      <c r="F90" s="13" t="n">
        <v>0</v>
      </c>
      <c r="G90" s="13" t="n">
        <v>0</v>
      </c>
      <c r="H90" s="13" t="n">
        <v>2744</v>
      </c>
      <c r="I90" s="13" t="n">
        <v>448</v>
      </c>
      <c r="J90" s="13" t="n">
        <v>1180</v>
      </c>
      <c r="K90" s="13" t="n">
        <v>896</v>
      </c>
      <c r="L90" s="13" t="n">
        <v>0</v>
      </c>
      <c r="M90" s="13" t="n">
        <v>2524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3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1068</v>
      </c>
      <c r="D92" s="17" t="n">
        <v>12785</v>
      </c>
      <c r="E92" s="17" t="n">
        <v>12006</v>
      </c>
      <c r="F92" s="17" t="n">
        <v>0</v>
      </c>
      <c r="G92" s="17" t="n">
        <v>0</v>
      </c>
      <c r="H92" s="17" t="n">
        <v>25859</v>
      </c>
      <c r="I92" s="17" t="n">
        <v>3756</v>
      </c>
      <c r="J92" s="17" t="n">
        <v>35545</v>
      </c>
      <c r="K92" s="17" t="n">
        <v>4672</v>
      </c>
      <c r="L92" s="17" t="n">
        <v>4</v>
      </c>
      <c r="M92" s="13" t="n">
        <v>43977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91</v>
      </c>
      <c r="D93" s="17" t="n">
        <v>2638</v>
      </c>
      <c r="E93" s="17" t="n">
        <v>3381</v>
      </c>
      <c r="F93" s="17" t="n">
        <v>0</v>
      </c>
      <c r="G93" s="17" t="n">
        <v>0</v>
      </c>
      <c r="H93" s="17" t="n">
        <v>6110</v>
      </c>
      <c r="I93" s="17" t="n">
        <v>553</v>
      </c>
      <c r="J93" s="17" t="n">
        <v>1886</v>
      </c>
      <c r="K93" s="17" t="n">
        <v>52</v>
      </c>
      <c r="L93" s="17" t="n">
        <v>3</v>
      </c>
      <c r="M93" s="13" t="n">
        <v>2494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50</v>
      </c>
      <c r="D94" s="17" t="n">
        <v>4358</v>
      </c>
      <c r="E94" s="17" t="n">
        <v>4987</v>
      </c>
      <c r="F94" s="17" t="n">
        <v>0</v>
      </c>
      <c r="G94" s="17" t="n">
        <v>0</v>
      </c>
      <c r="H94" s="17" t="n">
        <v>9594</v>
      </c>
      <c r="I94" s="17" t="n">
        <v>936</v>
      </c>
      <c r="J94" s="17" t="n">
        <v>2838</v>
      </c>
      <c r="K94" s="17" t="n">
        <v>147</v>
      </c>
      <c r="L94" s="17" t="n">
        <v>0</v>
      </c>
      <c r="M94" s="13" t="n">
        <v>3920</v>
      </c>
    </row>
    <row r="95" customFormat="false" ht="10.5" hidden="false" customHeight="false" outlineLevel="0" collapsed="false">
      <c r="A95" s="18" t="s">
        <v>106</v>
      </c>
      <c r="B95" s="13" t="n">
        <v>6</v>
      </c>
      <c r="C95" s="13" t="n">
        <v>180</v>
      </c>
      <c r="D95" s="13" t="n">
        <v>2393</v>
      </c>
      <c r="E95" s="13" t="n">
        <v>2030</v>
      </c>
      <c r="F95" s="13" t="n">
        <v>0</v>
      </c>
      <c r="G95" s="13" t="n">
        <v>0</v>
      </c>
      <c r="H95" s="13" t="n">
        <v>4604</v>
      </c>
      <c r="I95" s="13" t="n">
        <v>1087</v>
      </c>
      <c r="J95" s="13" t="n">
        <v>1599</v>
      </c>
      <c r="K95" s="13" t="n">
        <v>625</v>
      </c>
      <c r="L95" s="13" t="n">
        <v>0</v>
      </c>
      <c r="M95" s="13" t="n">
        <v>3311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3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288</v>
      </c>
      <c r="D97" s="17" t="n">
        <v>54585</v>
      </c>
      <c r="E97" s="17" t="n">
        <v>45501</v>
      </c>
      <c r="F97" s="17" t="n">
        <v>0</v>
      </c>
      <c r="G97" s="17" t="n">
        <v>0</v>
      </c>
      <c r="H97" s="17" t="n">
        <v>105374</v>
      </c>
      <c r="I97" s="17" t="n">
        <v>8938</v>
      </c>
      <c r="J97" s="17" t="n">
        <v>78421</v>
      </c>
      <c r="K97" s="17" t="n">
        <v>13100</v>
      </c>
      <c r="L97" s="17" t="n">
        <v>666</v>
      </c>
      <c r="M97" s="13" t="n">
        <v>101124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634</v>
      </c>
      <c r="D98" s="17" t="n">
        <v>8169</v>
      </c>
      <c r="E98" s="17" t="n">
        <v>6780</v>
      </c>
      <c r="F98" s="17" t="n">
        <v>0</v>
      </c>
      <c r="G98" s="17" t="n">
        <v>0</v>
      </c>
      <c r="H98" s="17" t="n">
        <v>15583</v>
      </c>
      <c r="I98" s="17" t="n">
        <v>1914</v>
      </c>
      <c r="J98" s="17" t="n">
        <v>5792</v>
      </c>
      <c r="K98" s="17" t="n">
        <v>2013</v>
      </c>
      <c r="L98" s="17" t="n">
        <v>4</v>
      </c>
      <c r="M98" s="13" t="n">
        <v>9724</v>
      </c>
    </row>
    <row r="99" customFormat="false" ht="10.5" hidden="false" customHeight="false" outlineLevel="0" collapsed="false">
      <c r="A99" s="18" t="s">
        <v>110</v>
      </c>
      <c r="B99" s="17" t="n">
        <v>106</v>
      </c>
      <c r="C99" s="17" t="n">
        <v>2632</v>
      </c>
      <c r="D99" s="17" t="n">
        <v>52678</v>
      </c>
      <c r="E99" s="17" t="n">
        <v>31446</v>
      </c>
      <c r="F99" s="17" t="n">
        <v>0</v>
      </c>
      <c r="G99" s="17" t="n">
        <v>0</v>
      </c>
      <c r="H99" s="17" t="n">
        <v>86756</v>
      </c>
      <c r="I99" s="17" t="n">
        <v>5882</v>
      </c>
      <c r="J99" s="17" t="n">
        <v>72266</v>
      </c>
      <c r="K99" s="17" t="n">
        <v>1661</v>
      </c>
      <c r="L99" s="17" t="n">
        <v>5</v>
      </c>
      <c r="M99" s="13" t="n">
        <v>79814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48</v>
      </c>
      <c r="D100" s="17" t="n">
        <v>1750</v>
      </c>
      <c r="E100" s="17" t="n">
        <v>1994</v>
      </c>
      <c r="F100" s="17" t="n">
        <v>0</v>
      </c>
      <c r="G100" s="17" t="n">
        <v>0</v>
      </c>
      <c r="H100" s="17" t="n">
        <v>3893</v>
      </c>
      <c r="I100" s="17" t="n">
        <v>345</v>
      </c>
      <c r="J100" s="17" t="n">
        <v>1136</v>
      </c>
      <c r="K100" s="17" t="n">
        <v>45</v>
      </c>
      <c r="L100" s="17" t="n">
        <v>0</v>
      </c>
      <c r="M100" s="13" t="n">
        <v>1527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58</v>
      </c>
      <c r="D101" s="17" t="n">
        <v>6508</v>
      </c>
      <c r="E101" s="17" t="n">
        <v>5455</v>
      </c>
      <c r="F101" s="17" t="n">
        <v>0</v>
      </c>
      <c r="G101" s="17" t="n">
        <v>0</v>
      </c>
      <c r="H101" s="17" t="n">
        <v>12221</v>
      </c>
      <c r="I101" s="17" t="n">
        <v>1802</v>
      </c>
      <c r="J101" s="17" t="n">
        <v>4079</v>
      </c>
      <c r="K101" s="17" t="n">
        <v>1239</v>
      </c>
      <c r="L101" s="17" t="n">
        <v>0</v>
      </c>
      <c r="M101" s="13" t="n">
        <v>7120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3814</v>
      </c>
      <c r="D102" s="17" t="n">
        <v>40497</v>
      </c>
      <c r="E102" s="17" t="n">
        <v>29061</v>
      </c>
      <c r="F102" s="17" t="n">
        <v>0</v>
      </c>
      <c r="G102" s="17" t="n">
        <v>0</v>
      </c>
      <c r="H102" s="17" t="n">
        <v>73373</v>
      </c>
      <c r="I102" s="17" t="n">
        <v>6129</v>
      </c>
      <c r="J102" s="17" t="n">
        <v>46829</v>
      </c>
      <c r="K102" s="17" t="n">
        <v>7922</v>
      </c>
      <c r="L102" s="17" t="n">
        <v>111</v>
      </c>
      <c r="M102" s="13" t="n">
        <v>60992</v>
      </c>
    </row>
    <row r="103" customFormat="false" ht="10.5" hidden="false" customHeight="false" outlineLevel="0" collapsed="false">
      <c r="A103" s="18" t="s">
        <v>114</v>
      </c>
      <c r="B103" s="13" t="n">
        <v>12</v>
      </c>
      <c r="C103" s="13" t="n">
        <v>256</v>
      </c>
      <c r="D103" s="13" t="n">
        <v>7219</v>
      </c>
      <c r="E103" s="13" t="n">
        <v>3996</v>
      </c>
      <c r="F103" s="13" t="n">
        <v>0</v>
      </c>
      <c r="G103" s="13" t="n">
        <v>0</v>
      </c>
      <c r="H103" s="13" t="n">
        <v>11471</v>
      </c>
      <c r="I103" s="13" t="n">
        <v>837</v>
      </c>
      <c r="J103" s="13" t="n">
        <v>5714</v>
      </c>
      <c r="K103" s="13" t="n">
        <v>762</v>
      </c>
      <c r="L103" s="13" t="n">
        <v>0</v>
      </c>
      <c r="M103" s="13" t="n">
        <v>7313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3"/>
    </row>
    <row r="105" customFormat="false" ht="10.5" hidden="false" customHeight="false" outlineLevel="0" collapsed="false">
      <c r="A105" s="18" t="s">
        <v>116</v>
      </c>
      <c r="B105" s="17" t="n">
        <v>50</v>
      </c>
      <c r="C105" s="17" t="n">
        <v>4765</v>
      </c>
      <c r="D105" s="17" t="n">
        <v>33085</v>
      </c>
      <c r="E105" s="17" t="n">
        <v>21939</v>
      </c>
      <c r="F105" s="17" t="n">
        <v>0</v>
      </c>
      <c r="G105" s="17" t="n">
        <v>0</v>
      </c>
      <c r="H105" s="17" t="n">
        <v>59789</v>
      </c>
      <c r="I105" s="17" t="n">
        <v>7400</v>
      </c>
      <c r="J105" s="17" t="n">
        <v>60302</v>
      </c>
      <c r="K105" s="17" t="n">
        <v>8757</v>
      </c>
      <c r="L105" s="17" t="n">
        <v>18</v>
      </c>
      <c r="M105" s="13" t="n">
        <v>76477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82</v>
      </c>
      <c r="D106" s="17" t="n">
        <v>4364</v>
      </c>
      <c r="E106" s="17" t="n">
        <v>2996</v>
      </c>
      <c r="F106" s="17" t="n">
        <v>0</v>
      </c>
      <c r="G106" s="17" t="n">
        <v>0</v>
      </c>
      <c r="H106" s="17" t="n">
        <v>7742</v>
      </c>
      <c r="I106" s="17" t="n">
        <v>1136</v>
      </c>
      <c r="J106" s="17" t="n">
        <v>5185</v>
      </c>
      <c r="K106" s="17" t="n">
        <v>401</v>
      </c>
      <c r="L106" s="17" t="n">
        <v>40</v>
      </c>
      <c r="M106" s="13" t="n">
        <v>6761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73</v>
      </c>
      <c r="D107" s="17" t="n">
        <v>6590</v>
      </c>
      <c r="E107" s="17" t="n">
        <v>5057</v>
      </c>
      <c r="F107" s="17" t="n">
        <v>0</v>
      </c>
      <c r="G107" s="17" t="n">
        <v>0</v>
      </c>
      <c r="H107" s="17" t="n">
        <v>12019</v>
      </c>
      <c r="I107" s="17" t="n">
        <v>2550</v>
      </c>
      <c r="J107" s="17" t="n">
        <v>6162</v>
      </c>
      <c r="K107" s="17" t="n">
        <v>1003</v>
      </c>
      <c r="L107" s="17" t="n">
        <v>2</v>
      </c>
      <c r="M107" s="13" t="n">
        <v>9716</v>
      </c>
    </row>
    <row r="108" customFormat="false" ht="10.5" hidden="false" customHeight="false" outlineLevel="0" collapsed="false">
      <c r="A108" s="20" t="s">
        <v>119</v>
      </c>
      <c r="B108" s="13" t="n">
        <v>13</v>
      </c>
      <c r="C108" s="13" t="n">
        <v>1010</v>
      </c>
      <c r="D108" s="13" t="n">
        <v>7910</v>
      </c>
      <c r="E108" s="13" t="n">
        <v>2627</v>
      </c>
      <c r="F108" s="13" t="n">
        <v>0</v>
      </c>
      <c r="G108" s="13" t="n">
        <v>0</v>
      </c>
      <c r="H108" s="13" t="n">
        <v>11548</v>
      </c>
      <c r="I108" s="13" t="n">
        <v>557</v>
      </c>
      <c r="J108" s="13" t="n">
        <v>4992</v>
      </c>
      <c r="K108" s="13" t="n">
        <v>474</v>
      </c>
      <c r="L108" s="13" t="n">
        <v>0</v>
      </c>
      <c r="M108" s="13" t="n">
        <v>6023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3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627</v>
      </c>
      <c r="D110" s="17" t="n">
        <v>15191</v>
      </c>
      <c r="E110" s="17" t="n">
        <v>12216</v>
      </c>
      <c r="F110" s="17" t="n">
        <v>0</v>
      </c>
      <c r="G110" s="17" t="n">
        <v>0</v>
      </c>
      <c r="H110" s="17" t="n">
        <v>28033</v>
      </c>
      <c r="I110" s="17" t="n">
        <v>4030</v>
      </c>
      <c r="J110" s="17" t="n">
        <v>14365</v>
      </c>
      <c r="K110" s="17" t="n">
        <v>4034</v>
      </c>
      <c r="L110" s="17" t="n">
        <v>17</v>
      </c>
      <c r="M110" s="13" t="n">
        <v>22447</v>
      </c>
    </row>
    <row r="111" customFormat="false" ht="10.5" hidden="false" customHeight="false" outlineLevel="0" collapsed="false">
      <c r="A111" s="18" t="s">
        <v>122</v>
      </c>
      <c r="B111" s="13" t="n">
        <v>5</v>
      </c>
      <c r="C111" s="13" t="n">
        <v>43</v>
      </c>
      <c r="D111" s="13" t="n">
        <v>2021</v>
      </c>
      <c r="E111" s="13" t="n">
        <v>1589</v>
      </c>
      <c r="F111" s="13" t="n">
        <v>0</v>
      </c>
      <c r="G111" s="13" t="n">
        <v>0</v>
      </c>
      <c r="H111" s="13" t="n">
        <v>3653</v>
      </c>
      <c r="I111" s="13" t="n">
        <v>426</v>
      </c>
      <c r="J111" s="13" t="n">
        <v>487</v>
      </c>
      <c r="K111" s="13" t="n">
        <v>170</v>
      </c>
      <c r="L111" s="13" t="n">
        <v>0</v>
      </c>
      <c r="M111" s="13" t="n">
        <v>1083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103</v>
      </c>
      <c r="D112" s="17" t="n">
        <v>1909</v>
      </c>
      <c r="E112" s="17" t="n">
        <v>688</v>
      </c>
      <c r="F112" s="17" t="n">
        <v>0</v>
      </c>
      <c r="G112" s="17" t="n">
        <v>0</v>
      </c>
      <c r="H112" s="17" t="n">
        <v>2699</v>
      </c>
      <c r="I112" s="17" t="n">
        <v>554</v>
      </c>
      <c r="J112" s="17" t="n">
        <v>1520</v>
      </c>
      <c r="K112" s="17" t="n">
        <v>625</v>
      </c>
      <c r="L112" s="17" t="n">
        <v>0</v>
      </c>
      <c r="M112" s="13" t="n">
        <v>2699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3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88</v>
      </c>
      <c r="D114" s="17" t="n">
        <v>5287</v>
      </c>
      <c r="E114" s="17" t="n">
        <v>4708</v>
      </c>
      <c r="F114" s="17" t="n">
        <v>0</v>
      </c>
      <c r="G114" s="17" t="n">
        <v>0</v>
      </c>
      <c r="H114" s="17" t="n">
        <v>10184</v>
      </c>
      <c r="I114" s="17" t="n">
        <v>1230</v>
      </c>
      <c r="J114" s="17" t="n">
        <v>2200</v>
      </c>
      <c r="K114" s="17" t="n">
        <v>191</v>
      </c>
      <c r="L114" s="17" t="n">
        <v>14</v>
      </c>
      <c r="M114" s="13" t="n">
        <v>3635</v>
      </c>
    </row>
    <row r="115" customFormat="false" ht="10.5" hidden="false" customHeight="false" outlineLevel="0" collapsed="false">
      <c r="A115" s="18" t="s">
        <v>126</v>
      </c>
      <c r="B115" s="13" t="n">
        <v>4</v>
      </c>
      <c r="C115" s="13" t="n">
        <v>35</v>
      </c>
      <c r="D115" s="13" t="n">
        <v>896</v>
      </c>
      <c r="E115" s="13" t="n">
        <v>929</v>
      </c>
      <c r="F115" s="13" t="n">
        <v>0</v>
      </c>
      <c r="G115" s="13" t="n">
        <v>0</v>
      </c>
      <c r="H115" s="13" t="n">
        <v>1861</v>
      </c>
      <c r="I115" s="13" t="n">
        <v>287</v>
      </c>
      <c r="J115" s="13" t="n">
        <v>338</v>
      </c>
      <c r="K115" s="13" t="n">
        <v>17</v>
      </c>
      <c r="L115" s="13" t="n">
        <v>0</v>
      </c>
      <c r="M115" s="13" t="n">
        <v>642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2</v>
      </c>
      <c r="D116" s="17" t="n">
        <v>814</v>
      </c>
      <c r="E116" s="17" t="n">
        <v>315</v>
      </c>
      <c r="F116" s="17" t="n">
        <v>0</v>
      </c>
      <c r="G116" s="17" t="n">
        <v>0</v>
      </c>
      <c r="H116" s="17" t="n">
        <v>1141</v>
      </c>
      <c r="I116" s="17" t="n">
        <v>68</v>
      </c>
      <c r="J116" s="17" t="n">
        <v>1247</v>
      </c>
      <c r="K116" s="17" t="n">
        <v>0</v>
      </c>
      <c r="L116" s="17" t="n">
        <v>0</v>
      </c>
      <c r="M116" s="13" t="n">
        <v>1315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3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687</v>
      </c>
      <c r="D118" s="17" t="n">
        <v>11998</v>
      </c>
      <c r="E118" s="17" t="n">
        <v>17022</v>
      </c>
      <c r="F118" s="17" t="n">
        <v>0</v>
      </c>
      <c r="G118" s="17" t="n">
        <v>0</v>
      </c>
      <c r="H118" s="17" t="n">
        <v>29707</v>
      </c>
      <c r="I118" s="17" t="n">
        <v>3202</v>
      </c>
      <c r="J118" s="17" t="n">
        <v>15925</v>
      </c>
      <c r="K118" s="17" t="n">
        <v>3635</v>
      </c>
      <c r="L118" s="17" t="n">
        <v>1</v>
      </c>
      <c r="M118" s="13" t="n">
        <v>22763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43</v>
      </c>
      <c r="D119" s="17" t="n">
        <v>2462</v>
      </c>
      <c r="E119" s="17" t="n">
        <v>2188</v>
      </c>
      <c r="F119" s="17" t="n">
        <v>0</v>
      </c>
      <c r="G119" s="17" t="n">
        <v>0</v>
      </c>
      <c r="H119" s="17" t="n">
        <v>4793</v>
      </c>
      <c r="I119" s="17" t="n">
        <v>921</v>
      </c>
      <c r="J119" s="17" t="n">
        <v>2383</v>
      </c>
      <c r="K119" s="17" t="n">
        <v>348</v>
      </c>
      <c r="L119" s="17" t="n">
        <v>0</v>
      </c>
      <c r="M119" s="13" t="n">
        <v>3652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70</v>
      </c>
      <c r="D120" s="17" t="n">
        <v>2676</v>
      </c>
      <c r="E120" s="17" t="n">
        <v>2299</v>
      </c>
      <c r="F120" s="17" t="n">
        <v>0</v>
      </c>
      <c r="G120" s="17" t="n">
        <v>0</v>
      </c>
      <c r="H120" s="17" t="n">
        <v>5145</v>
      </c>
      <c r="I120" s="17" t="n">
        <v>585</v>
      </c>
      <c r="J120" s="17" t="n">
        <v>1617</v>
      </c>
      <c r="K120" s="17" t="n">
        <v>667</v>
      </c>
      <c r="L120" s="17" t="n">
        <v>0</v>
      </c>
      <c r="M120" s="13" t="n">
        <v>2868</v>
      </c>
    </row>
    <row r="121" customFormat="false" ht="10.5" hidden="false" customHeight="false" outlineLevel="0" collapsed="false">
      <c r="A121" s="18" t="s">
        <v>132</v>
      </c>
      <c r="B121" s="13" t="n">
        <v>12</v>
      </c>
      <c r="C121" s="13" t="n">
        <v>858</v>
      </c>
      <c r="D121" s="13" t="n">
        <v>6800</v>
      </c>
      <c r="E121" s="13" t="n">
        <v>7009</v>
      </c>
      <c r="F121" s="13" t="n">
        <v>0</v>
      </c>
      <c r="G121" s="13" t="n">
        <v>0</v>
      </c>
      <c r="H121" s="13" t="n">
        <v>14667</v>
      </c>
      <c r="I121" s="13" t="n">
        <v>1283</v>
      </c>
      <c r="J121" s="13" t="n">
        <v>4741</v>
      </c>
      <c r="K121" s="13" t="n">
        <v>319</v>
      </c>
      <c r="L121" s="13" t="n">
        <v>0</v>
      </c>
      <c r="M121" s="13" t="n">
        <v>6342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69</v>
      </c>
      <c r="D122" s="17" t="n">
        <v>3619</v>
      </c>
      <c r="E122" s="17" t="n">
        <v>3374</v>
      </c>
      <c r="F122" s="17" t="n">
        <v>0</v>
      </c>
      <c r="G122" s="17" t="n">
        <v>0</v>
      </c>
      <c r="H122" s="17" t="n">
        <v>7161</v>
      </c>
      <c r="I122" s="17" t="n">
        <v>1186</v>
      </c>
      <c r="J122" s="17" t="n">
        <v>2526</v>
      </c>
      <c r="K122" s="17" t="n">
        <v>385</v>
      </c>
      <c r="L122" s="17" t="n">
        <v>0</v>
      </c>
      <c r="M122" s="13" t="n">
        <v>4098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3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583</v>
      </c>
      <c r="D124" s="17" t="n">
        <v>5314</v>
      </c>
      <c r="E124" s="17" t="n">
        <v>3748</v>
      </c>
      <c r="F124" s="17" t="n">
        <v>0</v>
      </c>
      <c r="G124" s="17" t="n">
        <v>0</v>
      </c>
      <c r="H124" s="17" t="n">
        <v>9645</v>
      </c>
      <c r="I124" s="17" t="n">
        <v>1094</v>
      </c>
      <c r="J124" s="17" t="n">
        <v>3893</v>
      </c>
      <c r="K124" s="17" t="n">
        <v>1791</v>
      </c>
      <c r="L124" s="17" t="n">
        <v>0</v>
      </c>
      <c r="M124" s="13" t="n">
        <v>6777</v>
      </c>
    </row>
    <row r="125" customFormat="false" ht="10.5" hidden="false" customHeight="false" outlineLevel="0" collapsed="false">
      <c r="A125" s="18" t="s">
        <v>136</v>
      </c>
      <c r="B125" s="13" t="n">
        <v>11</v>
      </c>
      <c r="C125" s="13" t="n">
        <v>261</v>
      </c>
      <c r="D125" s="13" t="n">
        <v>4484</v>
      </c>
      <c r="E125" s="13" t="n">
        <v>4003</v>
      </c>
      <c r="F125" s="13" t="n">
        <v>0</v>
      </c>
      <c r="G125" s="13" t="n">
        <v>0</v>
      </c>
      <c r="H125" s="13" t="n">
        <v>8747</v>
      </c>
      <c r="I125" s="13" t="n">
        <v>1075</v>
      </c>
      <c r="J125" s="13" t="n">
        <v>4369</v>
      </c>
      <c r="K125" s="13" t="n">
        <v>2625</v>
      </c>
      <c r="L125" s="13" t="n">
        <v>0</v>
      </c>
      <c r="M125" s="13" t="n">
        <v>8069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09</v>
      </c>
      <c r="D126" s="17" t="n">
        <v>3668</v>
      </c>
      <c r="E126" s="17" t="n">
        <v>1761</v>
      </c>
      <c r="F126" s="17" t="n">
        <v>0</v>
      </c>
      <c r="G126" s="17" t="n">
        <v>0</v>
      </c>
      <c r="H126" s="17" t="n">
        <v>5638</v>
      </c>
      <c r="I126" s="17" t="n">
        <v>464</v>
      </c>
      <c r="J126" s="17" t="n">
        <v>2401</v>
      </c>
      <c r="K126" s="17" t="n">
        <v>124</v>
      </c>
      <c r="L126" s="17" t="n">
        <v>0</v>
      </c>
      <c r="M126" s="13" t="n">
        <v>2989</v>
      </c>
    </row>
    <row r="127" customFormat="false" ht="10.5" hidden="false" customHeight="false" outlineLevel="0" collapsed="false">
      <c r="A127" s="19" t="s">
        <v>138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14</v>
      </c>
      <c r="D128" s="17" t="n">
        <v>3917</v>
      </c>
      <c r="E128" s="17" t="n">
        <v>3369</v>
      </c>
      <c r="F128" s="17" t="n">
        <v>0</v>
      </c>
      <c r="G128" s="17" t="n">
        <v>0</v>
      </c>
      <c r="H128" s="17" t="n">
        <v>7500</v>
      </c>
      <c r="I128" s="17" t="n">
        <v>1052</v>
      </c>
      <c r="J128" s="17" t="n">
        <v>1897</v>
      </c>
      <c r="K128" s="17" t="n">
        <v>1028</v>
      </c>
      <c r="L128" s="17" t="n">
        <v>1</v>
      </c>
      <c r="M128" s="13" t="n">
        <v>3978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3"/>
    </row>
    <row r="130" customFormat="false" ht="10.5" hidden="false" customHeight="false" outlineLevel="0" collapsed="false">
      <c r="A130" s="18" t="s">
        <v>141</v>
      </c>
      <c r="B130" s="13" t="n">
        <v>11</v>
      </c>
      <c r="C130" s="13" t="n">
        <v>367</v>
      </c>
      <c r="D130" s="13" t="n">
        <v>3892</v>
      </c>
      <c r="E130" s="13" t="n">
        <v>2365</v>
      </c>
      <c r="F130" s="13" t="n">
        <v>0</v>
      </c>
      <c r="G130" s="13" t="n">
        <v>0</v>
      </c>
      <c r="H130" s="13" t="n">
        <v>6625</v>
      </c>
      <c r="I130" s="13" t="n">
        <v>1318</v>
      </c>
      <c r="J130" s="13" t="n">
        <v>2878</v>
      </c>
      <c r="K130" s="13" t="n">
        <v>2138</v>
      </c>
      <c r="L130" s="13" t="n">
        <v>6</v>
      </c>
      <c r="M130" s="13" t="n">
        <v>6340</v>
      </c>
    </row>
    <row r="131" customFormat="false" ht="10.5" hidden="false" customHeight="false" outlineLevel="0" collapsed="false">
      <c r="A131" s="18" t="s">
        <v>142</v>
      </c>
      <c r="B131" s="17" t="n">
        <v>5</v>
      </c>
      <c r="C131" s="17" t="n">
        <v>45</v>
      </c>
      <c r="D131" s="17" t="n">
        <v>1248</v>
      </c>
      <c r="E131" s="17" t="n">
        <v>535</v>
      </c>
      <c r="F131" s="17" t="n">
        <v>0</v>
      </c>
      <c r="G131" s="17" t="n">
        <v>0</v>
      </c>
      <c r="H131" s="17" t="n">
        <v>1827</v>
      </c>
      <c r="I131" s="17" t="n">
        <v>524</v>
      </c>
      <c r="J131" s="17" t="n">
        <v>467</v>
      </c>
      <c r="K131" s="17" t="n">
        <v>603</v>
      </c>
      <c r="L131" s="17" t="n">
        <v>0</v>
      </c>
      <c r="M131" s="13" t="n">
        <v>1595</v>
      </c>
    </row>
    <row r="132" customFormat="false" ht="10.5" hidden="false" customHeight="false" outlineLevel="0" collapsed="false">
      <c r="A132" s="18" t="s">
        <v>143</v>
      </c>
      <c r="B132" s="17" t="n">
        <v>14</v>
      </c>
      <c r="C132" s="17" t="n">
        <v>276</v>
      </c>
      <c r="D132" s="17" t="n">
        <v>4365</v>
      </c>
      <c r="E132" s="17" t="n">
        <v>2649</v>
      </c>
      <c r="F132" s="17" t="n">
        <v>0</v>
      </c>
      <c r="G132" s="17" t="n">
        <v>0</v>
      </c>
      <c r="H132" s="17" t="n">
        <v>7290</v>
      </c>
      <c r="I132" s="17" t="n">
        <v>1198</v>
      </c>
      <c r="J132" s="17" t="n">
        <v>1899</v>
      </c>
      <c r="K132" s="17" t="n">
        <v>664</v>
      </c>
      <c r="L132" s="17" t="n">
        <v>0</v>
      </c>
      <c r="M132" s="13" t="n">
        <v>3761</v>
      </c>
    </row>
    <row r="133" customFormat="false" ht="10.5" hidden="false" customHeight="false" outlineLevel="0" collapsed="false">
      <c r="A133" s="19" t="s">
        <v>14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3"/>
    </row>
    <row r="134" customFormat="false" ht="10.5" hidden="false" customHeight="false" outlineLevel="0" collapsed="false">
      <c r="A134" s="18" t="s">
        <v>145</v>
      </c>
      <c r="B134" s="17" t="n">
        <v>75</v>
      </c>
      <c r="C134" s="17" t="n">
        <v>2183</v>
      </c>
      <c r="D134" s="17" t="n">
        <v>38495</v>
      </c>
      <c r="E134" s="17" t="n">
        <v>29080</v>
      </c>
      <c r="F134" s="17" t="n">
        <v>0</v>
      </c>
      <c r="G134" s="17" t="n">
        <v>0</v>
      </c>
      <c r="H134" s="17" t="n">
        <v>69758</v>
      </c>
      <c r="I134" s="17" t="n">
        <v>10353</v>
      </c>
      <c r="J134" s="17" t="n">
        <v>76932</v>
      </c>
      <c r="K134" s="17" t="n">
        <v>20860</v>
      </c>
      <c r="L134" s="17" t="n">
        <v>6</v>
      </c>
      <c r="M134" s="13" t="n">
        <v>108151</v>
      </c>
    </row>
    <row r="135" customFormat="false" ht="10.5" hidden="false" customHeight="false" outlineLevel="0" collapsed="false">
      <c r="A135" s="18" t="s">
        <v>146</v>
      </c>
      <c r="B135" s="17" t="n">
        <v>5</v>
      </c>
      <c r="C135" s="17" t="n">
        <v>242</v>
      </c>
      <c r="D135" s="17" t="n">
        <v>2179</v>
      </c>
      <c r="E135" s="17" t="n">
        <v>1234</v>
      </c>
      <c r="F135" s="17" t="n">
        <v>0</v>
      </c>
      <c r="G135" s="17" t="n">
        <v>0</v>
      </c>
      <c r="H135" s="17" t="n">
        <v>3655</v>
      </c>
      <c r="I135" s="17" t="n">
        <v>905</v>
      </c>
      <c r="J135" s="17" t="n">
        <v>992</v>
      </c>
      <c r="K135" s="17" t="n">
        <v>611</v>
      </c>
      <c r="L135" s="17" t="n">
        <v>0</v>
      </c>
      <c r="M135" s="13" t="n">
        <v>2508</v>
      </c>
    </row>
    <row r="136" customFormat="false" ht="10.5" hidden="false" customHeight="false" outlineLevel="0" collapsed="false">
      <c r="A136" s="18" t="s">
        <v>147</v>
      </c>
      <c r="B136" s="17" t="n">
        <v>4</v>
      </c>
      <c r="C136" s="17" t="n">
        <v>223</v>
      </c>
      <c r="D136" s="17" t="n">
        <v>2532</v>
      </c>
      <c r="E136" s="17" t="n">
        <v>1356</v>
      </c>
      <c r="F136" s="17" t="n">
        <v>0</v>
      </c>
      <c r="G136" s="17" t="n">
        <v>0</v>
      </c>
      <c r="H136" s="17" t="n">
        <v>4111</v>
      </c>
      <c r="I136" s="17" t="n">
        <v>614</v>
      </c>
      <c r="J136" s="17" t="n">
        <v>799</v>
      </c>
      <c r="K136" s="17" t="n">
        <v>1885</v>
      </c>
      <c r="L136" s="17" t="n">
        <v>0</v>
      </c>
      <c r="M136" s="13" t="n">
        <v>3298</v>
      </c>
    </row>
    <row r="137" customFormat="false" ht="10.5" hidden="false" customHeight="false" outlineLevel="0" collapsed="false">
      <c r="A137" s="18" t="s">
        <v>148</v>
      </c>
      <c r="B137" s="13" t="n">
        <v>5</v>
      </c>
      <c r="C137" s="13" t="n">
        <v>135</v>
      </c>
      <c r="D137" s="13" t="n">
        <v>2299</v>
      </c>
      <c r="E137" s="13" t="n">
        <v>2108</v>
      </c>
      <c r="F137" s="13" t="n">
        <v>0</v>
      </c>
      <c r="G137" s="13" t="n">
        <v>0</v>
      </c>
      <c r="H137" s="13" t="n">
        <v>4543</v>
      </c>
      <c r="I137" s="13" t="n">
        <v>1001</v>
      </c>
      <c r="J137" s="13" t="n">
        <v>1180</v>
      </c>
      <c r="K137" s="13" t="n">
        <v>142</v>
      </c>
      <c r="L137" s="13" t="n">
        <v>0</v>
      </c>
      <c r="M137" s="13" t="n">
        <v>2323</v>
      </c>
    </row>
    <row r="138" customFormat="false" ht="10.5" hidden="false" customHeight="false" outlineLevel="0" collapsed="false">
      <c r="A138" s="18" t="s">
        <v>149</v>
      </c>
      <c r="B138" s="17" t="n">
        <v>5</v>
      </c>
      <c r="C138" s="17" t="n">
        <v>28</v>
      </c>
      <c r="D138" s="17" t="n">
        <v>1857</v>
      </c>
      <c r="E138" s="17" t="n">
        <v>1162</v>
      </c>
      <c r="F138" s="17" t="n">
        <v>0</v>
      </c>
      <c r="G138" s="17" t="n">
        <v>0</v>
      </c>
      <c r="H138" s="17" t="n">
        <v>3047</v>
      </c>
      <c r="I138" s="17" t="n">
        <v>461</v>
      </c>
      <c r="J138" s="17" t="n">
        <v>747</v>
      </c>
      <c r="K138" s="17" t="n">
        <v>229</v>
      </c>
      <c r="L138" s="17" t="n">
        <v>0</v>
      </c>
      <c r="M138" s="13" t="n">
        <v>1437</v>
      </c>
    </row>
    <row r="139" customFormat="false" ht="10.5" hidden="false" customHeight="false" outlineLevel="0" collapsed="false">
      <c r="A139" s="18" t="s">
        <v>150</v>
      </c>
      <c r="B139" s="17" t="n">
        <v>5</v>
      </c>
      <c r="C139" s="17" t="n">
        <v>220</v>
      </c>
      <c r="D139" s="17" t="n">
        <v>2839</v>
      </c>
      <c r="E139" s="17" t="n">
        <v>1515</v>
      </c>
      <c r="F139" s="17" t="n">
        <v>0</v>
      </c>
      <c r="G139" s="17" t="n">
        <v>0</v>
      </c>
      <c r="H139" s="17" t="n">
        <v>4574</v>
      </c>
      <c r="I139" s="17" t="n">
        <v>562</v>
      </c>
      <c r="J139" s="17" t="n">
        <v>1649</v>
      </c>
      <c r="K139" s="17" t="n">
        <v>190</v>
      </c>
      <c r="L139" s="17" t="n">
        <v>4</v>
      </c>
      <c r="M139" s="13" t="n">
        <v>2406</v>
      </c>
    </row>
    <row r="140" customFormat="false" ht="10.5" hidden="false" customHeight="false" outlineLevel="0" collapsed="false">
      <c r="A140" s="18" t="s">
        <v>151</v>
      </c>
      <c r="B140" s="17" t="n">
        <v>13</v>
      </c>
      <c r="C140" s="17" t="n">
        <v>306</v>
      </c>
      <c r="D140" s="17" t="n">
        <v>8578</v>
      </c>
      <c r="E140" s="17" t="n">
        <v>6091</v>
      </c>
      <c r="F140" s="17" t="n">
        <v>0</v>
      </c>
      <c r="G140" s="17" t="n">
        <v>0</v>
      </c>
      <c r="H140" s="17" t="n">
        <v>14975</v>
      </c>
      <c r="I140" s="17" t="n">
        <v>1736</v>
      </c>
      <c r="J140" s="17" t="n">
        <v>4382</v>
      </c>
      <c r="K140" s="17" t="n">
        <v>690</v>
      </c>
      <c r="L140" s="17" t="n">
        <v>1</v>
      </c>
      <c r="M140" s="13" t="n">
        <v>6808</v>
      </c>
    </row>
    <row r="141" customFormat="false" ht="10.5" hidden="false" customHeight="false" outlineLevel="0" collapsed="false">
      <c r="A141" s="19" t="s">
        <v>15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0.5" hidden="false" customHeight="false" outlineLevel="0" collapsed="false">
      <c r="A142" s="18" t="s">
        <v>153</v>
      </c>
      <c r="B142" s="17" t="n">
        <v>17</v>
      </c>
      <c r="C142" s="17" t="n">
        <v>439</v>
      </c>
      <c r="D142" s="17" t="n">
        <v>8307</v>
      </c>
      <c r="E142" s="17" t="n">
        <v>4991</v>
      </c>
      <c r="F142" s="17" t="n">
        <v>0</v>
      </c>
      <c r="G142" s="17" t="n">
        <v>0</v>
      </c>
      <c r="H142" s="17" t="n">
        <v>13737</v>
      </c>
      <c r="I142" s="17" t="n">
        <v>2460</v>
      </c>
      <c r="J142" s="17" t="n">
        <v>7428</v>
      </c>
      <c r="K142" s="17" t="n">
        <v>8737</v>
      </c>
      <c r="L142" s="17" t="n">
        <v>0</v>
      </c>
      <c r="M142" s="13" t="n">
        <v>18626</v>
      </c>
    </row>
    <row r="143" customFormat="false" ht="10.5" hidden="false" customHeight="false" outlineLevel="0" collapsed="false">
      <c r="A143" s="18" t="s">
        <v>154</v>
      </c>
      <c r="B143" s="13" t="n">
        <v>7</v>
      </c>
      <c r="C143" s="13" t="n">
        <v>238</v>
      </c>
      <c r="D143" s="13" t="n">
        <v>4022</v>
      </c>
      <c r="E143" s="13" t="n">
        <v>1533</v>
      </c>
      <c r="F143" s="13" t="n">
        <v>0</v>
      </c>
      <c r="G143" s="13" t="n">
        <v>0</v>
      </c>
      <c r="H143" s="13" t="n">
        <v>5793</v>
      </c>
      <c r="I143" s="13" t="n">
        <v>1153</v>
      </c>
      <c r="J143" s="13" t="n">
        <v>2500</v>
      </c>
      <c r="K143" s="13" t="n">
        <v>561</v>
      </c>
      <c r="L143" s="13" t="n">
        <v>0</v>
      </c>
      <c r="M143" s="13" t="n">
        <v>4213</v>
      </c>
    </row>
    <row r="144" customFormat="false" ht="10.5" hidden="false" customHeight="false" outlineLevel="0" collapsed="false">
      <c r="A144" s="18" t="s">
        <v>155</v>
      </c>
      <c r="B144" s="17" t="n">
        <v>4</v>
      </c>
      <c r="C144" s="17" t="n">
        <v>126</v>
      </c>
      <c r="D144" s="17" t="n">
        <v>1734</v>
      </c>
      <c r="E144" s="17" t="n">
        <v>935</v>
      </c>
      <c r="F144" s="17" t="n">
        <v>0</v>
      </c>
      <c r="G144" s="17" t="n">
        <v>0</v>
      </c>
      <c r="H144" s="17" t="n">
        <v>2795</v>
      </c>
      <c r="I144" s="17" t="n">
        <v>918</v>
      </c>
      <c r="J144" s="17" t="n">
        <v>1371</v>
      </c>
      <c r="K144" s="17" t="n">
        <v>338</v>
      </c>
      <c r="L144" s="17" t="n">
        <v>0</v>
      </c>
      <c r="M144" s="13" t="n">
        <v>2626</v>
      </c>
    </row>
    <row r="145" customFormat="false" ht="10.5" hidden="false" customHeight="false" outlineLevel="0" collapsed="false">
      <c r="A145" s="19" t="s">
        <v>156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3"/>
    </row>
    <row r="146" customFormat="false" ht="10.5" hidden="false" customHeight="false" outlineLevel="0" collapsed="false">
      <c r="A146" s="18" t="s">
        <v>157</v>
      </c>
      <c r="B146" s="17" t="n">
        <v>20</v>
      </c>
      <c r="C146" s="17" t="n">
        <v>820</v>
      </c>
      <c r="D146" s="17" t="n">
        <v>10621</v>
      </c>
      <c r="E146" s="17" t="n">
        <v>6307</v>
      </c>
      <c r="F146" s="17" t="n">
        <v>0</v>
      </c>
      <c r="G146" s="17" t="n">
        <v>0</v>
      </c>
      <c r="H146" s="17" t="n">
        <v>17747</v>
      </c>
      <c r="I146" s="17" t="n">
        <v>3989</v>
      </c>
      <c r="J146" s="17" t="n">
        <v>12675</v>
      </c>
      <c r="K146" s="17" t="n">
        <v>11746</v>
      </c>
      <c r="L146" s="17" t="n">
        <v>0</v>
      </c>
      <c r="M146" s="13" t="n">
        <v>28409</v>
      </c>
    </row>
    <row r="147" customFormat="false" ht="10.5" hidden="false" customHeight="false" outlineLevel="0" collapsed="false">
      <c r="A147" s="19" t="s">
        <v>15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9</v>
      </c>
      <c r="B148" s="17" t="n">
        <v>17</v>
      </c>
      <c r="C148" s="17" t="n">
        <v>890</v>
      </c>
      <c r="D148" s="17" t="n">
        <v>7792</v>
      </c>
      <c r="E148" s="17" t="n">
        <v>4118</v>
      </c>
      <c r="F148" s="17" t="n">
        <v>0</v>
      </c>
      <c r="G148" s="17" t="n">
        <v>0</v>
      </c>
      <c r="H148" s="17" t="n">
        <v>12800</v>
      </c>
      <c r="I148" s="17" t="n">
        <v>2587</v>
      </c>
      <c r="J148" s="17" t="n">
        <v>6049</v>
      </c>
      <c r="K148" s="17" t="n">
        <v>4193</v>
      </c>
      <c r="L148" s="17" t="n">
        <v>0</v>
      </c>
      <c r="M148" s="13" t="n">
        <v>12830</v>
      </c>
    </row>
    <row r="149" customFormat="false" ht="10.5" hidden="false" customHeight="false" outlineLevel="0" collapsed="false">
      <c r="A149" s="18" t="s">
        <v>160</v>
      </c>
      <c r="B149" s="17" t="n">
        <v>6</v>
      </c>
      <c r="C149" s="17" t="n">
        <v>218</v>
      </c>
      <c r="D149" s="17" t="n">
        <v>3160</v>
      </c>
      <c r="E149" s="17" t="n">
        <v>1134</v>
      </c>
      <c r="F149" s="17" t="n">
        <v>0</v>
      </c>
      <c r="G149" s="17" t="n">
        <v>0</v>
      </c>
      <c r="H149" s="17" t="n">
        <v>4512</v>
      </c>
      <c r="I149" s="17" t="n">
        <v>1195</v>
      </c>
      <c r="J149" s="17" t="n">
        <v>2203</v>
      </c>
      <c r="K149" s="17" t="n">
        <v>265</v>
      </c>
      <c r="L149" s="17" t="n">
        <v>0</v>
      </c>
      <c r="M149" s="13" t="n">
        <v>3662</v>
      </c>
    </row>
    <row r="150" customFormat="false" ht="10.5" hidden="false" customHeight="false" outlineLevel="0" collapsed="false">
      <c r="A150" s="18" t="s">
        <v>161</v>
      </c>
      <c r="B150" s="17" t="n">
        <v>7</v>
      </c>
      <c r="C150" s="17" t="n">
        <v>66</v>
      </c>
      <c r="D150" s="17" t="n">
        <v>862</v>
      </c>
      <c r="E150" s="17" t="n">
        <v>694</v>
      </c>
      <c r="F150" s="17" t="n">
        <v>0</v>
      </c>
      <c r="G150" s="17" t="n">
        <v>0</v>
      </c>
      <c r="H150" s="17" t="n">
        <v>1621</v>
      </c>
      <c r="I150" s="17" t="n">
        <v>261</v>
      </c>
      <c r="J150" s="17" t="n">
        <v>519</v>
      </c>
      <c r="K150" s="17" t="n">
        <v>5</v>
      </c>
      <c r="L150" s="17" t="n">
        <v>0</v>
      </c>
      <c r="M150" s="13" t="n">
        <v>785</v>
      </c>
    </row>
    <row r="151" customFormat="false" ht="10.5" hidden="false" customHeight="false" outlineLevel="0" collapsed="false">
      <c r="A151" s="18" t="s">
        <v>162</v>
      </c>
      <c r="B151" s="17" t="n">
        <v>5</v>
      </c>
      <c r="C151" s="17" t="n">
        <v>142</v>
      </c>
      <c r="D151" s="17" t="n">
        <v>1378</v>
      </c>
      <c r="E151" s="17" t="n">
        <v>648</v>
      </c>
      <c r="F151" s="17" t="n">
        <v>0</v>
      </c>
      <c r="G151" s="17" t="n">
        <v>0</v>
      </c>
      <c r="H151" s="17" t="n">
        <v>2168</v>
      </c>
      <c r="I151" s="17" t="n">
        <v>508</v>
      </c>
      <c r="J151" s="17" t="n">
        <v>1045</v>
      </c>
      <c r="K151" s="17" t="n">
        <v>816</v>
      </c>
      <c r="L151" s="17" t="n">
        <v>5</v>
      </c>
      <c r="M151" s="13" t="n">
        <v>2373</v>
      </c>
    </row>
    <row r="152" customFormat="false" ht="10.5" hidden="false" customHeight="false" outlineLevel="0" collapsed="false">
      <c r="A152" s="19" t="s">
        <v>163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0.5" hidden="false" customHeight="false" outlineLevel="0" collapsed="false">
      <c r="A153" s="18" t="s">
        <v>164</v>
      </c>
      <c r="B153" s="17" t="n">
        <v>43</v>
      </c>
      <c r="C153" s="17" t="n">
        <v>1564</v>
      </c>
      <c r="D153" s="17" t="n">
        <v>18323</v>
      </c>
      <c r="E153" s="17" t="n">
        <v>13586</v>
      </c>
      <c r="F153" s="17" t="n">
        <v>0</v>
      </c>
      <c r="G153" s="17" t="n">
        <v>0</v>
      </c>
      <c r="H153" s="17" t="n">
        <v>33473</v>
      </c>
      <c r="I153" s="17" t="n">
        <v>6107</v>
      </c>
      <c r="J153" s="17" t="n">
        <v>44549</v>
      </c>
      <c r="K153" s="17" t="n">
        <v>11720</v>
      </c>
      <c r="L153" s="17" t="n">
        <v>11</v>
      </c>
      <c r="M153" s="13" t="n">
        <v>62387</v>
      </c>
    </row>
    <row r="154" customFormat="false" ht="10.5" hidden="false" customHeight="false" outlineLevel="0" collapsed="false">
      <c r="A154" s="18" t="s">
        <v>165</v>
      </c>
      <c r="B154" s="13" t="n">
        <v>7</v>
      </c>
      <c r="C154" s="13" t="n">
        <v>185</v>
      </c>
      <c r="D154" s="13" t="n">
        <v>2803</v>
      </c>
      <c r="E154" s="13" t="n">
        <v>991</v>
      </c>
      <c r="F154" s="13" t="n">
        <v>0</v>
      </c>
      <c r="G154" s="13" t="n">
        <v>0</v>
      </c>
      <c r="H154" s="13" t="n">
        <v>3979</v>
      </c>
      <c r="I154" s="13" t="n">
        <v>825</v>
      </c>
      <c r="J154" s="13" t="n">
        <v>1258</v>
      </c>
      <c r="K154" s="13" t="n">
        <v>237</v>
      </c>
      <c r="L154" s="13" t="n">
        <v>0</v>
      </c>
      <c r="M154" s="13" t="n">
        <v>2319</v>
      </c>
    </row>
    <row r="155" customFormat="false" ht="10.5" hidden="false" customHeight="false" outlineLevel="0" collapsed="false">
      <c r="A155" s="18" t="s">
        <v>166</v>
      </c>
      <c r="B155" s="17" t="n">
        <v>16</v>
      </c>
      <c r="C155" s="17" t="n">
        <v>256</v>
      </c>
      <c r="D155" s="17" t="n">
        <v>5362</v>
      </c>
      <c r="E155" s="17" t="n">
        <v>3549</v>
      </c>
      <c r="F155" s="17" t="n">
        <v>0</v>
      </c>
      <c r="G155" s="17" t="n">
        <v>0</v>
      </c>
      <c r="H155" s="17" t="n">
        <v>9168</v>
      </c>
      <c r="I155" s="17" t="n">
        <v>1185</v>
      </c>
      <c r="J155" s="17" t="n">
        <v>3708</v>
      </c>
      <c r="K155" s="17" t="n">
        <v>136</v>
      </c>
      <c r="L155" s="17" t="n">
        <v>0</v>
      </c>
      <c r="M155" s="13" t="n">
        <v>5029</v>
      </c>
    </row>
    <row r="156" customFormat="false" ht="10.5" hidden="false" customHeight="false" outlineLevel="0" collapsed="false">
      <c r="A156" s="18" t="s">
        <v>167</v>
      </c>
      <c r="B156" s="13" t="n">
        <v>4</v>
      </c>
      <c r="C156" s="13" t="n">
        <v>27</v>
      </c>
      <c r="D156" s="13" t="n">
        <v>1256</v>
      </c>
      <c r="E156" s="13" t="n">
        <v>492</v>
      </c>
      <c r="F156" s="13" t="n">
        <v>0</v>
      </c>
      <c r="G156" s="13" t="n">
        <v>0</v>
      </c>
      <c r="H156" s="13" t="n">
        <v>1775</v>
      </c>
      <c r="I156" s="13" t="n">
        <v>328</v>
      </c>
      <c r="J156" s="13" t="n">
        <v>637</v>
      </c>
      <c r="K156" s="13" t="n">
        <v>161</v>
      </c>
      <c r="L156" s="13" t="n">
        <v>0</v>
      </c>
      <c r="M156" s="13" t="n">
        <v>1125</v>
      </c>
    </row>
    <row r="157" customFormat="false" ht="10.5" hidden="false" customHeight="false" outlineLevel="0" collapsed="false">
      <c r="A157" s="19" t="s">
        <v>168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3"/>
    </row>
    <row r="158" customFormat="false" ht="10.5" hidden="false" customHeight="false" outlineLevel="0" collapsed="false">
      <c r="A158" s="18" t="s">
        <v>169</v>
      </c>
      <c r="B158" s="17" t="n">
        <v>13</v>
      </c>
      <c r="C158" s="17" t="n">
        <v>605</v>
      </c>
      <c r="D158" s="17" t="n">
        <v>5231</v>
      </c>
      <c r="E158" s="17" t="n">
        <v>3332</v>
      </c>
      <c r="F158" s="17" t="n">
        <v>0</v>
      </c>
      <c r="G158" s="17" t="n">
        <v>0</v>
      </c>
      <c r="H158" s="17" t="n">
        <v>9167</v>
      </c>
      <c r="I158" s="17" t="n">
        <v>2552</v>
      </c>
      <c r="J158" s="17" t="n">
        <v>5942</v>
      </c>
      <c r="K158" s="17" t="n">
        <v>2627</v>
      </c>
      <c r="L158" s="17" t="n">
        <v>1</v>
      </c>
      <c r="M158" s="13" t="n">
        <v>11122</v>
      </c>
    </row>
    <row r="159" customFormat="false" ht="10.5" hidden="false" customHeight="false" outlineLevel="0" collapsed="false">
      <c r="A159" s="19" t="s">
        <v>170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3"/>
    </row>
    <row r="160" customFormat="false" ht="10.5" hidden="false" customHeight="false" outlineLevel="0" collapsed="false">
      <c r="A160" s="18" t="s">
        <v>171</v>
      </c>
      <c r="B160" s="17" t="n">
        <v>16</v>
      </c>
      <c r="C160" s="17" t="n">
        <v>757</v>
      </c>
      <c r="D160" s="17" t="n">
        <v>6599</v>
      </c>
      <c r="E160" s="17" t="n">
        <v>4754</v>
      </c>
      <c r="F160" s="17" t="n">
        <v>0</v>
      </c>
      <c r="G160" s="17" t="n">
        <v>0</v>
      </c>
      <c r="H160" s="17" t="n">
        <v>12110</v>
      </c>
      <c r="I160" s="17" t="n">
        <v>2832</v>
      </c>
      <c r="J160" s="17" t="n">
        <v>6932</v>
      </c>
      <c r="K160" s="17" t="n">
        <v>2013</v>
      </c>
      <c r="L160" s="17" t="n">
        <v>0</v>
      </c>
      <c r="M160" s="13" t="n">
        <v>11777</v>
      </c>
    </row>
    <row r="161" customFormat="false" ht="10.5" hidden="false" customHeight="false" outlineLevel="0" collapsed="false">
      <c r="A161" s="19" t="s">
        <v>172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3</v>
      </c>
      <c r="B162" s="17" t="n">
        <v>10</v>
      </c>
      <c r="C162" s="17" t="n">
        <v>468</v>
      </c>
      <c r="D162" s="17" t="n">
        <v>3326</v>
      </c>
      <c r="E162" s="17" t="n">
        <v>1597</v>
      </c>
      <c r="F162" s="17" t="n">
        <v>0</v>
      </c>
      <c r="G162" s="17" t="n">
        <v>0</v>
      </c>
      <c r="H162" s="17" t="n">
        <v>5390</v>
      </c>
      <c r="I162" s="17" t="n">
        <v>1559</v>
      </c>
      <c r="J162" s="17" t="n">
        <v>1948</v>
      </c>
      <c r="K162" s="17" t="n">
        <v>2627</v>
      </c>
      <c r="L162" s="17" t="n">
        <v>0</v>
      </c>
      <c r="M162" s="13" t="n">
        <v>6135</v>
      </c>
    </row>
    <row r="163" customFormat="false" ht="10.5" hidden="false" customHeight="false" outlineLevel="0" collapsed="false">
      <c r="A163" s="19" t="s">
        <v>174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3"/>
    </row>
    <row r="164" s="21" customFormat="true" ht="10.5" hidden="false" customHeight="false" outlineLevel="0" collapsed="false">
      <c r="A164" s="18" t="s">
        <v>175</v>
      </c>
      <c r="B164" s="17" t="n">
        <v>69</v>
      </c>
      <c r="C164" s="17" t="n">
        <v>2320</v>
      </c>
      <c r="D164" s="17" t="n">
        <v>31251</v>
      </c>
      <c r="E164" s="17" t="n">
        <v>24495</v>
      </c>
      <c r="F164" s="17" t="n">
        <v>0</v>
      </c>
      <c r="G164" s="17" t="n">
        <v>0</v>
      </c>
      <c r="H164" s="17" t="n">
        <v>58066</v>
      </c>
      <c r="I164" s="17" t="n">
        <v>9340</v>
      </c>
      <c r="J164" s="17" t="n">
        <v>78404</v>
      </c>
      <c r="K164" s="17" t="n">
        <v>18575</v>
      </c>
      <c r="L164" s="17" t="n">
        <v>2</v>
      </c>
      <c r="M164" s="13" t="n">
        <v>106321</v>
      </c>
    </row>
    <row r="165" customFormat="false" ht="10.5" hidden="false" customHeight="false" outlineLevel="0" collapsed="false">
      <c r="A165" s="18" t="s">
        <v>176</v>
      </c>
      <c r="B165" s="13" t="n">
        <v>10</v>
      </c>
      <c r="C165" s="13" t="n">
        <v>270</v>
      </c>
      <c r="D165" s="13" t="n">
        <v>4873</v>
      </c>
      <c r="E165" s="13" t="n">
        <v>2806</v>
      </c>
      <c r="F165" s="13" t="n">
        <v>0</v>
      </c>
      <c r="G165" s="13" t="n">
        <v>0</v>
      </c>
      <c r="H165" s="13" t="n">
        <v>7949</v>
      </c>
      <c r="I165" s="13" t="n">
        <v>1559</v>
      </c>
      <c r="J165" s="13" t="n">
        <v>2834</v>
      </c>
      <c r="K165" s="13" t="n">
        <v>725</v>
      </c>
      <c r="L165" s="13" t="n">
        <v>0</v>
      </c>
      <c r="M165" s="13" t="n">
        <v>5119</v>
      </c>
    </row>
    <row r="166" customFormat="false" ht="10.5" hidden="false" customHeight="false" outlineLevel="0" collapsed="false">
      <c r="A166" s="18" t="s">
        <v>177</v>
      </c>
      <c r="B166" s="17" t="n">
        <v>4</v>
      </c>
      <c r="C166" s="17" t="n">
        <v>41</v>
      </c>
      <c r="D166" s="17" t="n">
        <v>1278</v>
      </c>
      <c r="E166" s="17" t="n">
        <v>436</v>
      </c>
      <c r="F166" s="17" t="n">
        <v>0</v>
      </c>
      <c r="G166" s="17" t="n">
        <v>0</v>
      </c>
      <c r="H166" s="17" t="n">
        <v>1754</v>
      </c>
      <c r="I166" s="17" t="n">
        <v>206</v>
      </c>
      <c r="J166" s="17" t="n">
        <v>575</v>
      </c>
      <c r="K166" s="17" t="n">
        <v>46</v>
      </c>
      <c r="L166" s="17" t="n">
        <v>0</v>
      </c>
      <c r="M166" s="13" t="n">
        <v>828</v>
      </c>
    </row>
    <row r="167" customFormat="false" ht="10.5" hidden="false" customHeight="false" outlineLevel="0" collapsed="false">
      <c r="A167" s="18" t="s">
        <v>178</v>
      </c>
      <c r="B167" s="13" t="n">
        <v>4</v>
      </c>
      <c r="C167" s="13" t="n">
        <v>61</v>
      </c>
      <c r="D167" s="13" t="n">
        <v>1503</v>
      </c>
      <c r="E167" s="13" t="n">
        <v>540</v>
      </c>
      <c r="F167" s="13" t="n">
        <v>0</v>
      </c>
      <c r="G167" s="13" t="n">
        <v>0</v>
      </c>
      <c r="H167" s="13" t="n">
        <v>2104</v>
      </c>
      <c r="I167" s="13" t="n">
        <v>898</v>
      </c>
      <c r="J167" s="13" t="n">
        <v>1257</v>
      </c>
      <c r="K167" s="13" t="n">
        <v>136</v>
      </c>
      <c r="L167" s="13" t="n">
        <v>0</v>
      </c>
      <c r="M167" s="13" t="n">
        <v>2292</v>
      </c>
    </row>
    <row r="168" customFormat="false" ht="10.5" hidden="false" customHeight="false" outlineLevel="0" collapsed="false">
      <c r="A168" s="18" t="s">
        <v>179</v>
      </c>
      <c r="B168" s="17" t="n">
        <v>7</v>
      </c>
      <c r="C168" s="17" t="n">
        <v>128</v>
      </c>
      <c r="D168" s="17" t="n">
        <v>4081</v>
      </c>
      <c r="E168" s="17" t="n">
        <v>2316</v>
      </c>
      <c r="F168" s="17" t="n">
        <v>0</v>
      </c>
      <c r="G168" s="17" t="n">
        <v>0</v>
      </c>
      <c r="H168" s="17" t="n">
        <v>6525</v>
      </c>
      <c r="I168" s="17" t="n">
        <v>1349</v>
      </c>
      <c r="J168" s="17" t="n">
        <v>2105</v>
      </c>
      <c r="K168" s="17" t="n">
        <v>426</v>
      </c>
      <c r="L168" s="17" t="n">
        <v>0</v>
      </c>
      <c r="M168" s="13" t="n">
        <v>3880</v>
      </c>
    </row>
    <row r="169" customFormat="false" ht="10.5" hidden="false" customHeight="false" outlineLevel="0" collapsed="false">
      <c r="A169" s="18" t="s">
        <v>180</v>
      </c>
      <c r="B169" s="17" t="n">
        <v>6</v>
      </c>
      <c r="C169" s="17" t="n">
        <v>80</v>
      </c>
      <c r="D169" s="17" t="n">
        <v>2822</v>
      </c>
      <c r="E169" s="17" t="n">
        <v>1249</v>
      </c>
      <c r="F169" s="17" t="n">
        <v>0</v>
      </c>
      <c r="G169" s="17" t="n">
        <v>0</v>
      </c>
      <c r="H169" s="17" t="n">
        <v>4151</v>
      </c>
      <c r="I169" s="17" t="n">
        <v>986</v>
      </c>
      <c r="J169" s="17" t="n">
        <v>2915</v>
      </c>
      <c r="K169" s="17" t="n">
        <v>464</v>
      </c>
      <c r="L169" s="17" t="n">
        <v>0</v>
      </c>
      <c r="M169" s="13" t="n">
        <v>4365</v>
      </c>
    </row>
    <row r="170" customFormat="false" ht="10.5" hidden="false" customHeight="false" outlineLevel="0" collapsed="false">
      <c r="A170" s="19" t="s">
        <v>181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0.5" hidden="false" customHeight="false" outlineLevel="0" collapsed="false">
      <c r="A171" s="18" t="s">
        <v>182</v>
      </c>
      <c r="B171" s="17" t="n">
        <v>56</v>
      </c>
      <c r="C171" s="17" t="n">
        <v>2071</v>
      </c>
      <c r="D171" s="17" t="n">
        <v>27291</v>
      </c>
      <c r="E171" s="17" t="n">
        <v>21081</v>
      </c>
      <c r="F171" s="17" t="n">
        <v>0</v>
      </c>
      <c r="G171" s="17" t="n">
        <v>0</v>
      </c>
      <c r="H171" s="17" t="n">
        <v>50443</v>
      </c>
      <c r="I171" s="17" t="n">
        <v>7368</v>
      </c>
      <c r="J171" s="17" t="n">
        <v>62627</v>
      </c>
      <c r="K171" s="17" t="n">
        <v>6963</v>
      </c>
      <c r="L171" s="17" t="n">
        <v>42</v>
      </c>
      <c r="M171" s="13" t="n">
        <v>77001</v>
      </c>
    </row>
    <row r="172" customFormat="false" ht="10.5" hidden="false" customHeight="false" outlineLevel="0" collapsed="false">
      <c r="A172" s="18" t="s">
        <v>183</v>
      </c>
      <c r="B172" s="13" t="n">
        <v>5</v>
      </c>
      <c r="C172" s="13" t="n">
        <v>151</v>
      </c>
      <c r="D172" s="13" t="n">
        <v>2492</v>
      </c>
      <c r="E172" s="13" t="n">
        <v>1053</v>
      </c>
      <c r="F172" s="13" t="n">
        <v>0</v>
      </c>
      <c r="G172" s="13" t="n">
        <v>0</v>
      </c>
      <c r="H172" s="13" t="n">
        <v>3696</v>
      </c>
      <c r="I172" s="13" t="n">
        <v>893</v>
      </c>
      <c r="J172" s="13" t="n">
        <v>1309</v>
      </c>
      <c r="K172" s="13" t="n">
        <v>587</v>
      </c>
      <c r="L172" s="13" t="n">
        <v>0</v>
      </c>
      <c r="M172" s="13" t="n">
        <v>2789</v>
      </c>
    </row>
    <row r="173" customFormat="false" ht="10.5" hidden="false" customHeight="false" outlineLevel="0" collapsed="false">
      <c r="A173" s="22" t="s">
        <v>184</v>
      </c>
      <c r="B173" s="17" t="n">
        <v>5</v>
      </c>
      <c r="C173" s="17" t="n">
        <v>83</v>
      </c>
      <c r="D173" s="17" t="n">
        <v>1793</v>
      </c>
      <c r="E173" s="17" t="n">
        <v>842</v>
      </c>
      <c r="F173" s="17" t="n">
        <v>0</v>
      </c>
      <c r="G173" s="17" t="n">
        <v>0</v>
      </c>
      <c r="H173" s="17" t="n">
        <v>2718</v>
      </c>
      <c r="I173" s="17" t="n">
        <v>478</v>
      </c>
      <c r="J173" s="17" t="n">
        <v>730</v>
      </c>
      <c r="K173" s="17" t="n">
        <v>153</v>
      </c>
      <c r="L173" s="17" t="n">
        <v>0</v>
      </c>
      <c r="M173" s="13" t="n">
        <v>1362</v>
      </c>
    </row>
    <row r="174" customFormat="false" ht="10.5" hidden="false" customHeight="false" outlineLevel="0" collapsed="false">
      <c r="A174" s="19" t="s">
        <v>185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3"/>
    </row>
    <row r="175" customFormat="false" ht="10.5" hidden="false" customHeight="false" outlineLevel="0" collapsed="false">
      <c r="A175" s="18" t="s">
        <v>186</v>
      </c>
      <c r="B175" s="13" t="n">
        <v>15</v>
      </c>
      <c r="C175" s="13" t="n">
        <v>792</v>
      </c>
      <c r="D175" s="13" t="n">
        <v>5496</v>
      </c>
      <c r="E175" s="13" t="n">
        <v>3656</v>
      </c>
      <c r="F175" s="13" t="n">
        <v>0</v>
      </c>
      <c r="G175" s="13" t="n">
        <v>0</v>
      </c>
      <c r="H175" s="13" t="n">
        <v>9945</v>
      </c>
      <c r="I175" s="13" t="n">
        <v>2687</v>
      </c>
      <c r="J175" s="13" t="n">
        <v>5686</v>
      </c>
      <c r="K175" s="13" t="n">
        <v>5513</v>
      </c>
      <c r="L175" s="13" t="n">
        <v>0</v>
      </c>
      <c r="M175" s="13" t="n">
        <v>13886</v>
      </c>
    </row>
    <row r="176" customFormat="false" ht="10.5" hidden="false" customHeight="false" outlineLevel="0" collapsed="false">
      <c r="A176" s="18" t="s">
        <v>187</v>
      </c>
      <c r="B176" s="17" t="n">
        <v>4</v>
      </c>
      <c r="C176" s="17" t="n">
        <v>52</v>
      </c>
      <c r="D176" s="17" t="n">
        <v>1584</v>
      </c>
      <c r="E176" s="17" t="n">
        <v>921</v>
      </c>
      <c r="F176" s="17" t="n">
        <v>0</v>
      </c>
      <c r="G176" s="17" t="n">
        <v>0</v>
      </c>
      <c r="H176" s="17" t="n">
        <v>2557</v>
      </c>
      <c r="I176" s="17" t="n">
        <v>643</v>
      </c>
      <c r="J176" s="17" t="n">
        <v>1168</v>
      </c>
      <c r="K176" s="17" t="n">
        <v>306</v>
      </c>
      <c r="L176" s="17" t="n">
        <v>0</v>
      </c>
      <c r="M176" s="13" t="n">
        <v>2116</v>
      </c>
    </row>
    <row r="177" customFormat="false" ht="10.5" hidden="false" customHeight="false" outlineLevel="0" collapsed="false">
      <c r="A177" s="19" t="s">
        <v>188</v>
      </c>
      <c r="B177" s="13"/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10.5" hidden="false" customHeight="false" outlineLevel="0" collapsed="false">
      <c r="A178" s="18" t="s">
        <v>189</v>
      </c>
      <c r="B178" s="17" t="n">
        <v>19</v>
      </c>
      <c r="C178" s="17" t="n">
        <v>350</v>
      </c>
      <c r="D178" s="17" t="n">
        <v>8710</v>
      </c>
      <c r="E178" s="17" t="n">
        <v>5673</v>
      </c>
      <c r="F178" s="17" t="n">
        <v>0</v>
      </c>
      <c r="G178" s="17" t="n">
        <v>0</v>
      </c>
      <c r="H178" s="17" t="n">
        <v>14733</v>
      </c>
      <c r="I178" s="17" t="n">
        <v>2162</v>
      </c>
      <c r="J178" s="17" t="n">
        <v>5705</v>
      </c>
      <c r="K178" s="17" t="n">
        <v>2152</v>
      </c>
      <c r="L178" s="17" t="n">
        <v>1</v>
      </c>
      <c r="M178" s="13" t="n">
        <v>10020</v>
      </c>
    </row>
    <row r="179" customFormat="false" ht="10.5" hidden="false" customHeight="false" outlineLevel="0" collapsed="false">
      <c r="A179" s="18" t="s">
        <v>190</v>
      </c>
      <c r="B179" s="17" t="n">
        <v>5</v>
      </c>
      <c r="C179" s="17" t="n">
        <v>33</v>
      </c>
      <c r="D179" s="17" t="n">
        <v>1488</v>
      </c>
      <c r="E179" s="17" t="n">
        <v>724</v>
      </c>
      <c r="F179" s="17" t="n">
        <v>0</v>
      </c>
      <c r="G179" s="17" t="n">
        <v>0</v>
      </c>
      <c r="H179" s="17" t="n">
        <v>2245</v>
      </c>
      <c r="I179" s="17" t="n">
        <v>367</v>
      </c>
      <c r="J179" s="17" t="n">
        <v>781</v>
      </c>
      <c r="K179" s="17" t="n">
        <v>80</v>
      </c>
      <c r="L179" s="17" t="n">
        <v>0</v>
      </c>
      <c r="M179" s="13" t="n">
        <v>1228</v>
      </c>
    </row>
    <row r="180" customFormat="false" ht="10.5" hidden="false" customHeight="false" outlineLevel="0" collapsed="false">
      <c r="A180" s="19" t="s">
        <v>191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0.5" hidden="false" customHeight="false" outlineLevel="0" collapsed="false">
      <c r="A181" s="18" t="s">
        <v>192</v>
      </c>
      <c r="B181" s="17" t="n">
        <v>19</v>
      </c>
      <c r="C181" s="17" t="n">
        <v>564</v>
      </c>
      <c r="D181" s="17" t="n">
        <v>7494</v>
      </c>
      <c r="E181" s="17" t="n">
        <v>5208</v>
      </c>
      <c r="F181" s="17" t="n">
        <v>0</v>
      </c>
      <c r="G181" s="17" t="n">
        <v>0</v>
      </c>
      <c r="H181" s="17" t="n">
        <v>13266</v>
      </c>
      <c r="I181" s="17" t="n">
        <v>2825</v>
      </c>
      <c r="J181" s="17" t="n">
        <v>6086</v>
      </c>
      <c r="K181" s="17" t="n">
        <v>4536</v>
      </c>
      <c r="L181" s="17" t="n">
        <v>0</v>
      </c>
      <c r="M181" s="13" t="n">
        <v>13448</v>
      </c>
    </row>
    <row r="182" customFormat="false" ht="10.5" hidden="false" customHeight="false" outlineLevel="0" collapsed="false">
      <c r="A182" s="18" t="s">
        <v>193</v>
      </c>
      <c r="B182" s="17" t="n">
        <v>6</v>
      </c>
      <c r="C182" s="17" t="n">
        <v>9</v>
      </c>
      <c r="D182" s="17" t="n">
        <v>1341</v>
      </c>
      <c r="E182" s="17" t="n">
        <v>465</v>
      </c>
      <c r="F182" s="17" t="n">
        <v>0</v>
      </c>
      <c r="G182" s="17" t="n">
        <v>0</v>
      </c>
      <c r="H182" s="17" t="n">
        <v>1815</v>
      </c>
      <c r="I182" s="17" t="n">
        <v>88</v>
      </c>
      <c r="J182" s="17" t="n">
        <v>461</v>
      </c>
      <c r="K182" s="17" t="n">
        <v>0</v>
      </c>
      <c r="L182" s="17" t="n">
        <v>0</v>
      </c>
      <c r="M182" s="13" t="n">
        <v>549</v>
      </c>
    </row>
    <row r="183" customFormat="false" ht="10.5" hidden="false" customHeight="false" outlineLevel="0" collapsed="false">
      <c r="A183" s="19" t="s">
        <v>194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3"/>
    </row>
    <row r="184" s="21" customFormat="true" ht="10.5" hidden="false" customHeight="false" outlineLevel="0" collapsed="false">
      <c r="A184" s="18" t="s">
        <v>195</v>
      </c>
      <c r="B184" s="13" t="n">
        <v>21</v>
      </c>
      <c r="C184" s="13" t="n">
        <v>1125</v>
      </c>
      <c r="D184" s="13" t="n">
        <v>10430</v>
      </c>
      <c r="E184" s="13" t="n">
        <v>5259</v>
      </c>
      <c r="F184" s="13" t="n">
        <v>0</v>
      </c>
      <c r="G184" s="13" t="n">
        <v>0</v>
      </c>
      <c r="H184" s="13" t="n">
        <v>16814</v>
      </c>
      <c r="I184" s="13" t="n">
        <v>5295</v>
      </c>
      <c r="J184" s="13" t="n">
        <v>11624</v>
      </c>
      <c r="K184" s="13" t="n">
        <v>10202</v>
      </c>
      <c r="L184" s="13" t="n">
        <v>3</v>
      </c>
      <c r="M184" s="13" t="n">
        <v>27123</v>
      </c>
    </row>
    <row r="185" customFormat="false" ht="10.5" hidden="false" customHeight="false" outlineLevel="0" collapsed="false">
      <c r="A185" s="19" t="s">
        <v>196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3"/>
    </row>
    <row r="186" customFormat="false" ht="10.5" hidden="false" customHeight="false" outlineLevel="0" collapsed="false">
      <c r="A186" s="18" t="s">
        <v>197</v>
      </c>
      <c r="B186" s="17" t="n">
        <v>12</v>
      </c>
      <c r="C186" s="17" t="n">
        <v>665</v>
      </c>
      <c r="D186" s="17" t="n">
        <v>6016</v>
      </c>
      <c r="E186" s="17" t="n">
        <v>4323</v>
      </c>
      <c r="F186" s="17" t="n">
        <v>0</v>
      </c>
      <c r="G186" s="17" t="n">
        <v>0</v>
      </c>
      <c r="H186" s="17" t="n">
        <v>11004</v>
      </c>
      <c r="I186" s="17" t="n">
        <v>3249</v>
      </c>
      <c r="J186" s="17" t="n">
        <v>6442</v>
      </c>
      <c r="K186" s="17" t="n">
        <v>2367</v>
      </c>
      <c r="L186" s="17" t="n">
        <v>19</v>
      </c>
      <c r="M186" s="13" t="n">
        <v>12077</v>
      </c>
    </row>
    <row r="187" customFormat="false" ht="10.5" hidden="false" customHeight="false" outlineLevel="0" collapsed="false">
      <c r="A187" s="19" t="s">
        <v>198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3"/>
    </row>
    <row r="188" customFormat="false" ht="10.5" hidden="false" customHeight="false" outlineLevel="0" collapsed="false">
      <c r="A188" s="18" t="s">
        <v>199</v>
      </c>
      <c r="B188" s="17" t="n">
        <v>17</v>
      </c>
      <c r="C188" s="17" t="n">
        <v>573</v>
      </c>
      <c r="D188" s="17" t="n">
        <v>7909</v>
      </c>
      <c r="E188" s="17" t="n">
        <v>4226</v>
      </c>
      <c r="F188" s="17" t="n">
        <v>0</v>
      </c>
      <c r="G188" s="17" t="n">
        <v>0</v>
      </c>
      <c r="H188" s="17" t="n">
        <v>12708</v>
      </c>
      <c r="I188" s="17" t="n">
        <v>3325</v>
      </c>
      <c r="J188" s="17" t="n">
        <v>8588</v>
      </c>
      <c r="K188" s="17" t="n">
        <v>6444</v>
      </c>
      <c r="L188" s="17" t="n">
        <v>2</v>
      </c>
      <c r="M188" s="13" t="n">
        <v>18359</v>
      </c>
    </row>
    <row r="189" customFormat="false" ht="10.5" hidden="false" customHeight="false" outlineLevel="0" collapsed="false">
      <c r="A189" s="18" t="s">
        <v>200</v>
      </c>
      <c r="B189" s="17" t="n">
        <v>4</v>
      </c>
      <c r="C189" s="17" t="n">
        <v>66</v>
      </c>
      <c r="D189" s="17" t="n">
        <v>2278</v>
      </c>
      <c r="E189" s="17" t="n">
        <v>960</v>
      </c>
      <c r="F189" s="17" t="n">
        <v>0</v>
      </c>
      <c r="G189" s="17" t="n">
        <v>0</v>
      </c>
      <c r="H189" s="17" t="n">
        <v>3304</v>
      </c>
      <c r="I189" s="17" t="n">
        <v>1302</v>
      </c>
      <c r="J189" s="17" t="n">
        <v>1656</v>
      </c>
      <c r="K189" s="17" t="n">
        <v>425</v>
      </c>
      <c r="L189" s="17" t="n">
        <v>0</v>
      </c>
      <c r="M189" s="13" t="n">
        <v>3384</v>
      </c>
    </row>
    <row r="190" customFormat="false" ht="10.5" hidden="false" customHeight="false" outlineLevel="0" collapsed="false">
      <c r="A190" s="18" t="s">
        <v>201</v>
      </c>
      <c r="B190" s="17" t="n">
        <v>5</v>
      </c>
      <c r="C190" s="17" t="n">
        <v>117</v>
      </c>
      <c r="D190" s="17" t="n">
        <v>2553</v>
      </c>
      <c r="E190" s="17" t="n">
        <v>1156</v>
      </c>
      <c r="F190" s="17" t="n">
        <v>0</v>
      </c>
      <c r="G190" s="17" t="n">
        <v>0</v>
      </c>
      <c r="H190" s="17" t="n">
        <v>3826</v>
      </c>
      <c r="I190" s="17" t="n">
        <v>1028</v>
      </c>
      <c r="J190" s="17" t="n">
        <v>1656</v>
      </c>
      <c r="K190" s="17" t="n">
        <v>462</v>
      </c>
      <c r="L190" s="17" t="n">
        <v>0</v>
      </c>
      <c r="M190" s="13" t="n">
        <v>3146</v>
      </c>
    </row>
    <row r="191" customFormat="false" ht="10.5" hidden="false" customHeight="false" outlineLevel="0" collapsed="false">
      <c r="A191" s="19" t="s">
        <v>202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3"/>
    </row>
    <row r="192" customFormat="false" ht="10.5" hidden="false" customHeight="false" outlineLevel="0" collapsed="false">
      <c r="A192" s="18" t="s">
        <v>203</v>
      </c>
      <c r="B192" s="17" t="n">
        <v>9</v>
      </c>
      <c r="C192" s="17" t="n">
        <v>547</v>
      </c>
      <c r="D192" s="17" t="n">
        <v>5132</v>
      </c>
      <c r="E192" s="17" t="n">
        <v>2457</v>
      </c>
      <c r="F192" s="17" t="n">
        <v>0</v>
      </c>
      <c r="G192" s="17" t="n">
        <v>0</v>
      </c>
      <c r="H192" s="17" t="n">
        <v>8137</v>
      </c>
      <c r="I192" s="17" t="n">
        <v>1709</v>
      </c>
      <c r="J192" s="17" t="n">
        <v>2910</v>
      </c>
      <c r="K192" s="17" t="n">
        <v>2860</v>
      </c>
      <c r="L192" s="17" t="n">
        <v>1</v>
      </c>
      <c r="M192" s="13" t="n">
        <v>7480</v>
      </c>
    </row>
    <row r="193" customFormat="false" ht="10.5" hidden="false" customHeight="false" outlineLevel="0" collapsed="false">
      <c r="A193" s="19" t="s">
        <v>205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3"/>
    </row>
    <row r="194" customFormat="false" ht="10.5" hidden="false" customHeight="false" outlineLevel="0" collapsed="false">
      <c r="A194" s="18" t="s">
        <v>206</v>
      </c>
      <c r="B194" s="13" t="n">
        <v>140</v>
      </c>
      <c r="C194" s="13" t="n">
        <v>3521</v>
      </c>
      <c r="D194" s="13" t="n">
        <v>58536</v>
      </c>
      <c r="E194" s="13" t="n">
        <v>68428</v>
      </c>
      <c r="F194" s="13" t="n">
        <v>0</v>
      </c>
      <c r="G194" s="13" t="n">
        <v>0</v>
      </c>
      <c r="H194" s="13" t="n">
        <v>130485</v>
      </c>
      <c r="I194" s="13" t="n">
        <v>14418</v>
      </c>
      <c r="J194" s="13" t="n">
        <v>101235</v>
      </c>
      <c r="K194" s="13" t="n">
        <v>21005</v>
      </c>
      <c r="L194" s="13" t="n">
        <v>46</v>
      </c>
      <c r="M194" s="13" t="n">
        <v>136704</v>
      </c>
    </row>
    <row r="195" customFormat="false" ht="10.5" hidden="false" customHeight="false" outlineLevel="0" collapsed="false">
      <c r="A195" s="18" t="s">
        <v>53</v>
      </c>
      <c r="B195" s="17" t="n">
        <v>4</v>
      </c>
      <c r="C195" s="17" t="n">
        <v>97</v>
      </c>
      <c r="D195" s="17" t="n">
        <v>1844</v>
      </c>
      <c r="E195" s="17" t="n">
        <v>766</v>
      </c>
      <c r="F195" s="17" t="n">
        <v>0</v>
      </c>
      <c r="G195" s="17" t="n">
        <v>0</v>
      </c>
      <c r="H195" s="17" t="n">
        <v>2708</v>
      </c>
      <c r="I195" s="17" t="n">
        <v>740</v>
      </c>
      <c r="J195" s="17" t="n">
        <v>1129</v>
      </c>
      <c r="K195" s="17" t="n">
        <v>222</v>
      </c>
      <c r="L195" s="17" t="n">
        <v>0</v>
      </c>
      <c r="M195" s="13" t="n">
        <v>2091</v>
      </c>
    </row>
    <row r="196" customFormat="false" ht="10.5" hidden="false" customHeight="false" outlineLevel="0" collapsed="false">
      <c r="A196" s="18" t="s">
        <v>207</v>
      </c>
      <c r="B196" s="13" t="n">
        <v>5</v>
      </c>
      <c r="C196" s="13" t="n">
        <v>111</v>
      </c>
      <c r="D196" s="13" t="n">
        <v>2709</v>
      </c>
      <c r="E196" s="13" t="n">
        <v>2146</v>
      </c>
      <c r="F196" s="13" t="n">
        <v>0</v>
      </c>
      <c r="G196" s="13" t="n">
        <v>0</v>
      </c>
      <c r="H196" s="13" t="n">
        <v>4965</v>
      </c>
      <c r="I196" s="13" t="n">
        <v>459</v>
      </c>
      <c r="J196" s="13" t="n">
        <v>1579</v>
      </c>
      <c r="K196" s="13" t="n">
        <v>14</v>
      </c>
      <c r="L196" s="13" t="n">
        <v>0</v>
      </c>
      <c r="M196" s="13" t="n">
        <v>2052</v>
      </c>
    </row>
    <row r="197" customFormat="false" ht="10.5" hidden="false" customHeight="false" outlineLevel="0" collapsed="false">
      <c r="A197" s="18" t="s">
        <v>208</v>
      </c>
      <c r="B197" s="17" t="n">
        <v>7</v>
      </c>
      <c r="C197" s="17" t="n">
        <v>99</v>
      </c>
      <c r="D197" s="17" t="n">
        <v>3342</v>
      </c>
      <c r="E197" s="17" t="n">
        <v>1882</v>
      </c>
      <c r="F197" s="17" t="n">
        <v>0</v>
      </c>
      <c r="G197" s="17" t="n">
        <v>0</v>
      </c>
      <c r="H197" s="17" t="n">
        <v>5323</v>
      </c>
      <c r="I197" s="17" t="n">
        <v>1336</v>
      </c>
      <c r="J197" s="17" t="n">
        <v>1817</v>
      </c>
      <c r="K197" s="17" t="n">
        <v>246</v>
      </c>
      <c r="L197" s="17" t="n">
        <v>0</v>
      </c>
      <c r="M197" s="13" t="n">
        <v>3399</v>
      </c>
    </row>
    <row r="198" customFormat="false" ht="10.5" hidden="false" customHeight="false" outlineLevel="0" collapsed="false">
      <c r="A198" s="18" t="s">
        <v>209</v>
      </c>
      <c r="B198" s="13" t="n">
        <v>5</v>
      </c>
      <c r="C198" s="13" t="n">
        <v>108</v>
      </c>
      <c r="D198" s="13" t="n">
        <v>1693</v>
      </c>
      <c r="E198" s="13" t="n">
        <v>1138</v>
      </c>
      <c r="F198" s="13" t="n">
        <v>0</v>
      </c>
      <c r="G198" s="13" t="n">
        <v>0</v>
      </c>
      <c r="H198" s="13" t="n">
        <v>2939</v>
      </c>
      <c r="I198" s="13" t="n">
        <v>706</v>
      </c>
      <c r="J198" s="13" t="n">
        <v>1397</v>
      </c>
      <c r="K198" s="13" t="n">
        <v>272</v>
      </c>
      <c r="L198" s="13" t="n">
        <v>0</v>
      </c>
      <c r="M198" s="13" t="n">
        <v>2375</v>
      </c>
    </row>
    <row r="199" customFormat="false" ht="10.5" hidden="false" customHeight="false" outlineLevel="0" collapsed="false">
      <c r="A199" s="18" t="s">
        <v>210</v>
      </c>
      <c r="B199" s="17" t="n">
        <v>10</v>
      </c>
      <c r="C199" s="17" t="n">
        <v>115</v>
      </c>
      <c r="D199" s="17" t="n">
        <v>3374</v>
      </c>
      <c r="E199" s="17" t="n">
        <v>2928</v>
      </c>
      <c r="F199" s="17" t="n">
        <v>0</v>
      </c>
      <c r="G199" s="17" t="n">
        <v>0</v>
      </c>
      <c r="H199" s="17" t="n">
        <v>6417</v>
      </c>
      <c r="I199" s="17" t="n">
        <v>820</v>
      </c>
      <c r="J199" s="17" t="n">
        <v>3210</v>
      </c>
      <c r="K199" s="17" t="n">
        <v>262</v>
      </c>
      <c r="L199" s="17" t="n">
        <v>0</v>
      </c>
      <c r="M199" s="13" t="n">
        <v>4292</v>
      </c>
    </row>
    <row r="200" customFormat="false" ht="10.5" hidden="false" customHeight="false" outlineLevel="0" collapsed="false">
      <c r="A200" s="18" t="s">
        <v>211</v>
      </c>
      <c r="B200" s="13" t="n">
        <v>11</v>
      </c>
      <c r="C200" s="13" t="n">
        <v>134</v>
      </c>
      <c r="D200" s="13" t="n">
        <v>3694</v>
      </c>
      <c r="E200" s="13" t="n">
        <v>2835</v>
      </c>
      <c r="F200" s="13" t="n">
        <v>0</v>
      </c>
      <c r="G200" s="13" t="n">
        <v>0</v>
      </c>
      <c r="H200" s="13" t="n">
        <v>6664</v>
      </c>
      <c r="I200" s="13" t="n">
        <v>698</v>
      </c>
      <c r="J200" s="13" t="n">
        <v>3146</v>
      </c>
      <c r="K200" s="13" t="n">
        <v>93</v>
      </c>
      <c r="L200" s="13" t="n">
        <v>0</v>
      </c>
      <c r="M200" s="13" t="n">
        <v>3937</v>
      </c>
    </row>
    <row r="201" customFormat="false" ht="10.5" hidden="false" customHeight="false" outlineLevel="0" collapsed="false">
      <c r="A201" s="18" t="s">
        <v>212</v>
      </c>
      <c r="B201" s="17" t="n">
        <v>9</v>
      </c>
      <c r="C201" s="17" t="n">
        <v>91</v>
      </c>
      <c r="D201" s="17" t="n">
        <v>1943</v>
      </c>
      <c r="E201" s="17" t="n">
        <v>2201</v>
      </c>
      <c r="F201" s="17" t="n">
        <v>0</v>
      </c>
      <c r="G201" s="17" t="n">
        <v>0</v>
      </c>
      <c r="H201" s="17" t="n">
        <v>4234</v>
      </c>
      <c r="I201" s="17" t="n">
        <v>598</v>
      </c>
      <c r="J201" s="17" t="n">
        <v>2555</v>
      </c>
      <c r="K201" s="17" t="n">
        <v>671</v>
      </c>
      <c r="L201" s="17" t="n">
        <v>92</v>
      </c>
      <c r="M201" s="13" t="n">
        <v>3916</v>
      </c>
    </row>
    <row r="202" customFormat="false" ht="10.5" hidden="false" customHeight="false" outlineLevel="0" collapsed="false">
      <c r="A202" s="19" t="s">
        <v>2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3"/>
    </row>
    <row r="203" customFormat="false" ht="10.5" hidden="false" customHeight="false" outlineLevel="0" collapsed="false">
      <c r="A203" s="18" t="s">
        <v>214</v>
      </c>
      <c r="B203" s="17" t="n">
        <v>21</v>
      </c>
      <c r="C203" s="17" t="n">
        <v>622</v>
      </c>
      <c r="D203" s="17" t="n">
        <v>7491</v>
      </c>
      <c r="E203" s="17" t="n">
        <v>4751</v>
      </c>
      <c r="F203" s="17" t="n">
        <v>0</v>
      </c>
      <c r="G203" s="17" t="n">
        <v>0</v>
      </c>
      <c r="H203" s="17" t="n">
        <v>12864</v>
      </c>
      <c r="I203" s="17" t="n">
        <v>3156</v>
      </c>
      <c r="J203" s="17" t="n">
        <v>7719</v>
      </c>
      <c r="K203" s="17" t="n">
        <v>1719</v>
      </c>
      <c r="L203" s="17" t="n">
        <v>17</v>
      </c>
      <c r="M203" s="13" t="n">
        <v>12611</v>
      </c>
    </row>
    <row r="204" customFormat="false" ht="10.5" hidden="false" customHeight="false" outlineLevel="0" collapsed="false">
      <c r="A204" s="19" t="s">
        <v>215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3"/>
    </row>
    <row r="205" customFormat="false" ht="10.5" hidden="false" customHeight="false" outlineLevel="0" collapsed="false">
      <c r="A205" s="18" t="s">
        <v>216</v>
      </c>
      <c r="B205" s="17" t="n">
        <v>35</v>
      </c>
      <c r="C205" s="17" t="n">
        <v>1182</v>
      </c>
      <c r="D205" s="17" t="n">
        <v>13000</v>
      </c>
      <c r="E205" s="17" t="n">
        <v>11290</v>
      </c>
      <c r="F205" s="17" t="n">
        <v>0</v>
      </c>
      <c r="G205" s="17" t="n">
        <v>0</v>
      </c>
      <c r="H205" s="17" t="n">
        <v>25472</v>
      </c>
      <c r="I205" s="17" t="n">
        <v>3774</v>
      </c>
      <c r="J205" s="17" t="n">
        <v>14322</v>
      </c>
      <c r="K205" s="17" t="n">
        <v>3856</v>
      </c>
      <c r="L205" s="17" t="n">
        <v>13</v>
      </c>
      <c r="M205" s="13" t="n">
        <v>21966</v>
      </c>
    </row>
    <row r="206" s="23" customFormat="true" ht="10.5" hidden="false" customHeight="false" outlineLevel="0" collapsed="false">
      <c r="A206" s="19" t="s">
        <v>217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8</v>
      </c>
      <c r="B207" s="17" t="n">
        <v>14</v>
      </c>
      <c r="C207" s="17" t="n">
        <v>299</v>
      </c>
      <c r="D207" s="17" t="n">
        <v>6949</v>
      </c>
      <c r="E207" s="17" t="n">
        <v>6272</v>
      </c>
      <c r="F207" s="17" t="n">
        <v>0</v>
      </c>
      <c r="G207" s="17" t="n">
        <v>0</v>
      </c>
      <c r="H207" s="17" t="n">
        <v>13520</v>
      </c>
      <c r="I207" s="17" t="n">
        <v>2492</v>
      </c>
      <c r="J207" s="17" t="n">
        <v>4751</v>
      </c>
      <c r="K207" s="17" t="n">
        <v>4182</v>
      </c>
      <c r="L207" s="17" t="n">
        <v>0</v>
      </c>
      <c r="M207" s="13" t="n">
        <v>11425</v>
      </c>
    </row>
    <row r="208" customFormat="false" ht="10.5" hidden="false" customHeight="false" outlineLevel="0" collapsed="false">
      <c r="A208" s="19" t="s">
        <v>219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20</v>
      </c>
      <c r="B209" s="17" t="n">
        <v>14</v>
      </c>
      <c r="C209" s="17" t="n">
        <v>362</v>
      </c>
      <c r="D209" s="17" t="n">
        <v>6512</v>
      </c>
      <c r="E209" s="17" t="n">
        <v>4410</v>
      </c>
      <c r="F209" s="17" t="n">
        <v>0</v>
      </c>
      <c r="G209" s="17" t="n">
        <v>0</v>
      </c>
      <c r="H209" s="17" t="n">
        <v>11284</v>
      </c>
      <c r="I209" s="17" t="n">
        <v>2819</v>
      </c>
      <c r="J209" s="17" t="n">
        <v>6633</v>
      </c>
      <c r="K209" s="17" t="n">
        <v>2695</v>
      </c>
      <c r="L209" s="17" t="n">
        <v>4</v>
      </c>
      <c r="M209" s="13" t="n">
        <v>12151</v>
      </c>
    </row>
    <row r="210" customFormat="false" ht="10.5" hidden="false" customHeight="false" outlineLevel="0" collapsed="false">
      <c r="A210" s="19" t="s">
        <v>221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3"/>
    </row>
    <row r="211" customFormat="false" ht="10.5" hidden="false" customHeight="false" outlineLevel="0" collapsed="false">
      <c r="A211" s="18" t="s">
        <v>222</v>
      </c>
      <c r="B211" s="13" t="n">
        <v>9</v>
      </c>
      <c r="C211" s="13" t="n">
        <v>374</v>
      </c>
      <c r="D211" s="13" t="n">
        <v>4126</v>
      </c>
      <c r="E211" s="13" t="n">
        <v>2225</v>
      </c>
      <c r="F211" s="13" t="n">
        <v>0</v>
      </c>
      <c r="G211" s="13" t="n">
        <v>0</v>
      </c>
      <c r="H211" s="13" t="n">
        <v>6725</v>
      </c>
      <c r="I211" s="13" t="n">
        <v>1486</v>
      </c>
      <c r="J211" s="13" t="n">
        <v>2653</v>
      </c>
      <c r="K211" s="13" t="n">
        <v>2071</v>
      </c>
      <c r="L211" s="13" t="n">
        <v>4</v>
      </c>
      <c r="M211" s="13" t="n">
        <v>6213</v>
      </c>
    </row>
    <row r="212" customFormat="false" ht="10.5" hidden="false" customHeight="false" outlineLevel="0" collapsed="false">
      <c r="A212" s="19" t="s">
        <v>223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3"/>
    </row>
    <row r="213" customFormat="false" ht="10.5" hidden="false" customHeight="false" outlineLevel="0" collapsed="false">
      <c r="A213" s="18" t="s">
        <v>224</v>
      </c>
      <c r="B213" s="13" t="n">
        <v>14</v>
      </c>
      <c r="C213" s="13" t="n">
        <v>202</v>
      </c>
      <c r="D213" s="13" t="n">
        <v>5085</v>
      </c>
      <c r="E213" s="13" t="n">
        <v>3166</v>
      </c>
      <c r="F213" s="13" t="n">
        <v>0</v>
      </c>
      <c r="G213" s="13" t="n">
        <v>0</v>
      </c>
      <c r="H213" s="13" t="n">
        <v>8453</v>
      </c>
      <c r="I213" s="13" t="n">
        <v>1738</v>
      </c>
      <c r="J213" s="13" t="n">
        <v>4664</v>
      </c>
      <c r="K213" s="13" t="n">
        <v>2128</v>
      </c>
      <c r="L213" s="13" t="n">
        <v>0</v>
      </c>
      <c r="M213" s="13" t="n">
        <v>8531</v>
      </c>
    </row>
    <row r="214" customFormat="false" ht="10.5" hidden="false" customHeight="false" outlineLevel="0" collapsed="false">
      <c r="A214" s="18" t="s">
        <v>225</v>
      </c>
      <c r="B214" s="17" t="n">
        <v>6</v>
      </c>
      <c r="C214" s="17" t="n">
        <v>74</v>
      </c>
      <c r="D214" s="17" t="n">
        <v>2049</v>
      </c>
      <c r="E214" s="17" t="n">
        <v>1366</v>
      </c>
      <c r="F214" s="17" t="n">
        <v>0</v>
      </c>
      <c r="G214" s="17" t="n">
        <v>0</v>
      </c>
      <c r="H214" s="17" t="n">
        <v>3489</v>
      </c>
      <c r="I214" s="17" t="n">
        <v>612</v>
      </c>
      <c r="J214" s="17" t="n">
        <v>1310</v>
      </c>
      <c r="K214" s="17" t="n">
        <v>153</v>
      </c>
      <c r="L214" s="17" t="n">
        <v>0</v>
      </c>
      <c r="M214" s="13" t="n">
        <v>2075</v>
      </c>
    </row>
    <row r="215" customFormat="false" ht="10.5" hidden="false" customHeight="false" outlineLevel="0" collapsed="false">
      <c r="A215" s="19" t="s">
        <v>226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0.5" hidden="false" customHeight="false" outlineLevel="0" collapsed="false">
      <c r="A216" s="18" t="s">
        <v>227</v>
      </c>
      <c r="B216" s="17" t="n">
        <v>40</v>
      </c>
      <c r="C216" s="17" t="n">
        <v>1136</v>
      </c>
      <c r="D216" s="17" t="n">
        <v>15702</v>
      </c>
      <c r="E216" s="17" t="n">
        <v>12788</v>
      </c>
      <c r="F216" s="17" t="n">
        <v>0</v>
      </c>
      <c r="G216" s="17" t="n">
        <v>0</v>
      </c>
      <c r="H216" s="17" t="n">
        <v>29626</v>
      </c>
      <c r="I216" s="17" t="n">
        <v>4951</v>
      </c>
      <c r="J216" s="17" t="n">
        <v>17658</v>
      </c>
      <c r="K216" s="17" t="n">
        <v>8494</v>
      </c>
      <c r="L216" s="17" t="n">
        <v>5</v>
      </c>
      <c r="M216" s="13" t="n">
        <v>31108</v>
      </c>
    </row>
    <row r="217" customFormat="false" ht="10.5" hidden="false" customHeight="false" outlineLevel="0" collapsed="false">
      <c r="A217" s="18" t="s">
        <v>228</v>
      </c>
      <c r="B217" s="13" t="n">
        <v>5</v>
      </c>
      <c r="C217" s="13" t="n">
        <v>59</v>
      </c>
      <c r="D217" s="13" t="n">
        <v>1931</v>
      </c>
      <c r="E217" s="13" t="n">
        <v>1114</v>
      </c>
      <c r="F217" s="13" t="n">
        <v>0</v>
      </c>
      <c r="G217" s="13" t="n">
        <v>0</v>
      </c>
      <c r="H217" s="13" t="n">
        <v>3104</v>
      </c>
      <c r="I217" s="13" t="n">
        <v>695</v>
      </c>
      <c r="J217" s="13" t="n">
        <v>1002</v>
      </c>
      <c r="K217" s="13" t="n">
        <v>124</v>
      </c>
      <c r="L217" s="13" t="n">
        <v>0</v>
      </c>
      <c r="M217" s="13" t="n">
        <v>1821</v>
      </c>
    </row>
    <row r="218" customFormat="false" ht="10.5" hidden="false" customHeight="false" outlineLevel="0" collapsed="false">
      <c r="A218" s="18" t="s">
        <v>229</v>
      </c>
      <c r="B218" s="17" t="n">
        <v>5</v>
      </c>
      <c r="C218" s="17" t="n">
        <v>129</v>
      </c>
      <c r="D218" s="17" t="n">
        <v>2681</v>
      </c>
      <c r="E218" s="17" t="n">
        <v>1679</v>
      </c>
      <c r="F218" s="17" t="n">
        <v>0</v>
      </c>
      <c r="G218" s="17" t="n">
        <v>0</v>
      </c>
      <c r="H218" s="17" t="n">
        <v>4489</v>
      </c>
      <c r="I218" s="17" t="n">
        <v>710</v>
      </c>
      <c r="J218" s="17" t="n">
        <v>1834</v>
      </c>
      <c r="K218" s="17" t="n">
        <v>595</v>
      </c>
      <c r="L218" s="17" t="n">
        <v>0</v>
      </c>
      <c r="M218" s="13" t="n">
        <v>3140</v>
      </c>
    </row>
    <row r="219" customFormat="false" ht="10.5" hidden="false" customHeight="false" outlineLevel="0" collapsed="false">
      <c r="A219" s="18" t="s">
        <v>230</v>
      </c>
      <c r="B219" s="13" t="n">
        <v>12</v>
      </c>
      <c r="C219" s="13" t="n">
        <v>248</v>
      </c>
      <c r="D219" s="13" t="n">
        <v>7081</v>
      </c>
      <c r="E219" s="13" t="n">
        <v>4753</v>
      </c>
      <c r="F219" s="13" t="n">
        <v>0</v>
      </c>
      <c r="G219" s="13" t="n">
        <v>0</v>
      </c>
      <c r="H219" s="13" t="n">
        <v>12081</v>
      </c>
      <c r="I219" s="13" t="n">
        <v>1483</v>
      </c>
      <c r="J219" s="13" t="n">
        <v>2753</v>
      </c>
      <c r="K219" s="13" t="n">
        <v>297</v>
      </c>
      <c r="L219" s="13" t="n">
        <v>11</v>
      </c>
      <c r="M219" s="13" t="n">
        <v>4544</v>
      </c>
    </row>
    <row r="220" customFormat="false" ht="10.5" hidden="false" customHeight="false" outlineLevel="0" collapsed="false">
      <c r="A220" s="19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3"/>
    </row>
    <row r="221" customFormat="false" ht="10.5" hidden="false" customHeight="false" outlineLevel="0" collapsed="false">
      <c r="A221" s="18" t="s">
        <v>232</v>
      </c>
      <c r="B221" s="13" t="n">
        <v>6</v>
      </c>
      <c r="C221" s="13" t="n">
        <v>94</v>
      </c>
      <c r="D221" s="13" t="n">
        <v>1042</v>
      </c>
      <c r="E221" s="13" t="n">
        <v>524</v>
      </c>
      <c r="F221" s="13" t="n">
        <v>0</v>
      </c>
      <c r="G221" s="13" t="n">
        <v>0</v>
      </c>
      <c r="H221" s="13" t="n">
        <v>1659</v>
      </c>
      <c r="I221" s="13" t="n">
        <v>293</v>
      </c>
      <c r="J221" s="13" t="n">
        <v>913</v>
      </c>
      <c r="K221" s="13" t="n">
        <v>149</v>
      </c>
      <c r="L221" s="13" t="n">
        <v>0</v>
      </c>
      <c r="M221" s="13" t="n">
        <v>1356</v>
      </c>
    </row>
    <row r="222" customFormat="false" ht="10.5" hidden="false" customHeight="false" outlineLevel="0" collapsed="false">
      <c r="A222" s="19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3"/>
    </row>
    <row r="223" customFormat="false" ht="10.5" hidden="false" customHeight="false" outlineLevel="0" collapsed="false">
      <c r="A223" s="18" t="s">
        <v>234</v>
      </c>
      <c r="B223" s="17" t="n">
        <v>41</v>
      </c>
      <c r="C223" s="17" t="n">
        <v>901</v>
      </c>
      <c r="D223" s="17" t="n">
        <v>17546</v>
      </c>
      <c r="E223" s="17" t="n">
        <v>15768</v>
      </c>
      <c r="F223" s="17" t="n">
        <v>0</v>
      </c>
      <c r="G223" s="17" t="n">
        <v>0</v>
      </c>
      <c r="H223" s="17" t="n">
        <v>34215</v>
      </c>
      <c r="I223" s="17" t="n">
        <v>5993</v>
      </c>
      <c r="J223" s="17" t="n">
        <v>36092</v>
      </c>
      <c r="K223" s="17" t="n">
        <v>10180</v>
      </c>
      <c r="L223" s="17" t="n">
        <v>18</v>
      </c>
      <c r="M223" s="13" t="n">
        <v>52283</v>
      </c>
    </row>
    <row r="224" customFormat="false" ht="10.5" hidden="false" customHeight="false" outlineLevel="0" collapsed="false">
      <c r="A224" s="18" t="s">
        <v>235</v>
      </c>
      <c r="B224" s="17" t="n">
        <v>9</v>
      </c>
      <c r="C224" s="17" t="n">
        <v>96</v>
      </c>
      <c r="D224" s="17" t="n">
        <v>3824</v>
      </c>
      <c r="E224" s="17" t="n">
        <v>2640</v>
      </c>
      <c r="F224" s="17" t="n">
        <v>0</v>
      </c>
      <c r="G224" s="17" t="n">
        <v>0</v>
      </c>
      <c r="H224" s="17" t="n">
        <v>6560</v>
      </c>
      <c r="I224" s="17" t="n">
        <v>836</v>
      </c>
      <c r="J224" s="17" t="n">
        <v>1691</v>
      </c>
      <c r="K224" s="17" t="n">
        <v>1555</v>
      </c>
      <c r="L224" s="17" t="n">
        <v>1</v>
      </c>
      <c r="M224" s="13" t="n">
        <v>4083</v>
      </c>
    </row>
    <row r="225" customFormat="false" ht="10.5" hidden="false" customHeight="false" outlineLevel="0" collapsed="false">
      <c r="A225" s="18" t="s">
        <v>236</v>
      </c>
      <c r="B225" s="13" t="n">
        <v>4</v>
      </c>
      <c r="C225" s="13" t="n">
        <v>89</v>
      </c>
      <c r="D225" s="13" t="n">
        <v>1953</v>
      </c>
      <c r="E225" s="13" t="n">
        <v>1237</v>
      </c>
      <c r="F225" s="13" t="n">
        <v>0</v>
      </c>
      <c r="G225" s="13" t="n">
        <v>0</v>
      </c>
      <c r="H225" s="13" t="n">
        <v>3279</v>
      </c>
      <c r="I225" s="13" t="n">
        <v>549</v>
      </c>
      <c r="J225" s="13" t="n">
        <v>897</v>
      </c>
      <c r="K225" s="13" t="n">
        <v>401</v>
      </c>
      <c r="L225" s="13" t="n">
        <v>0</v>
      </c>
      <c r="M225" s="13" t="n">
        <v>1847</v>
      </c>
    </row>
    <row r="226" customFormat="false" ht="10.5" hidden="false" customHeight="false" outlineLevel="0" collapsed="false">
      <c r="A226" s="19" t="s">
        <v>237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3"/>
    </row>
    <row r="227" customFormat="false" ht="10.5" hidden="false" customHeight="false" outlineLevel="0" collapsed="false">
      <c r="A227" s="18" t="s">
        <v>238</v>
      </c>
      <c r="B227" s="17" t="n">
        <v>8</v>
      </c>
      <c r="C227" s="17" t="n">
        <v>276</v>
      </c>
      <c r="D227" s="17" t="n">
        <v>3970</v>
      </c>
      <c r="E227" s="17" t="n">
        <v>3475</v>
      </c>
      <c r="F227" s="17" t="n">
        <v>0</v>
      </c>
      <c r="G227" s="17" t="n">
        <v>0</v>
      </c>
      <c r="H227" s="17" t="n">
        <v>7721</v>
      </c>
      <c r="I227" s="17" t="n">
        <v>688</v>
      </c>
      <c r="J227" s="17" t="n">
        <v>1652</v>
      </c>
      <c r="K227" s="17" t="n">
        <v>2782</v>
      </c>
      <c r="L227" s="17" t="n">
        <v>47</v>
      </c>
      <c r="M227" s="13" t="n">
        <v>5169</v>
      </c>
    </row>
    <row r="228" customFormat="false" ht="10.5" hidden="false" customHeight="false" outlineLevel="0" collapsed="false">
      <c r="A228" s="19" t="s">
        <v>239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0.5" hidden="false" customHeight="false" outlineLevel="0" collapsed="false">
      <c r="A229" s="18" t="s">
        <v>240</v>
      </c>
      <c r="B229" s="17" t="n">
        <v>15</v>
      </c>
      <c r="C229" s="17" t="n">
        <v>572</v>
      </c>
      <c r="D229" s="17" t="n">
        <v>8279</v>
      </c>
      <c r="E229" s="17" t="n">
        <v>5049</v>
      </c>
      <c r="F229" s="17" t="n">
        <v>0</v>
      </c>
      <c r="G229" s="17" t="n">
        <v>0</v>
      </c>
      <c r="H229" s="17" t="n">
        <v>13899</v>
      </c>
      <c r="I229" s="17" t="n">
        <v>3446</v>
      </c>
      <c r="J229" s="17" t="n">
        <v>7330</v>
      </c>
      <c r="K229" s="17" t="n">
        <v>3413</v>
      </c>
      <c r="L229" s="17" t="n">
        <v>1</v>
      </c>
      <c r="M229" s="13" t="n">
        <v>14190</v>
      </c>
    </row>
    <row r="230" customFormat="false" ht="10.5" hidden="false" customHeight="false" outlineLevel="0" collapsed="false">
      <c r="A230" s="18" t="s">
        <v>241</v>
      </c>
      <c r="B230" s="17" t="n">
        <v>4</v>
      </c>
      <c r="C230" s="17" t="n">
        <v>187</v>
      </c>
      <c r="D230" s="17" t="n">
        <v>2039</v>
      </c>
      <c r="E230" s="17" t="n">
        <v>1079</v>
      </c>
      <c r="F230" s="17" t="n">
        <v>0</v>
      </c>
      <c r="G230" s="17" t="n">
        <v>0</v>
      </c>
      <c r="H230" s="17" t="n">
        <v>3305</v>
      </c>
      <c r="I230" s="17" t="n">
        <v>758</v>
      </c>
      <c r="J230" s="17" t="n">
        <v>1958</v>
      </c>
      <c r="K230" s="17" t="n">
        <v>1694</v>
      </c>
      <c r="L230" s="17" t="n">
        <v>0</v>
      </c>
      <c r="M230" s="13" t="n">
        <v>4410</v>
      </c>
    </row>
    <row r="231" customFormat="false" ht="10.5" hidden="false" customHeight="false" outlineLevel="0" collapsed="false">
      <c r="A231" s="19" t="s">
        <v>242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3"/>
    </row>
    <row r="232" customFormat="false" ht="10.5" hidden="false" customHeight="false" outlineLevel="0" collapsed="false">
      <c r="A232" s="18" t="s">
        <v>243</v>
      </c>
      <c r="B232" s="17" t="n">
        <v>12</v>
      </c>
      <c r="C232" s="17" t="n">
        <v>255</v>
      </c>
      <c r="D232" s="17" t="n">
        <v>4533</v>
      </c>
      <c r="E232" s="17" t="n">
        <v>3181</v>
      </c>
      <c r="F232" s="17" t="n">
        <v>0</v>
      </c>
      <c r="G232" s="17" t="n">
        <v>0</v>
      </c>
      <c r="H232" s="17" t="n">
        <v>7970</v>
      </c>
      <c r="I232" s="17" t="n">
        <v>1270</v>
      </c>
      <c r="J232" s="17" t="n">
        <v>2828</v>
      </c>
      <c r="K232" s="17" t="n">
        <v>2038</v>
      </c>
      <c r="L232" s="17" t="n">
        <v>0</v>
      </c>
      <c r="M232" s="13" t="n">
        <v>6137</v>
      </c>
    </row>
    <row r="233" customFormat="false" ht="10.5" hidden="false" customHeight="false" outlineLevel="0" collapsed="false">
      <c r="A233" s="19" t="s">
        <v>244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5</v>
      </c>
      <c r="B234" s="17" t="n">
        <v>12</v>
      </c>
      <c r="C234" s="17" t="n">
        <v>343</v>
      </c>
      <c r="D234" s="17" t="n">
        <v>5091</v>
      </c>
      <c r="E234" s="17" t="n">
        <v>4833</v>
      </c>
      <c r="F234" s="17" t="n">
        <v>0</v>
      </c>
      <c r="G234" s="17" t="n">
        <v>0</v>
      </c>
      <c r="H234" s="17" t="n">
        <v>10268</v>
      </c>
      <c r="I234" s="17" t="n">
        <v>1629</v>
      </c>
      <c r="J234" s="17" t="n">
        <v>3250</v>
      </c>
      <c r="K234" s="17" t="n">
        <v>2401</v>
      </c>
      <c r="L234" s="17" t="n">
        <v>0</v>
      </c>
      <c r="M234" s="13" t="n">
        <v>7280</v>
      </c>
    </row>
    <row r="235" customFormat="false" ht="10.5" hidden="false" customHeight="false" outlineLevel="0" collapsed="false">
      <c r="A235" s="18" t="s">
        <v>246</v>
      </c>
      <c r="B235" s="17" t="n">
        <v>6</v>
      </c>
      <c r="C235" s="17" t="n">
        <v>90</v>
      </c>
      <c r="D235" s="17" t="n">
        <v>2463</v>
      </c>
      <c r="E235" s="17" t="n">
        <v>2073</v>
      </c>
      <c r="F235" s="17" t="n">
        <v>0</v>
      </c>
      <c r="G235" s="17" t="n">
        <v>0</v>
      </c>
      <c r="H235" s="17" t="n">
        <v>4627</v>
      </c>
      <c r="I235" s="17" t="n">
        <v>1009</v>
      </c>
      <c r="J235" s="17" t="n">
        <v>1002</v>
      </c>
      <c r="K235" s="17" t="n">
        <v>755</v>
      </c>
      <c r="L235" s="17" t="n">
        <v>1</v>
      </c>
      <c r="M235" s="13" t="n">
        <v>2767</v>
      </c>
    </row>
    <row r="236" customFormat="false" ht="10.5" hidden="false" customHeight="false" outlineLevel="0" collapsed="false">
      <c r="A236" s="19" t="s">
        <v>247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3"/>
    </row>
    <row r="237" customFormat="false" ht="10.5" hidden="false" customHeight="false" outlineLevel="0" collapsed="false">
      <c r="A237" s="18" t="s">
        <v>248</v>
      </c>
      <c r="B237" s="13" t="n">
        <v>53</v>
      </c>
      <c r="C237" s="13" t="n">
        <v>1246</v>
      </c>
      <c r="D237" s="13" t="n">
        <v>19920</v>
      </c>
      <c r="E237" s="13" t="n">
        <v>17651</v>
      </c>
      <c r="F237" s="13" t="n">
        <v>0</v>
      </c>
      <c r="G237" s="13" t="n">
        <v>0</v>
      </c>
      <c r="H237" s="13" t="n">
        <v>38816</v>
      </c>
      <c r="I237" s="13" t="n">
        <v>6042</v>
      </c>
      <c r="J237" s="13" t="n">
        <v>42169</v>
      </c>
      <c r="K237" s="13" t="n">
        <v>7277</v>
      </c>
      <c r="L237" s="13" t="n">
        <v>1</v>
      </c>
      <c r="M237" s="13" t="n">
        <v>55489</v>
      </c>
    </row>
    <row r="238" customFormat="false" ht="10.5" hidden="false" customHeight="false" outlineLevel="0" collapsed="false">
      <c r="A238" s="19" t="s">
        <v>249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50</v>
      </c>
      <c r="B239" s="17" t="n">
        <v>12</v>
      </c>
      <c r="C239" s="17" t="n">
        <v>417</v>
      </c>
      <c r="D239" s="17" t="n">
        <v>4974</v>
      </c>
      <c r="E239" s="17" t="n">
        <v>3316</v>
      </c>
      <c r="F239" s="17" t="n">
        <v>0</v>
      </c>
      <c r="G239" s="17" t="n">
        <v>0</v>
      </c>
      <c r="H239" s="17" t="n">
        <v>8707</v>
      </c>
      <c r="I239" s="17" t="n">
        <v>1785</v>
      </c>
      <c r="J239" s="17" t="n">
        <v>4556</v>
      </c>
      <c r="K239" s="17" t="n">
        <v>2860</v>
      </c>
      <c r="L239" s="17" t="n">
        <v>0</v>
      </c>
      <c r="M239" s="13" t="n">
        <v>9200</v>
      </c>
    </row>
    <row r="240" customFormat="false" ht="10.5" hidden="false" customHeight="false" outlineLevel="0" collapsed="false">
      <c r="A240" s="18" t="s">
        <v>251</v>
      </c>
      <c r="B240" s="17" t="n">
        <v>6</v>
      </c>
      <c r="C240" s="17" t="n">
        <v>86</v>
      </c>
      <c r="D240" s="17" t="n">
        <v>1947</v>
      </c>
      <c r="E240" s="17" t="n">
        <v>2233</v>
      </c>
      <c r="F240" s="17" t="n">
        <v>0</v>
      </c>
      <c r="G240" s="17" t="n">
        <v>0</v>
      </c>
      <c r="H240" s="17" t="n">
        <v>4267</v>
      </c>
      <c r="I240" s="17" t="n">
        <v>787</v>
      </c>
      <c r="J240" s="17" t="n">
        <v>897</v>
      </c>
      <c r="K240" s="17" t="n">
        <v>276</v>
      </c>
      <c r="L240" s="17" t="n">
        <v>0</v>
      </c>
      <c r="M240" s="13" t="n">
        <v>1960</v>
      </c>
    </row>
    <row r="241" customFormat="false" ht="10.5" hidden="false" customHeight="false" outlineLevel="0" collapsed="false">
      <c r="A241" s="18" t="s">
        <v>252</v>
      </c>
      <c r="B241" s="17" t="n">
        <v>5</v>
      </c>
      <c r="C241" s="17" t="n">
        <v>198</v>
      </c>
      <c r="D241" s="17" t="n">
        <v>2254</v>
      </c>
      <c r="E241" s="17" t="n">
        <v>1687</v>
      </c>
      <c r="F241" s="17" t="n">
        <v>0</v>
      </c>
      <c r="G241" s="17" t="n">
        <v>0</v>
      </c>
      <c r="H241" s="17" t="n">
        <v>4139</v>
      </c>
      <c r="I241" s="17" t="n">
        <v>552</v>
      </c>
      <c r="J241" s="17" t="n">
        <v>2029</v>
      </c>
      <c r="K241" s="17" t="n">
        <v>434</v>
      </c>
      <c r="L241" s="17" t="n">
        <v>0</v>
      </c>
      <c r="M241" s="13" t="n">
        <v>3016</v>
      </c>
    </row>
    <row r="242" customFormat="false" ht="10.5" hidden="false" customHeight="false" outlineLevel="0" collapsed="false">
      <c r="A242" s="19" t="s">
        <v>253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3"/>
    </row>
    <row r="243" customFormat="false" ht="10.5" hidden="false" customHeight="false" outlineLevel="0" collapsed="false">
      <c r="A243" s="18" t="s">
        <v>254</v>
      </c>
      <c r="B243" s="17" t="n">
        <v>20</v>
      </c>
      <c r="C243" s="17" t="n">
        <v>382</v>
      </c>
      <c r="D243" s="17" t="n">
        <v>5442</v>
      </c>
      <c r="E243" s="17" t="n">
        <v>4217</v>
      </c>
      <c r="F243" s="17" t="n">
        <v>0</v>
      </c>
      <c r="G243" s="17" t="n">
        <v>0</v>
      </c>
      <c r="H243" s="17" t="n">
        <v>10042</v>
      </c>
      <c r="I243" s="17" t="n">
        <v>1998</v>
      </c>
      <c r="J243" s="17" t="n">
        <v>7514</v>
      </c>
      <c r="K243" s="17" t="n">
        <v>4964</v>
      </c>
      <c r="L243" s="17" t="n">
        <v>1</v>
      </c>
      <c r="M243" s="13" t="n">
        <v>14476</v>
      </c>
    </row>
    <row r="244" customFormat="false" ht="10.5" hidden="false" customHeight="false" outlineLevel="0" collapsed="false">
      <c r="A244" s="18" t="s">
        <v>255</v>
      </c>
      <c r="B244" s="13" t="n">
        <v>8</v>
      </c>
      <c r="C244" s="13" t="n">
        <v>212</v>
      </c>
      <c r="D244" s="13" t="n">
        <v>3961</v>
      </c>
      <c r="E244" s="13" t="n">
        <v>2224</v>
      </c>
      <c r="F244" s="13" t="n">
        <v>0</v>
      </c>
      <c r="G244" s="13" t="n">
        <v>0</v>
      </c>
      <c r="H244" s="13" t="n">
        <v>6398</v>
      </c>
      <c r="I244" s="13" t="n">
        <v>1417</v>
      </c>
      <c r="J244" s="13" t="n">
        <v>1575</v>
      </c>
      <c r="K244" s="13" t="n">
        <v>1122</v>
      </c>
      <c r="L244" s="13" t="n">
        <v>0</v>
      </c>
      <c r="M244" s="13" t="n">
        <v>4114</v>
      </c>
    </row>
    <row r="245" customFormat="false" ht="10.5" hidden="false" customHeight="false" outlineLevel="0" collapsed="false">
      <c r="A245" s="18" t="s">
        <v>256</v>
      </c>
      <c r="B245" s="17" t="n">
        <v>4</v>
      </c>
      <c r="C245" s="17" t="n">
        <v>62</v>
      </c>
      <c r="D245" s="17" t="n">
        <v>1353</v>
      </c>
      <c r="E245" s="17" t="n">
        <v>1309</v>
      </c>
      <c r="F245" s="17" t="n">
        <v>0</v>
      </c>
      <c r="G245" s="17" t="n">
        <v>0</v>
      </c>
      <c r="H245" s="17" t="n">
        <v>2724</v>
      </c>
      <c r="I245" s="17" t="n">
        <v>1047</v>
      </c>
      <c r="J245" s="17" t="n">
        <v>1111</v>
      </c>
      <c r="K245" s="17" t="n">
        <v>1194</v>
      </c>
      <c r="L245" s="17" t="n">
        <v>0</v>
      </c>
      <c r="M245" s="13" t="n">
        <v>3352</v>
      </c>
    </row>
    <row r="246" customFormat="false" ht="10.5" hidden="false" customHeight="false" outlineLevel="0" collapsed="false">
      <c r="A246" s="19" t="s">
        <v>257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3"/>
    </row>
    <row r="247" customFormat="false" ht="10.5" hidden="false" customHeight="false" outlineLevel="0" collapsed="false">
      <c r="A247" s="18" t="s">
        <v>258</v>
      </c>
      <c r="B247" s="17" t="n">
        <v>31</v>
      </c>
      <c r="C247" s="17" t="n">
        <v>784</v>
      </c>
      <c r="D247" s="17" t="n">
        <v>11813</v>
      </c>
      <c r="E247" s="17" t="n">
        <v>12206</v>
      </c>
      <c r="F247" s="17" t="n">
        <v>0</v>
      </c>
      <c r="G247" s="17" t="n">
        <v>0</v>
      </c>
      <c r="H247" s="17" t="n">
        <v>24802</v>
      </c>
      <c r="I247" s="17" t="n">
        <v>4340</v>
      </c>
      <c r="J247" s="17" t="n">
        <v>18713</v>
      </c>
      <c r="K247" s="17" t="n">
        <v>4761</v>
      </c>
      <c r="L247" s="17" t="n">
        <v>9</v>
      </c>
      <c r="M247" s="13" t="n">
        <v>27823</v>
      </c>
    </row>
    <row r="248" customFormat="false" ht="10.5" hidden="false" customHeight="false" outlineLevel="0" collapsed="false">
      <c r="A248" s="18" t="s">
        <v>259</v>
      </c>
      <c r="B248" s="17" t="n">
        <v>9</v>
      </c>
      <c r="C248" s="17" t="n">
        <v>61</v>
      </c>
      <c r="D248" s="17" t="n">
        <v>3028</v>
      </c>
      <c r="E248" s="17" t="n">
        <v>5127</v>
      </c>
      <c r="F248" s="17" t="n">
        <v>0</v>
      </c>
      <c r="G248" s="17" t="n">
        <v>0</v>
      </c>
      <c r="H248" s="17" t="n">
        <v>8216</v>
      </c>
      <c r="I248" s="17" t="n">
        <v>642</v>
      </c>
      <c r="J248" s="17" t="n">
        <v>1125</v>
      </c>
      <c r="K248" s="17" t="n">
        <v>159</v>
      </c>
      <c r="L248" s="17" t="n">
        <v>0</v>
      </c>
      <c r="M248" s="13" t="n">
        <v>1927</v>
      </c>
    </row>
    <row r="249" customFormat="false" ht="10.5" hidden="false" customHeight="false" outlineLevel="0" collapsed="false">
      <c r="A249" s="18" t="s">
        <v>260</v>
      </c>
      <c r="B249" s="17" t="n">
        <v>15</v>
      </c>
      <c r="C249" s="17" t="n">
        <v>441</v>
      </c>
      <c r="D249" s="17" t="n">
        <v>8284</v>
      </c>
      <c r="E249" s="17" t="n">
        <v>9148</v>
      </c>
      <c r="F249" s="17" t="n">
        <v>0</v>
      </c>
      <c r="G249" s="17" t="n">
        <v>0</v>
      </c>
      <c r="H249" s="17" t="n">
        <v>17874</v>
      </c>
      <c r="I249" s="17" t="n">
        <v>2669</v>
      </c>
      <c r="J249" s="17" t="n">
        <v>3908</v>
      </c>
      <c r="K249" s="17" t="n">
        <v>1417</v>
      </c>
      <c r="L249" s="17" t="n">
        <v>1</v>
      </c>
      <c r="M249" s="13" t="n">
        <v>7995</v>
      </c>
    </row>
    <row r="250" customFormat="false" ht="10.5" hidden="false" customHeight="false" outlineLevel="0" collapsed="false">
      <c r="A250" s="18" t="s">
        <v>261</v>
      </c>
      <c r="B250" s="13" t="n">
        <v>10</v>
      </c>
      <c r="C250" s="13" t="n">
        <v>199</v>
      </c>
      <c r="D250" s="13" t="n">
        <v>4432</v>
      </c>
      <c r="E250" s="13" t="n">
        <v>5463</v>
      </c>
      <c r="F250" s="13" t="n">
        <v>0</v>
      </c>
      <c r="G250" s="13" t="n">
        <v>0</v>
      </c>
      <c r="H250" s="13" t="n">
        <v>10094</v>
      </c>
      <c r="I250" s="13" t="n">
        <v>1163</v>
      </c>
      <c r="J250" s="13" t="n">
        <v>1600</v>
      </c>
      <c r="K250" s="13" t="n">
        <v>334</v>
      </c>
      <c r="L250" s="13" t="n">
        <v>0</v>
      </c>
      <c r="M250" s="13" t="n">
        <v>3097</v>
      </c>
    </row>
    <row r="251" customFormat="false" ht="10.5" hidden="false" customHeight="false" outlineLevel="0" collapsed="false">
      <c r="A251" s="19" t="s">
        <v>262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3"/>
    </row>
    <row r="252" customFormat="false" ht="10.5" hidden="false" customHeight="false" outlineLevel="0" collapsed="false">
      <c r="A252" s="18" t="s">
        <v>263</v>
      </c>
      <c r="B252" s="17" t="n">
        <v>21</v>
      </c>
      <c r="C252" s="17" t="n">
        <v>783</v>
      </c>
      <c r="D252" s="17" t="n">
        <v>8662</v>
      </c>
      <c r="E252" s="17" t="n">
        <v>6902</v>
      </c>
      <c r="F252" s="17" t="n">
        <v>0</v>
      </c>
      <c r="G252" s="17" t="n">
        <v>0</v>
      </c>
      <c r="H252" s="17" t="n">
        <v>16346</v>
      </c>
      <c r="I252" s="17" t="n">
        <v>2643</v>
      </c>
      <c r="J252" s="17" t="n">
        <v>7628</v>
      </c>
      <c r="K252" s="17" t="n">
        <v>1122</v>
      </c>
      <c r="L252" s="17" t="n">
        <v>0</v>
      </c>
      <c r="M252" s="13" t="n">
        <v>11393</v>
      </c>
    </row>
    <row r="253" customFormat="false" ht="10.5" hidden="false" customHeight="false" outlineLevel="0" collapsed="false">
      <c r="A253" s="18" t="s">
        <v>264</v>
      </c>
      <c r="B253" s="17" t="n">
        <v>11</v>
      </c>
      <c r="C253" s="17" t="n">
        <v>241</v>
      </c>
      <c r="D253" s="17" t="n">
        <v>5567</v>
      </c>
      <c r="E253" s="17" t="n">
        <v>4628</v>
      </c>
      <c r="F253" s="17" t="n">
        <v>0</v>
      </c>
      <c r="G253" s="17" t="n">
        <v>0</v>
      </c>
      <c r="H253" s="17" t="n">
        <v>10436</v>
      </c>
      <c r="I253" s="17" t="n">
        <v>1700</v>
      </c>
      <c r="J253" s="17" t="n">
        <v>2665</v>
      </c>
      <c r="K253" s="17" t="n">
        <v>876</v>
      </c>
      <c r="L253" s="17" t="n">
        <v>0</v>
      </c>
      <c r="M253" s="13" t="n">
        <v>5241</v>
      </c>
    </row>
    <row r="254" customFormat="false" ht="10.5" hidden="false" customHeight="false" outlineLevel="0" collapsed="false">
      <c r="A254" s="18" t="s">
        <v>265</v>
      </c>
      <c r="B254" s="13" t="n">
        <v>7</v>
      </c>
      <c r="C254" s="13" t="n">
        <v>113</v>
      </c>
      <c r="D254" s="13" t="n">
        <v>2850</v>
      </c>
      <c r="E254" s="13" t="n">
        <v>2328</v>
      </c>
      <c r="F254" s="13" t="n">
        <v>0</v>
      </c>
      <c r="G254" s="13" t="n">
        <v>0</v>
      </c>
      <c r="H254" s="13" t="n">
        <v>5291</v>
      </c>
      <c r="I254" s="13" t="n">
        <v>564</v>
      </c>
      <c r="J254" s="13" t="n">
        <v>1882</v>
      </c>
      <c r="K254" s="13" t="n">
        <v>1106</v>
      </c>
      <c r="L254" s="13" t="n">
        <v>24</v>
      </c>
      <c r="M254" s="13" t="n">
        <v>3577</v>
      </c>
    </row>
    <row r="255" customFormat="false" ht="10.5" hidden="false" customHeight="false" outlineLevel="0" collapsed="false">
      <c r="A255" s="19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3"/>
    </row>
    <row r="256" customFormat="false" ht="10.5" hidden="false" customHeight="false" outlineLevel="0" collapsed="false">
      <c r="A256" s="18" t="s">
        <v>267</v>
      </c>
      <c r="B256" s="17" t="n">
        <v>25</v>
      </c>
      <c r="C256" s="17" t="n">
        <v>519</v>
      </c>
      <c r="D256" s="17" t="n">
        <v>10736</v>
      </c>
      <c r="E256" s="17" t="n">
        <v>9772</v>
      </c>
      <c r="F256" s="17" t="n">
        <v>0</v>
      </c>
      <c r="G256" s="17" t="n">
        <v>0</v>
      </c>
      <c r="H256" s="17" t="n">
        <v>21028</v>
      </c>
      <c r="I256" s="17" t="n">
        <v>3667</v>
      </c>
      <c r="J256" s="17" t="n">
        <v>10798</v>
      </c>
      <c r="K256" s="17" t="n">
        <v>6545</v>
      </c>
      <c r="L256" s="17" t="n">
        <v>8</v>
      </c>
      <c r="M256" s="13" t="n">
        <v>21019</v>
      </c>
    </row>
    <row r="257" customFormat="false" ht="10.5" hidden="false" customHeight="false" outlineLevel="0" collapsed="false">
      <c r="A257" s="18" t="s">
        <v>268</v>
      </c>
      <c r="B257" s="13" t="n">
        <v>4</v>
      </c>
      <c r="C257" s="13" t="n">
        <v>95</v>
      </c>
      <c r="D257" s="13" t="n">
        <v>2205</v>
      </c>
      <c r="E257" s="13" t="n">
        <v>1040</v>
      </c>
      <c r="F257" s="13" t="n">
        <v>0</v>
      </c>
      <c r="G257" s="13" t="n">
        <v>0</v>
      </c>
      <c r="H257" s="13" t="n">
        <v>3340</v>
      </c>
      <c r="I257" s="13" t="n">
        <v>428</v>
      </c>
      <c r="J257" s="13" t="n">
        <v>920</v>
      </c>
      <c r="K257" s="13" t="n">
        <v>1232</v>
      </c>
      <c r="L257" s="13" t="n">
        <v>0</v>
      </c>
      <c r="M257" s="13" t="n">
        <v>2580</v>
      </c>
    </row>
    <row r="258" customFormat="false" ht="10.5" hidden="false" customHeight="false" outlineLevel="0" collapsed="false">
      <c r="A258" s="18" t="s">
        <v>269</v>
      </c>
      <c r="B258" s="17" t="n">
        <v>4</v>
      </c>
      <c r="C258" s="17" t="n">
        <v>21</v>
      </c>
      <c r="D258" s="17" t="n">
        <v>998</v>
      </c>
      <c r="E258" s="17" t="n">
        <v>1294</v>
      </c>
      <c r="F258" s="17" t="n">
        <v>0</v>
      </c>
      <c r="G258" s="17" t="n">
        <v>0</v>
      </c>
      <c r="H258" s="17" t="n">
        <v>2313</v>
      </c>
      <c r="I258" s="17" t="n">
        <v>158</v>
      </c>
      <c r="J258" s="17" t="n">
        <v>251</v>
      </c>
      <c r="K258" s="17" t="n">
        <v>40</v>
      </c>
      <c r="L258" s="17" t="n">
        <v>0</v>
      </c>
      <c r="M258" s="13" t="n">
        <v>448</v>
      </c>
    </row>
    <row r="259" customFormat="false" ht="10.5" hidden="false" customHeight="false" outlineLevel="0" collapsed="false">
      <c r="A259" s="18" t="s">
        <v>270</v>
      </c>
      <c r="B259" s="17" t="n">
        <v>7</v>
      </c>
      <c r="C259" s="17" t="n">
        <v>113</v>
      </c>
      <c r="D259" s="17" t="n">
        <v>2814</v>
      </c>
      <c r="E259" s="17" t="n">
        <v>1736</v>
      </c>
      <c r="F259" s="17" t="n">
        <v>0</v>
      </c>
      <c r="G259" s="17" t="n">
        <v>0</v>
      </c>
      <c r="H259" s="17" t="n">
        <v>4663</v>
      </c>
      <c r="I259" s="17" t="n">
        <v>664</v>
      </c>
      <c r="J259" s="17" t="n">
        <v>1291</v>
      </c>
      <c r="K259" s="17" t="n">
        <v>246</v>
      </c>
      <c r="L259" s="17" t="n">
        <v>0</v>
      </c>
      <c r="M259" s="13" t="n">
        <v>2201</v>
      </c>
    </row>
    <row r="260" customFormat="false" ht="10.5" hidden="false" customHeight="false" outlineLevel="0" collapsed="false">
      <c r="A260" s="18" t="s">
        <v>271</v>
      </c>
      <c r="B260" s="17" t="n">
        <v>8</v>
      </c>
      <c r="C260" s="17" t="n">
        <v>117</v>
      </c>
      <c r="D260" s="17" t="n">
        <v>2821</v>
      </c>
      <c r="E260" s="17" t="n">
        <v>2346</v>
      </c>
      <c r="F260" s="17" t="n">
        <v>0</v>
      </c>
      <c r="G260" s="17" t="n">
        <v>0</v>
      </c>
      <c r="H260" s="17" t="n">
        <v>5284</v>
      </c>
      <c r="I260" s="17" t="n">
        <v>956</v>
      </c>
      <c r="J260" s="17" t="n">
        <v>1828</v>
      </c>
      <c r="K260" s="17" t="n">
        <v>1885</v>
      </c>
      <c r="L260" s="17" t="n">
        <v>0</v>
      </c>
      <c r="M260" s="13" t="n">
        <v>4669</v>
      </c>
    </row>
    <row r="261" customFormat="false" ht="10.5" hidden="false" customHeight="false" outlineLevel="0" collapsed="false">
      <c r="A261" s="18" t="s">
        <v>272</v>
      </c>
      <c r="B261" s="17" t="n">
        <v>7</v>
      </c>
      <c r="C261" s="17" t="n">
        <v>158</v>
      </c>
      <c r="D261" s="17" t="n">
        <v>3579</v>
      </c>
      <c r="E261" s="17" t="n">
        <v>2681</v>
      </c>
      <c r="F261" s="17" t="n">
        <v>0</v>
      </c>
      <c r="G261" s="17" t="n">
        <v>0</v>
      </c>
      <c r="H261" s="17" t="n">
        <v>6419</v>
      </c>
      <c r="I261" s="17" t="n">
        <v>1335</v>
      </c>
      <c r="J261" s="17" t="n">
        <v>2025</v>
      </c>
      <c r="K261" s="17" t="n">
        <v>771</v>
      </c>
      <c r="L261" s="17" t="n">
        <v>1</v>
      </c>
      <c r="M261" s="13" t="n">
        <v>4132</v>
      </c>
    </row>
    <row r="262" customFormat="false" ht="10.5" hidden="false" customHeight="false" outlineLevel="0" collapsed="false">
      <c r="A262" s="19" t="s">
        <v>273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0.5" hidden="false" customHeight="false" outlineLevel="0" collapsed="false">
      <c r="A263" s="18" t="s">
        <v>274</v>
      </c>
      <c r="B263" s="17" t="n">
        <v>45</v>
      </c>
      <c r="C263" s="17" t="n">
        <v>1590</v>
      </c>
      <c r="D263" s="17" t="n">
        <v>25187</v>
      </c>
      <c r="E263" s="17" t="n">
        <v>26687</v>
      </c>
      <c r="F263" s="17" t="n">
        <v>0</v>
      </c>
      <c r="G263" s="17" t="n">
        <v>0</v>
      </c>
      <c r="H263" s="17" t="n">
        <v>53464</v>
      </c>
      <c r="I263" s="17" t="n">
        <v>6147</v>
      </c>
      <c r="J263" s="17" t="n">
        <v>54427</v>
      </c>
      <c r="K263" s="17" t="n">
        <v>5086</v>
      </c>
      <c r="L263" s="17" t="n">
        <v>0</v>
      </c>
      <c r="M263" s="13" t="n">
        <v>65660</v>
      </c>
    </row>
    <row r="264" customFormat="false" ht="10.5" hidden="false" customHeight="false" outlineLevel="0" collapsed="false">
      <c r="A264" s="18" t="s">
        <v>275</v>
      </c>
      <c r="B264" s="17" t="n">
        <v>10</v>
      </c>
      <c r="C264" s="17" t="n">
        <v>210</v>
      </c>
      <c r="D264" s="17" t="n">
        <v>4528</v>
      </c>
      <c r="E264" s="17" t="n">
        <v>3290</v>
      </c>
      <c r="F264" s="17" t="n">
        <v>0</v>
      </c>
      <c r="G264" s="17" t="n">
        <v>0</v>
      </c>
      <c r="H264" s="17" t="n">
        <v>8029</v>
      </c>
      <c r="I264" s="17" t="n">
        <v>1090</v>
      </c>
      <c r="J264" s="17" t="n">
        <v>1982</v>
      </c>
      <c r="K264" s="17" t="n">
        <v>44</v>
      </c>
      <c r="L264" s="17" t="n">
        <v>0</v>
      </c>
      <c r="M264" s="13" t="n">
        <v>3115</v>
      </c>
    </row>
    <row r="265" customFormat="false" ht="10.5" hidden="false" customHeight="false" outlineLevel="0" collapsed="false">
      <c r="A265" s="18" t="s">
        <v>276</v>
      </c>
      <c r="B265" s="17" t="n">
        <v>11</v>
      </c>
      <c r="C265" s="17" t="n">
        <v>351</v>
      </c>
      <c r="D265" s="17" t="n">
        <v>5314</v>
      </c>
      <c r="E265" s="17" t="n">
        <v>6101</v>
      </c>
      <c r="F265" s="17" t="n">
        <v>0</v>
      </c>
      <c r="G265" s="17" t="n">
        <v>0</v>
      </c>
      <c r="H265" s="17" t="n">
        <v>11766</v>
      </c>
      <c r="I265" s="17" t="n">
        <v>1208</v>
      </c>
      <c r="J265" s="17" t="n">
        <v>2875</v>
      </c>
      <c r="K265" s="17" t="n">
        <v>376</v>
      </c>
      <c r="L265" s="17" t="n">
        <v>0</v>
      </c>
      <c r="M265" s="13" t="n">
        <v>4459</v>
      </c>
    </row>
    <row r="266" customFormat="false" ht="10.5" hidden="false" customHeight="false" outlineLevel="0" collapsed="false">
      <c r="A266" s="18" t="s">
        <v>277</v>
      </c>
      <c r="B266" s="17" t="n">
        <v>37</v>
      </c>
      <c r="C266" s="17" t="n">
        <v>1718</v>
      </c>
      <c r="D266" s="17" t="n">
        <v>19569</v>
      </c>
      <c r="E266" s="17" t="n">
        <v>21247</v>
      </c>
      <c r="F266" s="17" t="n">
        <v>0</v>
      </c>
      <c r="G266" s="17" t="n">
        <v>0</v>
      </c>
      <c r="H266" s="17" t="n">
        <v>42535</v>
      </c>
      <c r="I266" s="17" t="n">
        <v>4494</v>
      </c>
      <c r="J266" s="17" t="n">
        <v>16047</v>
      </c>
      <c r="K266" s="17" t="n">
        <v>5042</v>
      </c>
      <c r="L266" s="17" t="n">
        <v>1</v>
      </c>
      <c r="M266" s="13" t="n">
        <v>25584</v>
      </c>
    </row>
    <row r="267" customFormat="false" ht="10.5" hidden="false" customHeight="false" outlineLevel="0" collapsed="false">
      <c r="A267" s="18" t="s">
        <v>278</v>
      </c>
      <c r="B267" s="17" t="n">
        <v>12</v>
      </c>
      <c r="C267" s="17" t="n">
        <v>675</v>
      </c>
      <c r="D267" s="17" t="n">
        <v>6820</v>
      </c>
      <c r="E267" s="17" t="n">
        <v>9312</v>
      </c>
      <c r="F267" s="17" t="n">
        <v>0</v>
      </c>
      <c r="G267" s="17" t="n">
        <v>0</v>
      </c>
      <c r="H267" s="17" t="n">
        <v>16806</v>
      </c>
      <c r="I267" s="17" t="n">
        <v>813</v>
      </c>
      <c r="J267" s="17" t="n">
        <v>3139</v>
      </c>
      <c r="K267" s="17" t="n">
        <v>169</v>
      </c>
      <c r="L267" s="17" t="n">
        <v>0</v>
      </c>
      <c r="M267" s="13" t="n">
        <v>4121</v>
      </c>
    </row>
    <row r="268" customFormat="false" ht="10.5" hidden="false" customHeight="false" outlineLevel="0" collapsed="false">
      <c r="A268" s="19" t="s">
        <v>279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0.5" hidden="false" customHeight="false" outlineLevel="0" collapsed="false">
      <c r="A269" s="18" t="s">
        <v>280</v>
      </c>
      <c r="B269" s="17" t="n">
        <v>55</v>
      </c>
      <c r="C269" s="17" t="n">
        <v>3696</v>
      </c>
      <c r="D269" s="17" t="n">
        <v>33184</v>
      </c>
      <c r="E269" s="17" t="n">
        <v>35945</v>
      </c>
      <c r="F269" s="17" t="n">
        <v>0</v>
      </c>
      <c r="G269" s="17" t="n">
        <v>0</v>
      </c>
      <c r="H269" s="17" t="n">
        <v>72824</v>
      </c>
      <c r="I269" s="17" t="n">
        <v>10332</v>
      </c>
      <c r="J269" s="17" t="n">
        <v>35670</v>
      </c>
      <c r="K269" s="17" t="n">
        <v>10454</v>
      </c>
      <c r="L269" s="17" t="n">
        <v>4</v>
      </c>
      <c r="M269" s="13" t="n">
        <v>56461</v>
      </c>
    </row>
    <row r="270" customFormat="false" ht="10.5" hidden="false" customHeight="false" outlineLevel="0" collapsed="false">
      <c r="A270" s="18" t="s">
        <v>281</v>
      </c>
      <c r="B270" s="13" t="n">
        <v>25</v>
      </c>
      <c r="C270" s="13" t="n">
        <v>2139</v>
      </c>
      <c r="D270" s="13" t="n">
        <v>17455</v>
      </c>
      <c r="E270" s="13" t="n">
        <v>17711</v>
      </c>
      <c r="F270" s="13" t="n">
        <v>0</v>
      </c>
      <c r="G270" s="13" t="n">
        <v>0</v>
      </c>
      <c r="H270" s="13" t="n">
        <v>37305</v>
      </c>
      <c r="I270" s="13" t="n">
        <v>4946</v>
      </c>
      <c r="J270" s="13" t="n">
        <v>12147</v>
      </c>
      <c r="K270" s="13" t="n">
        <v>2898</v>
      </c>
      <c r="L270" s="13" t="n">
        <v>30</v>
      </c>
      <c r="M270" s="13" t="n">
        <v>20021</v>
      </c>
    </row>
    <row r="271" customFormat="false" ht="10.5" hidden="false" customHeight="false" outlineLevel="0" collapsed="false">
      <c r="A271" s="18" t="s">
        <v>282</v>
      </c>
      <c r="B271" s="17" t="n">
        <v>6</v>
      </c>
      <c r="C271" s="17" t="n">
        <v>146</v>
      </c>
      <c r="D271" s="17" t="n">
        <v>2681</v>
      </c>
      <c r="E271" s="17" t="n">
        <v>3717</v>
      </c>
      <c r="F271" s="17" t="n">
        <v>0</v>
      </c>
      <c r="G271" s="17" t="n">
        <v>0</v>
      </c>
      <c r="H271" s="17" t="n">
        <v>6543</v>
      </c>
      <c r="I271" s="17" t="n">
        <v>452</v>
      </c>
      <c r="J271" s="17" t="n">
        <v>1201</v>
      </c>
      <c r="K271" s="17" t="n">
        <v>195</v>
      </c>
      <c r="L271" s="17" t="n">
        <v>0</v>
      </c>
      <c r="M271" s="13" t="n">
        <v>1848</v>
      </c>
    </row>
    <row r="272" customFormat="false" ht="10.5" hidden="false" customHeight="false" outlineLevel="0" collapsed="false">
      <c r="A272" s="19" t="s">
        <v>283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3"/>
    </row>
    <row r="273" customFormat="false" ht="10.5" hidden="false" customHeight="false" outlineLevel="0" collapsed="false">
      <c r="A273" s="18" t="s">
        <v>284</v>
      </c>
      <c r="B273" s="17" t="n">
        <v>13</v>
      </c>
      <c r="C273" s="17" t="n">
        <v>424</v>
      </c>
      <c r="D273" s="17" t="n">
        <v>6024</v>
      </c>
      <c r="E273" s="17" t="n">
        <v>7343</v>
      </c>
      <c r="F273" s="17" t="n">
        <v>0</v>
      </c>
      <c r="G273" s="17" t="n">
        <v>0</v>
      </c>
      <c r="H273" s="17" t="n">
        <v>13790</v>
      </c>
      <c r="I273" s="17" t="n">
        <v>2299</v>
      </c>
      <c r="J273" s="17" t="n">
        <v>4115</v>
      </c>
      <c r="K273" s="17" t="n">
        <v>1312</v>
      </c>
      <c r="L273" s="17" t="n">
        <v>8</v>
      </c>
      <c r="M273" s="13" t="n">
        <v>7734</v>
      </c>
    </row>
    <row r="274" customFormat="false" ht="10.5" hidden="false" customHeight="false" outlineLevel="0" collapsed="false">
      <c r="A274" s="19" t="s">
        <v>285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6</v>
      </c>
      <c r="B275" s="17" t="n">
        <v>22</v>
      </c>
      <c r="C275" s="17" t="n">
        <v>411</v>
      </c>
      <c r="D275" s="17" t="n">
        <v>7793</v>
      </c>
      <c r="E275" s="17" t="n">
        <v>8005</v>
      </c>
      <c r="F275" s="17" t="n">
        <v>0</v>
      </c>
      <c r="G275" s="17" t="n">
        <v>0</v>
      </c>
      <c r="H275" s="17" t="n">
        <v>16209</v>
      </c>
      <c r="I275" s="17" t="n">
        <v>2238</v>
      </c>
      <c r="J275" s="17" t="n">
        <v>7743</v>
      </c>
      <c r="K275" s="17" t="n">
        <v>2255</v>
      </c>
      <c r="L275" s="17" t="n">
        <v>2</v>
      </c>
      <c r="M275" s="13" t="n">
        <v>12239</v>
      </c>
    </row>
    <row r="276" customFormat="false" ht="10.5" hidden="false" customHeight="false" outlineLevel="0" collapsed="false">
      <c r="A276" s="18" t="s">
        <v>287</v>
      </c>
      <c r="B276" s="17" t="n">
        <v>7</v>
      </c>
      <c r="C276" s="17" t="n">
        <v>119</v>
      </c>
      <c r="D276" s="17" t="n">
        <v>3119</v>
      </c>
      <c r="E276" s="17" t="n">
        <v>2240</v>
      </c>
      <c r="F276" s="17" t="n">
        <v>0</v>
      </c>
      <c r="G276" s="17" t="n">
        <v>0</v>
      </c>
      <c r="H276" s="17" t="n">
        <v>5478</v>
      </c>
      <c r="I276" s="17" t="n">
        <v>603</v>
      </c>
      <c r="J276" s="17" t="n">
        <v>1812</v>
      </c>
      <c r="K276" s="17" t="n">
        <v>91</v>
      </c>
      <c r="L276" s="17" t="n">
        <v>0</v>
      </c>
      <c r="M276" s="13" t="n">
        <v>2506</v>
      </c>
    </row>
    <row r="277" customFormat="false" ht="10.5" hidden="false" customHeight="false" outlineLevel="0" collapsed="false">
      <c r="A277" s="18" t="s">
        <v>288</v>
      </c>
      <c r="B277" s="13" t="n">
        <v>8</v>
      </c>
      <c r="C277" s="13" t="n">
        <v>79</v>
      </c>
      <c r="D277" s="13" t="n">
        <v>2060</v>
      </c>
      <c r="E277" s="13" t="n">
        <v>2227</v>
      </c>
      <c r="F277" s="13" t="n">
        <v>0</v>
      </c>
      <c r="G277" s="13" t="n">
        <v>0</v>
      </c>
      <c r="H277" s="13" t="n">
        <v>4367</v>
      </c>
      <c r="I277" s="13" t="n">
        <v>709</v>
      </c>
      <c r="J277" s="13" t="n">
        <v>1198</v>
      </c>
      <c r="K277" s="13" t="n">
        <v>211</v>
      </c>
      <c r="L277" s="13" t="n">
        <v>0</v>
      </c>
      <c r="M277" s="13" t="n">
        <v>2117</v>
      </c>
    </row>
    <row r="278" customFormat="false" ht="10.5" hidden="false" customHeight="false" outlineLevel="0" collapsed="false">
      <c r="A278" s="19" t="s">
        <v>289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3"/>
    </row>
    <row r="279" customFormat="false" ht="10.5" hidden="false" customHeight="false" outlineLevel="0" collapsed="false">
      <c r="A279" s="18" t="s">
        <v>290</v>
      </c>
      <c r="B279" s="17" t="n">
        <v>12</v>
      </c>
      <c r="C279" s="17" t="n">
        <v>301</v>
      </c>
      <c r="D279" s="17" t="n">
        <v>3116</v>
      </c>
      <c r="E279" s="17" t="n">
        <v>2497</v>
      </c>
      <c r="F279" s="17" t="n">
        <v>0</v>
      </c>
      <c r="G279" s="17" t="n">
        <v>0</v>
      </c>
      <c r="H279" s="17" t="n">
        <v>5913</v>
      </c>
      <c r="I279" s="17" t="n">
        <v>1270</v>
      </c>
      <c r="J279" s="17" t="n">
        <v>2330</v>
      </c>
      <c r="K279" s="17" t="n">
        <v>1786</v>
      </c>
      <c r="L279" s="17" t="n">
        <v>2</v>
      </c>
      <c r="M279" s="13" t="n">
        <v>5388</v>
      </c>
    </row>
    <row r="280" customFormat="false" ht="10.5" hidden="false" customHeight="false" outlineLevel="0" collapsed="false">
      <c r="A280" s="18" t="s">
        <v>291</v>
      </c>
      <c r="B280" s="17" t="n">
        <v>5</v>
      </c>
      <c r="C280" s="17" t="n">
        <v>71</v>
      </c>
      <c r="D280" s="17" t="n">
        <v>2450</v>
      </c>
      <c r="E280" s="17" t="n">
        <v>1084</v>
      </c>
      <c r="F280" s="17" t="n">
        <v>0</v>
      </c>
      <c r="G280" s="17" t="n">
        <v>0</v>
      </c>
      <c r="H280" s="17" t="n">
        <v>3605</v>
      </c>
      <c r="I280" s="17" t="n">
        <v>726</v>
      </c>
      <c r="J280" s="17" t="n">
        <v>1302</v>
      </c>
      <c r="K280" s="17" t="n">
        <v>96</v>
      </c>
      <c r="L280" s="17" t="n">
        <v>0</v>
      </c>
      <c r="M280" s="13" t="n">
        <v>2124</v>
      </c>
    </row>
    <row r="281" customFormat="false" ht="10.5" hidden="false" customHeight="false" outlineLevel="0" collapsed="false">
      <c r="A281" s="18" t="s">
        <v>292</v>
      </c>
      <c r="B281" s="17" t="n">
        <v>11</v>
      </c>
      <c r="C281" s="17" t="n">
        <v>177</v>
      </c>
      <c r="D281" s="17" t="n">
        <v>4214</v>
      </c>
      <c r="E281" s="17" t="n">
        <v>3656</v>
      </c>
      <c r="F281" s="17" t="n">
        <v>0</v>
      </c>
      <c r="G281" s="17" t="n">
        <v>0</v>
      </c>
      <c r="H281" s="17" t="n">
        <v>8047</v>
      </c>
      <c r="I281" s="17" t="n">
        <v>1953</v>
      </c>
      <c r="J281" s="17" t="n">
        <v>4037</v>
      </c>
      <c r="K281" s="17" t="n">
        <v>233</v>
      </c>
      <c r="L281" s="17" t="n">
        <v>0</v>
      </c>
      <c r="M281" s="13" t="n">
        <v>6224</v>
      </c>
    </row>
    <row r="282" customFormat="false" ht="10.5" hidden="false" customHeight="false" outlineLevel="0" collapsed="false">
      <c r="A282" s="18" t="s">
        <v>293</v>
      </c>
      <c r="B282" s="13" t="n">
        <v>24</v>
      </c>
      <c r="C282" s="13" t="n">
        <v>317</v>
      </c>
      <c r="D282" s="13" t="n">
        <v>10678</v>
      </c>
      <c r="E282" s="13" t="n">
        <v>7443</v>
      </c>
      <c r="F282" s="13" t="n">
        <v>0</v>
      </c>
      <c r="G282" s="13" t="n">
        <v>0</v>
      </c>
      <c r="H282" s="13" t="n">
        <v>18438</v>
      </c>
      <c r="I282" s="13" t="n">
        <v>2065</v>
      </c>
      <c r="J282" s="13" t="n">
        <v>13504</v>
      </c>
      <c r="K282" s="13" t="n">
        <v>770</v>
      </c>
      <c r="L282" s="13" t="n">
        <v>0</v>
      </c>
      <c r="M282" s="13" t="n">
        <v>16339</v>
      </c>
    </row>
    <row r="283" customFormat="false" ht="10.5" hidden="false" customHeight="false" outlineLevel="0" collapsed="false">
      <c r="A283" s="19" t="s">
        <v>294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3"/>
    </row>
    <row r="284" customFormat="false" ht="10.5" hidden="false" customHeight="false" outlineLevel="0" collapsed="false">
      <c r="A284" s="18" t="s">
        <v>295</v>
      </c>
      <c r="B284" s="17" t="n">
        <v>38</v>
      </c>
      <c r="C284" s="17" t="n">
        <v>1620</v>
      </c>
      <c r="D284" s="17" t="n">
        <v>15401</v>
      </c>
      <c r="E284" s="17" t="n">
        <v>11985</v>
      </c>
      <c r="F284" s="17" t="n">
        <v>0</v>
      </c>
      <c r="G284" s="17" t="n">
        <v>0</v>
      </c>
      <c r="H284" s="17" t="n">
        <v>29006</v>
      </c>
      <c r="I284" s="17" t="n">
        <v>5002</v>
      </c>
      <c r="J284" s="17" t="n">
        <v>34964</v>
      </c>
      <c r="K284" s="17" t="n">
        <v>6139</v>
      </c>
      <c r="L284" s="17" t="n">
        <v>6</v>
      </c>
      <c r="M284" s="13" t="n">
        <v>46111</v>
      </c>
    </row>
    <row r="285" customFormat="false" ht="10.5" hidden="false" customHeight="false" outlineLevel="0" collapsed="false">
      <c r="A285" s="18" t="s">
        <v>296</v>
      </c>
      <c r="B285" s="13" t="n">
        <v>6</v>
      </c>
      <c r="C285" s="13" t="n">
        <v>101</v>
      </c>
      <c r="D285" s="13" t="n">
        <v>2863</v>
      </c>
      <c r="E285" s="13" t="n">
        <v>1417</v>
      </c>
      <c r="F285" s="13" t="n">
        <v>0</v>
      </c>
      <c r="G285" s="13" t="n">
        <v>0</v>
      </c>
      <c r="H285" s="13" t="n">
        <v>4381</v>
      </c>
      <c r="I285" s="13" t="n">
        <v>940</v>
      </c>
      <c r="J285" s="13" t="n">
        <v>1887</v>
      </c>
      <c r="K285" s="13" t="n">
        <v>270</v>
      </c>
      <c r="L285" s="13" t="n">
        <v>1</v>
      </c>
      <c r="M285" s="13" t="n">
        <v>3098</v>
      </c>
    </row>
    <row r="286" customFormat="false" ht="10.5" hidden="false" customHeight="false" outlineLevel="0" collapsed="false">
      <c r="A286" s="18" t="s">
        <v>297</v>
      </c>
      <c r="B286" s="17" t="n">
        <v>4</v>
      </c>
      <c r="C286" s="17" t="n">
        <v>137</v>
      </c>
      <c r="D286" s="17" t="n">
        <v>2412</v>
      </c>
      <c r="E286" s="17" t="n">
        <v>1187</v>
      </c>
      <c r="F286" s="17" t="n">
        <v>0</v>
      </c>
      <c r="G286" s="17" t="n">
        <v>0</v>
      </c>
      <c r="H286" s="17" t="n">
        <v>3735</v>
      </c>
      <c r="I286" s="17" t="n">
        <v>636</v>
      </c>
      <c r="J286" s="17" t="n">
        <v>1575</v>
      </c>
      <c r="K286" s="17" t="n">
        <v>109</v>
      </c>
      <c r="L286" s="17" t="n">
        <v>0</v>
      </c>
      <c r="M286" s="13" t="n">
        <v>2320</v>
      </c>
    </row>
    <row r="287" customFormat="false" ht="10.5" hidden="false" customHeight="false" outlineLevel="0" collapsed="false">
      <c r="A287" s="18" t="s">
        <v>298</v>
      </c>
      <c r="B287" s="17" t="n">
        <v>16</v>
      </c>
      <c r="C287" s="17" t="n">
        <v>487</v>
      </c>
      <c r="D287" s="17" t="n">
        <v>6980</v>
      </c>
      <c r="E287" s="17" t="n">
        <v>4662</v>
      </c>
      <c r="F287" s="17" t="n">
        <v>0</v>
      </c>
      <c r="G287" s="17" t="n">
        <v>0</v>
      </c>
      <c r="H287" s="17" t="n">
        <v>12129</v>
      </c>
      <c r="I287" s="17" t="n">
        <v>2922</v>
      </c>
      <c r="J287" s="17" t="n">
        <v>7808</v>
      </c>
      <c r="K287" s="17" t="n">
        <v>1730</v>
      </c>
      <c r="L287" s="17" t="n">
        <v>1</v>
      </c>
      <c r="M287" s="13" t="n">
        <v>12461</v>
      </c>
    </row>
    <row r="288" customFormat="false" ht="10.5" hidden="false" customHeight="false" outlineLevel="0" collapsed="false">
      <c r="A288" s="18" t="s">
        <v>299</v>
      </c>
      <c r="B288" s="17" t="n">
        <v>4</v>
      </c>
      <c r="C288" s="17" t="n">
        <v>60</v>
      </c>
      <c r="D288" s="17" t="n">
        <v>1484</v>
      </c>
      <c r="E288" s="17" t="n">
        <v>1454</v>
      </c>
      <c r="F288" s="17" t="n">
        <v>0</v>
      </c>
      <c r="G288" s="17" t="n">
        <v>0</v>
      </c>
      <c r="H288" s="17" t="n">
        <v>2998</v>
      </c>
      <c r="I288" s="17" t="n">
        <v>315</v>
      </c>
      <c r="J288" s="17" t="n">
        <v>559</v>
      </c>
      <c r="K288" s="17" t="n">
        <v>9</v>
      </c>
      <c r="L288" s="17" t="n">
        <v>0</v>
      </c>
      <c r="M288" s="13" t="n">
        <v>883</v>
      </c>
    </row>
    <row r="289" customFormat="false" ht="10.5" hidden="false" customHeight="false" outlineLevel="0" collapsed="false">
      <c r="A289" s="19" t="s">
        <v>300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0.5" hidden="false" customHeight="false" outlineLevel="0" collapsed="false">
      <c r="A290" s="18" t="s">
        <v>301</v>
      </c>
      <c r="B290" s="17" t="n">
        <v>30</v>
      </c>
      <c r="C290" s="17" t="n">
        <v>841</v>
      </c>
      <c r="D290" s="17" t="n">
        <v>9349</v>
      </c>
      <c r="E290" s="17" t="n">
        <v>5269</v>
      </c>
      <c r="F290" s="17" t="n">
        <v>0</v>
      </c>
      <c r="G290" s="17" t="n">
        <v>0</v>
      </c>
      <c r="H290" s="17" t="n">
        <v>15458</v>
      </c>
      <c r="I290" s="17" t="n">
        <v>3923</v>
      </c>
      <c r="J290" s="17" t="n">
        <v>21464</v>
      </c>
      <c r="K290" s="17" t="n">
        <v>1566</v>
      </c>
      <c r="L290" s="17" t="n">
        <v>0</v>
      </c>
      <c r="M290" s="13" t="n">
        <v>26953</v>
      </c>
    </row>
    <row r="291" customFormat="false" ht="10.5" hidden="false" customHeight="false" outlineLevel="0" collapsed="false">
      <c r="A291" s="18" t="s">
        <v>302</v>
      </c>
      <c r="B291" s="13" t="n">
        <v>5</v>
      </c>
      <c r="C291" s="13" t="n">
        <v>109</v>
      </c>
      <c r="D291" s="13" t="n">
        <v>1975</v>
      </c>
      <c r="E291" s="13" t="n">
        <v>2131</v>
      </c>
      <c r="F291" s="13" t="n">
        <v>0</v>
      </c>
      <c r="G291" s="13" t="n">
        <v>0</v>
      </c>
      <c r="H291" s="13" t="n">
        <v>4215</v>
      </c>
      <c r="I291" s="13" t="n">
        <v>433</v>
      </c>
      <c r="J291" s="13" t="n">
        <v>874</v>
      </c>
      <c r="K291" s="13" t="n">
        <v>76</v>
      </c>
      <c r="L291" s="13" t="n">
        <v>0</v>
      </c>
      <c r="M291" s="13" t="n">
        <v>1383</v>
      </c>
    </row>
    <row r="292" customFormat="false" ht="10.5" hidden="false" customHeight="false" outlineLevel="0" collapsed="false">
      <c r="A292" s="19" t="s">
        <v>303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3"/>
    </row>
    <row r="293" customFormat="false" ht="10.5" hidden="false" customHeight="false" outlineLevel="0" collapsed="false">
      <c r="A293" s="18" t="s">
        <v>304</v>
      </c>
      <c r="B293" s="17" t="n">
        <v>7</v>
      </c>
      <c r="C293" s="17" t="n">
        <v>127</v>
      </c>
      <c r="D293" s="17" t="n">
        <v>2497</v>
      </c>
      <c r="E293" s="17" t="n">
        <v>1465</v>
      </c>
      <c r="F293" s="17" t="n">
        <v>0</v>
      </c>
      <c r="G293" s="17" t="n">
        <v>0</v>
      </c>
      <c r="H293" s="17" t="n">
        <v>4089</v>
      </c>
      <c r="I293" s="17" t="n">
        <v>925</v>
      </c>
      <c r="J293" s="17" t="n">
        <v>1944</v>
      </c>
      <c r="K293" s="17" t="n">
        <v>641</v>
      </c>
      <c r="L293" s="17" t="n">
        <v>2</v>
      </c>
      <c r="M293" s="13" t="n">
        <v>3513</v>
      </c>
    </row>
    <row r="294" customFormat="false" ht="10.5" hidden="false" customHeight="false" outlineLevel="0" collapsed="false">
      <c r="A294" s="18" t="s">
        <v>305</v>
      </c>
      <c r="B294" s="13" t="n">
        <v>12</v>
      </c>
      <c r="C294" s="13" t="n">
        <v>226</v>
      </c>
      <c r="D294" s="13" t="n">
        <v>3671</v>
      </c>
      <c r="E294" s="13" t="n">
        <v>3511</v>
      </c>
      <c r="F294" s="13" t="n">
        <v>0</v>
      </c>
      <c r="G294" s="13" t="n">
        <v>0</v>
      </c>
      <c r="H294" s="13" t="n">
        <v>7408</v>
      </c>
      <c r="I294" s="13" t="n">
        <v>1355</v>
      </c>
      <c r="J294" s="13" t="n">
        <v>6382</v>
      </c>
      <c r="K294" s="13" t="n">
        <v>277</v>
      </c>
      <c r="L294" s="13" t="n">
        <v>1</v>
      </c>
      <c r="M294" s="13" t="n">
        <v>8014</v>
      </c>
    </row>
    <row r="295" customFormat="false" ht="10.5" hidden="false" customHeight="false" outlineLevel="0" collapsed="false">
      <c r="A295" s="19" t="s">
        <v>306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3"/>
    </row>
    <row r="296" customFormat="false" ht="10.5" hidden="false" customHeight="false" outlineLevel="0" collapsed="false">
      <c r="A296" s="18" t="s">
        <v>307</v>
      </c>
      <c r="B296" s="13" t="n">
        <v>82</v>
      </c>
      <c r="C296" s="13" t="n">
        <v>3820</v>
      </c>
      <c r="D296" s="13" t="n">
        <v>41562</v>
      </c>
      <c r="E296" s="13" t="n">
        <v>30010</v>
      </c>
      <c r="F296" s="13" t="n">
        <v>0</v>
      </c>
      <c r="G296" s="13" t="n">
        <v>0</v>
      </c>
      <c r="H296" s="13" t="n">
        <v>75392</v>
      </c>
      <c r="I296" s="13" t="n">
        <v>10674</v>
      </c>
      <c r="J296" s="13" t="n">
        <v>113586</v>
      </c>
      <c r="K296" s="13" t="n">
        <v>4024</v>
      </c>
      <c r="L296" s="13" t="n">
        <v>0</v>
      </c>
      <c r="M296" s="13" t="n">
        <v>128283</v>
      </c>
    </row>
    <row r="297" customFormat="false" ht="10.5" hidden="false" customHeight="false" outlineLevel="0" collapsed="false">
      <c r="A297" s="18" t="s">
        <v>308</v>
      </c>
      <c r="B297" s="17" t="n">
        <v>31</v>
      </c>
      <c r="C297" s="17" t="n">
        <v>885</v>
      </c>
      <c r="D297" s="17" t="n">
        <v>10981</v>
      </c>
      <c r="E297" s="17" t="n">
        <v>6031</v>
      </c>
      <c r="F297" s="17" t="n">
        <v>0</v>
      </c>
      <c r="G297" s="17" t="n">
        <v>0</v>
      </c>
      <c r="H297" s="17" t="n">
        <v>17897</v>
      </c>
      <c r="I297" s="17" t="n">
        <v>2034</v>
      </c>
      <c r="J297" s="17" t="n">
        <v>35133</v>
      </c>
      <c r="K297" s="17" t="n">
        <v>694</v>
      </c>
      <c r="L297" s="17" t="n">
        <v>0</v>
      </c>
      <c r="M297" s="13" t="n">
        <v>37861</v>
      </c>
    </row>
    <row r="298" customFormat="false" ht="10.5" hidden="false" customHeight="false" outlineLevel="0" collapsed="false">
      <c r="A298" s="18" t="s">
        <v>309</v>
      </c>
      <c r="B298" s="13" t="n">
        <v>19</v>
      </c>
      <c r="C298" s="13" t="n">
        <v>634</v>
      </c>
      <c r="D298" s="13" t="n">
        <v>6041</v>
      </c>
      <c r="E298" s="13" t="n">
        <v>3369</v>
      </c>
      <c r="F298" s="13" t="n">
        <v>0</v>
      </c>
      <c r="G298" s="13" t="n">
        <v>0</v>
      </c>
      <c r="H298" s="13" t="n">
        <v>10044</v>
      </c>
      <c r="I298" s="13" t="n">
        <v>787</v>
      </c>
      <c r="J298" s="13" t="n">
        <v>6823</v>
      </c>
      <c r="K298" s="13" t="n">
        <v>162</v>
      </c>
      <c r="L298" s="13" t="n">
        <v>0</v>
      </c>
      <c r="M298" s="13" t="n">
        <v>7772</v>
      </c>
    </row>
    <row r="299" customFormat="false" ht="10.5" hidden="false" customHeight="false" outlineLevel="0" collapsed="false">
      <c r="A299" s="19" t="s">
        <v>310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3"/>
    </row>
    <row r="300" customFormat="false" ht="10.5" hidden="false" customHeight="false" outlineLevel="0" collapsed="false">
      <c r="A300" s="18" t="s">
        <v>311</v>
      </c>
      <c r="B300" s="13" t="n">
        <v>48</v>
      </c>
      <c r="C300" s="13" t="n">
        <v>1657</v>
      </c>
      <c r="D300" s="13" t="n">
        <v>20495</v>
      </c>
      <c r="E300" s="13" t="n">
        <v>14929</v>
      </c>
      <c r="F300" s="13" t="n">
        <v>0</v>
      </c>
      <c r="G300" s="13" t="n">
        <v>0</v>
      </c>
      <c r="H300" s="13" t="n">
        <v>37081</v>
      </c>
      <c r="I300" s="13" t="n">
        <v>6829</v>
      </c>
      <c r="J300" s="13" t="n">
        <v>59555</v>
      </c>
      <c r="K300" s="13" t="n">
        <v>5524</v>
      </c>
      <c r="L300" s="13" t="n">
        <v>5</v>
      </c>
      <c r="M300" s="13" t="n">
        <v>71912</v>
      </c>
    </row>
    <row r="301" customFormat="false" ht="10.5" hidden="false" customHeight="false" outlineLevel="0" collapsed="false">
      <c r="A301" s="18" t="s">
        <v>312</v>
      </c>
      <c r="B301" s="17" t="n">
        <v>47</v>
      </c>
      <c r="C301" s="17" t="n">
        <v>561</v>
      </c>
      <c r="D301" s="17" t="n">
        <v>10217</v>
      </c>
      <c r="E301" s="17" t="n">
        <v>7591</v>
      </c>
      <c r="F301" s="17" t="n">
        <v>0</v>
      </c>
      <c r="G301" s="17" t="n">
        <v>0</v>
      </c>
      <c r="H301" s="17" t="n">
        <v>18369</v>
      </c>
      <c r="I301" s="17" t="n">
        <v>3616</v>
      </c>
      <c r="J301" s="17" t="n">
        <v>20189</v>
      </c>
      <c r="K301" s="17" t="n">
        <v>441</v>
      </c>
      <c r="L301" s="17" t="n">
        <v>3</v>
      </c>
      <c r="M301" s="13" t="n">
        <v>24249</v>
      </c>
    </row>
    <row r="302" customFormat="false" ht="10.5" hidden="false" customHeight="false" outlineLevel="0" collapsed="false">
      <c r="A302" s="18" t="s">
        <v>313</v>
      </c>
      <c r="B302" s="17" t="n">
        <v>12</v>
      </c>
      <c r="C302" s="17" t="n">
        <v>60</v>
      </c>
      <c r="D302" s="17" t="n">
        <v>1920</v>
      </c>
      <c r="E302" s="17" t="n">
        <v>1271</v>
      </c>
      <c r="F302" s="17" t="n">
        <v>0</v>
      </c>
      <c r="G302" s="17" t="n">
        <v>0</v>
      </c>
      <c r="H302" s="17" t="n">
        <v>3251</v>
      </c>
      <c r="I302" s="17" t="n">
        <v>580</v>
      </c>
      <c r="J302" s="17" t="n">
        <v>3405</v>
      </c>
      <c r="K302" s="17" t="n">
        <v>95</v>
      </c>
      <c r="L302" s="17" t="n">
        <v>0</v>
      </c>
      <c r="M302" s="13" t="n">
        <v>4080</v>
      </c>
    </row>
    <row r="303" customFormat="false" ht="10.5" hidden="false" customHeight="false" outlineLevel="0" collapsed="false">
      <c r="A303" s="18" t="s">
        <v>314</v>
      </c>
      <c r="B303" s="17" t="n">
        <v>6</v>
      </c>
      <c r="C303" s="17" t="n">
        <v>73</v>
      </c>
      <c r="D303" s="17" t="n">
        <v>2428</v>
      </c>
      <c r="E303" s="17" t="n">
        <v>1637</v>
      </c>
      <c r="F303" s="17" t="n">
        <v>0</v>
      </c>
      <c r="G303" s="17" t="n">
        <v>0</v>
      </c>
      <c r="H303" s="17" t="n">
        <v>4139</v>
      </c>
      <c r="I303" s="17" t="n">
        <v>1340</v>
      </c>
      <c r="J303" s="17" t="n">
        <v>2510</v>
      </c>
      <c r="K303" s="17" t="n">
        <v>107</v>
      </c>
      <c r="L303" s="17" t="n">
        <v>0</v>
      </c>
      <c r="M303" s="13" t="n">
        <v>3956</v>
      </c>
    </row>
    <row r="304" customFormat="false" ht="10.5" hidden="false" customHeight="false" outlineLevel="0" collapsed="false">
      <c r="A304" s="22" t="s">
        <v>344</v>
      </c>
      <c r="B304" s="17" t="n">
        <v>5</v>
      </c>
      <c r="C304" s="17" t="n">
        <v>18</v>
      </c>
      <c r="D304" s="17" t="n">
        <v>542</v>
      </c>
      <c r="E304" s="17" t="n">
        <v>563</v>
      </c>
      <c r="F304" s="17" t="n">
        <v>0</v>
      </c>
      <c r="G304" s="17" t="n">
        <v>0</v>
      </c>
      <c r="H304" s="17" t="n">
        <v>1123</v>
      </c>
      <c r="I304" s="17" t="n">
        <v>130</v>
      </c>
      <c r="J304" s="17" t="n">
        <v>266</v>
      </c>
      <c r="K304" s="17" t="n">
        <v>0</v>
      </c>
      <c r="L304" s="17" t="n">
        <v>0</v>
      </c>
      <c r="M304" s="13" t="n">
        <v>397</v>
      </c>
    </row>
    <row r="305" customFormat="false" ht="10.5" hidden="false" customHeight="false" outlineLevel="0" collapsed="false">
      <c r="A305" s="18" t="s">
        <v>315</v>
      </c>
      <c r="B305" s="17" t="n">
        <v>7</v>
      </c>
      <c r="C305" s="17" t="n">
        <v>193</v>
      </c>
      <c r="D305" s="17" t="n">
        <v>5231</v>
      </c>
      <c r="E305" s="17" t="n">
        <v>2929</v>
      </c>
      <c r="F305" s="17" t="n">
        <v>0</v>
      </c>
      <c r="G305" s="17" t="n">
        <v>0</v>
      </c>
      <c r="H305" s="17" t="n">
        <v>8354</v>
      </c>
      <c r="I305" s="17" t="n">
        <v>1319</v>
      </c>
      <c r="J305" s="17" t="n">
        <v>3730</v>
      </c>
      <c r="K305" s="17" t="n">
        <v>576</v>
      </c>
      <c r="L305" s="17" t="n">
        <v>0</v>
      </c>
      <c r="M305" s="13" t="n">
        <v>5625</v>
      </c>
    </row>
    <row r="306" customFormat="false" ht="10.5" hidden="false" customHeight="false" outlineLevel="0" collapsed="false">
      <c r="A306" s="19" t="s">
        <v>316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3"/>
    </row>
    <row r="307" customFormat="false" ht="10.5" hidden="false" customHeight="false" outlineLevel="0" collapsed="false">
      <c r="A307" s="18" t="s">
        <v>317</v>
      </c>
      <c r="B307" s="17" t="n">
        <v>24</v>
      </c>
      <c r="C307" s="17" t="n">
        <v>526</v>
      </c>
      <c r="D307" s="17" t="n">
        <v>8796</v>
      </c>
      <c r="E307" s="17" t="n">
        <v>7347</v>
      </c>
      <c r="F307" s="17" t="n">
        <v>0</v>
      </c>
      <c r="G307" s="17" t="n">
        <v>0</v>
      </c>
      <c r="H307" s="17" t="n">
        <v>16669</v>
      </c>
      <c r="I307" s="17" t="n">
        <v>3295</v>
      </c>
      <c r="J307" s="17" t="n">
        <v>9551</v>
      </c>
      <c r="K307" s="17" t="n">
        <v>1821</v>
      </c>
      <c r="L307" s="17" t="n">
        <v>0</v>
      </c>
      <c r="M307" s="13" t="n">
        <v>14667</v>
      </c>
    </row>
    <row r="308" customFormat="false" ht="10.5" hidden="false" customHeight="false" outlineLevel="0" collapsed="false">
      <c r="A308" s="22" t="s">
        <v>341</v>
      </c>
      <c r="B308" s="17" t="n">
        <v>4</v>
      </c>
      <c r="C308" s="17" t="n">
        <v>36</v>
      </c>
      <c r="D308" s="17" t="n">
        <v>1129</v>
      </c>
      <c r="E308" s="17" t="n">
        <v>972</v>
      </c>
      <c r="F308" s="17" t="n">
        <v>0</v>
      </c>
      <c r="G308" s="17" t="n">
        <v>0</v>
      </c>
      <c r="H308" s="17" t="n">
        <v>2137</v>
      </c>
      <c r="I308" s="17" t="n">
        <v>333</v>
      </c>
      <c r="J308" s="17" t="n">
        <v>424</v>
      </c>
      <c r="K308" s="17" t="n">
        <v>71</v>
      </c>
      <c r="L308" s="17" t="n">
        <v>0</v>
      </c>
      <c r="M308" s="13" t="n">
        <v>828</v>
      </c>
    </row>
    <row r="309" s="9" customFormat="true" ht="10.5" hidden="false" customHeight="false" outlineLevel="0" collapsed="false">
      <c r="A309" s="18" t="s">
        <v>318</v>
      </c>
      <c r="B309" s="17" t="n">
        <v>10</v>
      </c>
      <c r="C309" s="17" t="n">
        <v>153</v>
      </c>
      <c r="D309" s="17" t="n">
        <v>3756</v>
      </c>
      <c r="E309" s="17" t="n">
        <v>2830</v>
      </c>
      <c r="F309" s="17" t="n">
        <v>0</v>
      </c>
      <c r="G309" s="17" t="n">
        <v>0</v>
      </c>
      <c r="H309" s="17" t="n">
        <v>6739</v>
      </c>
      <c r="I309" s="17" t="n">
        <v>1308</v>
      </c>
      <c r="J309" s="17" t="n">
        <v>2316</v>
      </c>
      <c r="K309" s="17" t="n">
        <v>655</v>
      </c>
      <c r="L309" s="17" t="n">
        <v>0</v>
      </c>
      <c r="M309" s="13" t="n">
        <v>4280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3"/>
    </row>
    <row r="311" customFormat="false" ht="10.5" hidden="false" customHeight="false" outlineLevel="0" collapsed="false">
      <c r="A311" s="18" t="s">
        <v>320</v>
      </c>
      <c r="B311" s="17" t="n">
        <v>20</v>
      </c>
      <c r="C311" s="17" t="n">
        <v>1311</v>
      </c>
      <c r="D311" s="17" t="n">
        <v>12489</v>
      </c>
      <c r="E311" s="17" t="n">
        <v>10689</v>
      </c>
      <c r="F311" s="17" t="n">
        <v>0</v>
      </c>
      <c r="G311" s="17" t="n">
        <v>0</v>
      </c>
      <c r="H311" s="17" t="n">
        <v>24489</v>
      </c>
      <c r="I311" s="17" t="n">
        <v>2659</v>
      </c>
      <c r="J311" s="17" t="n">
        <v>7616</v>
      </c>
      <c r="K311" s="17" t="n">
        <v>1642</v>
      </c>
      <c r="L311" s="17" t="n">
        <v>0</v>
      </c>
      <c r="M311" s="13" t="n">
        <v>11917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129</v>
      </c>
      <c r="D312" s="17" t="n">
        <v>2221</v>
      </c>
      <c r="E312" s="17" t="n">
        <v>1399</v>
      </c>
      <c r="F312" s="17" t="n">
        <v>0</v>
      </c>
      <c r="G312" s="17" t="n">
        <v>0</v>
      </c>
      <c r="H312" s="17" t="n">
        <v>3749</v>
      </c>
      <c r="I312" s="17" t="n">
        <v>404</v>
      </c>
      <c r="J312" s="17" t="n">
        <v>790</v>
      </c>
      <c r="K312" s="17" t="n">
        <v>23</v>
      </c>
      <c r="L312" s="17" t="n">
        <v>0</v>
      </c>
      <c r="M312" s="13" t="n">
        <v>1217</v>
      </c>
    </row>
    <row r="313" customFormat="false" ht="10.5" hidden="false" customHeight="false" outlineLevel="0" collapsed="false">
      <c r="A313" s="18" t="s">
        <v>322</v>
      </c>
      <c r="B313" s="17" t="n">
        <v>19</v>
      </c>
      <c r="C313" s="17" t="n">
        <v>307</v>
      </c>
      <c r="D313" s="17" t="n">
        <v>5736</v>
      </c>
      <c r="E313" s="17" t="n">
        <v>4465</v>
      </c>
      <c r="F313" s="17" t="n">
        <v>0</v>
      </c>
      <c r="G313" s="17" t="n">
        <v>0</v>
      </c>
      <c r="H313" s="17" t="n">
        <v>10509</v>
      </c>
      <c r="I313" s="17" t="n">
        <v>1061</v>
      </c>
      <c r="J313" s="17" t="n">
        <v>4981</v>
      </c>
      <c r="K313" s="17" t="n">
        <v>122</v>
      </c>
      <c r="L313" s="17" t="n">
        <v>0</v>
      </c>
      <c r="M313" s="13" t="n">
        <v>6164</v>
      </c>
    </row>
    <row r="314" customFormat="false" ht="10.5" hidden="false" customHeight="false" outlineLevel="0" collapsed="false">
      <c r="A314" s="18" t="s">
        <v>323</v>
      </c>
      <c r="B314" s="17" t="n">
        <v>84</v>
      </c>
      <c r="C314" s="17" t="n">
        <v>2797</v>
      </c>
      <c r="D314" s="17" t="n">
        <v>42167</v>
      </c>
      <c r="E314" s="17" t="n">
        <v>45980</v>
      </c>
      <c r="F314" s="17" t="n">
        <v>0</v>
      </c>
      <c r="G314" s="17" t="n">
        <v>0</v>
      </c>
      <c r="H314" s="17" t="n">
        <v>90944</v>
      </c>
      <c r="I314" s="17" t="n">
        <v>10843</v>
      </c>
      <c r="J314" s="17" t="n">
        <v>88444</v>
      </c>
      <c r="K314" s="17" t="n">
        <v>11528</v>
      </c>
      <c r="L314" s="17" t="n">
        <v>29</v>
      </c>
      <c r="M314" s="13" t="n">
        <v>110843</v>
      </c>
    </row>
    <row r="315" customFormat="false" ht="10.5" hidden="false" customHeight="false" outlineLevel="0" collapsed="false">
      <c r="A315" s="19" t="s">
        <v>324</v>
      </c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customFormat="false" ht="10.5" hidden="false" customHeight="false" outlineLevel="0" collapsed="false">
      <c r="A316" s="18" t="s">
        <v>325</v>
      </c>
      <c r="B316" s="13" t="n">
        <v>8</v>
      </c>
      <c r="C316" s="13" t="n">
        <v>287</v>
      </c>
      <c r="D316" s="13" t="n">
        <v>3274</v>
      </c>
      <c r="E316" s="13" t="n">
        <v>1873</v>
      </c>
      <c r="F316" s="13" t="n">
        <v>0</v>
      </c>
      <c r="G316" s="13" t="n">
        <v>0</v>
      </c>
      <c r="H316" s="13" t="n">
        <v>5434</v>
      </c>
      <c r="I316" s="13" t="n">
        <v>825</v>
      </c>
      <c r="J316" s="13" t="n">
        <v>2067</v>
      </c>
      <c r="K316" s="13" t="n">
        <v>722</v>
      </c>
      <c r="L316" s="13" t="n">
        <v>0</v>
      </c>
      <c r="M316" s="13" t="n">
        <v>3614</v>
      </c>
    </row>
    <row r="317" customFormat="false" ht="10.5" hidden="false" customHeight="false" outlineLevel="0" collapsed="false">
      <c r="A317" s="19" t="s">
        <v>326</v>
      </c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0.5" hidden="false" customHeight="false" outlineLevel="0" collapsed="false">
      <c r="A318" s="18" t="s">
        <v>327</v>
      </c>
      <c r="B318" s="13" t="n">
        <v>25</v>
      </c>
      <c r="C318" s="13" t="n">
        <v>753</v>
      </c>
      <c r="D318" s="13" t="n">
        <v>11788</v>
      </c>
      <c r="E318" s="13" t="n">
        <v>10645</v>
      </c>
      <c r="F318" s="13" t="n">
        <v>0</v>
      </c>
      <c r="G318" s="13" t="n">
        <v>0</v>
      </c>
      <c r="H318" s="13" t="n">
        <v>23186</v>
      </c>
      <c r="I318" s="13" t="n">
        <v>3288</v>
      </c>
      <c r="J318" s="13" t="n">
        <v>15341</v>
      </c>
      <c r="K318" s="13" t="n">
        <v>3591</v>
      </c>
      <c r="L318" s="13" t="n">
        <v>13</v>
      </c>
      <c r="M318" s="13" t="n">
        <v>22233</v>
      </c>
    </row>
    <row r="319" customFormat="false" ht="10.5" hidden="false" customHeight="false" outlineLevel="0" collapsed="false">
      <c r="A319" s="18" t="s">
        <v>328</v>
      </c>
      <c r="B319" s="13" t="n">
        <v>4</v>
      </c>
      <c r="C319" s="13" t="n">
        <v>112</v>
      </c>
      <c r="D319" s="13" t="n">
        <v>1502</v>
      </c>
      <c r="E319" s="13" t="n">
        <v>889</v>
      </c>
      <c r="F319" s="13" t="n">
        <v>0</v>
      </c>
      <c r="G319" s="13" t="n">
        <v>0</v>
      </c>
      <c r="H319" s="13" t="n">
        <v>2503</v>
      </c>
      <c r="I319" s="13" t="n">
        <v>450</v>
      </c>
      <c r="J319" s="13" t="n">
        <v>736</v>
      </c>
      <c r="K319" s="13" t="n">
        <v>196</v>
      </c>
      <c r="L319" s="13" t="n">
        <v>0</v>
      </c>
      <c r="M319" s="13" t="n">
        <v>1383</v>
      </c>
    </row>
    <row r="320" customFormat="false" ht="10.5" hidden="false" customHeight="false" outlineLevel="0" collapsed="false">
      <c r="A320" s="18" t="s">
        <v>329</v>
      </c>
      <c r="B320" s="13" t="n">
        <v>5</v>
      </c>
      <c r="C320" s="13" t="n">
        <v>121</v>
      </c>
      <c r="D320" s="13" t="n">
        <v>1417</v>
      </c>
      <c r="E320" s="13" t="n">
        <v>1460</v>
      </c>
      <c r="F320" s="13" t="n">
        <v>0</v>
      </c>
      <c r="G320" s="13" t="n">
        <v>0</v>
      </c>
      <c r="H320" s="13" t="n">
        <v>2998</v>
      </c>
      <c r="I320" s="13" t="n">
        <v>257</v>
      </c>
      <c r="J320" s="13" t="n">
        <v>560</v>
      </c>
      <c r="K320" s="13" t="n">
        <v>185</v>
      </c>
      <c r="L320" s="13" t="n">
        <v>0</v>
      </c>
      <c r="M320" s="13" t="n">
        <v>1002</v>
      </c>
    </row>
    <row r="321" customFormat="false" ht="10.5" hidden="false" customHeight="false" outlineLevel="0" collapsed="false">
      <c r="A321" s="19" t="s">
        <v>330</v>
      </c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0.5" hidden="false" customHeight="false" outlineLevel="0" collapsed="false">
      <c r="A322" s="18" t="s">
        <v>331</v>
      </c>
      <c r="B322" s="13" t="n">
        <v>13</v>
      </c>
      <c r="C322" s="13" t="n">
        <v>339</v>
      </c>
      <c r="D322" s="13" t="n">
        <v>5911</v>
      </c>
      <c r="E322" s="13" t="n">
        <v>4421</v>
      </c>
      <c r="F322" s="13" t="n">
        <v>0</v>
      </c>
      <c r="G322" s="13" t="n">
        <v>0</v>
      </c>
      <c r="H322" s="13" t="n">
        <v>10670</v>
      </c>
      <c r="I322" s="13" t="n">
        <v>1740</v>
      </c>
      <c r="J322" s="13" t="n">
        <v>4336</v>
      </c>
      <c r="K322" s="13" t="n">
        <v>3882</v>
      </c>
      <c r="L322" s="13" t="n">
        <v>0</v>
      </c>
      <c r="M322" s="13" t="n">
        <v>9959</v>
      </c>
    </row>
    <row r="323" customFormat="false" ht="10.5" hidden="false" customHeight="false" outlineLevel="0" collapsed="false">
      <c r="A323" s="19" t="s">
        <v>332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0.5" hidden="false" customHeight="false" outlineLevel="0" collapsed="false">
      <c r="A324" s="18" t="s">
        <v>333</v>
      </c>
      <c r="B324" s="13" t="n">
        <v>12</v>
      </c>
      <c r="C324" s="13" t="n">
        <v>1060</v>
      </c>
      <c r="D324" s="13" t="n">
        <v>9118</v>
      </c>
      <c r="E324" s="13" t="n">
        <v>6095</v>
      </c>
      <c r="F324" s="13" t="n">
        <v>0</v>
      </c>
      <c r="G324" s="13" t="n">
        <v>0</v>
      </c>
      <c r="H324" s="13" t="n">
        <v>16274</v>
      </c>
      <c r="I324" s="13" t="n">
        <v>718</v>
      </c>
      <c r="J324" s="13" t="n">
        <v>2655</v>
      </c>
      <c r="K324" s="13" t="n">
        <v>7244</v>
      </c>
      <c r="L324" s="13" t="n">
        <v>2</v>
      </c>
      <c r="M324" s="13" t="n">
        <v>10618</v>
      </c>
    </row>
    <row r="325" customFormat="false" ht="10.5" hidden="false" customHeight="false" outlineLevel="0" collapsed="false">
      <c r="A325" s="19" t="s">
        <v>334</v>
      </c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0.5" hidden="false" customHeight="false" outlineLevel="0" collapsed="false">
      <c r="A326" s="18" t="s">
        <v>335</v>
      </c>
      <c r="B326" s="13" t="n">
        <v>11</v>
      </c>
      <c r="C326" s="13" t="n">
        <v>1797</v>
      </c>
      <c r="D326" s="13" t="n">
        <v>9171</v>
      </c>
      <c r="E326" s="13" t="n">
        <v>6743</v>
      </c>
      <c r="F326" s="13" t="n">
        <v>0</v>
      </c>
      <c r="G326" s="13" t="n">
        <v>0</v>
      </c>
      <c r="H326" s="13" t="n">
        <v>17712</v>
      </c>
      <c r="I326" s="13" t="n">
        <v>604</v>
      </c>
      <c r="J326" s="13" t="n">
        <v>2620</v>
      </c>
      <c r="K326" s="13" t="n">
        <v>5591</v>
      </c>
      <c r="L326" s="13" t="n">
        <v>2</v>
      </c>
      <c r="M326" s="13" t="n">
        <v>8818</v>
      </c>
    </row>
    <row r="327" customFormat="false" ht="10.5" hidden="false" customHeight="false" outlineLevel="0" collapsed="false">
      <c r="A327" s="19" t="s">
        <v>336</v>
      </c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0.5" hidden="false" customHeight="false" outlineLevel="0" collapsed="false">
      <c r="A328" s="18" t="s">
        <v>337</v>
      </c>
      <c r="B328" s="13" t="n">
        <v>9</v>
      </c>
      <c r="C328" s="13" t="n">
        <v>516</v>
      </c>
      <c r="D328" s="13" t="n">
        <v>4236</v>
      </c>
      <c r="E328" s="13" t="n">
        <v>2172</v>
      </c>
      <c r="F328" s="13" t="n">
        <v>0</v>
      </c>
      <c r="G328" s="13" t="n">
        <v>0</v>
      </c>
      <c r="H328" s="13" t="n">
        <v>6924</v>
      </c>
      <c r="I328" s="13" t="n">
        <v>361</v>
      </c>
      <c r="J328" s="13" t="n">
        <v>1317</v>
      </c>
      <c r="K328" s="13" t="n">
        <v>2080</v>
      </c>
      <c r="L328" s="13" t="n">
        <v>1</v>
      </c>
      <c r="M328" s="13" t="n">
        <v>3759</v>
      </c>
    </row>
    <row r="329" customFormat="false" ht="10.5" hidden="false" customHeight="false" outlineLevel="0" collapsed="false">
      <c r="A329" s="18" t="s">
        <v>338</v>
      </c>
      <c r="B329" s="13" t="n">
        <v>7</v>
      </c>
      <c r="C329" s="13" t="n">
        <v>195</v>
      </c>
      <c r="D329" s="13" t="n">
        <v>3840</v>
      </c>
      <c r="E329" s="13" t="n">
        <v>3894</v>
      </c>
      <c r="F329" s="13" t="n">
        <v>0</v>
      </c>
      <c r="G329" s="13" t="n">
        <v>0</v>
      </c>
      <c r="H329" s="13" t="n">
        <v>7929</v>
      </c>
      <c r="I329" s="13" t="n">
        <v>219</v>
      </c>
      <c r="J329" s="13" t="n">
        <v>725</v>
      </c>
      <c r="K329" s="13" t="n">
        <v>1023</v>
      </c>
      <c r="L329" s="13" t="n">
        <v>0</v>
      </c>
      <c r="M329" s="13" t="n">
        <v>1967</v>
      </c>
    </row>
    <row r="330" customFormat="false" ht="11.2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3"/>
    </row>
    <row r="331" customFormat="false" ht="11.25" hidden="false" customHeight="false" outlineLevel="0" collapsed="false">
      <c r="A331" s="24" t="s">
        <v>12</v>
      </c>
      <c r="B331" s="24" t="n">
        <v>5782</v>
      </c>
      <c r="C331" s="24" t="n">
        <v>500255</v>
      </c>
      <c r="D331" s="24" t="n">
        <v>4656911</v>
      </c>
      <c r="E331" s="24" t="n">
        <v>4691926</v>
      </c>
      <c r="F331" s="25" t="n">
        <v>0</v>
      </c>
      <c r="G331" s="24" t="n">
        <v>6526</v>
      </c>
      <c r="H331" s="24" t="n">
        <v>9855612</v>
      </c>
      <c r="I331" s="24" t="n">
        <v>725665</v>
      </c>
      <c r="J331" s="24" t="n">
        <v>8582909</v>
      </c>
      <c r="K331" s="24" t="n">
        <v>1938816</v>
      </c>
      <c r="L331" s="24" t="n">
        <v>5827</v>
      </c>
      <c r="M331" s="24" t="n">
        <v>11253223</v>
      </c>
    </row>
    <row r="332" customFormat="false" ht="10.5" hidden="false" customHeight="false" outlineLevel="0" collapsed="false">
      <c r="A332" s="26" t="s">
        <v>339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1">
    <cfRule type="cellIs" priority="2" operator="greaterThan" aboveAverage="0" equalAverage="0" bottom="0" percent="0" rank="0" text="" dxfId="252">
      <formula>0</formula>
    </cfRule>
  </conditionalFormatting>
  <conditionalFormatting sqref="A331">
    <cfRule type="cellIs" priority="3" operator="greaterThan" aboveAverage="0" equalAverage="0" bottom="0" percent="0" rank="0" text="" dxfId="253">
      <formula>0</formula>
    </cfRule>
  </conditionalFormatting>
  <conditionalFormatting sqref="B331:M331">
    <cfRule type="cellIs" priority="4" operator="greaterThan" aboveAverage="0" equalAverage="0" bottom="0" percent="0" rank="0" text="" dxfId="254">
      <formula>0</formula>
    </cfRule>
  </conditionalFormatting>
  <conditionalFormatting sqref="B331:M331">
    <cfRule type="cellIs" priority="5" operator="greaterThan" aboveAverage="0" equalAverage="0" bottom="0" percent="0" rank="0" text="" dxfId="255">
      <formula>0</formula>
    </cfRule>
  </conditionalFormatting>
  <conditionalFormatting sqref="A331:L331">
    <cfRule type="cellIs" priority="6" operator="greaterThan" aboveAverage="0" equalAverage="0" bottom="0" percent="0" rank="0" text="" dxfId="256">
      <formula>0</formula>
    </cfRule>
  </conditionalFormatting>
  <conditionalFormatting sqref="A331:L331">
    <cfRule type="cellIs" priority="7" operator="greaterThan" aboveAverage="0" equalAverage="0" bottom="0" percent="0" rank="0" text="" dxfId="257">
      <formula>0</formula>
    </cfRule>
  </conditionalFormatting>
  <conditionalFormatting sqref="E331">
    <cfRule type="cellIs" priority="8" operator="greaterThan" aboveAverage="0" equalAverage="0" bottom="0" percent="0" rank="0" text="" dxfId="258">
      <formula>0</formula>
    </cfRule>
  </conditionalFormatting>
  <conditionalFormatting sqref="E331">
    <cfRule type="cellIs" priority="9" operator="greaterThan" aboveAverage="0" equalAverage="0" bottom="0" percent="0" rank="0" text="" dxfId="259">
      <formula>0</formula>
    </cfRule>
  </conditionalFormatting>
  <conditionalFormatting sqref="E331">
    <cfRule type="cellIs" priority="10" operator="greaterThan" aboveAverage="0" equalAverage="0" bottom="0" percent="0" rank="0" text="" dxfId="260">
      <formula>0</formula>
    </cfRule>
  </conditionalFormatting>
  <conditionalFormatting sqref="E331">
    <cfRule type="cellIs" priority="11" operator="greaterThan" aboveAverage="0" equalAverage="0" bottom="0" percent="0" rank="0" text="" dxfId="261">
      <formula>0</formula>
    </cfRule>
  </conditionalFormatting>
  <conditionalFormatting sqref="E331">
    <cfRule type="cellIs" priority="12" operator="greaterThan" aboveAverage="0" equalAverage="0" bottom="0" percent="0" rank="0" text="" dxfId="262">
      <formula>0</formula>
    </cfRule>
  </conditionalFormatting>
  <conditionalFormatting sqref="E331">
    <cfRule type="cellIs" priority="13" operator="greaterThan" aboveAverage="0" equalAverage="0" bottom="0" percent="0" rank="0" text="" dxfId="263">
      <formula>0</formula>
    </cfRule>
  </conditionalFormatting>
  <conditionalFormatting sqref="E331">
    <cfRule type="cellIs" priority="14" operator="greaterThan" aboveAverage="0" equalAverage="0" bottom="0" percent="0" rank="0" text="" dxfId="264">
      <formula>0</formula>
    </cfRule>
  </conditionalFormatting>
  <conditionalFormatting sqref="E331">
    <cfRule type="cellIs" priority="15" operator="greaterThan" aboveAverage="0" equalAverage="0" bottom="0" percent="0" rank="0" text="" dxfId="265">
      <formula>0</formula>
    </cfRule>
  </conditionalFormatting>
  <conditionalFormatting sqref="E331">
    <cfRule type="cellIs" priority="16" operator="greaterThan" aboveAverage="0" equalAverage="0" bottom="0" percent="0" rank="0" text="" dxfId="266">
      <formula>0</formula>
    </cfRule>
  </conditionalFormatting>
  <conditionalFormatting sqref="E331">
    <cfRule type="cellIs" priority="17" operator="greaterThan" aboveAverage="0" equalAverage="0" bottom="0" percent="0" rank="0" text="" dxfId="267">
      <formula>0</formula>
    </cfRule>
  </conditionalFormatting>
  <conditionalFormatting sqref="E331">
    <cfRule type="cellIs" priority="18" operator="greaterThan" aboveAverage="0" equalAverage="0" bottom="0" percent="0" rank="0" text="" dxfId="268">
      <formula>0</formula>
    </cfRule>
  </conditionalFormatting>
  <conditionalFormatting sqref="E331">
    <cfRule type="cellIs" priority="19" operator="greaterThan" aboveAverage="0" equalAverage="0" bottom="0" percent="0" rank="0" text="" dxfId="269">
      <formula>0</formula>
    </cfRule>
  </conditionalFormatting>
  <conditionalFormatting sqref="E331">
    <cfRule type="cellIs" priority="20" operator="greaterThan" aboveAverage="0" equalAverage="0" bottom="0" percent="0" rank="0" text="" dxfId="270">
      <formula>0</formula>
    </cfRule>
  </conditionalFormatting>
  <conditionalFormatting sqref="E331">
    <cfRule type="cellIs" priority="21" operator="greaterThan" aboveAverage="0" equalAverage="0" bottom="0" percent="0" rank="0" text="" dxfId="271">
      <formula>0</formula>
    </cfRule>
  </conditionalFormatting>
  <conditionalFormatting sqref="E331">
    <cfRule type="cellIs" priority="22" operator="greaterThan" aboveAverage="0" equalAverage="0" bottom="0" percent="0" rank="0" text="" dxfId="272">
      <formula>0</formula>
    </cfRule>
  </conditionalFormatting>
  <conditionalFormatting sqref="E331">
    <cfRule type="cellIs" priority="23" operator="greaterThan" aboveAverage="0" equalAverage="0" bottom="0" percent="0" rank="0" text="" dxfId="273">
      <formula>0</formula>
    </cfRule>
  </conditionalFormatting>
  <conditionalFormatting sqref="E331">
    <cfRule type="cellIs" priority="24" operator="greaterThan" aboveAverage="0" equalAverage="0" bottom="0" percent="0" rank="0" text="" dxfId="274">
      <formula>0</formula>
    </cfRule>
  </conditionalFormatting>
  <conditionalFormatting sqref="E331">
    <cfRule type="cellIs" priority="25" operator="greaterThan" aboveAverage="0" equalAverage="0" bottom="0" percent="0" rank="0" text="" dxfId="275">
      <formula>0</formula>
    </cfRule>
  </conditionalFormatting>
  <conditionalFormatting sqref="E331">
    <cfRule type="cellIs" priority="26" operator="greaterThan" aboveAverage="0" equalAverage="0" bottom="0" percent="0" rank="0" text="" dxfId="276">
      <formula>0</formula>
    </cfRule>
  </conditionalFormatting>
  <conditionalFormatting sqref="E331">
    <cfRule type="cellIs" priority="27" operator="greaterThan" aboveAverage="0" equalAverage="0" bottom="0" percent="0" rank="0" text="" dxfId="277">
      <formula>0</formula>
    </cfRule>
  </conditionalFormatting>
  <conditionalFormatting sqref="E331">
    <cfRule type="cellIs" priority="28" operator="greaterThan" aboveAverage="0" equalAverage="0" bottom="0" percent="0" rank="0" text="" dxfId="278">
      <formula>0</formula>
    </cfRule>
  </conditionalFormatting>
  <conditionalFormatting sqref="E331">
    <cfRule type="cellIs" priority="29" operator="greaterThan" aboveAverage="0" equalAverage="0" bottom="0" percent="0" rank="0" text="" dxfId="279">
      <formula>0</formula>
    </cfRule>
  </conditionalFormatting>
  <conditionalFormatting sqref="E331">
    <cfRule type="cellIs" priority="30" operator="greaterThan" aboveAverage="0" equalAverage="0" bottom="0" percent="0" rank="0" text="" dxfId="280">
      <formula>0</formula>
    </cfRule>
  </conditionalFormatting>
  <conditionalFormatting sqref="E331">
    <cfRule type="cellIs" priority="31" operator="greaterThan" aboveAverage="0" equalAverage="0" bottom="0" percent="0" rank="0" text="" dxfId="281">
      <formula>0</formula>
    </cfRule>
  </conditionalFormatting>
  <conditionalFormatting sqref="E331">
    <cfRule type="cellIs" priority="32" operator="greaterThan" aboveAverage="0" equalAverage="0" bottom="0" percent="0" rank="0" text="" dxfId="282">
      <formula>0</formula>
    </cfRule>
  </conditionalFormatting>
  <conditionalFormatting sqref="E331">
    <cfRule type="cellIs" priority="33" operator="greaterThan" aboveAverage="0" equalAverage="0" bottom="0" percent="0" rank="0" text="" dxfId="283">
      <formula>0</formula>
    </cfRule>
  </conditionalFormatting>
  <conditionalFormatting sqref="E331">
    <cfRule type="cellIs" priority="34" operator="greaterThan" aboveAverage="0" equalAverage="0" bottom="0" percent="0" rank="0" text="" dxfId="284">
      <formula>0</formula>
    </cfRule>
  </conditionalFormatting>
  <conditionalFormatting sqref="E331">
    <cfRule type="cellIs" priority="35" operator="greaterThan" aboveAverage="0" equalAverage="0" bottom="0" percent="0" rank="0" text="" dxfId="285">
      <formula>0</formula>
    </cfRule>
  </conditionalFormatting>
  <conditionalFormatting sqref="E331">
    <cfRule type="cellIs" priority="36" operator="greaterThan" aboveAverage="0" equalAverage="0" bottom="0" percent="0" rank="0" text="" dxfId="286">
      <formula>0</formula>
    </cfRule>
  </conditionalFormatting>
  <conditionalFormatting sqref="E331">
    <cfRule type="cellIs" priority="37" operator="greaterThan" aboveAverage="0" equalAverage="0" bottom="0" percent="0" rank="0" text="" dxfId="287">
      <formula>0</formula>
    </cfRule>
  </conditionalFormatting>
  <conditionalFormatting sqref="E331">
    <cfRule type="cellIs" priority="38" operator="greaterThan" aboveAverage="0" equalAverage="0" bottom="0" percent="0" rank="0" text="" dxfId="288">
      <formula>0</formula>
    </cfRule>
  </conditionalFormatting>
  <conditionalFormatting sqref="E331">
    <cfRule type="cellIs" priority="39" operator="greaterThan" aboveAverage="0" equalAverage="0" bottom="0" percent="0" rank="0" text="" dxfId="289">
      <formula>0</formula>
    </cfRule>
  </conditionalFormatting>
  <conditionalFormatting sqref="E331">
    <cfRule type="cellIs" priority="40" operator="greaterThan" aboveAverage="0" equalAverage="0" bottom="0" percent="0" rank="0" text="" dxfId="290">
      <formula>0</formula>
    </cfRule>
  </conditionalFormatting>
  <conditionalFormatting sqref="E331">
    <cfRule type="cellIs" priority="41" operator="greaterThan" aboveAverage="0" equalAverage="0" bottom="0" percent="0" rank="0" text="" dxfId="291">
      <formula>0</formula>
    </cfRule>
  </conditionalFormatting>
  <conditionalFormatting sqref="E331">
    <cfRule type="cellIs" priority="42" operator="greaterThan" aboveAverage="0" equalAverage="0" bottom="0" percent="0" rank="0" text="" dxfId="292">
      <formula>0</formula>
    </cfRule>
  </conditionalFormatting>
  <conditionalFormatting sqref="E331">
    <cfRule type="cellIs" priority="43" operator="greaterThan" aboveAverage="0" equalAverage="0" bottom="0" percent="0" rank="0" text="" dxfId="293">
      <formula>0</formula>
    </cfRule>
  </conditionalFormatting>
  <conditionalFormatting sqref="E331">
    <cfRule type="cellIs" priority="44" operator="greaterThan" aboveAverage="0" equalAverage="0" bottom="0" percent="0" rank="0" text="" dxfId="294">
      <formula>0</formula>
    </cfRule>
  </conditionalFormatting>
  <conditionalFormatting sqref="E331">
    <cfRule type="cellIs" priority="45" operator="greaterThan" aboveAverage="0" equalAverage="0" bottom="0" percent="0" rank="0" text="" dxfId="295">
      <formula>0</formula>
    </cfRule>
  </conditionalFormatting>
  <conditionalFormatting sqref="E331">
    <cfRule type="cellIs" priority="46" operator="greaterThan" aboveAverage="0" equalAverage="0" bottom="0" percent="0" rank="0" text="" dxfId="296">
      <formula>0</formula>
    </cfRule>
  </conditionalFormatting>
  <conditionalFormatting sqref="E331">
    <cfRule type="cellIs" priority="47" operator="greaterThan" aboveAverage="0" equalAverage="0" bottom="0" percent="0" rank="0" text="" dxfId="297">
      <formula>0</formula>
    </cfRule>
  </conditionalFormatting>
  <conditionalFormatting sqref="E331">
    <cfRule type="cellIs" priority="48" operator="greaterThan" aboveAverage="0" equalAverage="0" bottom="0" percent="0" rank="0" text="" dxfId="298">
      <formula>0</formula>
    </cfRule>
  </conditionalFormatting>
  <conditionalFormatting sqref="E331">
    <cfRule type="cellIs" priority="49" operator="greaterThan" aboveAverage="0" equalAverage="0" bottom="0" percent="0" rank="0" text="" dxfId="299">
      <formula>0</formula>
    </cfRule>
  </conditionalFormatting>
  <conditionalFormatting sqref="E331">
    <cfRule type="cellIs" priority="50" operator="greaterThan" aboveAverage="0" equalAverage="0" bottom="0" percent="0" rank="0" text="" dxfId="300">
      <formula>0</formula>
    </cfRule>
  </conditionalFormatting>
  <conditionalFormatting sqref="E331">
    <cfRule type="cellIs" priority="51" operator="greaterThan" aboveAverage="0" equalAverage="0" bottom="0" percent="0" rank="0" text="" dxfId="301">
      <formula>0</formula>
    </cfRule>
  </conditionalFormatting>
  <conditionalFormatting sqref="E331">
    <cfRule type="cellIs" priority="52" operator="greaterThan" aboveAverage="0" equalAverage="0" bottom="0" percent="0" rank="0" text="" dxfId="302">
      <formula>0</formula>
    </cfRule>
  </conditionalFormatting>
  <conditionalFormatting sqref="E331">
    <cfRule type="cellIs" priority="53" operator="greaterThan" aboveAverage="0" equalAverage="0" bottom="0" percent="0" rank="0" text="" dxfId="303">
      <formula>0</formula>
    </cfRule>
  </conditionalFormatting>
  <conditionalFormatting sqref="E331">
    <cfRule type="cellIs" priority="54" operator="greaterThan" aboveAverage="0" equalAverage="0" bottom="0" percent="0" rank="0" text="" dxfId="304">
      <formula>0</formula>
    </cfRule>
  </conditionalFormatting>
  <conditionalFormatting sqref="E331">
    <cfRule type="cellIs" priority="55" operator="greaterThan" aboveAverage="0" equalAverage="0" bottom="0" percent="0" rank="0" text="" dxfId="305">
      <formula>0</formula>
    </cfRule>
  </conditionalFormatting>
  <conditionalFormatting sqref="E331">
    <cfRule type="cellIs" priority="56" operator="greaterThan" aboveAverage="0" equalAverage="0" bottom="0" percent="0" rank="0" text="" dxfId="306">
      <formula>0</formula>
    </cfRule>
  </conditionalFormatting>
  <conditionalFormatting sqref="E331">
    <cfRule type="cellIs" priority="57" operator="greaterThan" aboveAverage="0" equalAverage="0" bottom="0" percent="0" rank="0" text="" dxfId="307">
      <formula>0</formula>
    </cfRule>
  </conditionalFormatting>
  <conditionalFormatting sqref="E331">
    <cfRule type="cellIs" priority="58" operator="greaterThan" aboveAverage="0" equalAverage="0" bottom="0" percent="0" rank="0" text="" dxfId="308">
      <formula>0</formula>
    </cfRule>
  </conditionalFormatting>
  <conditionalFormatting sqref="E331">
    <cfRule type="cellIs" priority="59" operator="greaterThan" aboveAverage="0" equalAverage="0" bottom="0" percent="0" rank="0" text="" dxfId="309">
      <formula>0</formula>
    </cfRule>
  </conditionalFormatting>
  <conditionalFormatting sqref="E331">
    <cfRule type="cellIs" priority="60" operator="greaterThan" aboveAverage="0" equalAverage="0" bottom="0" percent="0" rank="0" text="" dxfId="310">
      <formula>0</formula>
    </cfRule>
  </conditionalFormatting>
  <conditionalFormatting sqref="E331">
    <cfRule type="cellIs" priority="61" operator="greaterThan" aboveAverage="0" equalAverage="0" bottom="0" percent="0" rank="0" text="" dxfId="311">
      <formula>0</formula>
    </cfRule>
  </conditionalFormatting>
  <conditionalFormatting sqref="M331">
    <cfRule type="cellIs" priority="62" operator="greaterThan" aboveAverage="0" equalAverage="0" bottom="0" percent="0" rank="0" text="" dxfId="312">
      <formula>0</formula>
    </cfRule>
  </conditionalFormatting>
  <conditionalFormatting sqref="M331">
    <cfRule type="cellIs" priority="63" operator="greaterThan" aboveAverage="0" equalAverage="0" bottom="0" percent="0" rank="0" text="" dxfId="313">
      <formula>0</formula>
    </cfRule>
  </conditionalFormatting>
  <conditionalFormatting sqref="A331">
    <cfRule type="cellIs" priority="64" operator="greaterThan" aboveAverage="0" equalAverage="0" bottom="0" percent="0" rank="0" text="" dxfId="314">
      <formula>0</formula>
    </cfRule>
  </conditionalFormatting>
  <conditionalFormatting sqref="A331">
    <cfRule type="cellIs" priority="65" operator="greaterThan" aboveAverage="0" equalAverage="0" bottom="0" percent="0" rank="0" text="" dxfId="315">
      <formula>0</formula>
    </cfRule>
  </conditionalFormatting>
  <conditionalFormatting sqref="B331:M331">
    <cfRule type="cellIs" priority="66" operator="greaterThan" aboveAverage="0" equalAverage="0" bottom="0" percent="0" rank="0" text="" dxfId="316">
      <formula>0</formula>
    </cfRule>
  </conditionalFormatting>
  <conditionalFormatting sqref="B331:M331">
    <cfRule type="cellIs" priority="67" operator="greaterThan" aboveAverage="0" equalAverage="0" bottom="0" percent="0" rank="0" text="" dxfId="317">
      <formula>0</formula>
    </cfRule>
  </conditionalFormatting>
  <conditionalFormatting sqref="A331">
    <cfRule type="cellIs" priority="68" operator="greaterThan" aboveAverage="0" equalAverage="0" bottom="0" percent="0" rank="0" text="" dxfId="318">
      <formula>0</formula>
    </cfRule>
  </conditionalFormatting>
  <conditionalFormatting sqref="A331">
    <cfRule type="cellIs" priority="69" operator="greaterThan" aboveAverage="0" equalAverage="0" bottom="0" percent="0" rank="0" text="" dxfId="319">
      <formula>0</formula>
    </cfRule>
  </conditionalFormatting>
  <conditionalFormatting sqref="B331:M331">
    <cfRule type="cellIs" priority="70" operator="greaterThan" aboveAverage="0" equalAverage="0" bottom="0" percent="0" rank="0" text="" dxfId="320">
      <formula>0</formula>
    </cfRule>
  </conditionalFormatting>
  <conditionalFormatting sqref="B331:M331">
    <cfRule type="cellIs" priority="71" operator="greaterThan" aboveAverage="0" equalAverage="0" bottom="0" percent="0" rank="0" text="" dxfId="321">
      <formula>0</formula>
    </cfRule>
  </conditionalFormatting>
  <conditionalFormatting sqref="F331">
    <cfRule type="cellIs" priority="72" operator="greaterThan" aboveAverage="0" equalAverage="0" bottom="0" percent="0" rank="0" text="" dxfId="322">
      <formula>0</formula>
    </cfRule>
  </conditionalFormatting>
  <conditionalFormatting sqref="F331">
    <cfRule type="cellIs" priority="73" operator="greaterThan" aboveAverage="0" equalAverage="0" bottom="0" percent="0" rank="0" text="" dxfId="323">
      <formula>0</formula>
    </cfRule>
  </conditionalFormatting>
  <conditionalFormatting sqref="F331">
    <cfRule type="cellIs" priority="74" operator="greaterThan" aboveAverage="0" equalAverage="0" bottom="0" percent="0" rank="0" text="" dxfId="324">
      <formula>0</formula>
    </cfRule>
  </conditionalFormatting>
  <conditionalFormatting sqref="F331">
    <cfRule type="cellIs" priority="75" operator="greaterThan" aboveAverage="0" equalAverage="0" bottom="0" percent="0" rank="0" text="" dxfId="325">
      <formula>0</formula>
    </cfRule>
  </conditionalFormatting>
  <conditionalFormatting sqref="F331">
    <cfRule type="cellIs" priority="76" operator="greaterThan" aboveAverage="0" equalAverage="0" bottom="0" percent="0" rank="0" text="" dxfId="326">
      <formula>0</formula>
    </cfRule>
  </conditionalFormatting>
  <conditionalFormatting sqref="F331">
    <cfRule type="cellIs" priority="77" operator="greaterThan" aboveAverage="0" equalAverage="0" bottom="0" percent="0" rank="0" text="" dxfId="327">
      <formula>0</formula>
    </cfRule>
  </conditionalFormatting>
  <conditionalFormatting sqref="F331">
    <cfRule type="cellIs" priority="78" operator="greaterThan" aboveAverage="0" equalAverage="0" bottom="0" percent="0" rank="0" text="" dxfId="328">
      <formula>0</formula>
    </cfRule>
  </conditionalFormatting>
  <conditionalFormatting sqref="F331">
    <cfRule type="cellIs" priority="79" operator="greaterThan" aboveAverage="0" equalAverage="0" bottom="0" percent="0" rank="0" text="" dxfId="329">
      <formula>0</formula>
    </cfRule>
  </conditionalFormatting>
  <conditionalFormatting sqref="F331">
    <cfRule type="cellIs" priority="80" operator="greaterThan" aboveAverage="0" equalAverage="0" bottom="0" percent="0" rank="0" text="" dxfId="330">
      <formula>0</formula>
    </cfRule>
  </conditionalFormatting>
  <conditionalFormatting sqref="F331">
    <cfRule type="cellIs" priority="81" operator="greaterThan" aboveAverage="0" equalAverage="0" bottom="0" percent="0" rank="0" text="" dxfId="331">
      <formula>0</formula>
    </cfRule>
  </conditionalFormatting>
  <conditionalFormatting sqref="F331">
    <cfRule type="cellIs" priority="82" operator="greaterThan" aboveAverage="0" equalAverage="0" bottom="0" percent="0" rank="0" text="" dxfId="332">
      <formula>0</formula>
    </cfRule>
  </conditionalFormatting>
  <conditionalFormatting sqref="F331">
    <cfRule type="cellIs" priority="83" operator="greaterThan" aboveAverage="0" equalAverage="0" bottom="0" percent="0" rank="0" text="" dxfId="333">
      <formula>0</formula>
    </cfRule>
  </conditionalFormatting>
  <conditionalFormatting sqref="F331">
    <cfRule type="cellIs" priority="84" operator="greaterThan" aboveAverage="0" equalAverage="0" bottom="0" percent="0" rank="0" text="" dxfId="334">
      <formula>0</formula>
    </cfRule>
  </conditionalFormatting>
  <conditionalFormatting sqref="F331">
    <cfRule type="cellIs" priority="85" operator="greaterThan" aboveAverage="0" equalAverage="0" bottom="0" percent="0" rank="0" text="" dxfId="335">
      <formula>0</formula>
    </cfRule>
  </conditionalFormatting>
  <conditionalFormatting sqref="F331">
    <cfRule type="cellIs" priority="86" operator="greaterThan" aboveAverage="0" equalAverage="0" bottom="0" percent="0" rank="0" text="" dxfId="336">
      <formula>0</formula>
    </cfRule>
  </conditionalFormatting>
  <conditionalFormatting sqref="F331">
    <cfRule type="cellIs" priority="87" operator="greaterThan" aboveAverage="0" equalAverage="0" bottom="0" percent="0" rank="0" text="" dxfId="337">
      <formula>0</formula>
    </cfRule>
  </conditionalFormatting>
  <conditionalFormatting sqref="F331">
    <cfRule type="cellIs" priority="88" operator="greaterThan" aboveAverage="0" equalAverage="0" bottom="0" percent="0" rank="0" text="" dxfId="338">
      <formula>0</formula>
    </cfRule>
  </conditionalFormatting>
  <conditionalFormatting sqref="F331">
    <cfRule type="cellIs" priority="89" operator="greaterThan" aboveAverage="0" equalAverage="0" bottom="0" percent="0" rank="0" text="" dxfId="339">
      <formula>0</formula>
    </cfRule>
  </conditionalFormatting>
  <conditionalFormatting sqref="F331">
    <cfRule type="cellIs" priority="90" operator="greaterThan" aboveAverage="0" equalAverage="0" bottom="0" percent="0" rank="0" text="" dxfId="340">
      <formula>0</formula>
    </cfRule>
  </conditionalFormatting>
  <conditionalFormatting sqref="F331">
    <cfRule type="cellIs" priority="91" operator="greaterThan" aboveAverage="0" equalAverage="0" bottom="0" percent="0" rank="0" text="" dxfId="341">
      <formula>0</formula>
    </cfRule>
  </conditionalFormatting>
  <conditionalFormatting sqref="F331">
    <cfRule type="cellIs" priority="92" operator="greaterThan" aboveAverage="0" equalAverage="0" bottom="0" percent="0" rank="0" text="" dxfId="342">
      <formula>0</formula>
    </cfRule>
  </conditionalFormatting>
  <conditionalFormatting sqref="F331">
    <cfRule type="cellIs" priority="93" operator="greaterThan" aboveAverage="0" equalAverage="0" bottom="0" percent="0" rank="0" text="" dxfId="343">
      <formula>0</formula>
    </cfRule>
  </conditionalFormatting>
  <conditionalFormatting sqref="F331">
    <cfRule type="cellIs" priority="94" operator="greaterThan" aboveAverage="0" equalAverage="0" bottom="0" percent="0" rank="0" text="" dxfId="344">
      <formula>0</formula>
    </cfRule>
  </conditionalFormatting>
  <conditionalFormatting sqref="F331">
    <cfRule type="cellIs" priority="95" operator="greaterThan" aboveAverage="0" equalAverage="0" bottom="0" percent="0" rank="0" text="" dxfId="345">
      <formula>0</formula>
    </cfRule>
  </conditionalFormatting>
  <conditionalFormatting sqref="F331">
    <cfRule type="cellIs" priority="96" operator="greaterThan" aboveAverage="0" equalAverage="0" bottom="0" percent="0" rank="0" text="" dxfId="346">
      <formula>0</formula>
    </cfRule>
  </conditionalFormatting>
  <conditionalFormatting sqref="F331">
    <cfRule type="cellIs" priority="97" operator="greaterThan" aboveAverage="0" equalAverage="0" bottom="0" percent="0" rank="0" text="" dxfId="347">
      <formula>0</formula>
    </cfRule>
  </conditionalFormatting>
  <conditionalFormatting sqref="F331">
    <cfRule type="cellIs" priority="98" operator="greaterThan" aboveAverage="0" equalAverage="0" bottom="0" percent="0" rank="0" text="" dxfId="348">
      <formula>0</formula>
    </cfRule>
  </conditionalFormatting>
  <conditionalFormatting sqref="F331">
    <cfRule type="cellIs" priority="99" operator="greaterThan" aboveAverage="0" equalAverage="0" bottom="0" percent="0" rank="0" text="" dxfId="349">
      <formula>0</formula>
    </cfRule>
  </conditionalFormatting>
  <conditionalFormatting sqref="F331">
    <cfRule type="cellIs" priority="100" operator="greaterThan" aboveAverage="0" equalAverage="0" bottom="0" percent="0" rank="0" text="" dxfId="350">
      <formula>0</formula>
    </cfRule>
  </conditionalFormatting>
  <conditionalFormatting sqref="F331">
    <cfRule type="cellIs" priority="101" operator="greaterThan" aboveAverage="0" equalAverage="0" bottom="0" percent="0" rank="0" text="" dxfId="351">
      <formula>0</formula>
    </cfRule>
  </conditionalFormatting>
  <conditionalFormatting sqref="F331">
    <cfRule type="cellIs" priority="102" operator="greaterThan" aboveAverage="0" equalAverage="0" bottom="0" percent="0" rank="0" text="" dxfId="352">
      <formula>0</formula>
    </cfRule>
  </conditionalFormatting>
  <conditionalFormatting sqref="F331">
    <cfRule type="cellIs" priority="103" operator="greaterThan" aboveAverage="0" equalAverage="0" bottom="0" percent="0" rank="0" text="" dxfId="353">
      <formula>0</formula>
    </cfRule>
  </conditionalFormatting>
  <conditionalFormatting sqref="F331">
    <cfRule type="cellIs" priority="104" operator="greaterThan" aboveAverage="0" equalAverage="0" bottom="0" percent="0" rank="0" text="" dxfId="354">
      <formula>0</formula>
    </cfRule>
  </conditionalFormatting>
  <conditionalFormatting sqref="F331">
    <cfRule type="cellIs" priority="105" operator="greaterThan" aboveAverage="0" equalAverage="0" bottom="0" percent="0" rank="0" text="" dxfId="355">
      <formula>0</formula>
    </cfRule>
  </conditionalFormatting>
  <conditionalFormatting sqref="F331">
    <cfRule type="cellIs" priority="106" operator="greaterThan" aboveAverage="0" equalAverage="0" bottom="0" percent="0" rank="0" text="" dxfId="356">
      <formula>0</formula>
    </cfRule>
  </conditionalFormatting>
  <conditionalFormatting sqref="F331">
    <cfRule type="cellIs" priority="107" operator="greaterThan" aboveAverage="0" equalAverage="0" bottom="0" percent="0" rank="0" text="" dxfId="357">
      <formula>0</formula>
    </cfRule>
  </conditionalFormatting>
  <conditionalFormatting sqref="F331">
    <cfRule type="cellIs" priority="108" operator="greaterThan" aboveAverage="0" equalAverage="0" bottom="0" percent="0" rank="0" text="" dxfId="358">
      <formula>0</formula>
    </cfRule>
  </conditionalFormatting>
  <conditionalFormatting sqref="F331">
    <cfRule type="cellIs" priority="109" operator="greaterThan" aboveAverage="0" equalAverage="0" bottom="0" percent="0" rank="0" text="" dxfId="359">
      <formula>0</formula>
    </cfRule>
  </conditionalFormatting>
  <conditionalFormatting sqref="F331">
    <cfRule type="cellIs" priority="110" operator="greaterThan" aboveAverage="0" equalAverage="0" bottom="0" percent="0" rank="0" text="" dxfId="360">
      <formula>0</formula>
    </cfRule>
  </conditionalFormatting>
  <conditionalFormatting sqref="F331">
    <cfRule type="cellIs" priority="111" operator="greaterThan" aboveAverage="0" equalAverage="0" bottom="0" percent="0" rank="0" text="" dxfId="361">
      <formula>0</formula>
    </cfRule>
  </conditionalFormatting>
  <conditionalFormatting sqref="F331">
    <cfRule type="cellIs" priority="112" operator="greaterThan" aboveAverage="0" equalAverage="0" bottom="0" percent="0" rank="0" text="" dxfId="362">
      <formula>0</formula>
    </cfRule>
  </conditionalFormatting>
  <conditionalFormatting sqref="F331">
    <cfRule type="cellIs" priority="113" operator="greaterThan" aboveAverage="0" equalAverage="0" bottom="0" percent="0" rank="0" text="" dxfId="363">
      <formula>0</formula>
    </cfRule>
  </conditionalFormatting>
  <conditionalFormatting sqref="F331">
    <cfRule type="cellIs" priority="114" operator="greaterThan" aboveAverage="0" equalAverage="0" bottom="0" percent="0" rank="0" text="" dxfId="364">
      <formula>0</formula>
    </cfRule>
  </conditionalFormatting>
  <conditionalFormatting sqref="F331">
    <cfRule type="cellIs" priority="115" operator="greaterThan" aboveAverage="0" equalAverage="0" bottom="0" percent="0" rank="0" text="" dxfId="365">
      <formula>0</formula>
    </cfRule>
  </conditionalFormatting>
  <conditionalFormatting sqref="F331">
    <cfRule type="cellIs" priority="116" operator="greaterThan" aboveAverage="0" equalAverage="0" bottom="0" percent="0" rank="0" text="" dxfId="366">
      <formula>0</formula>
    </cfRule>
  </conditionalFormatting>
  <conditionalFormatting sqref="F331">
    <cfRule type="cellIs" priority="117" operator="greaterThan" aboveAverage="0" equalAverage="0" bottom="0" percent="0" rank="0" text="" dxfId="367">
      <formula>0</formula>
    </cfRule>
  </conditionalFormatting>
  <conditionalFormatting sqref="F331">
    <cfRule type="cellIs" priority="118" operator="greaterThan" aboveAverage="0" equalAverage="0" bottom="0" percent="0" rank="0" text="" dxfId="368">
      <formula>0</formula>
    </cfRule>
  </conditionalFormatting>
  <conditionalFormatting sqref="F331">
    <cfRule type="cellIs" priority="119" operator="greaterThan" aboveAverage="0" equalAverage="0" bottom="0" percent="0" rank="0" text="" dxfId="369">
      <formula>0</formula>
    </cfRule>
  </conditionalFormatting>
  <conditionalFormatting sqref="F331">
    <cfRule type="cellIs" priority="120" operator="greaterThan" aboveAverage="0" equalAverage="0" bottom="0" percent="0" rank="0" text="" dxfId="370">
      <formula>0</formula>
    </cfRule>
  </conditionalFormatting>
  <conditionalFormatting sqref="F331">
    <cfRule type="cellIs" priority="121" operator="greaterThan" aboveAverage="0" equalAverage="0" bottom="0" percent="0" rank="0" text="" dxfId="371">
      <formula>0</formula>
    </cfRule>
  </conditionalFormatting>
  <conditionalFormatting sqref="F331">
    <cfRule type="cellIs" priority="122" operator="greaterThan" aboveAverage="0" equalAverage="0" bottom="0" percent="0" rank="0" text="" dxfId="372">
      <formula>0</formula>
    </cfRule>
  </conditionalFormatting>
  <conditionalFormatting sqref="F331">
    <cfRule type="cellIs" priority="123" operator="greaterThan" aboveAverage="0" equalAverage="0" bottom="0" percent="0" rank="0" text="" dxfId="373">
      <formula>0</formula>
    </cfRule>
  </conditionalFormatting>
  <conditionalFormatting sqref="F331">
    <cfRule type="cellIs" priority="124" operator="greaterThan" aboveAverage="0" equalAverage="0" bottom="0" percent="0" rank="0" text="" dxfId="374">
      <formula>0</formula>
    </cfRule>
  </conditionalFormatting>
  <conditionalFormatting sqref="F331">
    <cfRule type="cellIs" priority="125" operator="greaterThan" aboveAverage="0" equalAverage="0" bottom="0" percent="0" rank="0" text="" dxfId="37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14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49213</v>
      </c>
      <c r="D6" s="12" t="n">
        <v>790773</v>
      </c>
      <c r="E6" s="12" t="n">
        <v>888489</v>
      </c>
      <c r="F6" s="12" t="n">
        <v>0</v>
      </c>
      <c r="G6" s="12" t="n">
        <v>5341</v>
      </c>
      <c r="H6" s="12" t="n">
        <v>1833817</v>
      </c>
      <c r="I6" s="12" t="n">
        <v>30786</v>
      </c>
      <c r="J6" s="12" t="n">
        <v>5107477</v>
      </c>
      <c r="K6" s="12" t="n">
        <v>1029241</v>
      </c>
      <c r="L6" s="12" t="n">
        <v>1981</v>
      </c>
      <c r="M6" s="12" t="n">
        <v>6169485</v>
      </c>
    </row>
    <row r="7" customFormat="false" ht="10.5" hidden="false" customHeight="false" outlineLevel="0" collapsed="false">
      <c r="A7" s="11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3"/>
      <c r="M7" s="13"/>
    </row>
    <row r="8" customFormat="false" ht="10.5" hidden="false" customHeight="false" outlineLevel="0" collapsed="false">
      <c r="A8" s="16" t="s">
        <v>19</v>
      </c>
      <c r="B8" s="17" t="n">
        <v>77</v>
      </c>
      <c r="C8" s="17" t="n">
        <v>9847</v>
      </c>
      <c r="D8" s="17" t="n">
        <v>87546</v>
      </c>
      <c r="E8" s="17" t="n">
        <v>106457</v>
      </c>
      <c r="F8" s="17" t="n">
        <v>0</v>
      </c>
      <c r="G8" s="17" t="n">
        <v>0</v>
      </c>
      <c r="H8" s="17" t="n">
        <v>203850</v>
      </c>
      <c r="I8" s="17" t="n">
        <v>10897</v>
      </c>
      <c r="J8" s="17" t="n">
        <v>41430</v>
      </c>
      <c r="K8" s="17" t="n">
        <v>10560</v>
      </c>
      <c r="L8" s="13" t="n">
        <v>80</v>
      </c>
      <c r="M8" s="13" t="n">
        <v>62967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2349</v>
      </c>
      <c r="D9" s="17" t="n">
        <v>46540</v>
      </c>
      <c r="E9" s="17" t="n">
        <v>70229</v>
      </c>
      <c r="F9" s="17" t="n">
        <v>0</v>
      </c>
      <c r="G9" s="17" t="n">
        <v>0</v>
      </c>
      <c r="H9" s="17" t="n">
        <v>119119</v>
      </c>
      <c r="I9" s="17" t="n">
        <v>2269</v>
      </c>
      <c r="J9" s="17" t="n">
        <v>11013</v>
      </c>
      <c r="K9" s="17" t="n">
        <v>2590</v>
      </c>
      <c r="L9" s="13" t="n">
        <v>3</v>
      </c>
      <c r="M9" s="13" t="n">
        <v>15874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51</v>
      </c>
      <c r="D10" s="17" t="n">
        <v>4314</v>
      </c>
      <c r="E10" s="17" t="n">
        <v>2939</v>
      </c>
      <c r="F10" s="17" t="n">
        <v>0</v>
      </c>
      <c r="G10" s="17" t="n">
        <v>0</v>
      </c>
      <c r="H10" s="17" t="n">
        <v>7704</v>
      </c>
      <c r="I10" s="17" t="n">
        <v>921</v>
      </c>
      <c r="J10" s="17" t="n">
        <v>1322</v>
      </c>
      <c r="K10" s="17" t="n">
        <v>343</v>
      </c>
      <c r="L10" s="13" t="n">
        <v>2</v>
      </c>
      <c r="M10" s="13" t="n">
        <v>2588</v>
      </c>
    </row>
    <row r="11" customFormat="false" ht="10.5" hidden="false" customHeight="false" outlineLevel="0" collapsed="false">
      <c r="A11" s="16" t="s">
        <v>22</v>
      </c>
      <c r="B11" s="17" t="n">
        <v>102</v>
      </c>
      <c r="C11" s="17" t="n">
        <v>20615</v>
      </c>
      <c r="D11" s="17" t="n">
        <v>114578</v>
      </c>
      <c r="E11" s="17" t="n">
        <v>133294</v>
      </c>
      <c r="F11" s="17" t="n">
        <v>0</v>
      </c>
      <c r="G11" s="17" t="n">
        <v>0</v>
      </c>
      <c r="H11" s="17" t="n">
        <v>268486</v>
      </c>
      <c r="I11" s="17" t="n">
        <v>12603</v>
      </c>
      <c r="J11" s="17" t="n">
        <v>86133</v>
      </c>
      <c r="K11" s="17" t="n">
        <v>66662</v>
      </c>
      <c r="L11" s="13" t="n">
        <v>28</v>
      </c>
      <c r="M11" s="13" t="n">
        <v>165425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718</v>
      </c>
      <c r="D12" s="17" t="n">
        <v>25771</v>
      </c>
      <c r="E12" s="17" t="n">
        <v>26009</v>
      </c>
      <c r="F12" s="17" t="n">
        <v>0</v>
      </c>
      <c r="G12" s="17" t="n">
        <v>0</v>
      </c>
      <c r="H12" s="17" t="n">
        <v>53497</v>
      </c>
      <c r="I12" s="17" t="n">
        <v>4185</v>
      </c>
      <c r="J12" s="17" t="n">
        <v>22526</v>
      </c>
      <c r="K12" s="17" t="n">
        <v>4370</v>
      </c>
      <c r="L12" s="13" t="n">
        <v>29</v>
      </c>
      <c r="M12" s="13" t="n">
        <v>31109</v>
      </c>
    </row>
    <row r="13" customFormat="false" ht="10.5" hidden="false" customHeight="false" outlineLevel="0" collapsed="false">
      <c r="A13" s="16" t="s">
        <v>24</v>
      </c>
      <c r="B13" s="17" t="n">
        <v>104</v>
      </c>
      <c r="C13" s="17" t="n">
        <v>5751</v>
      </c>
      <c r="D13" s="17" t="n">
        <v>72210</v>
      </c>
      <c r="E13" s="17" t="n">
        <v>69314</v>
      </c>
      <c r="F13" s="17" t="n">
        <v>0</v>
      </c>
      <c r="G13" s="17" t="n">
        <v>1</v>
      </c>
      <c r="H13" s="17" t="n">
        <v>147276</v>
      </c>
      <c r="I13" s="17" t="n">
        <v>8762</v>
      </c>
      <c r="J13" s="17" t="n">
        <v>45031</v>
      </c>
      <c r="K13" s="17" t="n">
        <v>4264</v>
      </c>
      <c r="L13" s="13" t="n">
        <v>113</v>
      </c>
      <c r="M13" s="13" t="n">
        <v>58170</v>
      </c>
    </row>
    <row r="14" customFormat="false" ht="10.5" hidden="false" customHeight="false" outlineLevel="0" collapsed="false">
      <c r="A14" s="18" t="s">
        <v>25</v>
      </c>
      <c r="B14" s="17" t="n">
        <v>115</v>
      </c>
      <c r="C14" s="17" t="n">
        <v>21737</v>
      </c>
      <c r="D14" s="17" t="n">
        <v>177471</v>
      </c>
      <c r="E14" s="17" t="n">
        <v>183880</v>
      </c>
      <c r="F14" s="17" t="n">
        <v>0</v>
      </c>
      <c r="G14" s="17" t="n">
        <v>0</v>
      </c>
      <c r="H14" s="17" t="n">
        <v>383088</v>
      </c>
      <c r="I14" s="17" t="n">
        <v>14173</v>
      </c>
      <c r="J14" s="17" t="n">
        <v>92313</v>
      </c>
      <c r="K14" s="17" t="n">
        <v>31749</v>
      </c>
      <c r="L14" s="13" t="n">
        <v>48</v>
      </c>
      <c r="M14" s="13" t="n">
        <v>138283</v>
      </c>
    </row>
    <row r="15" customFormat="false" ht="10.5" hidden="false" customHeight="false" outlineLevel="0" collapsed="false">
      <c r="A15" s="18" t="s">
        <v>26</v>
      </c>
      <c r="B15" s="17" t="n">
        <v>60</v>
      </c>
      <c r="C15" s="17" t="n">
        <v>8495</v>
      </c>
      <c r="D15" s="17" t="n">
        <v>73037</v>
      </c>
      <c r="E15" s="17" t="n">
        <v>134719</v>
      </c>
      <c r="F15" s="17" t="n">
        <v>0</v>
      </c>
      <c r="G15" s="17" t="n">
        <v>0</v>
      </c>
      <c r="H15" s="17" t="n">
        <v>216251</v>
      </c>
      <c r="I15" s="17" t="n">
        <v>14860</v>
      </c>
      <c r="J15" s="17" t="n">
        <v>74857</v>
      </c>
      <c r="K15" s="17" t="n">
        <v>41649</v>
      </c>
      <c r="L15" s="13" t="n">
        <v>503</v>
      </c>
      <c r="M15" s="13" t="n">
        <v>131868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2651</v>
      </c>
      <c r="D16" s="17" t="n">
        <v>26306</v>
      </c>
      <c r="E16" s="17" t="n">
        <v>27738</v>
      </c>
      <c r="F16" s="17" t="n">
        <v>0</v>
      </c>
      <c r="G16" s="17" t="n">
        <v>0</v>
      </c>
      <c r="H16" s="17" t="n">
        <v>56695</v>
      </c>
      <c r="I16" s="17" t="n">
        <v>4836</v>
      </c>
      <c r="J16" s="17" t="n">
        <v>16947</v>
      </c>
      <c r="K16" s="17" t="n">
        <v>5806</v>
      </c>
      <c r="L16" s="13" t="n">
        <v>11</v>
      </c>
      <c r="M16" s="13" t="n">
        <v>27600</v>
      </c>
    </row>
    <row r="17" customFormat="false" ht="10.5" hidden="false" customHeight="false" outlineLevel="0" collapsed="false">
      <c r="A17" s="18" t="s">
        <v>28</v>
      </c>
      <c r="B17" s="17" t="n">
        <v>31</v>
      </c>
      <c r="C17" s="17" t="n">
        <v>773</v>
      </c>
      <c r="D17" s="17" t="n">
        <v>13186</v>
      </c>
      <c r="E17" s="17" t="n">
        <v>12500</v>
      </c>
      <c r="F17" s="17" t="n">
        <v>0</v>
      </c>
      <c r="G17" s="17" t="n">
        <v>0</v>
      </c>
      <c r="H17" s="17" t="n">
        <v>26458</v>
      </c>
      <c r="I17" s="17" t="n">
        <v>2485</v>
      </c>
      <c r="J17" s="17" t="n">
        <v>11881</v>
      </c>
      <c r="K17" s="17" t="n">
        <v>263</v>
      </c>
      <c r="L17" s="13" t="n">
        <v>10</v>
      </c>
      <c r="M17" s="13" t="n">
        <v>14639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587</v>
      </c>
      <c r="D18" s="17" t="n">
        <v>23245</v>
      </c>
      <c r="E18" s="17" t="n">
        <v>19109</v>
      </c>
      <c r="F18" s="17" t="n">
        <v>0</v>
      </c>
      <c r="G18" s="17" t="n">
        <v>0</v>
      </c>
      <c r="H18" s="17" t="n">
        <v>43941</v>
      </c>
      <c r="I18" s="17" t="n">
        <v>2448</v>
      </c>
      <c r="J18" s="17" t="n">
        <v>10091</v>
      </c>
      <c r="K18" s="17" t="n">
        <v>1563</v>
      </c>
      <c r="L18" s="13" t="n">
        <v>1</v>
      </c>
      <c r="M18" s="13" t="n">
        <v>14103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4095</v>
      </c>
      <c r="D19" s="17" t="n">
        <v>40996</v>
      </c>
      <c r="E19" s="17" t="n">
        <v>39624</v>
      </c>
      <c r="F19" s="17" t="n">
        <v>0</v>
      </c>
      <c r="G19" s="17" t="n">
        <v>0</v>
      </c>
      <c r="H19" s="17" t="n">
        <v>84715</v>
      </c>
      <c r="I19" s="17" t="n">
        <v>6036</v>
      </c>
      <c r="J19" s="17" t="n">
        <v>21058</v>
      </c>
      <c r="K19" s="17" t="n">
        <v>7102</v>
      </c>
      <c r="L19" s="13" t="n">
        <v>17</v>
      </c>
      <c r="M19" s="13" t="n">
        <v>34213</v>
      </c>
    </row>
    <row r="20" customFormat="false" ht="10.5" hidden="false" customHeight="false" outlineLevel="0" collapsed="false">
      <c r="A20" s="18" t="s">
        <v>31</v>
      </c>
      <c r="B20" s="17" t="n">
        <v>60</v>
      </c>
      <c r="C20" s="17" t="n">
        <v>6814</v>
      </c>
      <c r="D20" s="17" t="n">
        <v>51536</v>
      </c>
      <c r="E20" s="17" t="n">
        <v>113662</v>
      </c>
      <c r="F20" s="17" t="n">
        <v>0</v>
      </c>
      <c r="G20" s="17" t="n">
        <v>0</v>
      </c>
      <c r="H20" s="17" t="n">
        <v>172011</v>
      </c>
      <c r="I20" s="17" t="n">
        <v>11620</v>
      </c>
      <c r="J20" s="17" t="n">
        <v>47432</v>
      </c>
      <c r="K20" s="17" t="n">
        <v>15551</v>
      </c>
      <c r="L20" s="13" t="n">
        <v>66</v>
      </c>
      <c r="M20" s="13" t="n">
        <v>74670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23426</v>
      </c>
      <c r="D21" s="17" t="n">
        <v>141586</v>
      </c>
      <c r="E21" s="17" t="n">
        <v>91438</v>
      </c>
      <c r="F21" s="17" t="n">
        <v>0</v>
      </c>
      <c r="G21" s="17" t="n">
        <v>0</v>
      </c>
      <c r="H21" s="17" t="n">
        <v>256450</v>
      </c>
      <c r="I21" s="17" t="n">
        <v>6286</v>
      </c>
      <c r="J21" s="17" t="n">
        <v>194127</v>
      </c>
      <c r="K21" s="17" t="n">
        <v>31131</v>
      </c>
      <c r="L21" s="13" t="n">
        <v>118</v>
      </c>
      <c r="M21" s="13" t="n">
        <v>231662</v>
      </c>
    </row>
    <row r="22" customFormat="false" ht="10.5" hidden="false" customHeight="false" outlineLevel="0" collapsed="false">
      <c r="A22" s="18" t="s">
        <v>33</v>
      </c>
      <c r="B22" s="17" t="n">
        <v>49</v>
      </c>
      <c r="C22" s="17" t="n">
        <v>2958</v>
      </c>
      <c r="D22" s="17" t="n">
        <v>29994</v>
      </c>
      <c r="E22" s="17" t="n">
        <v>46880</v>
      </c>
      <c r="F22" s="17" t="n">
        <v>0</v>
      </c>
      <c r="G22" s="17" t="n">
        <v>0</v>
      </c>
      <c r="H22" s="17" t="n">
        <v>79832</v>
      </c>
      <c r="I22" s="17" t="n">
        <v>7082</v>
      </c>
      <c r="J22" s="17" t="n">
        <v>24606</v>
      </c>
      <c r="K22" s="17" t="n">
        <v>11133</v>
      </c>
      <c r="L22" s="13" t="n">
        <v>13</v>
      </c>
      <c r="M22" s="13" t="n">
        <v>42835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53</v>
      </c>
      <c r="D23" s="17" t="n">
        <v>9431</v>
      </c>
      <c r="E23" s="17" t="n">
        <v>11376</v>
      </c>
      <c r="F23" s="17" t="n">
        <v>0</v>
      </c>
      <c r="G23" s="17" t="n">
        <v>0</v>
      </c>
      <c r="H23" s="17" t="n">
        <v>21559</v>
      </c>
      <c r="I23" s="17" t="n">
        <v>2023</v>
      </c>
      <c r="J23" s="17" t="n">
        <v>4511</v>
      </c>
      <c r="K23" s="17" t="n">
        <v>881</v>
      </c>
      <c r="L23" s="13" t="n">
        <v>10</v>
      </c>
      <c r="M23" s="13" t="n">
        <v>7425</v>
      </c>
    </row>
    <row r="24" customFormat="false" ht="10.5" hidden="false" customHeight="false" outlineLevel="0" collapsed="false">
      <c r="A24" s="18" t="s">
        <v>35</v>
      </c>
      <c r="B24" s="17" t="n">
        <v>54</v>
      </c>
      <c r="C24" s="17" t="n">
        <v>8498</v>
      </c>
      <c r="D24" s="17" t="n">
        <v>65717</v>
      </c>
      <c r="E24" s="17" t="n">
        <v>41262</v>
      </c>
      <c r="F24" s="17" t="n">
        <v>0</v>
      </c>
      <c r="G24" s="17" t="n">
        <v>4</v>
      </c>
      <c r="H24" s="17" t="n">
        <v>115480</v>
      </c>
      <c r="I24" s="17" t="n">
        <v>6893</v>
      </c>
      <c r="J24" s="17" t="n">
        <v>41188</v>
      </c>
      <c r="K24" s="17" t="n">
        <v>15000</v>
      </c>
      <c r="L24" s="13" t="n">
        <v>458</v>
      </c>
      <c r="M24" s="13" t="n">
        <v>63539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934</v>
      </c>
      <c r="D25" s="17" t="n">
        <v>22168</v>
      </c>
      <c r="E25" s="17" t="n">
        <v>25412</v>
      </c>
      <c r="F25" s="17" t="n">
        <v>0</v>
      </c>
      <c r="G25" s="17" t="n">
        <v>0</v>
      </c>
      <c r="H25" s="17" t="n">
        <v>49514</v>
      </c>
      <c r="I25" s="17" t="n">
        <v>4567</v>
      </c>
      <c r="J25" s="17" t="n">
        <v>12972</v>
      </c>
      <c r="K25" s="17" t="n">
        <v>2089</v>
      </c>
      <c r="L25" s="13" t="n">
        <v>10</v>
      </c>
      <c r="M25" s="13" t="n">
        <v>19638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42</v>
      </c>
      <c r="D26" s="17" t="n">
        <v>6374</v>
      </c>
      <c r="E26" s="17" t="n">
        <v>8774</v>
      </c>
      <c r="F26" s="17" t="n">
        <v>0</v>
      </c>
      <c r="G26" s="17" t="n">
        <v>0</v>
      </c>
      <c r="H26" s="17" t="n">
        <v>15590</v>
      </c>
      <c r="I26" s="17" t="n">
        <v>1104</v>
      </c>
      <c r="J26" s="17" t="n">
        <v>5044</v>
      </c>
      <c r="K26" s="17" t="n">
        <v>23</v>
      </c>
      <c r="L26" s="13" t="n">
        <v>10</v>
      </c>
      <c r="M26" s="13" t="n">
        <v>6181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830</v>
      </c>
      <c r="D27" s="17" t="n">
        <v>46708</v>
      </c>
      <c r="E27" s="17" t="n">
        <v>83000</v>
      </c>
      <c r="F27" s="17" t="n">
        <v>0</v>
      </c>
      <c r="G27" s="17" t="n">
        <v>0</v>
      </c>
      <c r="H27" s="17" t="n">
        <v>131538</v>
      </c>
      <c r="I27" s="17" t="n">
        <v>4803</v>
      </c>
      <c r="J27" s="17" t="n">
        <v>29304</v>
      </c>
      <c r="K27" s="17" t="n">
        <v>9037</v>
      </c>
      <c r="L27" s="13" t="n">
        <v>26</v>
      </c>
      <c r="M27" s="13" t="n">
        <v>43170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615</v>
      </c>
      <c r="D28" s="17" t="n">
        <v>39866</v>
      </c>
      <c r="E28" s="17" t="n">
        <v>36831</v>
      </c>
      <c r="F28" s="17" t="n">
        <v>0</v>
      </c>
      <c r="G28" s="17" t="n">
        <v>0</v>
      </c>
      <c r="H28" s="17" t="n">
        <v>80313</v>
      </c>
      <c r="I28" s="17" t="n">
        <v>11596</v>
      </c>
      <c r="J28" s="17" t="n">
        <v>28662</v>
      </c>
      <c r="K28" s="17" t="n">
        <v>9290</v>
      </c>
      <c r="L28" s="13" t="n">
        <v>5</v>
      </c>
      <c r="M28" s="13" t="n">
        <v>49553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1882</v>
      </c>
      <c r="D29" s="17" t="n">
        <v>25562</v>
      </c>
      <c r="E29" s="17" t="n">
        <v>29212</v>
      </c>
      <c r="F29" s="17" t="n">
        <v>0</v>
      </c>
      <c r="G29" s="17" t="n">
        <v>0</v>
      </c>
      <c r="H29" s="17" t="n">
        <v>56656</v>
      </c>
      <c r="I29" s="17" t="n">
        <v>5052</v>
      </c>
      <c r="J29" s="17" t="n">
        <v>23060</v>
      </c>
      <c r="K29" s="17" t="n">
        <v>2109</v>
      </c>
      <c r="L29" s="13" t="n">
        <v>10</v>
      </c>
      <c r="M29" s="13" t="n">
        <v>30231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970</v>
      </c>
      <c r="D30" s="17" t="n">
        <v>12178</v>
      </c>
      <c r="E30" s="17" t="n">
        <v>13146</v>
      </c>
      <c r="F30" s="17" t="n">
        <v>0</v>
      </c>
      <c r="G30" s="17" t="n">
        <v>0</v>
      </c>
      <c r="H30" s="17" t="n">
        <v>26294</v>
      </c>
      <c r="I30" s="17" t="n">
        <v>2530</v>
      </c>
      <c r="J30" s="17" t="n">
        <v>8617</v>
      </c>
      <c r="K30" s="17" t="n">
        <v>991</v>
      </c>
      <c r="L30" s="13" t="n">
        <v>0</v>
      </c>
      <c r="M30" s="13" t="n">
        <v>12137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396</v>
      </c>
      <c r="D31" s="17" t="n">
        <v>20841</v>
      </c>
      <c r="E31" s="17" t="n">
        <v>29171</v>
      </c>
      <c r="F31" s="17" t="n">
        <v>0</v>
      </c>
      <c r="G31" s="17" t="n">
        <v>0</v>
      </c>
      <c r="H31" s="17" t="n">
        <v>52408</v>
      </c>
      <c r="I31" s="17" t="n">
        <v>5652</v>
      </c>
      <c r="J31" s="17" t="n">
        <v>14770</v>
      </c>
      <c r="K31" s="17" t="n">
        <v>5631</v>
      </c>
      <c r="L31" s="13" t="n">
        <v>3</v>
      </c>
      <c r="M31" s="13" t="n">
        <v>26055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146</v>
      </c>
      <c r="D32" s="17" t="n">
        <v>21565</v>
      </c>
      <c r="E32" s="17" t="n">
        <v>31956</v>
      </c>
      <c r="F32" s="17" t="n">
        <v>0</v>
      </c>
      <c r="G32" s="17" t="n">
        <v>0</v>
      </c>
      <c r="H32" s="17" t="n">
        <v>55668</v>
      </c>
      <c r="I32" s="17" t="n">
        <v>5022</v>
      </c>
      <c r="J32" s="17" t="n">
        <v>23169</v>
      </c>
      <c r="K32" s="17" t="n">
        <v>2778</v>
      </c>
      <c r="L32" s="13" t="n">
        <v>19</v>
      </c>
      <c r="M32" s="13" t="n">
        <v>30988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4425</v>
      </c>
      <c r="D33" s="17" t="n">
        <v>42491</v>
      </c>
      <c r="E33" s="17" t="n">
        <v>32984</v>
      </c>
      <c r="F33" s="17" t="n">
        <v>0</v>
      </c>
      <c r="G33" s="17" t="n">
        <v>0</v>
      </c>
      <c r="H33" s="17" t="n">
        <v>79899</v>
      </c>
      <c r="I33" s="17" t="n">
        <v>3775</v>
      </c>
      <c r="J33" s="17" t="n">
        <v>15997</v>
      </c>
      <c r="K33" s="17" t="n">
        <v>1335</v>
      </c>
      <c r="L33" s="13" t="n">
        <v>17</v>
      </c>
      <c r="M33" s="13" t="n">
        <v>21126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2271</v>
      </c>
      <c r="D34" s="17" t="n">
        <v>25015</v>
      </c>
      <c r="E34" s="17" t="n">
        <v>21511</v>
      </c>
      <c r="F34" s="17" t="n">
        <v>0</v>
      </c>
      <c r="G34" s="17" t="n">
        <v>0</v>
      </c>
      <c r="H34" s="17" t="n">
        <v>48797</v>
      </c>
      <c r="I34" s="17" t="n">
        <v>5451</v>
      </c>
      <c r="J34" s="17" t="n">
        <v>24490</v>
      </c>
      <c r="K34" s="17" t="n">
        <v>6859</v>
      </c>
      <c r="L34" s="13" t="n">
        <v>11</v>
      </c>
      <c r="M34" s="13" t="n">
        <v>36810</v>
      </c>
    </row>
    <row r="35" customFormat="false" ht="10.5" hidden="false" customHeight="false" outlineLevel="0" collapsed="false">
      <c r="A35" s="18" t="s">
        <v>46</v>
      </c>
      <c r="B35" s="17" t="n">
        <v>48</v>
      </c>
      <c r="C35" s="17" t="n">
        <v>9215</v>
      </c>
      <c r="D35" s="17" t="n">
        <v>52335</v>
      </c>
      <c r="E35" s="17" t="n">
        <v>50015</v>
      </c>
      <c r="F35" s="17" t="n">
        <v>0</v>
      </c>
      <c r="G35" s="17" t="n">
        <v>0</v>
      </c>
      <c r="H35" s="17" t="n">
        <v>111565</v>
      </c>
      <c r="I35" s="17" t="n">
        <v>6944</v>
      </c>
      <c r="J35" s="17" t="n">
        <v>31281</v>
      </c>
      <c r="K35" s="17" t="n">
        <v>25169</v>
      </c>
      <c r="L35" s="13" t="n">
        <v>12</v>
      </c>
      <c r="M35" s="13" t="n">
        <v>63407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2507</v>
      </c>
      <c r="D36" s="17" t="n">
        <v>32530</v>
      </c>
      <c r="E36" s="17" t="n">
        <v>28810</v>
      </c>
      <c r="F36" s="17" t="n">
        <v>0</v>
      </c>
      <c r="G36" s="17" t="n">
        <v>0</v>
      </c>
      <c r="H36" s="17" t="n">
        <v>63847</v>
      </c>
      <c r="I36" s="17" t="n">
        <v>4651</v>
      </c>
      <c r="J36" s="17" t="n">
        <v>24332</v>
      </c>
      <c r="K36" s="17" t="n">
        <v>6056</v>
      </c>
      <c r="L36" s="13" t="n">
        <v>67</v>
      </c>
      <c r="M36" s="13" t="n">
        <v>35106</v>
      </c>
    </row>
    <row r="37" customFormat="false" ht="10.5" hidden="false" customHeight="false" outlineLevel="0" collapsed="false">
      <c r="A37" s="18" t="s">
        <v>48</v>
      </c>
      <c r="B37" s="17" t="n">
        <v>116</v>
      </c>
      <c r="C37" s="17" t="n">
        <v>6709</v>
      </c>
      <c r="D37" s="17" t="n">
        <v>127845</v>
      </c>
      <c r="E37" s="17" t="n">
        <v>168018</v>
      </c>
      <c r="F37" s="17" t="n">
        <v>0</v>
      </c>
      <c r="G37" s="17" t="n">
        <v>0</v>
      </c>
      <c r="H37" s="17" t="n">
        <v>302572</v>
      </c>
      <c r="I37" s="17" t="n">
        <v>9064</v>
      </c>
      <c r="J37" s="17" t="n">
        <v>95292</v>
      </c>
      <c r="K37" s="17" t="n">
        <v>25213</v>
      </c>
      <c r="L37" s="13" t="n">
        <v>43</v>
      </c>
      <c r="M37" s="13" t="n">
        <v>129612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352</v>
      </c>
      <c r="D38" s="17" t="n">
        <v>14954</v>
      </c>
      <c r="E38" s="17" t="n">
        <v>20082</v>
      </c>
      <c r="F38" s="17" t="n">
        <v>0</v>
      </c>
      <c r="G38" s="17" t="n">
        <v>0</v>
      </c>
      <c r="H38" s="17" t="n">
        <v>37387</v>
      </c>
      <c r="I38" s="17" t="n">
        <v>3509</v>
      </c>
      <c r="J38" s="17" t="n">
        <v>9937</v>
      </c>
      <c r="K38" s="17" t="n">
        <v>2217</v>
      </c>
      <c r="L38" s="13" t="n">
        <v>3</v>
      </c>
      <c r="M38" s="13" t="n">
        <v>15666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594</v>
      </c>
      <c r="D39" s="17" t="n">
        <v>35111</v>
      </c>
      <c r="E39" s="17" t="n">
        <v>35167</v>
      </c>
      <c r="F39" s="17" t="n">
        <v>0</v>
      </c>
      <c r="G39" s="17" t="n">
        <v>0</v>
      </c>
      <c r="H39" s="17" t="n">
        <v>72872</v>
      </c>
      <c r="I39" s="17" t="n">
        <v>5144</v>
      </c>
      <c r="J39" s="17" t="n">
        <v>17074</v>
      </c>
      <c r="K39" s="17" t="n">
        <v>2359</v>
      </c>
      <c r="L39" s="13" t="n">
        <v>18</v>
      </c>
      <c r="M39" s="13" t="n">
        <v>24595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5189</v>
      </c>
      <c r="D40" s="17" t="n">
        <v>139338</v>
      </c>
      <c r="E40" s="17" t="n">
        <v>151535</v>
      </c>
      <c r="F40" s="17" t="n">
        <v>0</v>
      </c>
      <c r="G40" s="17" t="n">
        <v>0</v>
      </c>
      <c r="H40" s="17" t="n">
        <v>306063</v>
      </c>
      <c r="I40" s="17" t="n">
        <v>11891</v>
      </c>
      <c r="J40" s="17" t="n">
        <v>82656</v>
      </c>
      <c r="K40" s="17" t="n">
        <v>26203</v>
      </c>
      <c r="L40" s="13" t="n">
        <v>253</v>
      </c>
      <c r="M40" s="13" t="n">
        <v>121004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3023</v>
      </c>
      <c r="D41" s="17" t="n">
        <v>29138</v>
      </c>
      <c r="E41" s="17" t="n">
        <v>33837</v>
      </c>
      <c r="F41" s="17" t="n">
        <v>0</v>
      </c>
      <c r="G41" s="17" t="n">
        <v>0</v>
      </c>
      <c r="H41" s="17" t="n">
        <v>65998</v>
      </c>
      <c r="I41" s="17" t="n">
        <v>5223</v>
      </c>
      <c r="J41" s="17" t="n">
        <v>37443</v>
      </c>
      <c r="K41" s="17" t="n">
        <v>8786</v>
      </c>
      <c r="L41" s="13" t="n">
        <v>1</v>
      </c>
      <c r="M41" s="13" t="n">
        <v>51453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353</v>
      </c>
      <c r="D42" s="17" t="n">
        <v>18634</v>
      </c>
      <c r="E42" s="17" t="n">
        <v>22296</v>
      </c>
      <c r="F42" s="17" t="n">
        <v>0</v>
      </c>
      <c r="G42" s="17" t="n">
        <v>0</v>
      </c>
      <c r="H42" s="17" t="n">
        <v>42283</v>
      </c>
      <c r="I42" s="17" t="n">
        <v>3677</v>
      </c>
      <c r="J42" s="17" t="n">
        <v>7045</v>
      </c>
      <c r="K42" s="17" t="n">
        <v>3149</v>
      </c>
      <c r="L42" s="13" t="n">
        <v>3</v>
      </c>
      <c r="M42" s="13" t="n">
        <v>13874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631</v>
      </c>
      <c r="D43" s="17" t="n">
        <v>19402</v>
      </c>
      <c r="E43" s="17" t="n">
        <v>27085</v>
      </c>
      <c r="F43" s="17" t="n">
        <v>0</v>
      </c>
      <c r="G43" s="17" t="n">
        <v>0</v>
      </c>
      <c r="H43" s="17" t="n">
        <v>49118</v>
      </c>
      <c r="I43" s="17" t="n">
        <v>1548</v>
      </c>
      <c r="J43" s="17" t="n">
        <v>13556</v>
      </c>
      <c r="K43" s="17" t="n">
        <v>2568</v>
      </c>
      <c r="L43" s="13" t="n">
        <v>0</v>
      </c>
      <c r="M43" s="13" t="n">
        <v>17672</v>
      </c>
    </row>
    <row r="44" customFormat="false" ht="10.5" hidden="false" customHeight="false" outlineLevel="0" collapsed="false">
      <c r="A44" s="18" t="s">
        <v>55</v>
      </c>
      <c r="B44" s="17" t="n">
        <v>77</v>
      </c>
      <c r="C44" s="17" t="n">
        <v>7885</v>
      </c>
      <c r="D44" s="17" t="n">
        <v>92462</v>
      </c>
      <c r="E44" s="17" t="n">
        <v>123325</v>
      </c>
      <c r="F44" s="17" t="n">
        <v>0</v>
      </c>
      <c r="G44" s="17" t="n">
        <v>0</v>
      </c>
      <c r="H44" s="17" t="n">
        <v>223672</v>
      </c>
      <c r="I44" s="17" t="n">
        <v>8235</v>
      </c>
      <c r="J44" s="17" t="n">
        <v>91624</v>
      </c>
      <c r="K44" s="17" t="n">
        <v>7938</v>
      </c>
      <c r="L44" s="13" t="n">
        <v>209</v>
      </c>
      <c r="M44" s="13" t="n">
        <v>108006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637</v>
      </c>
      <c r="D45" s="17" t="n">
        <v>25784</v>
      </c>
      <c r="E45" s="17" t="n">
        <v>24946</v>
      </c>
      <c r="F45" s="17" t="n">
        <v>0</v>
      </c>
      <c r="G45" s="17" t="n">
        <v>0</v>
      </c>
      <c r="H45" s="17" t="n">
        <v>52367</v>
      </c>
      <c r="I45" s="17" t="n">
        <v>3106</v>
      </c>
      <c r="J45" s="17" t="n">
        <v>11035</v>
      </c>
      <c r="K45" s="17" t="n">
        <v>1673</v>
      </c>
      <c r="L45" s="13" t="n">
        <v>41</v>
      </c>
      <c r="M45" s="13" t="n">
        <v>15855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323</v>
      </c>
      <c r="D46" s="17" t="n">
        <v>44080</v>
      </c>
      <c r="E46" s="17" t="n">
        <v>56804</v>
      </c>
      <c r="F46" s="17" t="n">
        <v>0</v>
      </c>
      <c r="G46" s="17" t="n">
        <v>0</v>
      </c>
      <c r="H46" s="17" t="n">
        <v>104208</v>
      </c>
      <c r="I46" s="17" t="n">
        <v>4575</v>
      </c>
      <c r="J46" s="17" t="n">
        <v>28371</v>
      </c>
      <c r="K46" s="17" t="n">
        <v>7061</v>
      </c>
      <c r="L46" s="13" t="n">
        <v>6</v>
      </c>
      <c r="M46" s="13" t="n">
        <v>40014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1574</v>
      </c>
      <c r="D47" s="17" t="n">
        <v>16789</v>
      </c>
      <c r="E47" s="17" t="n">
        <v>23284</v>
      </c>
      <c r="F47" s="17" t="n">
        <v>0</v>
      </c>
      <c r="G47" s="17" t="n">
        <v>1</v>
      </c>
      <c r="H47" s="17" t="n">
        <v>41648</v>
      </c>
      <c r="I47" s="17" t="n">
        <v>3818</v>
      </c>
      <c r="J47" s="17" t="n">
        <v>22707</v>
      </c>
      <c r="K47" s="17" t="n">
        <v>6228</v>
      </c>
      <c r="L47" s="13" t="n">
        <v>17</v>
      </c>
      <c r="M47" s="13" t="n">
        <v>32770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642</v>
      </c>
      <c r="D48" s="17" t="n">
        <v>22296</v>
      </c>
      <c r="E48" s="17" t="n">
        <v>28601</v>
      </c>
      <c r="F48" s="17" t="n">
        <v>0</v>
      </c>
      <c r="G48" s="17" t="n">
        <v>0</v>
      </c>
      <c r="H48" s="17" t="n">
        <v>51539</v>
      </c>
      <c r="I48" s="17" t="n">
        <v>995</v>
      </c>
      <c r="J48" s="17" t="n">
        <v>6952</v>
      </c>
      <c r="K48" s="17" t="n">
        <v>1219</v>
      </c>
      <c r="L48" s="13" t="n">
        <v>2</v>
      </c>
      <c r="M48" s="13" t="n">
        <v>9168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62</v>
      </c>
      <c r="D49" s="17" t="n">
        <v>7345</v>
      </c>
      <c r="E49" s="17" t="n">
        <v>6811</v>
      </c>
      <c r="F49" s="17" t="n">
        <v>0</v>
      </c>
      <c r="G49" s="17" t="n">
        <v>0</v>
      </c>
      <c r="H49" s="17" t="n">
        <v>14819</v>
      </c>
      <c r="I49" s="17" t="n">
        <v>496</v>
      </c>
      <c r="J49" s="17" t="n">
        <v>3350</v>
      </c>
      <c r="K49" s="17" t="n">
        <v>507</v>
      </c>
      <c r="L49" s="13" t="n">
        <v>1</v>
      </c>
      <c r="M49" s="13" t="n">
        <v>4354</v>
      </c>
    </row>
    <row r="50" customFormat="false" ht="10.5" hidden="false" customHeight="false" outlineLevel="0" collapsed="false">
      <c r="A50" s="18" t="s">
        <v>61</v>
      </c>
      <c r="B50" s="17" t="n">
        <v>28</v>
      </c>
      <c r="C50" s="17" t="n">
        <v>717</v>
      </c>
      <c r="D50" s="17" t="n">
        <v>20946</v>
      </c>
      <c r="E50" s="17" t="n">
        <v>16705</v>
      </c>
      <c r="F50" s="17" t="n">
        <v>0</v>
      </c>
      <c r="G50" s="17" t="n">
        <v>0</v>
      </c>
      <c r="H50" s="17" t="n">
        <v>38368</v>
      </c>
      <c r="I50" s="17" t="n">
        <v>3231</v>
      </c>
      <c r="J50" s="17" t="n">
        <v>13232</v>
      </c>
      <c r="K50" s="17" t="n">
        <v>806</v>
      </c>
      <c r="L50" s="13" t="n">
        <v>1</v>
      </c>
      <c r="M50" s="13" t="n">
        <v>17270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33</v>
      </c>
      <c r="D51" s="17" t="n">
        <v>3620</v>
      </c>
      <c r="E51" s="17" t="n">
        <v>3412</v>
      </c>
      <c r="F51" s="17" t="n">
        <v>0</v>
      </c>
      <c r="G51" s="17" t="n">
        <v>0</v>
      </c>
      <c r="H51" s="17" t="n">
        <v>7165</v>
      </c>
      <c r="I51" s="17" t="n">
        <v>433</v>
      </c>
      <c r="J51" s="17" t="n">
        <v>2863</v>
      </c>
      <c r="K51" s="17" t="n">
        <v>61</v>
      </c>
      <c r="L51" s="13" t="n">
        <v>0</v>
      </c>
      <c r="M51" s="13" t="n">
        <v>3358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892</v>
      </c>
      <c r="D52" s="17" t="n">
        <v>12815</v>
      </c>
      <c r="E52" s="17" t="n">
        <v>14671</v>
      </c>
      <c r="F52" s="17" t="n">
        <v>0</v>
      </c>
      <c r="G52" s="17" t="n">
        <v>0</v>
      </c>
      <c r="H52" s="17" t="n">
        <v>28378</v>
      </c>
      <c r="I52" s="17" t="n">
        <v>1597</v>
      </c>
      <c r="J52" s="17" t="n">
        <v>21398</v>
      </c>
      <c r="K52" s="17" t="n">
        <v>1753</v>
      </c>
      <c r="L52" s="13" t="n">
        <v>15</v>
      </c>
      <c r="M52" s="13" t="n">
        <v>24763</v>
      </c>
    </row>
    <row r="53" customFormat="false" ht="10.5" hidden="false" customHeight="false" outlineLevel="0" collapsed="false">
      <c r="A53" s="18" t="s">
        <v>64</v>
      </c>
      <c r="B53" s="17" t="n">
        <v>33</v>
      </c>
      <c r="C53" s="17" t="n">
        <v>3107</v>
      </c>
      <c r="D53" s="17" t="n">
        <v>34417</v>
      </c>
      <c r="E53" s="17" t="n">
        <v>38476</v>
      </c>
      <c r="F53" s="17" t="n">
        <v>0</v>
      </c>
      <c r="G53" s="17" t="n">
        <v>0</v>
      </c>
      <c r="H53" s="17" t="n">
        <v>75999</v>
      </c>
      <c r="I53" s="17" t="n">
        <v>4126</v>
      </c>
      <c r="J53" s="17" t="n">
        <v>27840</v>
      </c>
      <c r="K53" s="17" t="n">
        <v>14789</v>
      </c>
      <c r="L53" s="13" t="n">
        <v>317</v>
      </c>
      <c r="M53" s="13" t="n">
        <v>47072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116</v>
      </c>
      <c r="D54" s="17" t="n">
        <v>2294</v>
      </c>
      <c r="E54" s="17" t="n">
        <v>1819</v>
      </c>
      <c r="F54" s="17" t="n">
        <v>0</v>
      </c>
      <c r="G54" s="17" t="n">
        <v>0</v>
      </c>
      <c r="H54" s="17" t="n">
        <v>4229</v>
      </c>
      <c r="I54" s="17" t="n">
        <v>727</v>
      </c>
      <c r="J54" s="17" t="n">
        <v>795</v>
      </c>
      <c r="K54" s="17" t="n">
        <v>76</v>
      </c>
      <c r="L54" s="13" t="n">
        <v>0</v>
      </c>
      <c r="M54" s="13" t="n">
        <v>1598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68</v>
      </c>
      <c r="D55" s="17" t="n">
        <v>4708</v>
      </c>
      <c r="E55" s="17" t="n">
        <v>6938</v>
      </c>
      <c r="F55" s="17" t="n">
        <v>0</v>
      </c>
      <c r="G55" s="17" t="n">
        <v>0</v>
      </c>
      <c r="H55" s="17" t="n">
        <v>11814</v>
      </c>
      <c r="I55" s="17" t="n">
        <v>528</v>
      </c>
      <c r="J55" s="17" t="n">
        <v>2904</v>
      </c>
      <c r="K55" s="17" t="n">
        <v>251</v>
      </c>
      <c r="L55" s="13" t="n">
        <v>0</v>
      </c>
      <c r="M55" s="13" t="n">
        <v>3682</v>
      </c>
    </row>
    <row r="56" customFormat="false" ht="10.5" hidden="false" customHeight="false" outlineLevel="0" collapsed="false">
      <c r="A56" s="18" t="s">
        <v>67</v>
      </c>
      <c r="B56" s="13" t="n">
        <v>15</v>
      </c>
      <c r="C56" s="13" t="n">
        <v>1085</v>
      </c>
      <c r="D56" s="13" t="n">
        <v>7452</v>
      </c>
      <c r="E56" s="13" t="n">
        <v>7537</v>
      </c>
      <c r="F56" s="13" t="n">
        <v>0</v>
      </c>
      <c r="G56" s="13" t="n">
        <v>0</v>
      </c>
      <c r="H56" s="13" t="n">
        <v>16074</v>
      </c>
      <c r="I56" s="13" t="n">
        <v>1634</v>
      </c>
      <c r="J56" s="13" t="n">
        <v>4680</v>
      </c>
      <c r="K56" s="13" t="n">
        <v>771</v>
      </c>
      <c r="L56" s="13" t="n">
        <v>0</v>
      </c>
      <c r="M56" s="13" t="n">
        <v>7086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3"/>
      <c r="M57" s="13"/>
    </row>
    <row r="58" customFormat="false" ht="10.5" hidden="false" customHeight="false" outlineLevel="0" collapsed="false">
      <c r="A58" s="18" t="s">
        <v>69</v>
      </c>
      <c r="B58" s="17" t="n">
        <v>103</v>
      </c>
      <c r="C58" s="17" t="n">
        <v>8042</v>
      </c>
      <c r="D58" s="17" t="n">
        <v>73961</v>
      </c>
      <c r="E58" s="17" t="n">
        <v>81527</v>
      </c>
      <c r="F58" s="17" t="n">
        <v>0</v>
      </c>
      <c r="G58" s="17" t="n">
        <v>1</v>
      </c>
      <c r="H58" s="17" t="n">
        <v>163531</v>
      </c>
      <c r="I58" s="17" t="n">
        <v>13517</v>
      </c>
      <c r="J58" s="17" t="n">
        <v>66159</v>
      </c>
      <c r="K58" s="17" t="n">
        <v>23092</v>
      </c>
      <c r="L58" s="13" t="n">
        <v>18</v>
      </c>
      <c r="M58" s="13" t="n">
        <v>102786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892</v>
      </c>
      <c r="D59" s="17" t="n">
        <v>6567</v>
      </c>
      <c r="E59" s="17" t="n">
        <v>3803</v>
      </c>
      <c r="F59" s="17" t="n">
        <v>0</v>
      </c>
      <c r="G59" s="17" t="n">
        <v>0</v>
      </c>
      <c r="H59" s="17" t="n">
        <v>11263</v>
      </c>
      <c r="I59" s="17" t="n">
        <v>1300</v>
      </c>
      <c r="J59" s="17" t="n">
        <v>3174</v>
      </c>
      <c r="K59" s="17" t="n">
        <v>698</v>
      </c>
      <c r="L59" s="13" t="n">
        <v>0</v>
      </c>
      <c r="M59" s="13" t="n">
        <v>5171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5943</v>
      </c>
      <c r="D60" s="17" t="n">
        <v>46422</v>
      </c>
      <c r="E60" s="17" t="n">
        <v>41402</v>
      </c>
      <c r="F60" s="17" t="n">
        <v>0</v>
      </c>
      <c r="G60" s="17" t="n">
        <v>8</v>
      </c>
      <c r="H60" s="17" t="n">
        <v>93774</v>
      </c>
      <c r="I60" s="17" t="n">
        <v>6105</v>
      </c>
      <c r="J60" s="17" t="n">
        <v>28538</v>
      </c>
      <c r="K60" s="17" t="n">
        <v>8830</v>
      </c>
      <c r="L60" s="13" t="n">
        <v>11</v>
      </c>
      <c r="M60" s="13" t="n">
        <v>43483</v>
      </c>
    </row>
    <row r="61" customFormat="false" ht="10.5" hidden="false" customHeight="false" outlineLevel="0" collapsed="false">
      <c r="A61" s="18" t="s">
        <v>72</v>
      </c>
      <c r="B61" s="13" t="n">
        <v>31</v>
      </c>
      <c r="C61" s="13" t="n">
        <v>3029</v>
      </c>
      <c r="D61" s="13" t="n">
        <v>26255</v>
      </c>
      <c r="E61" s="13" t="n">
        <v>33989</v>
      </c>
      <c r="F61" s="13" t="n">
        <v>0</v>
      </c>
      <c r="G61" s="13" t="n">
        <v>0</v>
      </c>
      <c r="H61" s="13" t="n">
        <v>63273</v>
      </c>
      <c r="I61" s="13" t="n">
        <v>6405</v>
      </c>
      <c r="J61" s="13" t="n">
        <v>15694</v>
      </c>
      <c r="K61" s="13" t="n">
        <v>5498</v>
      </c>
      <c r="L61" s="13" t="n">
        <v>2</v>
      </c>
      <c r="M61" s="13" t="n">
        <v>27599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3"/>
      <c r="M62" s="13"/>
    </row>
    <row r="63" customFormat="false" ht="10.5" hidden="false" customHeight="false" outlineLevel="0" collapsed="false">
      <c r="A63" s="18" t="s">
        <v>74</v>
      </c>
      <c r="B63" s="17" t="n">
        <v>92</v>
      </c>
      <c r="C63" s="17" t="n">
        <v>5609</v>
      </c>
      <c r="D63" s="17" t="n">
        <v>87691</v>
      </c>
      <c r="E63" s="17" t="n">
        <v>63622</v>
      </c>
      <c r="F63" s="17" t="n">
        <v>0</v>
      </c>
      <c r="G63" s="17" t="n">
        <v>0</v>
      </c>
      <c r="H63" s="17" t="n">
        <v>156922</v>
      </c>
      <c r="I63" s="17" t="n">
        <v>7875</v>
      </c>
      <c r="J63" s="17" t="n">
        <v>52283</v>
      </c>
      <c r="K63" s="17" t="n">
        <v>5990</v>
      </c>
      <c r="L63" s="13" t="n">
        <v>16</v>
      </c>
      <c r="M63" s="13" t="n">
        <v>66165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498</v>
      </c>
      <c r="D64" s="17" t="n">
        <v>52975</v>
      </c>
      <c r="E64" s="17" t="n">
        <v>9823</v>
      </c>
      <c r="F64" s="17" t="n">
        <v>0</v>
      </c>
      <c r="G64" s="17" t="n">
        <v>0</v>
      </c>
      <c r="H64" s="17" t="n">
        <v>63296</v>
      </c>
      <c r="I64" s="17" t="n">
        <v>1529</v>
      </c>
      <c r="J64" s="17" t="n">
        <v>5360</v>
      </c>
      <c r="K64" s="17" t="n">
        <v>1751</v>
      </c>
      <c r="L64" s="13" t="n">
        <v>0</v>
      </c>
      <c r="M64" s="13" t="n">
        <v>8640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1089</v>
      </c>
      <c r="D65" s="17" t="n">
        <v>12188</v>
      </c>
      <c r="E65" s="17" t="n">
        <v>11528</v>
      </c>
      <c r="F65" s="17" t="n">
        <v>0</v>
      </c>
      <c r="G65" s="17" t="n">
        <v>0</v>
      </c>
      <c r="H65" s="17" t="n">
        <v>24805</v>
      </c>
      <c r="I65" s="17" t="n">
        <v>2784</v>
      </c>
      <c r="J65" s="17" t="n">
        <v>15132</v>
      </c>
      <c r="K65" s="17" t="n">
        <v>587</v>
      </c>
      <c r="L65" s="13" t="n">
        <v>0</v>
      </c>
      <c r="M65" s="13" t="n">
        <v>18503</v>
      </c>
    </row>
    <row r="66" customFormat="false" ht="10.5" hidden="false" customHeight="false" outlineLevel="0" collapsed="false">
      <c r="A66" s="18" t="s">
        <v>77</v>
      </c>
      <c r="B66" s="13" t="n">
        <v>57</v>
      </c>
      <c r="C66" s="13" t="n">
        <v>2009</v>
      </c>
      <c r="D66" s="13" t="n">
        <v>44841</v>
      </c>
      <c r="E66" s="13" t="n">
        <v>47543</v>
      </c>
      <c r="F66" s="13" t="n">
        <v>0</v>
      </c>
      <c r="G66" s="13" t="n">
        <v>0</v>
      </c>
      <c r="H66" s="13" t="n">
        <v>94393</v>
      </c>
      <c r="I66" s="13" t="n">
        <v>4877</v>
      </c>
      <c r="J66" s="13" t="n">
        <v>24859</v>
      </c>
      <c r="K66" s="13" t="n">
        <v>3310</v>
      </c>
      <c r="L66" s="13" t="n">
        <v>8</v>
      </c>
      <c r="M66" s="13" t="n">
        <v>33054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3"/>
      <c r="M67" s="13"/>
    </row>
    <row r="68" customFormat="false" ht="10.5" hidden="false" customHeight="false" outlineLevel="0" collapsed="false">
      <c r="A68" s="18" t="s">
        <v>79</v>
      </c>
      <c r="B68" s="17" t="n">
        <v>25</v>
      </c>
      <c r="C68" s="17" t="n">
        <v>2397</v>
      </c>
      <c r="D68" s="17" t="n">
        <v>16405</v>
      </c>
      <c r="E68" s="17" t="n">
        <v>14554</v>
      </c>
      <c r="F68" s="17" t="n">
        <v>0</v>
      </c>
      <c r="G68" s="17" t="n">
        <v>0</v>
      </c>
      <c r="H68" s="17" t="n">
        <v>33356</v>
      </c>
      <c r="I68" s="17" t="n">
        <v>2848</v>
      </c>
      <c r="J68" s="17" t="n">
        <v>20868</v>
      </c>
      <c r="K68" s="17" t="n">
        <v>3831</v>
      </c>
      <c r="L68" s="13" t="n">
        <v>3</v>
      </c>
      <c r="M68" s="13" t="n">
        <v>27551</v>
      </c>
    </row>
    <row r="69" customFormat="false" ht="10.5" hidden="false" customHeight="false" outlineLevel="0" collapsed="false">
      <c r="A69" s="18" t="s">
        <v>80</v>
      </c>
      <c r="B69" s="17" t="n">
        <v>50</v>
      </c>
      <c r="C69" s="17" t="n">
        <v>1958</v>
      </c>
      <c r="D69" s="17" t="n">
        <v>55284</v>
      </c>
      <c r="E69" s="17" t="n">
        <v>24277</v>
      </c>
      <c r="F69" s="17" t="n">
        <v>0</v>
      </c>
      <c r="G69" s="17" t="n">
        <v>0</v>
      </c>
      <c r="H69" s="17" t="n">
        <v>81518</v>
      </c>
      <c r="I69" s="17" t="n">
        <v>3667</v>
      </c>
      <c r="J69" s="17" t="n">
        <v>19157</v>
      </c>
      <c r="K69" s="17" t="n">
        <v>2381</v>
      </c>
      <c r="L69" s="13" t="n">
        <v>0</v>
      </c>
      <c r="M69" s="13" t="n">
        <v>25205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324</v>
      </c>
      <c r="D70" s="17" t="n">
        <v>42635</v>
      </c>
      <c r="E70" s="17" t="n">
        <v>40442</v>
      </c>
      <c r="F70" s="17" t="n">
        <v>0</v>
      </c>
      <c r="G70" s="17" t="n">
        <v>0</v>
      </c>
      <c r="H70" s="17" t="n">
        <v>85400</v>
      </c>
      <c r="I70" s="17" t="n">
        <v>6102</v>
      </c>
      <c r="J70" s="17" t="n">
        <v>36980</v>
      </c>
      <c r="K70" s="17" t="n">
        <v>3097</v>
      </c>
      <c r="L70" s="13" t="n">
        <v>4</v>
      </c>
      <c r="M70" s="13" t="n">
        <v>46182</v>
      </c>
    </row>
    <row r="71" customFormat="false" ht="10.5" hidden="false" customHeight="false" outlineLevel="0" collapsed="false">
      <c r="A71" s="18" t="s">
        <v>82</v>
      </c>
      <c r="B71" s="13" t="n">
        <v>42</v>
      </c>
      <c r="C71" s="13" t="n">
        <v>3113</v>
      </c>
      <c r="D71" s="13" t="n">
        <v>17811</v>
      </c>
      <c r="E71" s="13" t="n">
        <v>16458</v>
      </c>
      <c r="F71" s="13" t="n">
        <v>0</v>
      </c>
      <c r="G71" s="13" t="n">
        <v>0</v>
      </c>
      <c r="H71" s="13" t="n">
        <v>37381</v>
      </c>
      <c r="I71" s="13" t="n">
        <v>4095</v>
      </c>
      <c r="J71" s="13" t="n">
        <v>27153</v>
      </c>
      <c r="K71" s="13" t="n">
        <v>3292</v>
      </c>
      <c r="L71" s="13" t="n">
        <v>68</v>
      </c>
      <c r="M71" s="13" t="n">
        <v>34608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3"/>
      <c r="M72" s="13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1032</v>
      </c>
      <c r="D73" s="17" t="n">
        <v>13455</v>
      </c>
      <c r="E73" s="17" t="n">
        <v>14556</v>
      </c>
      <c r="F73" s="17" t="n">
        <v>0</v>
      </c>
      <c r="G73" s="17" t="n">
        <v>0</v>
      </c>
      <c r="H73" s="17" t="n">
        <v>29043</v>
      </c>
      <c r="I73" s="17" t="n">
        <v>2129</v>
      </c>
      <c r="J73" s="17" t="n">
        <v>32003</v>
      </c>
      <c r="K73" s="17" t="n">
        <v>2330</v>
      </c>
      <c r="L73" s="13" t="n">
        <v>9</v>
      </c>
      <c r="M73" s="13" t="n">
        <v>36472</v>
      </c>
    </row>
    <row r="74" customFormat="false" ht="10.5" hidden="false" customHeight="false" outlineLevel="0" collapsed="false">
      <c r="A74" s="18" t="s">
        <v>85</v>
      </c>
      <c r="B74" s="17" t="n">
        <v>6</v>
      </c>
      <c r="C74" s="17" t="n">
        <v>199</v>
      </c>
      <c r="D74" s="17" t="n">
        <v>2139</v>
      </c>
      <c r="E74" s="17" t="n">
        <v>2581</v>
      </c>
      <c r="F74" s="17" t="n">
        <v>0</v>
      </c>
      <c r="G74" s="17" t="n">
        <v>0</v>
      </c>
      <c r="H74" s="17" t="n">
        <v>4919</v>
      </c>
      <c r="I74" s="17" t="n">
        <v>426</v>
      </c>
      <c r="J74" s="17" t="n">
        <v>1329</v>
      </c>
      <c r="K74" s="17" t="n">
        <v>258</v>
      </c>
      <c r="L74" s="13" t="n">
        <v>0</v>
      </c>
      <c r="M74" s="13" t="n">
        <v>2013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22</v>
      </c>
      <c r="D75" s="17" t="n">
        <v>10191</v>
      </c>
      <c r="E75" s="17" t="n">
        <v>10601</v>
      </c>
      <c r="F75" s="17" t="n">
        <v>0</v>
      </c>
      <c r="G75" s="17" t="n">
        <v>0</v>
      </c>
      <c r="H75" s="17" t="n">
        <v>21515</v>
      </c>
      <c r="I75" s="17" t="n">
        <v>1798</v>
      </c>
      <c r="J75" s="17" t="n">
        <v>8742</v>
      </c>
      <c r="K75" s="17" t="n">
        <v>986</v>
      </c>
      <c r="L75" s="13" t="n">
        <v>3</v>
      </c>
      <c r="M75" s="13" t="n">
        <v>11528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03</v>
      </c>
      <c r="D76" s="17" t="n">
        <v>2551</v>
      </c>
      <c r="E76" s="17" t="n">
        <v>2990</v>
      </c>
      <c r="F76" s="17" t="n">
        <v>0</v>
      </c>
      <c r="G76" s="17" t="n">
        <v>0</v>
      </c>
      <c r="H76" s="17" t="n">
        <v>5743</v>
      </c>
      <c r="I76" s="17" t="n">
        <v>977</v>
      </c>
      <c r="J76" s="17" t="n">
        <v>3324</v>
      </c>
      <c r="K76" s="17" t="n">
        <v>217</v>
      </c>
      <c r="L76" s="13" t="n">
        <v>0</v>
      </c>
      <c r="M76" s="13" t="n">
        <v>4518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06</v>
      </c>
      <c r="D77" s="17" t="n">
        <v>3083</v>
      </c>
      <c r="E77" s="17" t="n">
        <v>3750</v>
      </c>
      <c r="F77" s="17" t="n">
        <v>0</v>
      </c>
      <c r="G77" s="17" t="n">
        <v>0</v>
      </c>
      <c r="H77" s="17" t="n">
        <v>7039</v>
      </c>
      <c r="I77" s="17" t="n">
        <v>656</v>
      </c>
      <c r="J77" s="17" t="n">
        <v>1481</v>
      </c>
      <c r="K77" s="17" t="n">
        <v>284</v>
      </c>
      <c r="L77" s="13" t="n">
        <v>0</v>
      </c>
      <c r="M77" s="13" t="n">
        <v>2421</v>
      </c>
    </row>
    <row r="78" customFormat="false" ht="10.5" hidden="false" customHeight="false" outlineLevel="0" collapsed="false">
      <c r="A78" s="18" t="s">
        <v>89</v>
      </c>
      <c r="B78" s="13" t="n">
        <v>8</v>
      </c>
      <c r="C78" s="13" t="n">
        <v>560</v>
      </c>
      <c r="D78" s="13" t="n">
        <v>6714</v>
      </c>
      <c r="E78" s="13" t="n">
        <v>4781</v>
      </c>
      <c r="F78" s="13" t="n">
        <v>0</v>
      </c>
      <c r="G78" s="13" t="n">
        <v>0</v>
      </c>
      <c r="H78" s="13" t="n">
        <v>12055</v>
      </c>
      <c r="I78" s="13" t="n">
        <v>1345</v>
      </c>
      <c r="J78" s="13" t="n">
        <v>9460</v>
      </c>
      <c r="K78" s="13" t="n">
        <v>3397</v>
      </c>
      <c r="L78" s="13" t="n">
        <v>0</v>
      </c>
      <c r="M78" s="13" t="n">
        <v>14202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3"/>
      <c r="M79" s="13"/>
    </row>
    <row r="80" customFormat="false" ht="10.5" hidden="false" customHeight="false" outlineLevel="0" collapsed="false">
      <c r="A80" s="18" t="s">
        <v>91</v>
      </c>
      <c r="B80" s="17" t="n">
        <v>9</v>
      </c>
      <c r="C80" s="17" t="n">
        <v>383</v>
      </c>
      <c r="D80" s="17" t="n">
        <v>3595</v>
      </c>
      <c r="E80" s="17" t="n">
        <v>3167</v>
      </c>
      <c r="F80" s="17" t="n">
        <v>0</v>
      </c>
      <c r="G80" s="17" t="n">
        <v>0</v>
      </c>
      <c r="H80" s="17" t="n">
        <v>7146</v>
      </c>
      <c r="I80" s="17" t="n">
        <v>930</v>
      </c>
      <c r="J80" s="17" t="n">
        <v>2043</v>
      </c>
      <c r="K80" s="17" t="n">
        <v>1308</v>
      </c>
      <c r="L80" s="13" t="n">
        <v>0</v>
      </c>
      <c r="M80" s="13" t="n">
        <v>4282</v>
      </c>
    </row>
    <row r="81" customFormat="false" ht="10.5" hidden="false" customHeight="false" outlineLevel="0" collapsed="false">
      <c r="A81" s="18" t="s">
        <v>92</v>
      </c>
      <c r="B81" s="13" t="n">
        <v>4</v>
      </c>
      <c r="C81" s="13" t="n">
        <v>76</v>
      </c>
      <c r="D81" s="13" t="n">
        <v>1441</v>
      </c>
      <c r="E81" s="13" t="n">
        <v>2102</v>
      </c>
      <c r="F81" s="13" t="n">
        <v>0</v>
      </c>
      <c r="G81" s="13" t="n">
        <v>0</v>
      </c>
      <c r="H81" s="13" t="n">
        <v>3618</v>
      </c>
      <c r="I81" s="13" t="n">
        <v>360</v>
      </c>
      <c r="J81" s="13" t="n">
        <v>679</v>
      </c>
      <c r="K81" s="13" t="n">
        <v>408</v>
      </c>
      <c r="L81" s="13" t="n">
        <v>0</v>
      </c>
      <c r="M81" s="13" t="n">
        <v>1447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3"/>
      <c r="M82" s="13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01</v>
      </c>
      <c r="D83" s="17" t="n">
        <v>10834</v>
      </c>
      <c r="E83" s="17" t="n">
        <v>10479</v>
      </c>
      <c r="F83" s="17" t="n">
        <v>0</v>
      </c>
      <c r="G83" s="17" t="n">
        <v>0</v>
      </c>
      <c r="H83" s="17" t="n">
        <v>21714</v>
      </c>
      <c r="I83" s="17" t="n">
        <v>3016</v>
      </c>
      <c r="J83" s="17" t="n">
        <v>18080</v>
      </c>
      <c r="K83" s="17" t="n">
        <v>3579</v>
      </c>
      <c r="L83" s="13" t="n">
        <v>14</v>
      </c>
      <c r="M83" s="13" t="n">
        <v>24688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107</v>
      </c>
      <c r="D84" s="17" t="n">
        <v>2068</v>
      </c>
      <c r="E84" s="17" t="n">
        <v>1590</v>
      </c>
      <c r="F84" s="17" t="n">
        <v>0</v>
      </c>
      <c r="G84" s="17" t="n">
        <v>0</v>
      </c>
      <c r="H84" s="17" t="n">
        <v>3765</v>
      </c>
      <c r="I84" s="17" t="n">
        <v>494</v>
      </c>
      <c r="J84" s="17" t="n">
        <v>1104</v>
      </c>
      <c r="K84" s="17" t="n">
        <v>222</v>
      </c>
      <c r="L84" s="13" t="n">
        <v>0</v>
      </c>
      <c r="M84" s="13" t="n">
        <v>1821</v>
      </c>
    </row>
    <row r="85" customFormat="false" ht="10.5" hidden="false" customHeight="false" outlineLevel="0" collapsed="false">
      <c r="A85" s="18" t="s">
        <v>96</v>
      </c>
      <c r="B85" s="13" t="n">
        <v>6</v>
      </c>
      <c r="C85" s="13" t="n">
        <v>107</v>
      </c>
      <c r="D85" s="13" t="n">
        <v>3502</v>
      </c>
      <c r="E85" s="13" t="n">
        <v>2610</v>
      </c>
      <c r="F85" s="13" t="n">
        <v>0</v>
      </c>
      <c r="G85" s="13" t="n">
        <v>0</v>
      </c>
      <c r="H85" s="13" t="n">
        <v>6218</v>
      </c>
      <c r="I85" s="13" t="n">
        <v>957</v>
      </c>
      <c r="J85" s="13" t="n">
        <v>1955</v>
      </c>
      <c r="K85" s="13" t="n">
        <v>1575</v>
      </c>
      <c r="L85" s="13" t="n">
        <v>0</v>
      </c>
      <c r="M85" s="13" t="n">
        <v>4487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3"/>
      <c r="M86" s="13"/>
    </row>
    <row r="87" customFormat="false" ht="10.5" hidden="false" customHeight="false" outlineLevel="0" collapsed="false">
      <c r="A87" s="18" t="s">
        <v>98</v>
      </c>
      <c r="B87" s="13" t="n">
        <v>8</v>
      </c>
      <c r="C87" s="13" t="n">
        <v>199</v>
      </c>
      <c r="D87" s="13" t="n">
        <v>4549</v>
      </c>
      <c r="E87" s="13" t="n">
        <v>4396</v>
      </c>
      <c r="F87" s="13" t="n">
        <v>0</v>
      </c>
      <c r="G87" s="13" t="n">
        <v>0</v>
      </c>
      <c r="H87" s="13" t="n">
        <v>9143</v>
      </c>
      <c r="I87" s="13" t="n">
        <v>1423</v>
      </c>
      <c r="J87" s="13" t="n">
        <v>3391</v>
      </c>
      <c r="K87" s="13" t="n">
        <v>1386</v>
      </c>
      <c r="L87" s="13" t="n">
        <v>0</v>
      </c>
      <c r="M87" s="13" t="n">
        <v>6200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3"/>
      <c r="M88" s="13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456</v>
      </c>
      <c r="D89" s="17" t="n">
        <v>4061</v>
      </c>
      <c r="E89" s="17" t="n">
        <v>2879</v>
      </c>
      <c r="F89" s="17" t="n">
        <v>0</v>
      </c>
      <c r="G89" s="17" t="n">
        <v>0</v>
      </c>
      <c r="H89" s="17" t="n">
        <v>7396</v>
      </c>
      <c r="I89" s="17" t="n">
        <v>857</v>
      </c>
      <c r="J89" s="17" t="n">
        <v>3045</v>
      </c>
      <c r="K89" s="17" t="n">
        <v>3185</v>
      </c>
      <c r="L89" s="13" t="n">
        <v>3</v>
      </c>
      <c r="M89" s="13" t="n">
        <v>7089</v>
      </c>
    </row>
    <row r="90" customFormat="false" ht="10.5" hidden="false" customHeight="false" outlineLevel="0" collapsed="false">
      <c r="A90" s="18" t="s">
        <v>101</v>
      </c>
      <c r="B90" s="13" t="n">
        <v>5</v>
      </c>
      <c r="C90" s="13" t="n">
        <v>58</v>
      </c>
      <c r="D90" s="13" t="n">
        <v>1415</v>
      </c>
      <c r="E90" s="13" t="n">
        <v>1320</v>
      </c>
      <c r="F90" s="13" t="n">
        <v>0</v>
      </c>
      <c r="G90" s="13" t="n">
        <v>0</v>
      </c>
      <c r="H90" s="13" t="n">
        <v>2793</v>
      </c>
      <c r="I90" s="13" t="n">
        <v>421</v>
      </c>
      <c r="J90" s="13" t="n">
        <v>1195</v>
      </c>
      <c r="K90" s="13" t="n">
        <v>930</v>
      </c>
      <c r="L90" s="13" t="n">
        <v>0</v>
      </c>
      <c r="M90" s="13" t="n">
        <v>2546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3"/>
      <c r="M91" s="13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989</v>
      </c>
      <c r="D92" s="17" t="n">
        <v>12578</v>
      </c>
      <c r="E92" s="17" t="n">
        <v>12243</v>
      </c>
      <c r="F92" s="17" t="n">
        <v>0</v>
      </c>
      <c r="G92" s="17" t="n">
        <v>0</v>
      </c>
      <c r="H92" s="17" t="n">
        <v>25809</v>
      </c>
      <c r="I92" s="17" t="n">
        <v>3847</v>
      </c>
      <c r="J92" s="17" t="n">
        <v>36042</v>
      </c>
      <c r="K92" s="17" t="n">
        <v>4926</v>
      </c>
      <c r="L92" s="13" t="n">
        <v>4</v>
      </c>
      <c r="M92" s="13" t="n">
        <v>44818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86</v>
      </c>
      <c r="D93" s="17" t="n">
        <v>2572</v>
      </c>
      <c r="E93" s="17" t="n">
        <v>3460</v>
      </c>
      <c r="F93" s="17" t="n">
        <v>0</v>
      </c>
      <c r="G93" s="17" t="n">
        <v>0</v>
      </c>
      <c r="H93" s="17" t="n">
        <v>6119</v>
      </c>
      <c r="I93" s="17" t="n">
        <v>584</v>
      </c>
      <c r="J93" s="17" t="n">
        <v>1946</v>
      </c>
      <c r="K93" s="17" t="n">
        <v>46</v>
      </c>
      <c r="L93" s="13" t="n">
        <v>3</v>
      </c>
      <c r="M93" s="13" t="n">
        <v>2579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43</v>
      </c>
      <c r="D94" s="17" t="n">
        <v>4132</v>
      </c>
      <c r="E94" s="17" t="n">
        <v>5044</v>
      </c>
      <c r="F94" s="17" t="n">
        <v>0</v>
      </c>
      <c r="G94" s="17" t="n">
        <v>0</v>
      </c>
      <c r="H94" s="17" t="n">
        <v>9419</v>
      </c>
      <c r="I94" s="17" t="n">
        <v>948</v>
      </c>
      <c r="J94" s="17" t="n">
        <v>2857</v>
      </c>
      <c r="K94" s="17" t="n">
        <v>151</v>
      </c>
      <c r="L94" s="13" t="n">
        <v>0</v>
      </c>
      <c r="M94" s="13" t="n">
        <v>3956</v>
      </c>
    </row>
    <row r="95" customFormat="false" ht="10.5" hidden="false" customHeight="false" outlineLevel="0" collapsed="false">
      <c r="A95" s="18" t="s">
        <v>106</v>
      </c>
      <c r="B95" s="13" t="n">
        <v>6</v>
      </c>
      <c r="C95" s="13" t="n">
        <v>193</v>
      </c>
      <c r="D95" s="13" t="n">
        <v>2343</v>
      </c>
      <c r="E95" s="13" t="n">
        <v>2104</v>
      </c>
      <c r="F95" s="13" t="n">
        <v>0</v>
      </c>
      <c r="G95" s="13" t="n">
        <v>0</v>
      </c>
      <c r="H95" s="13" t="n">
        <v>4640</v>
      </c>
      <c r="I95" s="13" t="n">
        <v>1129</v>
      </c>
      <c r="J95" s="13" t="n">
        <v>1597</v>
      </c>
      <c r="K95" s="13" t="n">
        <v>630</v>
      </c>
      <c r="L95" s="13" t="n">
        <v>0</v>
      </c>
      <c r="M95" s="13" t="n">
        <v>3356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3"/>
      <c r="M96" s="13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7508</v>
      </c>
      <c r="D97" s="17" t="n">
        <v>55048</v>
      </c>
      <c r="E97" s="17" t="n">
        <v>44865</v>
      </c>
      <c r="F97" s="17" t="n">
        <v>0</v>
      </c>
      <c r="G97" s="17" t="n">
        <v>0</v>
      </c>
      <c r="H97" s="17" t="n">
        <v>107420</v>
      </c>
      <c r="I97" s="17" t="n">
        <v>8970</v>
      </c>
      <c r="J97" s="17" t="n">
        <v>79664</v>
      </c>
      <c r="K97" s="17" t="n">
        <v>12970</v>
      </c>
      <c r="L97" s="13" t="n">
        <v>666</v>
      </c>
      <c r="M97" s="13" t="n">
        <v>102270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638</v>
      </c>
      <c r="D98" s="17" t="n">
        <v>8075</v>
      </c>
      <c r="E98" s="17" t="n">
        <v>6893</v>
      </c>
      <c r="F98" s="17" t="n">
        <v>0</v>
      </c>
      <c r="G98" s="17" t="n">
        <v>0</v>
      </c>
      <c r="H98" s="17" t="n">
        <v>15606</v>
      </c>
      <c r="I98" s="17" t="n">
        <v>1907</v>
      </c>
      <c r="J98" s="17" t="n">
        <v>5846</v>
      </c>
      <c r="K98" s="17" t="n">
        <v>1983</v>
      </c>
      <c r="L98" s="13" t="n">
        <v>4</v>
      </c>
      <c r="M98" s="13" t="n">
        <v>9740</v>
      </c>
    </row>
    <row r="99" customFormat="false" ht="10.5" hidden="false" customHeight="false" outlineLevel="0" collapsed="false">
      <c r="A99" s="18" t="s">
        <v>110</v>
      </c>
      <c r="B99" s="17" t="n">
        <v>106</v>
      </c>
      <c r="C99" s="17" t="n">
        <v>2326</v>
      </c>
      <c r="D99" s="17" t="n">
        <v>52288</v>
      </c>
      <c r="E99" s="17" t="n">
        <v>32261</v>
      </c>
      <c r="F99" s="17" t="n">
        <v>0</v>
      </c>
      <c r="G99" s="17" t="n">
        <v>0</v>
      </c>
      <c r="H99" s="17" t="n">
        <v>86874</v>
      </c>
      <c r="I99" s="17" t="n">
        <v>6140</v>
      </c>
      <c r="J99" s="17" t="n">
        <v>73027</v>
      </c>
      <c r="K99" s="17" t="n">
        <v>1669</v>
      </c>
      <c r="L99" s="13" t="n">
        <v>5</v>
      </c>
      <c r="M99" s="13" t="n">
        <v>80840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97</v>
      </c>
      <c r="D100" s="17" t="n">
        <v>1750</v>
      </c>
      <c r="E100" s="17" t="n">
        <v>2099</v>
      </c>
      <c r="F100" s="17" t="n">
        <v>0</v>
      </c>
      <c r="G100" s="17" t="n">
        <v>0</v>
      </c>
      <c r="H100" s="17" t="n">
        <v>3945</v>
      </c>
      <c r="I100" s="17" t="n">
        <v>342</v>
      </c>
      <c r="J100" s="17" t="n">
        <v>1203</v>
      </c>
      <c r="K100" s="17" t="n">
        <v>42</v>
      </c>
      <c r="L100" s="13" t="n">
        <v>0</v>
      </c>
      <c r="M100" s="13" t="n">
        <v>1586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88</v>
      </c>
      <c r="D101" s="17" t="n">
        <v>6353</v>
      </c>
      <c r="E101" s="17" t="n">
        <v>5527</v>
      </c>
      <c r="F101" s="17" t="n">
        <v>0</v>
      </c>
      <c r="G101" s="17" t="n">
        <v>0</v>
      </c>
      <c r="H101" s="17" t="n">
        <v>12167</v>
      </c>
      <c r="I101" s="17" t="n">
        <v>1785</v>
      </c>
      <c r="J101" s="17" t="n">
        <v>4200</v>
      </c>
      <c r="K101" s="17" t="n">
        <v>1213</v>
      </c>
      <c r="L101" s="13" t="n">
        <v>0</v>
      </c>
      <c r="M101" s="13" t="n">
        <v>7197</v>
      </c>
    </row>
    <row r="102" customFormat="false" ht="10.5" hidden="false" customHeight="false" outlineLevel="0" collapsed="false">
      <c r="A102" s="18" t="s">
        <v>113</v>
      </c>
      <c r="B102" s="17" t="n">
        <v>67</v>
      </c>
      <c r="C102" s="17" t="n">
        <v>3763</v>
      </c>
      <c r="D102" s="17" t="n">
        <v>40660</v>
      </c>
      <c r="E102" s="17" t="n">
        <v>30120</v>
      </c>
      <c r="F102" s="17" t="n">
        <v>0</v>
      </c>
      <c r="G102" s="17" t="n">
        <v>0</v>
      </c>
      <c r="H102" s="17" t="n">
        <v>74543</v>
      </c>
      <c r="I102" s="17" t="n">
        <v>6220</v>
      </c>
      <c r="J102" s="17" t="n">
        <v>47371</v>
      </c>
      <c r="K102" s="17" t="n">
        <v>8239</v>
      </c>
      <c r="L102" s="13" t="n">
        <v>113</v>
      </c>
      <c r="M102" s="13" t="n">
        <v>61943</v>
      </c>
    </row>
    <row r="103" customFormat="false" ht="10.5" hidden="false" customHeight="false" outlineLevel="0" collapsed="false">
      <c r="A103" s="18" t="s">
        <v>114</v>
      </c>
      <c r="B103" s="13" t="n">
        <v>12</v>
      </c>
      <c r="C103" s="13" t="n">
        <v>247</v>
      </c>
      <c r="D103" s="13" t="n">
        <v>7181</v>
      </c>
      <c r="E103" s="13" t="n">
        <v>4045</v>
      </c>
      <c r="F103" s="13" t="n">
        <v>0</v>
      </c>
      <c r="G103" s="13" t="n">
        <v>0</v>
      </c>
      <c r="H103" s="13" t="n">
        <v>11473</v>
      </c>
      <c r="I103" s="13" t="n">
        <v>865</v>
      </c>
      <c r="J103" s="13" t="n">
        <v>5726</v>
      </c>
      <c r="K103" s="13" t="n">
        <v>781</v>
      </c>
      <c r="L103" s="13" t="n">
        <v>0</v>
      </c>
      <c r="M103" s="13" t="n">
        <v>7373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3"/>
      <c r="M104" s="13"/>
    </row>
    <row r="105" customFormat="false" ht="10.5" hidden="false" customHeight="false" outlineLevel="0" collapsed="false">
      <c r="A105" s="18" t="s">
        <v>116</v>
      </c>
      <c r="B105" s="17" t="n">
        <v>50</v>
      </c>
      <c r="C105" s="17" t="n">
        <v>5082</v>
      </c>
      <c r="D105" s="17" t="n">
        <v>33158</v>
      </c>
      <c r="E105" s="17" t="n">
        <v>22218</v>
      </c>
      <c r="F105" s="17" t="n">
        <v>0</v>
      </c>
      <c r="G105" s="17" t="n">
        <v>0</v>
      </c>
      <c r="H105" s="17" t="n">
        <v>60458</v>
      </c>
      <c r="I105" s="17" t="n">
        <v>7414</v>
      </c>
      <c r="J105" s="17" t="n">
        <v>61344</v>
      </c>
      <c r="K105" s="17" t="n">
        <v>8860</v>
      </c>
      <c r="L105" s="13" t="n">
        <v>18</v>
      </c>
      <c r="M105" s="13" t="n">
        <v>77635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296</v>
      </c>
      <c r="D106" s="17" t="n">
        <v>4365</v>
      </c>
      <c r="E106" s="17" t="n">
        <v>3034</v>
      </c>
      <c r="F106" s="17" t="n">
        <v>0</v>
      </c>
      <c r="G106" s="17" t="n">
        <v>0</v>
      </c>
      <c r="H106" s="17" t="n">
        <v>7695</v>
      </c>
      <c r="I106" s="17" t="n">
        <v>1185</v>
      </c>
      <c r="J106" s="17" t="n">
        <v>5367</v>
      </c>
      <c r="K106" s="17" t="n">
        <v>389</v>
      </c>
      <c r="L106" s="13" t="n">
        <v>40</v>
      </c>
      <c r="M106" s="13" t="n">
        <v>6982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46</v>
      </c>
      <c r="D107" s="17" t="n">
        <v>6842</v>
      </c>
      <c r="E107" s="17" t="n">
        <v>5127</v>
      </c>
      <c r="F107" s="17" t="n">
        <v>0</v>
      </c>
      <c r="G107" s="17" t="n">
        <v>0</v>
      </c>
      <c r="H107" s="17" t="n">
        <v>12314</v>
      </c>
      <c r="I107" s="17" t="n">
        <v>2597</v>
      </c>
      <c r="J107" s="17" t="n">
        <v>6190</v>
      </c>
      <c r="K107" s="17" t="n">
        <v>1008</v>
      </c>
      <c r="L107" s="13" t="n">
        <v>2</v>
      </c>
      <c r="M107" s="13" t="n">
        <v>9797</v>
      </c>
    </row>
    <row r="108" customFormat="false" ht="10.5" hidden="false" customHeight="false" outlineLevel="0" collapsed="false">
      <c r="A108" s="20" t="s">
        <v>119</v>
      </c>
      <c r="B108" s="13" t="n">
        <v>13</v>
      </c>
      <c r="C108" s="13" t="n">
        <v>958</v>
      </c>
      <c r="D108" s="13" t="n">
        <v>8257</v>
      </c>
      <c r="E108" s="13" t="n">
        <v>2646</v>
      </c>
      <c r="F108" s="13" t="n">
        <v>0</v>
      </c>
      <c r="G108" s="13" t="n">
        <v>0</v>
      </c>
      <c r="H108" s="13" t="n">
        <v>11861</v>
      </c>
      <c r="I108" s="13" t="n">
        <v>569</v>
      </c>
      <c r="J108" s="13" t="n">
        <v>5050</v>
      </c>
      <c r="K108" s="13" t="n">
        <v>482</v>
      </c>
      <c r="L108" s="13" t="n">
        <v>0</v>
      </c>
      <c r="M108" s="13" t="n">
        <v>6101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3"/>
      <c r="M109" s="13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520</v>
      </c>
      <c r="D110" s="17" t="n">
        <v>15453</v>
      </c>
      <c r="E110" s="17" t="n">
        <v>12678</v>
      </c>
      <c r="F110" s="17" t="n">
        <v>0</v>
      </c>
      <c r="G110" s="17" t="n">
        <v>0</v>
      </c>
      <c r="H110" s="17" t="n">
        <v>28651</v>
      </c>
      <c r="I110" s="17" t="n">
        <v>3967</v>
      </c>
      <c r="J110" s="17" t="n">
        <v>14664</v>
      </c>
      <c r="K110" s="17" t="n">
        <v>4237</v>
      </c>
      <c r="L110" s="13" t="n">
        <v>19</v>
      </c>
      <c r="M110" s="13" t="n">
        <v>22887</v>
      </c>
    </row>
    <row r="111" customFormat="false" ht="10.5" hidden="false" customHeight="false" outlineLevel="0" collapsed="false">
      <c r="A111" s="18" t="s">
        <v>122</v>
      </c>
      <c r="B111" s="13" t="n">
        <v>5</v>
      </c>
      <c r="C111" s="13" t="n">
        <v>41</v>
      </c>
      <c r="D111" s="13" t="n">
        <v>1973</v>
      </c>
      <c r="E111" s="13" t="n">
        <v>1631</v>
      </c>
      <c r="F111" s="13" t="n">
        <v>0</v>
      </c>
      <c r="G111" s="13" t="n">
        <v>0</v>
      </c>
      <c r="H111" s="13" t="n">
        <v>3645</v>
      </c>
      <c r="I111" s="13" t="n">
        <v>417</v>
      </c>
      <c r="J111" s="13" t="n">
        <v>502</v>
      </c>
      <c r="K111" s="13" t="n">
        <v>170</v>
      </c>
      <c r="L111" s="13" t="n">
        <v>0</v>
      </c>
      <c r="M111" s="13" t="n">
        <v>1089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62</v>
      </c>
      <c r="D112" s="17" t="n">
        <v>1832</v>
      </c>
      <c r="E112" s="17" t="n">
        <v>725</v>
      </c>
      <c r="F112" s="17" t="n">
        <v>0</v>
      </c>
      <c r="G112" s="17" t="n">
        <v>0</v>
      </c>
      <c r="H112" s="17" t="n">
        <v>2619</v>
      </c>
      <c r="I112" s="17" t="n">
        <v>568</v>
      </c>
      <c r="J112" s="17" t="n">
        <v>1526</v>
      </c>
      <c r="K112" s="17" t="n">
        <v>609</v>
      </c>
      <c r="L112" s="13" t="n">
        <v>0</v>
      </c>
      <c r="M112" s="13" t="n">
        <v>2703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3"/>
      <c r="M113" s="13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95</v>
      </c>
      <c r="D114" s="17" t="n">
        <v>5482</v>
      </c>
      <c r="E114" s="17" t="n">
        <v>4703</v>
      </c>
      <c r="F114" s="17" t="n">
        <v>0</v>
      </c>
      <c r="G114" s="17" t="n">
        <v>0</v>
      </c>
      <c r="H114" s="17" t="n">
        <v>10380</v>
      </c>
      <c r="I114" s="17" t="n">
        <v>1234</v>
      </c>
      <c r="J114" s="17" t="n">
        <v>2218</v>
      </c>
      <c r="K114" s="17" t="n">
        <v>191</v>
      </c>
      <c r="L114" s="13" t="n">
        <v>14</v>
      </c>
      <c r="M114" s="13" t="n">
        <v>3657</v>
      </c>
    </row>
    <row r="115" customFormat="false" ht="10.5" hidden="false" customHeight="false" outlineLevel="0" collapsed="false">
      <c r="A115" s="18" t="s">
        <v>126</v>
      </c>
      <c r="B115" s="13" t="n">
        <v>4</v>
      </c>
      <c r="C115" s="13" t="n">
        <v>36</v>
      </c>
      <c r="D115" s="13" t="n">
        <v>862</v>
      </c>
      <c r="E115" s="13" t="n">
        <v>934</v>
      </c>
      <c r="F115" s="13" t="n">
        <v>0</v>
      </c>
      <c r="G115" s="13" t="n">
        <v>0</v>
      </c>
      <c r="H115" s="13" t="n">
        <v>1833</v>
      </c>
      <c r="I115" s="13" t="n">
        <v>260</v>
      </c>
      <c r="J115" s="13" t="n">
        <v>348</v>
      </c>
      <c r="K115" s="13" t="n">
        <v>17</v>
      </c>
      <c r="L115" s="13" t="n">
        <v>0</v>
      </c>
      <c r="M115" s="13" t="n">
        <v>625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1</v>
      </c>
      <c r="D116" s="17" t="n">
        <v>764</v>
      </c>
      <c r="E116" s="17" t="n">
        <v>301</v>
      </c>
      <c r="F116" s="17" t="n">
        <v>0</v>
      </c>
      <c r="G116" s="17" t="n">
        <v>0</v>
      </c>
      <c r="H116" s="17" t="n">
        <v>1076</v>
      </c>
      <c r="I116" s="17" t="n">
        <v>73</v>
      </c>
      <c r="J116" s="17" t="n">
        <v>1242</v>
      </c>
      <c r="K116" s="17" t="n">
        <v>0</v>
      </c>
      <c r="L116" s="13" t="n">
        <v>0</v>
      </c>
      <c r="M116" s="13" t="n">
        <v>1315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3"/>
      <c r="M117" s="13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893</v>
      </c>
      <c r="D118" s="17" t="n">
        <v>11896</v>
      </c>
      <c r="E118" s="17" t="n">
        <v>17260</v>
      </c>
      <c r="F118" s="17" t="n">
        <v>0</v>
      </c>
      <c r="G118" s="17" t="n">
        <v>0</v>
      </c>
      <c r="H118" s="17" t="n">
        <v>30049</v>
      </c>
      <c r="I118" s="17" t="n">
        <v>3313</v>
      </c>
      <c r="J118" s="17" t="n">
        <v>16136</v>
      </c>
      <c r="K118" s="17" t="n">
        <v>3654</v>
      </c>
      <c r="L118" s="13" t="n">
        <v>1</v>
      </c>
      <c r="M118" s="13" t="n">
        <v>23103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02</v>
      </c>
      <c r="D119" s="17" t="n">
        <v>2628</v>
      </c>
      <c r="E119" s="17" t="n">
        <v>2226</v>
      </c>
      <c r="F119" s="17" t="n">
        <v>0</v>
      </c>
      <c r="G119" s="17" t="n">
        <v>0</v>
      </c>
      <c r="H119" s="17" t="n">
        <v>4955</v>
      </c>
      <c r="I119" s="17" t="n">
        <v>980</v>
      </c>
      <c r="J119" s="17" t="n">
        <v>2359</v>
      </c>
      <c r="K119" s="17" t="n">
        <v>348</v>
      </c>
      <c r="L119" s="13" t="n">
        <v>0</v>
      </c>
      <c r="M119" s="13" t="n">
        <v>3688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35</v>
      </c>
      <c r="D120" s="17" t="n">
        <v>2710</v>
      </c>
      <c r="E120" s="17" t="n">
        <v>2344</v>
      </c>
      <c r="F120" s="17" t="n">
        <v>0</v>
      </c>
      <c r="G120" s="17" t="n">
        <v>0</v>
      </c>
      <c r="H120" s="17" t="n">
        <v>5189</v>
      </c>
      <c r="I120" s="17" t="n">
        <v>583</v>
      </c>
      <c r="J120" s="17" t="n">
        <v>1606</v>
      </c>
      <c r="K120" s="17" t="n">
        <v>653</v>
      </c>
      <c r="L120" s="13" t="n">
        <v>0</v>
      </c>
      <c r="M120" s="13" t="n">
        <v>2843</v>
      </c>
    </row>
    <row r="121" customFormat="false" ht="10.5" hidden="false" customHeight="false" outlineLevel="0" collapsed="false">
      <c r="A121" s="18" t="s">
        <v>132</v>
      </c>
      <c r="B121" s="13" t="n">
        <v>13</v>
      </c>
      <c r="C121" s="13" t="n">
        <v>782</v>
      </c>
      <c r="D121" s="13" t="n">
        <v>6804</v>
      </c>
      <c r="E121" s="13" t="n">
        <v>7184</v>
      </c>
      <c r="F121" s="13" t="n">
        <v>0</v>
      </c>
      <c r="G121" s="13" t="n">
        <v>0</v>
      </c>
      <c r="H121" s="13" t="n">
        <v>14769</v>
      </c>
      <c r="I121" s="13" t="n">
        <v>1260</v>
      </c>
      <c r="J121" s="13" t="n">
        <v>4715</v>
      </c>
      <c r="K121" s="13" t="n">
        <v>259</v>
      </c>
      <c r="L121" s="13" t="n">
        <v>0</v>
      </c>
      <c r="M121" s="13" t="n">
        <v>6235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33</v>
      </c>
      <c r="D122" s="17" t="n">
        <v>3649</v>
      </c>
      <c r="E122" s="17" t="n">
        <v>3429</v>
      </c>
      <c r="F122" s="17" t="n">
        <v>0</v>
      </c>
      <c r="G122" s="17" t="n">
        <v>0</v>
      </c>
      <c r="H122" s="17" t="n">
        <v>7210</v>
      </c>
      <c r="I122" s="17" t="n">
        <v>1226</v>
      </c>
      <c r="J122" s="17" t="n">
        <v>2562</v>
      </c>
      <c r="K122" s="17" t="n">
        <v>369</v>
      </c>
      <c r="L122" s="13" t="n">
        <v>0</v>
      </c>
      <c r="M122" s="13" t="n">
        <v>4157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3"/>
      <c r="M123" s="13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498</v>
      </c>
      <c r="D124" s="17" t="n">
        <v>5244</v>
      </c>
      <c r="E124" s="17" t="n">
        <v>3763</v>
      </c>
      <c r="F124" s="17" t="n">
        <v>0</v>
      </c>
      <c r="G124" s="17" t="n">
        <v>0</v>
      </c>
      <c r="H124" s="17" t="n">
        <v>9504</v>
      </c>
      <c r="I124" s="17" t="n">
        <v>1144</v>
      </c>
      <c r="J124" s="17" t="n">
        <v>3993</v>
      </c>
      <c r="K124" s="17" t="n">
        <v>1758</v>
      </c>
      <c r="L124" s="13" t="n">
        <v>0</v>
      </c>
      <c r="M124" s="13" t="n">
        <v>6895</v>
      </c>
    </row>
    <row r="125" customFormat="false" ht="10.5" hidden="false" customHeight="false" outlineLevel="0" collapsed="false">
      <c r="A125" s="18" t="s">
        <v>136</v>
      </c>
      <c r="B125" s="13" t="n">
        <v>11</v>
      </c>
      <c r="C125" s="13" t="n">
        <v>203</v>
      </c>
      <c r="D125" s="13" t="n">
        <v>4457</v>
      </c>
      <c r="E125" s="13" t="n">
        <v>4024</v>
      </c>
      <c r="F125" s="13" t="n">
        <v>0</v>
      </c>
      <c r="G125" s="13" t="n">
        <v>0</v>
      </c>
      <c r="H125" s="13" t="n">
        <v>8683</v>
      </c>
      <c r="I125" s="13" t="n">
        <v>1096</v>
      </c>
      <c r="J125" s="13" t="n">
        <v>4355</v>
      </c>
      <c r="K125" s="13" t="n">
        <v>2558</v>
      </c>
      <c r="L125" s="13" t="n">
        <v>0</v>
      </c>
      <c r="M125" s="13" t="n">
        <v>8009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37</v>
      </c>
      <c r="D126" s="17" t="n">
        <v>3691</v>
      </c>
      <c r="E126" s="17" t="n">
        <v>1789</v>
      </c>
      <c r="F126" s="17" t="n">
        <v>0</v>
      </c>
      <c r="G126" s="17" t="n">
        <v>0</v>
      </c>
      <c r="H126" s="17" t="n">
        <v>5718</v>
      </c>
      <c r="I126" s="17" t="n">
        <v>482</v>
      </c>
      <c r="J126" s="17" t="n">
        <v>2473</v>
      </c>
      <c r="K126" s="17" t="n">
        <v>179</v>
      </c>
      <c r="L126" s="13" t="n">
        <v>0</v>
      </c>
      <c r="M126" s="13" t="n">
        <v>3134</v>
      </c>
    </row>
    <row r="127" customFormat="false" ht="10.5" hidden="false" customHeight="false" outlineLevel="0" collapsed="false">
      <c r="A127" s="19" t="s">
        <v>138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62</v>
      </c>
      <c r="D128" s="17" t="n">
        <v>3926</v>
      </c>
      <c r="E128" s="17" t="n">
        <v>3447</v>
      </c>
      <c r="F128" s="17" t="n">
        <v>0</v>
      </c>
      <c r="G128" s="17" t="n">
        <v>0</v>
      </c>
      <c r="H128" s="17" t="n">
        <v>7635</v>
      </c>
      <c r="I128" s="17" t="n">
        <v>1018</v>
      </c>
      <c r="J128" s="17" t="n">
        <v>1919</v>
      </c>
      <c r="K128" s="17" t="n">
        <v>1059</v>
      </c>
      <c r="L128" s="13" t="n">
        <v>1</v>
      </c>
      <c r="M128" s="13" t="n">
        <v>3997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3"/>
      <c r="M129" s="13"/>
    </row>
    <row r="130" customFormat="false" ht="10.5" hidden="false" customHeight="false" outlineLevel="0" collapsed="false">
      <c r="A130" s="18" t="s">
        <v>141</v>
      </c>
      <c r="B130" s="13" t="n">
        <v>11</v>
      </c>
      <c r="C130" s="13" t="n">
        <v>295</v>
      </c>
      <c r="D130" s="13" t="n">
        <v>3818</v>
      </c>
      <c r="E130" s="13" t="n">
        <v>2446</v>
      </c>
      <c r="F130" s="13" t="n">
        <v>0</v>
      </c>
      <c r="G130" s="13" t="n">
        <v>0</v>
      </c>
      <c r="H130" s="13" t="n">
        <v>6559</v>
      </c>
      <c r="I130" s="13" t="n">
        <v>1357</v>
      </c>
      <c r="J130" s="13" t="n">
        <v>2906</v>
      </c>
      <c r="K130" s="13" t="n">
        <v>2119</v>
      </c>
      <c r="L130" s="13" t="n">
        <v>6</v>
      </c>
      <c r="M130" s="13" t="n">
        <v>6387</v>
      </c>
    </row>
    <row r="131" customFormat="false" ht="10.5" hidden="false" customHeight="false" outlineLevel="0" collapsed="false">
      <c r="A131" s="18" t="s">
        <v>142</v>
      </c>
      <c r="B131" s="17" t="n">
        <v>5</v>
      </c>
      <c r="C131" s="17" t="n">
        <v>46</v>
      </c>
      <c r="D131" s="17" t="n">
        <v>1237</v>
      </c>
      <c r="E131" s="17" t="n">
        <v>498</v>
      </c>
      <c r="F131" s="17" t="n">
        <v>0</v>
      </c>
      <c r="G131" s="17" t="n">
        <v>0</v>
      </c>
      <c r="H131" s="17" t="n">
        <v>1781</v>
      </c>
      <c r="I131" s="17" t="n">
        <v>526</v>
      </c>
      <c r="J131" s="17" t="n">
        <v>472</v>
      </c>
      <c r="K131" s="17" t="n">
        <v>482</v>
      </c>
      <c r="L131" s="13" t="n">
        <v>0</v>
      </c>
      <c r="M131" s="13" t="n">
        <v>1480</v>
      </c>
    </row>
    <row r="132" customFormat="false" ht="10.5" hidden="false" customHeight="false" outlineLevel="0" collapsed="false">
      <c r="A132" s="18" t="s">
        <v>143</v>
      </c>
      <c r="B132" s="17" t="n">
        <v>14</v>
      </c>
      <c r="C132" s="17" t="n">
        <v>162</v>
      </c>
      <c r="D132" s="17" t="n">
        <v>4308</v>
      </c>
      <c r="E132" s="17" t="n">
        <v>2769</v>
      </c>
      <c r="F132" s="17" t="n">
        <v>0</v>
      </c>
      <c r="G132" s="17" t="n">
        <v>0</v>
      </c>
      <c r="H132" s="17" t="n">
        <v>7239</v>
      </c>
      <c r="I132" s="17" t="n">
        <v>1231</v>
      </c>
      <c r="J132" s="17" t="n">
        <v>1923</v>
      </c>
      <c r="K132" s="17" t="n">
        <v>665</v>
      </c>
      <c r="L132" s="13" t="n">
        <v>0</v>
      </c>
      <c r="M132" s="13" t="n">
        <v>3818</v>
      </c>
    </row>
    <row r="133" customFormat="false" ht="10.5" hidden="false" customHeight="false" outlineLevel="0" collapsed="false">
      <c r="A133" s="19" t="s">
        <v>14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3"/>
      <c r="M133" s="13"/>
    </row>
    <row r="134" customFormat="false" ht="10.5" hidden="false" customHeight="false" outlineLevel="0" collapsed="false">
      <c r="A134" s="18" t="s">
        <v>145</v>
      </c>
      <c r="B134" s="17" t="n">
        <v>75</v>
      </c>
      <c r="C134" s="17" t="n">
        <v>2200</v>
      </c>
      <c r="D134" s="17" t="n">
        <v>37712</v>
      </c>
      <c r="E134" s="17" t="n">
        <v>29655</v>
      </c>
      <c r="F134" s="17" t="n">
        <v>0</v>
      </c>
      <c r="G134" s="17" t="n">
        <v>0</v>
      </c>
      <c r="H134" s="17" t="n">
        <v>69567</v>
      </c>
      <c r="I134" s="17" t="n">
        <v>10576</v>
      </c>
      <c r="J134" s="17" t="n">
        <v>78200</v>
      </c>
      <c r="K134" s="17" t="n">
        <v>20964</v>
      </c>
      <c r="L134" s="13" t="n">
        <v>6</v>
      </c>
      <c r="M134" s="13" t="n">
        <v>109746</v>
      </c>
    </row>
    <row r="135" customFormat="false" ht="10.5" hidden="false" customHeight="false" outlineLevel="0" collapsed="false">
      <c r="A135" s="18" t="s">
        <v>146</v>
      </c>
      <c r="B135" s="17" t="n">
        <v>5</v>
      </c>
      <c r="C135" s="17" t="n">
        <v>228</v>
      </c>
      <c r="D135" s="17" t="n">
        <v>2058</v>
      </c>
      <c r="E135" s="17" t="n">
        <v>1169</v>
      </c>
      <c r="F135" s="17" t="n">
        <v>0</v>
      </c>
      <c r="G135" s="17" t="n">
        <v>0</v>
      </c>
      <c r="H135" s="17" t="n">
        <v>3455</v>
      </c>
      <c r="I135" s="17" t="n">
        <v>949</v>
      </c>
      <c r="J135" s="17" t="n">
        <v>995</v>
      </c>
      <c r="K135" s="17" t="n">
        <v>623</v>
      </c>
      <c r="L135" s="13" t="n">
        <v>0</v>
      </c>
      <c r="M135" s="13" t="n">
        <v>2567</v>
      </c>
    </row>
    <row r="136" customFormat="false" ht="10.5" hidden="false" customHeight="false" outlineLevel="0" collapsed="false">
      <c r="A136" s="18" t="s">
        <v>147</v>
      </c>
      <c r="B136" s="17" t="n">
        <v>4</v>
      </c>
      <c r="C136" s="17" t="n">
        <v>110</v>
      </c>
      <c r="D136" s="17" t="n">
        <v>2418</v>
      </c>
      <c r="E136" s="17" t="n">
        <v>1367</v>
      </c>
      <c r="F136" s="17" t="n">
        <v>0</v>
      </c>
      <c r="G136" s="17" t="n">
        <v>0</v>
      </c>
      <c r="H136" s="17" t="n">
        <v>3895</v>
      </c>
      <c r="I136" s="17" t="n">
        <v>654</v>
      </c>
      <c r="J136" s="17" t="n">
        <v>827</v>
      </c>
      <c r="K136" s="17" t="n">
        <v>1605</v>
      </c>
      <c r="L136" s="13" t="n">
        <v>0</v>
      </c>
      <c r="M136" s="13" t="n">
        <v>3086</v>
      </c>
    </row>
    <row r="137" customFormat="false" ht="10.5" hidden="false" customHeight="false" outlineLevel="0" collapsed="false">
      <c r="A137" s="18" t="s">
        <v>148</v>
      </c>
      <c r="B137" s="13" t="n">
        <v>5</v>
      </c>
      <c r="C137" s="13" t="n">
        <v>89</v>
      </c>
      <c r="D137" s="13" t="n">
        <v>2333</v>
      </c>
      <c r="E137" s="13" t="n">
        <v>2126</v>
      </c>
      <c r="F137" s="13" t="n">
        <v>0</v>
      </c>
      <c r="G137" s="13" t="n">
        <v>0</v>
      </c>
      <c r="H137" s="13" t="n">
        <v>4547</v>
      </c>
      <c r="I137" s="13" t="n">
        <v>1020</v>
      </c>
      <c r="J137" s="13" t="n">
        <v>1203</v>
      </c>
      <c r="K137" s="13" t="n">
        <v>137</v>
      </c>
      <c r="L137" s="13" t="n">
        <v>0</v>
      </c>
      <c r="M137" s="13" t="n">
        <v>2360</v>
      </c>
    </row>
    <row r="138" customFormat="false" ht="10.5" hidden="false" customHeight="false" outlineLevel="0" collapsed="false">
      <c r="A138" s="18" t="s">
        <v>149</v>
      </c>
      <c r="B138" s="17" t="n">
        <v>5</v>
      </c>
      <c r="C138" s="17" t="n">
        <v>22</v>
      </c>
      <c r="D138" s="17" t="n">
        <v>1808</v>
      </c>
      <c r="E138" s="17" t="n">
        <v>1132</v>
      </c>
      <c r="F138" s="17" t="n">
        <v>0</v>
      </c>
      <c r="G138" s="17" t="n">
        <v>0</v>
      </c>
      <c r="H138" s="17" t="n">
        <v>2961</v>
      </c>
      <c r="I138" s="17" t="n">
        <v>512</v>
      </c>
      <c r="J138" s="17" t="n">
        <v>792</v>
      </c>
      <c r="K138" s="17" t="n">
        <v>216</v>
      </c>
      <c r="L138" s="13" t="n">
        <v>0</v>
      </c>
      <c r="M138" s="13" t="n">
        <v>1520</v>
      </c>
    </row>
    <row r="139" customFormat="false" ht="10.5" hidden="false" customHeight="false" outlineLevel="0" collapsed="false">
      <c r="A139" s="18" t="s">
        <v>150</v>
      </c>
      <c r="B139" s="17" t="n">
        <v>5</v>
      </c>
      <c r="C139" s="17" t="n">
        <v>149</v>
      </c>
      <c r="D139" s="17" t="n">
        <v>2792</v>
      </c>
      <c r="E139" s="17" t="n">
        <v>1565</v>
      </c>
      <c r="F139" s="17" t="n">
        <v>0</v>
      </c>
      <c r="G139" s="17" t="n">
        <v>0</v>
      </c>
      <c r="H139" s="17" t="n">
        <v>4506</v>
      </c>
      <c r="I139" s="17" t="n">
        <v>547</v>
      </c>
      <c r="J139" s="17" t="n">
        <v>1643</v>
      </c>
      <c r="K139" s="17" t="n">
        <v>209</v>
      </c>
      <c r="L139" s="13" t="n">
        <v>4</v>
      </c>
      <c r="M139" s="13" t="n">
        <v>2403</v>
      </c>
    </row>
    <row r="140" customFormat="false" ht="10.5" hidden="false" customHeight="false" outlineLevel="0" collapsed="false">
      <c r="A140" s="18" t="s">
        <v>151</v>
      </c>
      <c r="B140" s="17" t="n">
        <v>13</v>
      </c>
      <c r="C140" s="17" t="n">
        <v>277</v>
      </c>
      <c r="D140" s="17" t="n">
        <v>8389</v>
      </c>
      <c r="E140" s="17" t="n">
        <v>6226</v>
      </c>
      <c r="F140" s="17" t="n">
        <v>0</v>
      </c>
      <c r="G140" s="17" t="n">
        <v>0</v>
      </c>
      <c r="H140" s="17" t="n">
        <v>14892</v>
      </c>
      <c r="I140" s="17" t="n">
        <v>1753</v>
      </c>
      <c r="J140" s="17" t="n">
        <v>4404</v>
      </c>
      <c r="K140" s="17" t="n">
        <v>614</v>
      </c>
      <c r="L140" s="13" t="n">
        <v>1</v>
      </c>
      <c r="M140" s="13" t="n">
        <v>6771</v>
      </c>
    </row>
    <row r="141" customFormat="false" ht="10.5" hidden="false" customHeight="false" outlineLevel="0" collapsed="false">
      <c r="A141" s="19" t="s">
        <v>15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0.5" hidden="false" customHeight="false" outlineLevel="0" collapsed="false">
      <c r="A142" s="18" t="s">
        <v>153</v>
      </c>
      <c r="B142" s="17" t="n">
        <v>17</v>
      </c>
      <c r="C142" s="17" t="n">
        <v>378</v>
      </c>
      <c r="D142" s="17" t="n">
        <v>8548</v>
      </c>
      <c r="E142" s="17" t="n">
        <v>4930</v>
      </c>
      <c r="F142" s="17" t="n">
        <v>0</v>
      </c>
      <c r="G142" s="17" t="n">
        <v>0</v>
      </c>
      <c r="H142" s="17" t="n">
        <v>13856</v>
      </c>
      <c r="I142" s="17" t="n">
        <v>2618</v>
      </c>
      <c r="J142" s="17" t="n">
        <v>7511</v>
      </c>
      <c r="K142" s="17" t="n">
        <v>8691</v>
      </c>
      <c r="L142" s="13" t="n">
        <v>0</v>
      </c>
      <c r="M142" s="13" t="n">
        <v>18820</v>
      </c>
    </row>
    <row r="143" customFormat="false" ht="10.5" hidden="false" customHeight="false" outlineLevel="0" collapsed="false">
      <c r="A143" s="18" t="s">
        <v>154</v>
      </c>
      <c r="B143" s="13" t="n">
        <v>7</v>
      </c>
      <c r="C143" s="13" t="n">
        <v>170</v>
      </c>
      <c r="D143" s="13" t="n">
        <v>3796</v>
      </c>
      <c r="E143" s="13" t="n">
        <v>1547</v>
      </c>
      <c r="F143" s="13" t="n">
        <v>0</v>
      </c>
      <c r="G143" s="13" t="n">
        <v>0</v>
      </c>
      <c r="H143" s="13" t="n">
        <v>5512</v>
      </c>
      <c r="I143" s="13" t="n">
        <v>1182</v>
      </c>
      <c r="J143" s="13" t="n">
        <v>2514</v>
      </c>
      <c r="K143" s="13" t="n">
        <v>564</v>
      </c>
      <c r="L143" s="13" t="n">
        <v>0</v>
      </c>
      <c r="M143" s="13" t="n">
        <v>4260</v>
      </c>
    </row>
    <row r="144" customFormat="false" ht="10.5" hidden="false" customHeight="false" outlineLevel="0" collapsed="false">
      <c r="A144" s="18" t="s">
        <v>155</v>
      </c>
      <c r="B144" s="17" t="n">
        <v>4</v>
      </c>
      <c r="C144" s="17" t="n">
        <v>115</v>
      </c>
      <c r="D144" s="17" t="n">
        <v>1647</v>
      </c>
      <c r="E144" s="17" t="n">
        <v>954</v>
      </c>
      <c r="F144" s="17" t="n">
        <v>0</v>
      </c>
      <c r="G144" s="17" t="n">
        <v>0</v>
      </c>
      <c r="H144" s="17" t="n">
        <v>2716</v>
      </c>
      <c r="I144" s="17" t="n">
        <v>936</v>
      </c>
      <c r="J144" s="17" t="n">
        <v>1397</v>
      </c>
      <c r="K144" s="17" t="n">
        <v>338</v>
      </c>
      <c r="L144" s="13" t="n">
        <v>0</v>
      </c>
      <c r="M144" s="13" t="n">
        <v>2671</v>
      </c>
    </row>
    <row r="145" customFormat="false" ht="10.5" hidden="false" customHeight="false" outlineLevel="0" collapsed="false">
      <c r="A145" s="19" t="s">
        <v>156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3"/>
      <c r="M145" s="13"/>
    </row>
    <row r="146" customFormat="false" ht="10.5" hidden="false" customHeight="false" outlineLevel="0" collapsed="false">
      <c r="A146" s="18" t="s">
        <v>157</v>
      </c>
      <c r="B146" s="17" t="n">
        <v>20</v>
      </c>
      <c r="C146" s="17" t="n">
        <v>693</v>
      </c>
      <c r="D146" s="17" t="n">
        <v>10724</v>
      </c>
      <c r="E146" s="17" t="n">
        <v>6275</v>
      </c>
      <c r="F146" s="17" t="n">
        <v>0</v>
      </c>
      <c r="G146" s="17" t="n">
        <v>0</v>
      </c>
      <c r="H146" s="17" t="n">
        <v>17692</v>
      </c>
      <c r="I146" s="17" t="n">
        <v>4081</v>
      </c>
      <c r="J146" s="17" t="n">
        <v>12854</v>
      </c>
      <c r="K146" s="17" t="n">
        <v>12199</v>
      </c>
      <c r="L146" s="13" t="n">
        <v>0</v>
      </c>
      <c r="M146" s="13" t="n">
        <v>29133</v>
      </c>
    </row>
    <row r="147" customFormat="false" ht="10.5" hidden="false" customHeight="false" outlineLevel="0" collapsed="false">
      <c r="A147" s="19" t="s">
        <v>15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9</v>
      </c>
      <c r="B148" s="17" t="n">
        <v>17</v>
      </c>
      <c r="C148" s="17" t="n">
        <v>705</v>
      </c>
      <c r="D148" s="17" t="n">
        <v>7558</v>
      </c>
      <c r="E148" s="17" t="n">
        <v>4283</v>
      </c>
      <c r="F148" s="17" t="n">
        <v>0</v>
      </c>
      <c r="G148" s="17" t="n">
        <v>0</v>
      </c>
      <c r="H148" s="17" t="n">
        <v>12546</v>
      </c>
      <c r="I148" s="17" t="n">
        <v>2601</v>
      </c>
      <c r="J148" s="17" t="n">
        <v>6194</v>
      </c>
      <c r="K148" s="17" t="n">
        <v>4199</v>
      </c>
      <c r="L148" s="13" t="n">
        <v>0</v>
      </c>
      <c r="M148" s="13" t="n">
        <v>12995</v>
      </c>
    </row>
    <row r="149" customFormat="false" ht="10.5" hidden="false" customHeight="false" outlineLevel="0" collapsed="false">
      <c r="A149" s="18" t="s">
        <v>160</v>
      </c>
      <c r="B149" s="17" t="n">
        <v>6</v>
      </c>
      <c r="C149" s="17" t="n">
        <v>150</v>
      </c>
      <c r="D149" s="17" t="n">
        <v>3108</v>
      </c>
      <c r="E149" s="17" t="n">
        <v>1181</v>
      </c>
      <c r="F149" s="17" t="n">
        <v>0</v>
      </c>
      <c r="G149" s="17" t="n">
        <v>0</v>
      </c>
      <c r="H149" s="17" t="n">
        <v>4439</v>
      </c>
      <c r="I149" s="17" t="n">
        <v>1222</v>
      </c>
      <c r="J149" s="17" t="n">
        <v>2199</v>
      </c>
      <c r="K149" s="17" t="n">
        <v>248</v>
      </c>
      <c r="L149" s="13" t="n">
        <v>0</v>
      </c>
      <c r="M149" s="13" t="n">
        <v>3668</v>
      </c>
    </row>
    <row r="150" customFormat="false" ht="10.5" hidden="false" customHeight="false" outlineLevel="0" collapsed="false">
      <c r="A150" s="18" t="s">
        <v>161</v>
      </c>
      <c r="B150" s="17" t="n">
        <v>7</v>
      </c>
      <c r="C150" s="17" t="n">
        <v>48</v>
      </c>
      <c r="D150" s="17" t="n">
        <v>848</v>
      </c>
      <c r="E150" s="17" t="n">
        <v>698</v>
      </c>
      <c r="F150" s="17" t="n">
        <v>0</v>
      </c>
      <c r="G150" s="17" t="n">
        <v>0</v>
      </c>
      <c r="H150" s="17" t="n">
        <v>1593</v>
      </c>
      <c r="I150" s="17" t="n">
        <v>266</v>
      </c>
      <c r="J150" s="17" t="n">
        <v>538</v>
      </c>
      <c r="K150" s="17" t="n">
        <v>5</v>
      </c>
      <c r="L150" s="13" t="n">
        <v>0</v>
      </c>
      <c r="M150" s="13" t="n">
        <v>809</v>
      </c>
    </row>
    <row r="151" customFormat="false" ht="10.5" hidden="false" customHeight="false" outlineLevel="0" collapsed="false">
      <c r="A151" s="18" t="s">
        <v>162</v>
      </c>
      <c r="B151" s="17" t="n">
        <v>5</v>
      </c>
      <c r="C151" s="17" t="n">
        <v>84</v>
      </c>
      <c r="D151" s="17" t="n">
        <v>1346</v>
      </c>
      <c r="E151" s="17" t="n">
        <v>640</v>
      </c>
      <c r="F151" s="17" t="n">
        <v>0</v>
      </c>
      <c r="G151" s="17" t="n">
        <v>0</v>
      </c>
      <c r="H151" s="17" t="n">
        <v>2069</v>
      </c>
      <c r="I151" s="17" t="n">
        <v>487</v>
      </c>
      <c r="J151" s="17" t="n">
        <v>1060</v>
      </c>
      <c r="K151" s="17" t="n">
        <v>884</v>
      </c>
      <c r="L151" s="13" t="n">
        <v>5</v>
      </c>
      <c r="M151" s="13" t="n">
        <v>2436</v>
      </c>
    </row>
    <row r="152" customFormat="false" ht="10.5" hidden="false" customHeight="false" outlineLevel="0" collapsed="false">
      <c r="A152" s="19" t="s">
        <v>163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0.5" hidden="false" customHeight="false" outlineLevel="0" collapsed="false">
      <c r="A153" s="18" t="s">
        <v>164</v>
      </c>
      <c r="B153" s="17" t="n">
        <v>43</v>
      </c>
      <c r="C153" s="17" t="n">
        <v>1330</v>
      </c>
      <c r="D153" s="17" t="n">
        <v>17681</v>
      </c>
      <c r="E153" s="17" t="n">
        <v>14185</v>
      </c>
      <c r="F153" s="17" t="n">
        <v>0</v>
      </c>
      <c r="G153" s="17" t="n">
        <v>0</v>
      </c>
      <c r="H153" s="17" t="n">
        <v>33196</v>
      </c>
      <c r="I153" s="17" t="n">
        <v>6314</v>
      </c>
      <c r="J153" s="17" t="n">
        <v>44997</v>
      </c>
      <c r="K153" s="17" t="n">
        <v>11986</v>
      </c>
      <c r="L153" s="13" t="n">
        <v>11</v>
      </c>
      <c r="M153" s="13" t="n">
        <v>63308</v>
      </c>
    </row>
    <row r="154" customFormat="false" ht="10.5" hidden="false" customHeight="false" outlineLevel="0" collapsed="false">
      <c r="A154" s="18" t="s">
        <v>165</v>
      </c>
      <c r="B154" s="13" t="n">
        <v>7</v>
      </c>
      <c r="C154" s="13" t="n">
        <v>164</v>
      </c>
      <c r="D154" s="13" t="n">
        <v>2638</v>
      </c>
      <c r="E154" s="13" t="n">
        <v>991</v>
      </c>
      <c r="F154" s="13" t="n">
        <v>0</v>
      </c>
      <c r="G154" s="13" t="n">
        <v>0</v>
      </c>
      <c r="H154" s="13" t="n">
        <v>3793</v>
      </c>
      <c r="I154" s="13" t="n">
        <v>860</v>
      </c>
      <c r="J154" s="13" t="n">
        <v>1257</v>
      </c>
      <c r="K154" s="13" t="n">
        <v>225</v>
      </c>
      <c r="L154" s="13" t="n">
        <v>0</v>
      </c>
      <c r="M154" s="13" t="n">
        <v>2341</v>
      </c>
    </row>
    <row r="155" customFormat="false" ht="10.5" hidden="false" customHeight="false" outlineLevel="0" collapsed="false">
      <c r="A155" s="18" t="s">
        <v>166</v>
      </c>
      <c r="B155" s="17" t="n">
        <v>16</v>
      </c>
      <c r="C155" s="17" t="n">
        <v>225</v>
      </c>
      <c r="D155" s="17" t="n">
        <v>5085</v>
      </c>
      <c r="E155" s="17" t="n">
        <v>3725</v>
      </c>
      <c r="F155" s="17" t="n">
        <v>0</v>
      </c>
      <c r="G155" s="17" t="n">
        <v>0</v>
      </c>
      <c r="H155" s="17" t="n">
        <v>9034</v>
      </c>
      <c r="I155" s="17" t="n">
        <v>1220</v>
      </c>
      <c r="J155" s="17" t="n">
        <v>3878</v>
      </c>
      <c r="K155" s="17" t="n">
        <v>165</v>
      </c>
      <c r="L155" s="13" t="n">
        <v>0</v>
      </c>
      <c r="M155" s="13" t="n">
        <v>5264</v>
      </c>
    </row>
    <row r="156" customFormat="false" ht="10.5" hidden="false" customHeight="false" outlineLevel="0" collapsed="false">
      <c r="A156" s="18" t="s">
        <v>167</v>
      </c>
      <c r="B156" s="13" t="n">
        <v>4</v>
      </c>
      <c r="C156" s="13" t="n">
        <v>13</v>
      </c>
      <c r="D156" s="13" t="n">
        <v>1188</v>
      </c>
      <c r="E156" s="13" t="n">
        <v>505</v>
      </c>
      <c r="F156" s="13" t="n">
        <v>0</v>
      </c>
      <c r="G156" s="13" t="n">
        <v>0</v>
      </c>
      <c r="H156" s="13" t="n">
        <v>1706</v>
      </c>
      <c r="I156" s="13" t="n">
        <v>361</v>
      </c>
      <c r="J156" s="13" t="n">
        <v>647</v>
      </c>
      <c r="K156" s="13" t="n">
        <v>143</v>
      </c>
      <c r="L156" s="13" t="n">
        <v>0</v>
      </c>
      <c r="M156" s="13" t="n">
        <v>1151</v>
      </c>
    </row>
    <row r="157" customFormat="false" ht="10.5" hidden="false" customHeight="false" outlineLevel="0" collapsed="false">
      <c r="A157" s="19" t="s">
        <v>168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3"/>
      <c r="M157" s="13"/>
    </row>
    <row r="158" customFormat="false" ht="10.5" hidden="false" customHeight="false" outlineLevel="0" collapsed="false">
      <c r="A158" s="18" t="s">
        <v>169</v>
      </c>
      <c r="B158" s="17" t="n">
        <v>13</v>
      </c>
      <c r="C158" s="17" t="n">
        <v>414</v>
      </c>
      <c r="D158" s="17" t="n">
        <v>5107</v>
      </c>
      <c r="E158" s="17" t="n">
        <v>3419</v>
      </c>
      <c r="F158" s="17" t="n">
        <v>0</v>
      </c>
      <c r="G158" s="17" t="n">
        <v>0</v>
      </c>
      <c r="H158" s="17" t="n">
        <v>8940</v>
      </c>
      <c r="I158" s="17" t="n">
        <v>2633</v>
      </c>
      <c r="J158" s="17" t="n">
        <v>6076</v>
      </c>
      <c r="K158" s="17" t="n">
        <v>2670</v>
      </c>
      <c r="L158" s="13" t="n">
        <v>1</v>
      </c>
      <c r="M158" s="13" t="n">
        <v>11380</v>
      </c>
    </row>
    <row r="159" customFormat="false" ht="10.5" hidden="false" customHeight="false" outlineLevel="0" collapsed="false">
      <c r="A159" s="19" t="s">
        <v>170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3"/>
      <c r="M159" s="13"/>
    </row>
    <row r="160" customFormat="false" ht="10.5" hidden="false" customHeight="false" outlineLevel="0" collapsed="false">
      <c r="A160" s="18" t="s">
        <v>171</v>
      </c>
      <c r="B160" s="17" t="n">
        <v>16</v>
      </c>
      <c r="C160" s="17" t="n">
        <v>521</v>
      </c>
      <c r="D160" s="17" t="n">
        <v>6401</v>
      </c>
      <c r="E160" s="17" t="n">
        <v>4937</v>
      </c>
      <c r="F160" s="17" t="n">
        <v>0</v>
      </c>
      <c r="G160" s="17" t="n">
        <v>0</v>
      </c>
      <c r="H160" s="17" t="n">
        <v>11859</v>
      </c>
      <c r="I160" s="17" t="n">
        <v>2913</v>
      </c>
      <c r="J160" s="17" t="n">
        <v>7114</v>
      </c>
      <c r="K160" s="17" t="n">
        <v>1989</v>
      </c>
      <c r="L160" s="13" t="n">
        <v>0</v>
      </c>
      <c r="M160" s="13" t="n">
        <v>12017</v>
      </c>
    </row>
    <row r="161" customFormat="false" ht="10.5" hidden="false" customHeight="false" outlineLevel="0" collapsed="false">
      <c r="A161" s="19" t="s">
        <v>172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3</v>
      </c>
      <c r="B162" s="17" t="n">
        <v>10</v>
      </c>
      <c r="C162" s="17" t="n">
        <v>324</v>
      </c>
      <c r="D162" s="17" t="n">
        <v>3130</v>
      </c>
      <c r="E162" s="17" t="n">
        <v>1664</v>
      </c>
      <c r="F162" s="17" t="n">
        <v>0</v>
      </c>
      <c r="G162" s="17" t="n">
        <v>0</v>
      </c>
      <c r="H162" s="17" t="n">
        <v>5118</v>
      </c>
      <c r="I162" s="17" t="n">
        <v>1592</v>
      </c>
      <c r="J162" s="17" t="n">
        <v>1993</v>
      </c>
      <c r="K162" s="17" t="n">
        <v>2581</v>
      </c>
      <c r="L162" s="13" t="n">
        <v>0</v>
      </c>
      <c r="M162" s="13" t="n">
        <v>6167</v>
      </c>
    </row>
    <row r="163" customFormat="false" ht="10.5" hidden="false" customHeight="false" outlineLevel="0" collapsed="false">
      <c r="A163" s="19" t="s">
        <v>174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3"/>
      <c r="M163" s="13"/>
    </row>
    <row r="164" s="21" customFormat="true" ht="10.5" hidden="false" customHeight="false" outlineLevel="0" collapsed="false">
      <c r="A164" s="18" t="s">
        <v>175</v>
      </c>
      <c r="B164" s="17" t="n">
        <v>69</v>
      </c>
      <c r="C164" s="17" t="n">
        <v>2200</v>
      </c>
      <c r="D164" s="17" t="n">
        <v>31041</v>
      </c>
      <c r="E164" s="17" t="n">
        <v>25762</v>
      </c>
      <c r="F164" s="17" t="n">
        <v>0</v>
      </c>
      <c r="G164" s="17" t="n">
        <v>0</v>
      </c>
      <c r="H164" s="17" t="n">
        <v>59003</v>
      </c>
      <c r="I164" s="17" t="n">
        <v>9477</v>
      </c>
      <c r="J164" s="17" t="n">
        <v>79828</v>
      </c>
      <c r="K164" s="17" t="n">
        <v>18301</v>
      </c>
      <c r="L164" s="13" t="n">
        <v>2</v>
      </c>
      <c r="M164" s="13" t="n">
        <v>107608</v>
      </c>
    </row>
    <row r="165" customFormat="false" ht="10.5" hidden="false" customHeight="false" outlineLevel="0" collapsed="false">
      <c r="A165" s="18" t="s">
        <v>176</v>
      </c>
      <c r="B165" s="13" t="n">
        <v>10</v>
      </c>
      <c r="C165" s="13" t="n">
        <v>230</v>
      </c>
      <c r="D165" s="13" t="n">
        <v>4780</v>
      </c>
      <c r="E165" s="13" t="n">
        <v>2850</v>
      </c>
      <c r="F165" s="13" t="n">
        <v>0</v>
      </c>
      <c r="G165" s="13" t="n">
        <v>0</v>
      </c>
      <c r="H165" s="13" t="n">
        <v>7860</v>
      </c>
      <c r="I165" s="13" t="n">
        <v>1567</v>
      </c>
      <c r="J165" s="13" t="n">
        <v>2893</v>
      </c>
      <c r="K165" s="13" t="n">
        <v>696</v>
      </c>
      <c r="L165" s="13" t="n">
        <v>0</v>
      </c>
      <c r="M165" s="13" t="n">
        <v>5156</v>
      </c>
    </row>
    <row r="166" customFormat="false" ht="10.5" hidden="false" customHeight="false" outlineLevel="0" collapsed="false">
      <c r="A166" s="18" t="s">
        <v>177</v>
      </c>
      <c r="B166" s="17" t="n">
        <v>4</v>
      </c>
      <c r="C166" s="17" t="n">
        <v>31</v>
      </c>
      <c r="D166" s="17" t="n">
        <v>1239</v>
      </c>
      <c r="E166" s="17" t="n">
        <v>448</v>
      </c>
      <c r="F166" s="17" t="n">
        <v>0</v>
      </c>
      <c r="G166" s="17" t="n">
        <v>0</v>
      </c>
      <c r="H166" s="17" t="n">
        <v>1718</v>
      </c>
      <c r="I166" s="17" t="n">
        <v>175</v>
      </c>
      <c r="J166" s="17" t="n">
        <v>596</v>
      </c>
      <c r="K166" s="17" t="n">
        <v>43</v>
      </c>
      <c r="L166" s="13" t="n">
        <v>0</v>
      </c>
      <c r="M166" s="13" t="n">
        <v>813</v>
      </c>
    </row>
    <row r="167" customFormat="false" ht="10.5" hidden="false" customHeight="false" outlineLevel="0" collapsed="false">
      <c r="A167" s="18" t="s">
        <v>178</v>
      </c>
      <c r="B167" s="13" t="n">
        <v>4</v>
      </c>
      <c r="C167" s="13" t="n">
        <v>58</v>
      </c>
      <c r="D167" s="13" t="n">
        <v>1427</v>
      </c>
      <c r="E167" s="13" t="n">
        <v>538</v>
      </c>
      <c r="F167" s="13" t="n">
        <v>0</v>
      </c>
      <c r="G167" s="13" t="n">
        <v>0</v>
      </c>
      <c r="H167" s="13" t="n">
        <v>2023</v>
      </c>
      <c r="I167" s="13" t="n">
        <v>923</v>
      </c>
      <c r="J167" s="13" t="n">
        <v>1293</v>
      </c>
      <c r="K167" s="13" t="n">
        <v>138</v>
      </c>
      <c r="L167" s="13" t="n">
        <v>0</v>
      </c>
      <c r="M167" s="13" t="n">
        <v>2354</v>
      </c>
    </row>
    <row r="168" customFormat="false" ht="10.5" hidden="false" customHeight="false" outlineLevel="0" collapsed="false">
      <c r="A168" s="18" t="s">
        <v>179</v>
      </c>
      <c r="B168" s="17" t="n">
        <v>7</v>
      </c>
      <c r="C168" s="17" t="n">
        <v>147</v>
      </c>
      <c r="D168" s="17" t="n">
        <v>3974</v>
      </c>
      <c r="E168" s="17" t="n">
        <v>2334</v>
      </c>
      <c r="F168" s="17" t="n">
        <v>0</v>
      </c>
      <c r="G168" s="17" t="n">
        <v>0</v>
      </c>
      <c r="H168" s="17" t="n">
        <v>6456</v>
      </c>
      <c r="I168" s="17" t="n">
        <v>1400</v>
      </c>
      <c r="J168" s="17" t="n">
        <v>2153</v>
      </c>
      <c r="K168" s="17" t="n">
        <v>504</v>
      </c>
      <c r="L168" s="13" t="n">
        <v>0</v>
      </c>
      <c r="M168" s="13" t="n">
        <v>4057</v>
      </c>
    </row>
    <row r="169" customFormat="false" ht="10.5" hidden="false" customHeight="false" outlineLevel="0" collapsed="false">
      <c r="A169" s="18" t="s">
        <v>180</v>
      </c>
      <c r="B169" s="17" t="n">
        <v>6</v>
      </c>
      <c r="C169" s="17" t="n">
        <v>82</v>
      </c>
      <c r="D169" s="17" t="n">
        <v>2789</v>
      </c>
      <c r="E169" s="17" t="n">
        <v>1241</v>
      </c>
      <c r="F169" s="17" t="n">
        <v>0</v>
      </c>
      <c r="G169" s="17" t="n">
        <v>0</v>
      </c>
      <c r="H169" s="17" t="n">
        <v>4112</v>
      </c>
      <c r="I169" s="17" t="n">
        <v>1038</v>
      </c>
      <c r="J169" s="17" t="n">
        <v>2822</v>
      </c>
      <c r="K169" s="17" t="n">
        <v>440</v>
      </c>
      <c r="L169" s="13" t="n">
        <v>0</v>
      </c>
      <c r="M169" s="13" t="n">
        <v>4300</v>
      </c>
    </row>
    <row r="170" customFormat="false" ht="10.5" hidden="false" customHeight="false" outlineLevel="0" collapsed="false">
      <c r="A170" s="19" t="s">
        <v>181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0.5" hidden="false" customHeight="false" outlineLevel="0" collapsed="false">
      <c r="A171" s="18" t="s">
        <v>182</v>
      </c>
      <c r="B171" s="17" t="n">
        <v>56</v>
      </c>
      <c r="C171" s="17" t="n">
        <v>1660</v>
      </c>
      <c r="D171" s="17" t="n">
        <v>27549</v>
      </c>
      <c r="E171" s="17" t="n">
        <v>21501</v>
      </c>
      <c r="F171" s="17" t="n">
        <v>0</v>
      </c>
      <c r="G171" s="17" t="n">
        <v>0</v>
      </c>
      <c r="H171" s="17" t="n">
        <v>50711</v>
      </c>
      <c r="I171" s="17" t="n">
        <v>7536</v>
      </c>
      <c r="J171" s="17" t="n">
        <v>63318</v>
      </c>
      <c r="K171" s="17" t="n">
        <v>7264</v>
      </c>
      <c r="L171" s="13" t="n">
        <v>42</v>
      </c>
      <c r="M171" s="13" t="n">
        <v>78160</v>
      </c>
    </row>
    <row r="172" customFormat="false" ht="10.5" hidden="false" customHeight="false" outlineLevel="0" collapsed="false">
      <c r="A172" s="18" t="s">
        <v>183</v>
      </c>
      <c r="B172" s="13" t="n">
        <v>5</v>
      </c>
      <c r="C172" s="13" t="n">
        <v>179</v>
      </c>
      <c r="D172" s="13" t="n">
        <v>2418</v>
      </c>
      <c r="E172" s="13" t="n">
        <v>1068</v>
      </c>
      <c r="F172" s="13" t="n">
        <v>0</v>
      </c>
      <c r="G172" s="13" t="n">
        <v>0</v>
      </c>
      <c r="H172" s="13" t="n">
        <v>3665</v>
      </c>
      <c r="I172" s="13" t="n">
        <v>913</v>
      </c>
      <c r="J172" s="13" t="n">
        <v>1330</v>
      </c>
      <c r="K172" s="13" t="n">
        <v>677</v>
      </c>
      <c r="L172" s="13" t="n">
        <v>0</v>
      </c>
      <c r="M172" s="13" t="n">
        <v>2920</v>
      </c>
    </row>
    <row r="173" customFormat="false" ht="10.5" hidden="false" customHeight="false" outlineLevel="0" collapsed="false">
      <c r="A173" s="22" t="s">
        <v>184</v>
      </c>
      <c r="B173" s="17" t="n">
        <v>5</v>
      </c>
      <c r="C173" s="17" t="n">
        <v>78</v>
      </c>
      <c r="D173" s="17" t="n">
        <v>1792</v>
      </c>
      <c r="E173" s="17" t="n">
        <v>775</v>
      </c>
      <c r="F173" s="17" t="n">
        <v>0</v>
      </c>
      <c r="G173" s="17" t="n">
        <v>0</v>
      </c>
      <c r="H173" s="17" t="n">
        <v>2645</v>
      </c>
      <c r="I173" s="17" t="n">
        <v>495</v>
      </c>
      <c r="J173" s="17" t="n">
        <v>749</v>
      </c>
      <c r="K173" s="17" t="n">
        <v>211</v>
      </c>
      <c r="L173" s="13" t="n">
        <v>0</v>
      </c>
      <c r="M173" s="13" t="n">
        <v>1455</v>
      </c>
    </row>
    <row r="174" customFormat="false" ht="10.5" hidden="false" customHeight="false" outlineLevel="0" collapsed="false">
      <c r="A174" s="19" t="s">
        <v>185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3"/>
      <c r="M174" s="13"/>
    </row>
    <row r="175" customFormat="false" ht="10.5" hidden="false" customHeight="false" outlineLevel="0" collapsed="false">
      <c r="A175" s="18" t="s">
        <v>186</v>
      </c>
      <c r="B175" s="13" t="n">
        <v>15</v>
      </c>
      <c r="C175" s="13" t="n">
        <v>550</v>
      </c>
      <c r="D175" s="13" t="n">
        <v>5467</v>
      </c>
      <c r="E175" s="13" t="n">
        <v>3719</v>
      </c>
      <c r="F175" s="13" t="n">
        <v>0</v>
      </c>
      <c r="G175" s="13" t="n">
        <v>0</v>
      </c>
      <c r="H175" s="13" t="n">
        <v>9736</v>
      </c>
      <c r="I175" s="13" t="n">
        <v>2746</v>
      </c>
      <c r="J175" s="13" t="n">
        <v>5721</v>
      </c>
      <c r="K175" s="13" t="n">
        <v>5437</v>
      </c>
      <c r="L175" s="13" t="n">
        <v>0</v>
      </c>
      <c r="M175" s="13" t="n">
        <v>13904</v>
      </c>
    </row>
    <row r="176" customFormat="false" ht="10.5" hidden="false" customHeight="false" outlineLevel="0" collapsed="false">
      <c r="A176" s="18" t="s">
        <v>187</v>
      </c>
      <c r="B176" s="17" t="n">
        <v>4</v>
      </c>
      <c r="C176" s="17" t="n">
        <v>113</v>
      </c>
      <c r="D176" s="17" t="n">
        <v>1539</v>
      </c>
      <c r="E176" s="17" t="n">
        <v>924</v>
      </c>
      <c r="F176" s="17" t="n">
        <v>0</v>
      </c>
      <c r="G176" s="17" t="n">
        <v>0</v>
      </c>
      <c r="H176" s="17" t="n">
        <v>2576</v>
      </c>
      <c r="I176" s="17" t="n">
        <v>658</v>
      </c>
      <c r="J176" s="17" t="n">
        <v>1197</v>
      </c>
      <c r="K176" s="17" t="n">
        <v>313</v>
      </c>
      <c r="L176" s="13" t="n">
        <v>0</v>
      </c>
      <c r="M176" s="13" t="n">
        <v>2168</v>
      </c>
    </row>
    <row r="177" customFormat="false" ht="10.5" hidden="false" customHeight="false" outlineLevel="0" collapsed="false">
      <c r="A177" s="19" t="s">
        <v>188</v>
      </c>
      <c r="B177" s="13"/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10.5" hidden="false" customHeight="false" outlineLevel="0" collapsed="false">
      <c r="A178" s="18" t="s">
        <v>189</v>
      </c>
      <c r="B178" s="17" t="n">
        <v>19</v>
      </c>
      <c r="C178" s="17" t="n">
        <v>288</v>
      </c>
      <c r="D178" s="17" t="n">
        <v>9080</v>
      </c>
      <c r="E178" s="17" t="n">
        <v>5845</v>
      </c>
      <c r="F178" s="17" t="n">
        <v>0</v>
      </c>
      <c r="G178" s="17" t="n">
        <v>0</v>
      </c>
      <c r="H178" s="17" t="n">
        <v>15212</v>
      </c>
      <c r="I178" s="17" t="n">
        <v>2205</v>
      </c>
      <c r="J178" s="17" t="n">
        <v>5957</v>
      </c>
      <c r="K178" s="17" t="n">
        <v>2089</v>
      </c>
      <c r="L178" s="13" t="n">
        <v>1</v>
      </c>
      <c r="M178" s="13" t="n">
        <v>10252</v>
      </c>
    </row>
    <row r="179" customFormat="false" ht="10.5" hidden="false" customHeight="false" outlineLevel="0" collapsed="false">
      <c r="A179" s="18" t="s">
        <v>190</v>
      </c>
      <c r="B179" s="17" t="n">
        <v>5</v>
      </c>
      <c r="C179" s="17" t="n">
        <v>41</v>
      </c>
      <c r="D179" s="17" t="n">
        <v>1448</v>
      </c>
      <c r="E179" s="17" t="n">
        <v>735</v>
      </c>
      <c r="F179" s="17" t="n">
        <v>0</v>
      </c>
      <c r="G179" s="17" t="n">
        <v>0</v>
      </c>
      <c r="H179" s="17" t="n">
        <v>2223</v>
      </c>
      <c r="I179" s="17" t="n">
        <v>372</v>
      </c>
      <c r="J179" s="17" t="n">
        <v>801</v>
      </c>
      <c r="K179" s="17" t="n">
        <v>85</v>
      </c>
      <c r="L179" s="13" t="n">
        <v>0</v>
      </c>
      <c r="M179" s="13" t="n">
        <v>1257</v>
      </c>
    </row>
    <row r="180" customFormat="false" ht="10.5" hidden="false" customHeight="false" outlineLevel="0" collapsed="false">
      <c r="A180" s="19" t="s">
        <v>191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0.5" hidden="false" customHeight="false" outlineLevel="0" collapsed="false">
      <c r="A181" s="18" t="s">
        <v>192</v>
      </c>
      <c r="B181" s="17" t="n">
        <v>19</v>
      </c>
      <c r="C181" s="17" t="n">
        <v>631</v>
      </c>
      <c r="D181" s="17" t="n">
        <v>7287</v>
      </c>
      <c r="E181" s="17" t="n">
        <v>5175</v>
      </c>
      <c r="F181" s="17" t="n">
        <v>0</v>
      </c>
      <c r="G181" s="17" t="n">
        <v>0</v>
      </c>
      <c r="H181" s="17" t="n">
        <v>13093</v>
      </c>
      <c r="I181" s="17" t="n">
        <v>2906</v>
      </c>
      <c r="J181" s="17" t="n">
        <v>6187</v>
      </c>
      <c r="K181" s="17" t="n">
        <v>4540</v>
      </c>
      <c r="L181" s="13" t="n">
        <v>0</v>
      </c>
      <c r="M181" s="13" t="n">
        <v>13634</v>
      </c>
    </row>
    <row r="182" customFormat="false" ht="10.5" hidden="false" customHeight="false" outlineLevel="0" collapsed="false">
      <c r="A182" s="18" t="s">
        <v>193</v>
      </c>
      <c r="B182" s="17" t="n">
        <v>6</v>
      </c>
      <c r="C182" s="17" t="n">
        <v>14</v>
      </c>
      <c r="D182" s="17" t="n">
        <v>1238</v>
      </c>
      <c r="E182" s="17" t="n">
        <v>462</v>
      </c>
      <c r="F182" s="17" t="n">
        <v>0</v>
      </c>
      <c r="G182" s="17" t="n">
        <v>0</v>
      </c>
      <c r="H182" s="17" t="n">
        <v>1714</v>
      </c>
      <c r="I182" s="17" t="n">
        <v>85</v>
      </c>
      <c r="J182" s="17" t="n">
        <v>495</v>
      </c>
      <c r="K182" s="17" t="n">
        <v>0</v>
      </c>
      <c r="L182" s="13" t="n">
        <v>0</v>
      </c>
      <c r="M182" s="13" t="n">
        <v>580</v>
      </c>
    </row>
    <row r="183" customFormat="false" ht="10.5" hidden="false" customHeight="false" outlineLevel="0" collapsed="false">
      <c r="A183" s="19" t="s">
        <v>194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3"/>
      <c r="M183" s="13"/>
    </row>
    <row r="184" s="21" customFormat="true" ht="10.5" hidden="false" customHeight="false" outlineLevel="0" collapsed="false">
      <c r="A184" s="18" t="s">
        <v>195</v>
      </c>
      <c r="B184" s="13" t="n">
        <v>21</v>
      </c>
      <c r="C184" s="13" t="n">
        <v>749</v>
      </c>
      <c r="D184" s="13" t="n">
        <v>10312</v>
      </c>
      <c r="E184" s="13" t="n">
        <v>5177</v>
      </c>
      <c r="F184" s="13" t="n">
        <v>0</v>
      </c>
      <c r="G184" s="13" t="n">
        <v>0</v>
      </c>
      <c r="H184" s="13" t="n">
        <v>16237</v>
      </c>
      <c r="I184" s="13" t="n">
        <v>5355</v>
      </c>
      <c r="J184" s="13" t="n">
        <v>11870</v>
      </c>
      <c r="K184" s="13" t="n">
        <v>10594</v>
      </c>
      <c r="L184" s="13" t="n">
        <v>3</v>
      </c>
      <c r="M184" s="13" t="n">
        <v>27822</v>
      </c>
    </row>
    <row r="185" customFormat="false" ht="10.5" hidden="false" customHeight="false" outlineLevel="0" collapsed="false">
      <c r="A185" s="19" t="s">
        <v>196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3"/>
      <c r="M185" s="13"/>
    </row>
    <row r="186" customFormat="false" ht="10.5" hidden="false" customHeight="false" outlineLevel="0" collapsed="false">
      <c r="A186" s="18" t="s">
        <v>197</v>
      </c>
      <c r="B186" s="17" t="n">
        <v>12</v>
      </c>
      <c r="C186" s="17" t="n">
        <v>480</v>
      </c>
      <c r="D186" s="17" t="n">
        <v>5869</v>
      </c>
      <c r="E186" s="17" t="n">
        <v>4394</v>
      </c>
      <c r="F186" s="17" t="n">
        <v>0</v>
      </c>
      <c r="G186" s="17" t="n">
        <v>0</v>
      </c>
      <c r="H186" s="17" t="n">
        <v>10743</v>
      </c>
      <c r="I186" s="17" t="n">
        <v>3327</v>
      </c>
      <c r="J186" s="17" t="n">
        <v>6510</v>
      </c>
      <c r="K186" s="17" t="n">
        <v>2368</v>
      </c>
      <c r="L186" s="13" t="n">
        <v>18</v>
      </c>
      <c r="M186" s="13" t="n">
        <v>12223</v>
      </c>
    </row>
    <row r="187" customFormat="false" ht="10.5" hidden="false" customHeight="false" outlineLevel="0" collapsed="false">
      <c r="A187" s="19" t="s">
        <v>198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3"/>
      <c r="M187" s="13"/>
    </row>
    <row r="188" customFormat="false" ht="10.5" hidden="false" customHeight="false" outlineLevel="0" collapsed="false">
      <c r="A188" s="18" t="s">
        <v>199</v>
      </c>
      <c r="B188" s="17" t="n">
        <v>18</v>
      </c>
      <c r="C188" s="17" t="n">
        <v>639</v>
      </c>
      <c r="D188" s="17" t="n">
        <v>7999</v>
      </c>
      <c r="E188" s="17" t="n">
        <v>4349</v>
      </c>
      <c r="F188" s="17" t="n">
        <v>0</v>
      </c>
      <c r="G188" s="17" t="n">
        <v>0</v>
      </c>
      <c r="H188" s="17" t="n">
        <v>12987</v>
      </c>
      <c r="I188" s="17" t="n">
        <v>3387</v>
      </c>
      <c r="J188" s="17" t="n">
        <v>8717</v>
      </c>
      <c r="K188" s="17" t="n">
        <v>6476</v>
      </c>
      <c r="L188" s="13" t="n">
        <v>2</v>
      </c>
      <c r="M188" s="13" t="n">
        <v>18582</v>
      </c>
    </row>
    <row r="189" customFormat="false" ht="10.5" hidden="false" customHeight="false" outlineLevel="0" collapsed="false">
      <c r="A189" s="18" t="s">
        <v>200</v>
      </c>
      <c r="B189" s="17" t="n">
        <v>4</v>
      </c>
      <c r="C189" s="17" t="n">
        <v>129</v>
      </c>
      <c r="D189" s="17" t="n">
        <v>2325</v>
      </c>
      <c r="E189" s="17" t="n">
        <v>970</v>
      </c>
      <c r="F189" s="17" t="n">
        <v>0</v>
      </c>
      <c r="G189" s="17" t="n">
        <v>0</v>
      </c>
      <c r="H189" s="17" t="n">
        <v>3424</v>
      </c>
      <c r="I189" s="17" t="n">
        <v>1338</v>
      </c>
      <c r="J189" s="17" t="n">
        <v>1664</v>
      </c>
      <c r="K189" s="17" t="n">
        <v>429</v>
      </c>
      <c r="L189" s="13" t="n">
        <v>0</v>
      </c>
      <c r="M189" s="13" t="n">
        <v>3431</v>
      </c>
    </row>
    <row r="190" customFormat="false" ht="10.5" hidden="false" customHeight="false" outlineLevel="0" collapsed="false">
      <c r="A190" s="18" t="s">
        <v>201</v>
      </c>
      <c r="B190" s="17" t="n">
        <v>5</v>
      </c>
      <c r="C190" s="17" t="n">
        <v>137</v>
      </c>
      <c r="D190" s="17" t="n">
        <v>2541</v>
      </c>
      <c r="E190" s="17" t="n">
        <v>1175</v>
      </c>
      <c r="F190" s="17" t="n">
        <v>0</v>
      </c>
      <c r="G190" s="17" t="n">
        <v>0</v>
      </c>
      <c r="H190" s="17" t="n">
        <v>3853</v>
      </c>
      <c r="I190" s="17" t="n">
        <v>1078</v>
      </c>
      <c r="J190" s="17" t="n">
        <v>1718</v>
      </c>
      <c r="K190" s="17" t="n">
        <v>461</v>
      </c>
      <c r="L190" s="13" t="n">
        <v>0</v>
      </c>
      <c r="M190" s="13" t="n">
        <v>3257</v>
      </c>
    </row>
    <row r="191" customFormat="false" ht="10.5" hidden="false" customHeight="false" outlineLevel="0" collapsed="false">
      <c r="A191" s="19" t="s">
        <v>202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3"/>
      <c r="M191" s="13"/>
    </row>
    <row r="192" customFormat="false" ht="10.5" hidden="false" customHeight="false" outlineLevel="0" collapsed="false">
      <c r="A192" s="18" t="s">
        <v>203</v>
      </c>
      <c r="B192" s="17" t="n">
        <v>9</v>
      </c>
      <c r="C192" s="17" t="n">
        <v>603</v>
      </c>
      <c r="D192" s="17" t="n">
        <v>5139</v>
      </c>
      <c r="E192" s="17" t="n">
        <v>2449</v>
      </c>
      <c r="F192" s="17" t="n">
        <v>0</v>
      </c>
      <c r="G192" s="17" t="n">
        <v>0</v>
      </c>
      <c r="H192" s="17" t="n">
        <v>8191</v>
      </c>
      <c r="I192" s="17" t="n">
        <v>1763</v>
      </c>
      <c r="J192" s="17" t="n">
        <v>3117</v>
      </c>
      <c r="K192" s="17" t="n">
        <v>2985</v>
      </c>
      <c r="L192" s="13" t="n">
        <v>1</v>
      </c>
      <c r="M192" s="13" t="n">
        <v>7866</v>
      </c>
    </row>
    <row r="193" customFormat="false" ht="10.5" hidden="false" customHeight="false" outlineLevel="0" collapsed="false">
      <c r="A193" s="19" t="s">
        <v>205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3"/>
      <c r="M193" s="13"/>
    </row>
    <row r="194" customFormat="false" ht="10.5" hidden="false" customHeight="false" outlineLevel="0" collapsed="false">
      <c r="A194" s="18" t="s">
        <v>206</v>
      </c>
      <c r="B194" s="13" t="n">
        <v>140</v>
      </c>
      <c r="C194" s="13" t="n">
        <v>3536</v>
      </c>
      <c r="D194" s="13" t="n">
        <v>57976</v>
      </c>
      <c r="E194" s="13" t="n">
        <v>69723</v>
      </c>
      <c r="F194" s="13" t="n">
        <v>0</v>
      </c>
      <c r="G194" s="13" t="n">
        <v>0</v>
      </c>
      <c r="H194" s="13" t="n">
        <v>131235</v>
      </c>
      <c r="I194" s="13" t="n">
        <v>14685</v>
      </c>
      <c r="J194" s="13" t="n">
        <v>102732</v>
      </c>
      <c r="K194" s="13" t="n">
        <v>20711</v>
      </c>
      <c r="L194" s="13" t="n">
        <v>44</v>
      </c>
      <c r="M194" s="13" t="n">
        <v>138173</v>
      </c>
    </row>
    <row r="195" customFormat="false" ht="10.5" hidden="false" customHeight="false" outlineLevel="0" collapsed="false">
      <c r="A195" s="18" t="s">
        <v>53</v>
      </c>
      <c r="B195" s="17" t="n">
        <v>4</v>
      </c>
      <c r="C195" s="17" t="n">
        <v>90</v>
      </c>
      <c r="D195" s="17" t="n">
        <v>1780</v>
      </c>
      <c r="E195" s="17" t="n">
        <v>821</v>
      </c>
      <c r="F195" s="17" t="n">
        <v>0</v>
      </c>
      <c r="G195" s="17" t="n">
        <v>0</v>
      </c>
      <c r="H195" s="17" t="n">
        <v>2691</v>
      </c>
      <c r="I195" s="17" t="n">
        <v>743</v>
      </c>
      <c r="J195" s="17" t="n">
        <v>1146</v>
      </c>
      <c r="K195" s="17" t="n">
        <v>218</v>
      </c>
      <c r="L195" s="13" t="n">
        <v>0</v>
      </c>
      <c r="M195" s="13" t="n">
        <v>2107</v>
      </c>
    </row>
    <row r="196" customFormat="false" ht="10.5" hidden="false" customHeight="false" outlineLevel="0" collapsed="false">
      <c r="A196" s="18" t="s">
        <v>207</v>
      </c>
      <c r="B196" s="13" t="n">
        <v>5</v>
      </c>
      <c r="C196" s="13" t="n">
        <v>104</v>
      </c>
      <c r="D196" s="13" t="n">
        <v>2803</v>
      </c>
      <c r="E196" s="13" t="n">
        <v>2183</v>
      </c>
      <c r="F196" s="13" t="n">
        <v>0</v>
      </c>
      <c r="G196" s="13" t="n">
        <v>0</v>
      </c>
      <c r="H196" s="13" t="n">
        <v>5091</v>
      </c>
      <c r="I196" s="13" t="n">
        <v>486</v>
      </c>
      <c r="J196" s="13" t="n">
        <v>1636</v>
      </c>
      <c r="K196" s="13" t="n">
        <v>14</v>
      </c>
      <c r="L196" s="13" t="n">
        <v>0</v>
      </c>
      <c r="M196" s="13" t="n">
        <v>2136</v>
      </c>
    </row>
    <row r="197" customFormat="false" ht="10.5" hidden="false" customHeight="false" outlineLevel="0" collapsed="false">
      <c r="A197" s="18" t="s">
        <v>208</v>
      </c>
      <c r="B197" s="17" t="n">
        <v>7</v>
      </c>
      <c r="C197" s="17" t="n">
        <v>93</v>
      </c>
      <c r="D197" s="17" t="n">
        <v>3291</v>
      </c>
      <c r="E197" s="17" t="n">
        <v>1990</v>
      </c>
      <c r="F197" s="17" t="n">
        <v>0</v>
      </c>
      <c r="G197" s="17" t="n">
        <v>0</v>
      </c>
      <c r="H197" s="17" t="n">
        <v>5373</v>
      </c>
      <c r="I197" s="17" t="n">
        <v>1375</v>
      </c>
      <c r="J197" s="17" t="n">
        <v>1829</v>
      </c>
      <c r="K197" s="17" t="n">
        <v>243</v>
      </c>
      <c r="L197" s="13" t="n">
        <v>0</v>
      </c>
      <c r="M197" s="13" t="n">
        <v>3447</v>
      </c>
    </row>
    <row r="198" customFormat="false" ht="10.5" hidden="false" customHeight="false" outlineLevel="0" collapsed="false">
      <c r="A198" s="18" t="s">
        <v>209</v>
      </c>
      <c r="B198" s="13" t="n">
        <v>5</v>
      </c>
      <c r="C198" s="13" t="n">
        <v>126</v>
      </c>
      <c r="D198" s="13" t="n">
        <v>1644</v>
      </c>
      <c r="E198" s="13" t="n">
        <v>1175</v>
      </c>
      <c r="F198" s="13" t="n">
        <v>0</v>
      </c>
      <c r="G198" s="13" t="n">
        <v>0</v>
      </c>
      <c r="H198" s="13" t="n">
        <v>2945</v>
      </c>
      <c r="I198" s="13" t="n">
        <v>711</v>
      </c>
      <c r="J198" s="13" t="n">
        <v>1402</v>
      </c>
      <c r="K198" s="13" t="n">
        <v>287</v>
      </c>
      <c r="L198" s="13" t="n">
        <v>0</v>
      </c>
      <c r="M198" s="13" t="n">
        <v>2401</v>
      </c>
    </row>
    <row r="199" customFormat="false" ht="10.5" hidden="false" customHeight="false" outlineLevel="0" collapsed="false">
      <c r="A199" s="18" t="s">
        <v>210</v>
      </c>
      <c r="B199" s="17" t="n">
        <v>10</v>
      </c>
      <c r="C199" s="17" t="n">
        <v>96</v>
      </c>
      <c r="D199" s="17" t="n">
        <v>3315</v>
      </c>
      <c r="E199" s="17" t="n">
        <v>3021</v>
      </c>
      <c r="F199" s="17" t="n">
        <v>0</v>
      </c>
      <c r="G199" s="17" t="n">
        <v>0</v>
      </c>
      <c r="H199" s="17" t="n">
        <v>6432</v>
      </c>
      <c r="I199" s="17" t="n">
        <v>840</v>
      </c>
      <c r="J199" s="17" t="n">
        <v>3221</v>
      </c>
      <c r="K199" s="17" t="n">
        <v>265</v>
      </c>
      <c r="L199" s="13" t="n">
        <v>0</v>
      </c>
      <c r="M199" s="13" t="n">
        <v>4326</v>
      </c>
    </row>
    <row r="200" customFormat="false" ht="10.5" hidden="false" customHeight="false" outlineLevel="0" collapsed="false">
      <c r="A200" s="18" t="s">
        <v>211</v>
      </c>
      <c r="B200" s="13" t="n">
        <v>11</v>
      </c>
      <c r="C200" s="13" t="n">
        <v>181</v>
      </c>
      <c r="D200" s="13" t="n">
        <v>3721</v>
      </c>
      <c r="E200" s="13" t="n">
        <v>2963</v>
      </c>
      <c r="F200" s="13" t="n">
        <v>0</v>
      </c>
      <c r="G200" s="13" t="n">
        <v>0</v>
      </c>
      <c r="H200" s="13" t="n">
        <v>6865</v>
      </c>
      <c r="I200" s="13" t="n">
        <v>737</v>
      </c>
      <c r="J200" s="13" t="n">
        <v>3217</v>
      </c>
      <c r="K200" s="13" t="n">
        <v>143</v>
      </c>
      <c r="L200" s="13" t="n">
        <v>0</v>
      </c>
      <c r="M200" s="13" t="n">
        <v>4096</v>
      </c>
    </row>
    <row r="201" customFormat="false" ht="10.5" hidden="false" customHeight="false" outlineLevel="0" collapsed="false">
      <c r="A201" s="18" t="s">
        <v>212</v>
      </c>
      <c r="B201" s="17" t="n">
        <v>9</v>
      </c>
      <c r="C201" s="17" t="n">
        <v>91</v>
      </c>
      <c r="D201" s="17" t="n">
        <v>1962</v>
      </c>
      <c r="E201" s="17" t="n">
        <v>2243</v>
      </c>
      <c r="F201" s="17" t="n">
        <v>0</v>
      </c>
      <c r="G201" s="17" t="n">
        <v>0</v>
      </c>
      <c r="H201" s="17" t="n">
        <v>4297</v>
      </c>
      <c r="I201" s="17" t="n">
        <v>641</v>
      </c>
      <c r="J201" s="17" t="n">
        <v>2555</v>
      </c>
      <c r="K201" s="17" t="n">
        <v>665</v>
      </c>
      <c r="L201" s="13" t="n">
        <v>92</v>
      </c>
      <c r="M201" s="13" t="n">
        <v>3953</v>
      </c>
    </row>
    <row r="202" customFormat="false" ht="10.5" hidden="false" customHeight="false" outlineLevel="0" collapsed="false">
      <c r="A202" s="19" t="s">
        <v>2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3"/>
      <c r="M202" s="13"/>
    </row>
    <row r="203" customFormat="false" ht="10.5" hidden="false" customHeight="false" outlineLevel="0" collapsed="false">
      <c r="A203" s="18" t="s">
        <v>214</v>
      </c>
      <c r="B203" s="17" t="n">
        <v>21</v>
      </c>
      <c r="C203" s="17" t="n">
        <v>621</v>
      </c>
      <c r="D203" s="17" t="n">
        <v>7364</v>
      </c>
      <c r="E203" s="17" t="n">
        <v>4682</v>
      </c>
      <c r="F203" s="17" t="n">
        <v>0</v>
      </c>
      <c r="G203" s="17" t="n">
        <v>0</v>
      </c>
      <c r="H203" s="17" t="n">
        <v>12667</v>
      </c>
      <c r="I203" s="17" t="n">
        <v>3197</v>
      </c>
      <c r="J203" s="17" t="n">
        <v>7827</v>
      </c>
      <c r="K203" s="17" t="n">
        <v>1797</v>
      </c>
      <c r="L203" s="13" t="n">
        <v>18</v>
      </c>
      <c r="M203" s="13" t="n">
        <v>12838</v>
      </c>
    </row>
    <row r="204" customFormat="false" ht="10.5" hidden="false" customHeight="false" outlineLevel="0" collapsed="false">
      <c r="A204" s="19" t="s">
        <v>215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3"/>
      <c r="M204" s="13"/>
    </row>
    <row r="205" customFormat="false" ht="10.5" hidden="false" customHeight="false" outlineLevel="0" collapsed="false">
      <c r="A205" s="18" t="s">
        <v>216</v>
      </c>
      <c r="B205" s="17" t="n">
        <v>34</v>
      </c>
      <c r="C205" s="17" t="n">
        <v>872</v>
      </c>
      <c r="D205" s="17" t="n">
        <v>12694</v>
      </c>
      <c r="E205" s="17" t="n">
        <v>11453</v>
      </c>
      <c r="F205" s="17" t="n">
        <v>0</v>
      </c>
      <c r="G205" s="17" t="n">
        <v>5</v>
      </c>
      <c r="H205" s="17" t="n">
        <v>25024</v>
      </c>
      <c r="I205" s="17" t="n">
        <v>3888</v>
      </c>
      <c r="J205" s="17" t="n">
        <v>14526</v>
      </c>
      <c r="K205" s="17" t="n">
        <v>3558</v>
      </c>
      <c r="L205" s="13" t="n">
        <v>13</v>
      </c>
      <c r="M205" s="13" t="n">
        <v>21985</v>
      </c>
    </row>
    <row r="206" s="23" customFormat="true" ht="10.5" hidden="false" customHeight="false" outlineLevel="0" collapsed="false">
      <c r="A206" s="19" t="s">
        <v>217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8</v>
      </c>
      <c r="B207" s="17" t="n">
        <v>14</v>
      </c>
      <c r="C207" s="17" t="n">
        <v>339</v>
      </c>
      <c r="D207" s="17" t="n">
        <v>7361</v>
      </c>
      <c r="E207" s="17" t="n">
        <v>5611</v>
      </c>
      <c r="F207" s="17" t="n">
        <v>0</v>
      </c>
      <c r="G207" s="17" t="n">
        <v>0</v>
      </c>
      <c r="H207" s="17" t="n">
        <v>13311</v>
      </c>
      <c r="I207" s="17" t="n">
        <v>2522</v>
      </c>
      <c r="J207" s="17" t="n">
        <v>4820</v>
      </c>
      <c r="K207" s="17" t="n">
        <v>4111</v>
      </c>
      <c r="L207" s="13" t="n">
        <v>0</v>
      </c>
      <c r="M207" s="13" t="n">
        <v>11454</v>
      </c>
    </row>
    <row r="208" customFormat="false" ht="10.5" hidden="false" customHeight="false" outlineLevel="0" collapsed="false">
      <c r="A208" s="19" t="s">
        <v>219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20</v>
      </c>
      <c r="B209" s="17" t="n">
        <v>14</v>
      </c>
      <c r="C209" s="17" t="n">
        <v>212</v>
      </c>
      <c r="D209" s="17" t="n">
        <v>6406</v>
      </c>
      <c r="E209" s="17" t="n">
        <v>4521</v>
      </c>
      <c r="F209" s="17" t="n">
        <v>0</v>
      </c>
      <c r="G209" s="17" t="n">
        <v>0</v>
      </c>
      <c r="H209" s="17" t="n">
        <v>11139</v>
      </c>
      <c r="I209" s="17" t="n">
        <v>2842</v>
      </c>
      <c r="J209" s="17" t="n">
        <v>6747</v>
      </c>
      <c r="K209" s="17" t="n">
        <v>2700</v>
      </c>
      <c r="L209" s="13" t="n">
        <v>4</v>
      </c>
      <c r="M209" s="13" t="n">
        <v>12293</v>
      </c>
    </row>
    <row r="210" customFormat="false" ht="10.5" hidden="false" customHeight="false" outlineLevel="0" collapsed="false">
      <c r="A210" s="19" t="s">
        <v>221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3"/>
      <c r="M210" s="13"/>
    </row>
    <row r="211" customFormat="false" ht="10.5" hidden="false" customHeight="false" outlineLevel="0" collapsed="false">
      <c r="A211" s="18" t="s">
        <v>222</v>
      </c>
      <c r="B211" s="13" t="n">
        <v>9</v>
      </c>
      <c r="C211" s="13" t="n">
        <v>250</v>
      </c>
      <c r="D211" s="13" t="n">
        <v>3988</v>
      </c>
      <c r="E211" s="13" t="n">
        <v>2267</v>
      </c>
      <c r="F211" s="13" t="n">
        <v>0</v>
      </c>
      <c r="G211" s="13" t="n">
        <v>0</v>
      </c>
      <c r="H211" s="13" t="n">
        <v>6505</v>
      </c>
      <c r="I211" s="13" t="n">
        <v>1537</v>
      </c>
      <c r="J211" s="13" t="n">
        <v>2675</v>
      </c>
      <c r="K211" s="13" t="n">
        <v>2075</v>
      </c>
      <c r="L211" s="13" t="n">
        <v>4</v>
      </c>
      <c r="M211" s="13" t="n">
        <v>6290</v>
      </c>
    </row>
    <row r="212" customFormat="false" ht="10.5" hidden="false" customHeight="false" outlineLevel="0" collapsed="false">
      <c r="A212" s="19" t="s">
        <v>223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3"/>
      <c r="M212" s="13"/>
    </row>
    <row r="213" customFormat="false" ht="10.5" hidden="false" customHeight="false" outlineLevel="0" collapsed="false">
      <c r="A213" s="18" t="s">
        <v>224</v>
      </c>
      <c r="B213" s="13" t="n">
        <v>14</v>
      </c>
      <c r="C213" s="13" t="n">
        <v>230</v>
      </c>
      <c r="D213" s="13" t="n">
        <v>5024</v>
      </c>
      <c r="E213" s="13" t="n">
        <v>3105</v>
      </c>
      <c r="F213" s="13" t="n">
        <v>0</v>
      </c>
      <c r="G213" s="13" t="n">
        <v>0</v>
      </c>
      <c r="H213" s="13" t="n">
        <v>8359</v>
      </c>
      <c r="I213" s="13" t="n">
        <v>1847</v>
      </c>
      <c r="J213" s="13" t="n">
        <v>4821</v>
      </c>
      <c r="K213" s="13" t="n">
        <v>2097</v>
      </c>
      <c r="L213" s="13" t="n">
        <v>0</v>
      </c>
      <c r="M213" s="13" t="n">
        <v>8765</v>
      </c>
    </row>
    <row r="214" customFormat="false" ht="10.5" hidden="false" customHeight="false" outlineLevel="0" collapsed="false">
      <c r="A214" s="18" t="s">
        <v>225</v>
      </c>
      <c r="B214" s="17" t="n">
        <v>6</v>
      </c>
      <c r="C214" s="17" t="n">
        <v>56</v>
      </c>
      <c r="D214" s="17" t="n">
        <v>1989</v>
      </c>
      <c r="E214" s="17" t="n">
        <v>1430</v>
      </c>
      <c r="F214" s="17" t="n">
        <v>0</v>
      </c>
      <c r="G214" s="17" t="n">
        <v>0</v>
      </c>
      <c r="H214" s="17" t="n">
        <v>3475</v>
      </c>
      <c r="I214" s="17" t="n">
        <v>615</v>
      </c>
      <c r="J214" s="17" t="n">
        <v>1339</v>
      </c>
      <c r="K214" s="17" t="n">
        <v>152</v>
      </c>
      <c r="L214" s="13" t="n">
        <v>0</v>
      </c>
      <c r="M214" s="13" t="n">
        <v>2105</v>
      </c>
    </row>
    <row r="215" customFormat="false" ht="10.5" hidden="false" customHeight="false" outlineLevel="0" collapsed="false">
      <c r="A215" s="19" t="s">
        <v>226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0.5" hidden="false" customHeight="false" outlineLevel="0" collapsed="false">
      <c r="A216" s="18" t="s">
        <v>227</v>
      </c>
      <c r="B216" s="17" t="n">
        <v>40</v>
      </c>
      <c r="C216" s="17" t="n">
        <v>1003</v>
      </c>
      <c r="D216" s="17" t="n">
        <v>15885</v>
      </c>
      <c r="E216" s="17" t="n">
        <v>13072</v>
      </c>
      <c r="F216" s="17" t="n">
        <v>0</v>
      </c>
      <c r="G216" s="17" t="n">
        <v>0</v>
      </c>
      <c r="H216" s="17" t="n">
        <v>29960</v>
      </c>
      <c r="I216" s="17" t="n">
        <v>5148</v>
      </c>
      <c r="J216" s="17" t="n">
        <v>18027</v>
      </c>
      <c r="K216" s="17" t="n">
        <v>8716</v>
      </c>
      <c r="L216" s="13" t="n">
        <v>5</v>
      </c>
      <c r="M216" s="13" t="n">
        <v>31895</v>
      </c>
    </row>
    <row r="217" customFormat="false" ht="10.5" hidden="false" customHeight="false" outlineLevel="0" collapsed="false">
      <c r="A217" s="18" t="s">
        <v>228</v>
      </c>
      <c r="B217" s="13" t="n">
        <v>5</v>
      </c>
      <c r="C217" s="13" t="n">
        <v>68</v>
      </c>
      <c r="D217" s="13" t="n">
        <v>2014</v>
      </c>
      <c r="E217" s="13" t="n">
        <v>1189</v>
      </c>
      <c r="F217" s="13" t="n">
        <v>0</v>
      </c>
      <c r="G217" s="13" t="n">
        <v>0</v>
      </c>
      <c r="H217" s="13" t="n">
        <v>3270</v>
      </c>
      <c r="I217" s="13" t="n">
        <v>710</v>
      </c>
      <c r="J217" s="13" t="n">
        <v>999</v>
      </c>
      <c r="K217" s="13" t="n">
        <v>124</v>
      </c>
      <c r="L217" s="13" t="n">
        <v>0</v>
      </c>
      <c r="M217" s="13" t="n">
        <v>1833</v>
      </c>
    </row>
    <row r="218" customFormat="false" ht="10.5" hidden="false" customHeight="false" outlineLevel="0" collapsed="false">
      <c r="A218" s="18" t="s">
        <v>229</v>
      </c>
      <c r="B218" s="17" t="n">
        <v>5</v>
      </c>
      <c r="C218" s="17" t="n">
        <v>114</v>
      </c>
      <c r="D218" s="17" t="n">
        <v>2621</v>
      </c>
      <c r="E218" s="17" t="n">
        <v>1703</v>
      </c>
      <c r="F218" s="17" t="n">
        <v>0</v>
      </c>
      <c r="G218" s="17" t="n">
        <v>0</v>
      </c>
      <c r="H218" s="17" t="n">
        <v>4438</v>
      </c>
      <c r="I218" s="17" t="n">
        <v>697</v>
      </c>
      <c r="J218" s="17" t="n">
        <v>1817</v>
      </c>
      <c r="K218" s="17" t="n">
        <v>578</v>
      </c>
      <c r="L218" s="13" t="n">
        <v>0</v>
      </c>
      <c r="M218" s="13" t="n">
        <v>3093</v>
      </c>
    </row>
    <row r="219" customFormat="false" ht="10.5" hidden="false" customHeight="false" outlineLevel="0" collapsed="false">
      <c r="A219" s="18" t="s">
        <v>230</v>
      </c>
      <c r="B219" s="13" t="n">
        <v>12</v>
      </c>
      <c r="C219" s="13" t="n">
        <v>184</v>
      </c>
      <c r="D219" s="13" t="n">
        <v>7240</v>
      </c>
      <c r="E219" s="13" t="n">
        <v>4765</v>
      </c>
      <c r="F219" s="13" t="n">
        <v>0</v>
      </c>
      <c r="G219" s="13" t="n">
        <v>0</v>
      </c>
      <c r="H219" s="13" t="n">
        <v>12189</v>
      </c>
      <c r="I219" s="13" t="n">
        <v>1528</v>
      </c>
      <c r="J219" s="13" t="n">
        <v>2775</v>
      </c>
      <c r="K219" s="13" t="n">
        <v>301</v>
      </c>
      <c r="L219" s="13" t="n">
        <v>11</v>
      </c>
      <c r="M219" s="13" t="n">
        <v>4615</v>
      </c>
    </row>
    <row r="220" customFormat="false" ht="10.5" hidden="false" customHeight="false" outlineLevel="0" collapsed="false">
      <c r="A220" s="19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3"/>
      <c r="M220" s="13"/>
    </row>
    <row r="221" customFormat="false" ht="10.5" hidden="false" customHeight="false" outlineLevel="0" collapsed="false">
      <c r="A221" s="18" t="s">
        <v>232</v>
      </c>
      <c r="B221" s="13" t="n">
        <v>6</v>
      </c>
      <c r="C221" s="13" t="n">
        <v>95</v>
      </c>
      <c r="D221" s="13" t="n">
        <v>1032</v>
      </c>
      <c r="E221" s="13" t="n">
        <v>550</v>
      </c>
      <c r="F221" s="13" t="n">
        <v>0</v>
      </c>
      <c r="G221" s="13" t="n">
        <v>0</v>
      </c>
      <c r="H221" s="13" t="n">
        <v>1676</v>
      </c>
      <c r="I221" s="13" t="n">
        <v>300</v>
      </c>
      <c r="J221" s="13" t="n">
        <v>912</v>
      </c>
      <c r="K221" s="13" t="n">
        <v>155</v>
      </c>
      <c r="L221" s="13" t="n">
        <v>0</v>
      </c>
      <c r="M221" s="13" t="n">
        <v>1367</v>
      </c>
    </row>
    <row r="222" customFormat="false" ht="10.5" hidden="false" customHeight="false" outlineLevel="0" collapsed="false">
      <c r="A222" s="19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3"/>
      <c r="M222" s="13"/>
    </row>
    <row r="223" customFormat="false" ht="10.5" hidden="false" customHeight="false" outlineLevel="0" collapsed="false">
      <c r="A223" s="18" t="s">
        <v>234</v>
      </c>
      <c r="B223" s="17" t="n">
        <v>42</v>
      </c>
      <c r="C223" s="17" t="n">
        <v>874</v>
      </c>
      <c r="D223" s="17" t="n">
        <v>17195</v>
      </c>
      <c r="E223" s="17" t="n">
        <v>17002</v>
      </c>
      <c r="F223" s="17" t="n">
        <v>0</v>
      </c>
      <c r="G223" s="17" t="n">
        <v>0</v>
      </c>
      <c r="H223" s="17" t="n">
        <v>35072</v>
      </c>
      <c r="I223" s="17" t="n">
        <v>5960</v>
      </c>
      <c r="J223" s="17" t="n">
        <v>36525</v>
      </c>
      <c r="K223" s="17" t="n">
        <v>10214</v>
      </c>
      <c r="L223" s="13" t="n">
        <v>15</v>
      </c>
      <c r="M223" s="13" t="n">
        <v>52714</v>
      </c>
    </row>
    <row r="224" customFormat="false" ht="10.5" hidden="false" customHeight="false" outlineLevel="0" collapsed="false">
      <c r="A224" s="18" t="s">
        <v>235</v>
      </c>
      <c r="B224" s="17" t="n">
        <v>9</v>
      </c>
      <c r="C224" s="17" t="n">
        <v>75</v>
      </c>
      <c r="D224" s="17" t="n">
        <v>3742</v>
      </c>
      <c r="E224" s="17" t="n">
        <v>2661</v>
      </c>
      <c r="F224" s="17" t="n">
        <v>0</v>
      </c>
      <c r="G224" s="17" t="n">
        <v>0</v>
      </c>
      <c r="H224" s="17" t="n">
        <v>6478</v>
      </c>
      <c r="I224" s="17" t="n">
        <v>805</v>
      </c>
      <c r="J224" s="17" t="n">
        <v>1747</v>
      </c>
      <c r="K224" s="17" t="n">
        <v>1371</v>
      </c>
      <c r="L224" s="13" t="n">
        <v>1</v>
      </c>
      <c r="M224" s="13" t="n">
        <v>3924</v>
      </c>
    </row>
    <row r="225" customFormat="false" ht="10.5" hidden="false" customHeight="false" outlineLevel="0" collapsed="false">
      <c r="A225" s="18" t="s">
        <v>236</v>
      </c>
      <c r="B225" s="13" t="n">
        <v>4</v>
      </c>
      <c r="C225" s="13" t="n">
        <v>77</v>
      </c>
      <c r="D225" s="13" t="n">
        <v>1854</v>
      </c>
      <c r="E225" s="13" t="n">
        <v>1263</v>
      </c>
      <c r="F225" s="13" t="n">
        <v>0</v>
      </c>
      <c r="G225" s="13" t="n">
        <v>0</v>
      </c>
      <c r="H225" s="13" t="n">
        <v>3195</v>
      </c>
      <c r="I225" s="13" t="n">
        <v>551</v>
      </c>
      <c r="J225" s="13" t="n">
        <v>905</v>
      </c>
      <c r="K225" s="13" t="n">
        <v>390</v>
      </c>
      <c r="L225" s="13" t="n">
        <v>0</v>
      </c>
      <c r="M225" s="13" t="n">
        <v>1846</v>
      </c>
    </row>
    <row r="226" customFormat="false" ht="10.5" hidden="false" customHeight="false" outlineLevel="0" collapsed="false">
      <c r="A226" s="19" t="s">
        <v>237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3"/>
      <c r="M226" s="13"/>
    </row>
    <row r="227" customFormat="false" ht="10.5" hidden="false" customHeight="false" outlineLevel="0" collapsed="false">
      <c r="A227" s="18" t="s">
        <v>238</v>
      </c>
      <c r="B227" s="17" t="n">
        <v>8</v>
      </c>
      <c r="C227" s="17" t="n">
        <v>190</v>
      </c>
      <c r="D227" s="17" t="n">
        <v>4247</v>
      </c>
      <c r="E227" s="17" t="n">
        <v>3476</v>
      </c>
      <c r="F227" s="17" t="n">
        <v>0</v>
      </c>
      <c r="G227" s="17" t="n">
        <v>0</v>
      </c>
      <c r="H227" s="17" t="n">
        <v>7913</v>
      </c>
      <c r="I227" s="17" t="n">
        <v>673</v>
      </c>
      <c r="J227" s="17" t="n">
        <v>1610</v>
      </c>
      <c r="K227" s="17" t="n">
        <v>2892</v>
      </c>
      <c r="L227" s="13" t="n">
        <v>47</v>
      </c>
      <c r="M227" s="13" t="n">
        <v>5222</v>
      </c>
    </row>
    <row r="228" customFormat="false" ht="10.5" hidden="false" customHeight="false" outlineLevel="0" collapsed="false">
      <c r="A228" s="19" t="s">
        <v>239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0.5" hidden="false" customHeight="false" outlineLevel="0" collapsed="false">
      <c r="A229" s="18" t="s">
        <v>240</v>
      </c>
      <c r="B229" s="17" t="n">
        <v>15</v>
      </c>
      <c r="C229" s="17" t="n">
        <v>556</v>
      </c>
      <c r="D229" s="17" t="n">
        <v>8197</v>
      </c>
      <c r="E229" s="17" t="n">
        <v>5127</v>
      </c>
      <c r="F229" s="17" t="n">
        <v>0</v>
      </c>
      <c r="G229" s="17" t="n">
        <v>0</v>
      </c>
      <c r="H229" s="17" t="n">
        <v>13880</v>
      </c>
      <c r="I229" s="17" t="n">
        <v>3379</v>
      </c>
      <c r="J229" s="17" t="n">
        <v>7503</v>
      </c>
      <c r="K229" s="17" t="n">
        <v>3240</v>
      </c>
      <c r="L229" s="13" t="n">
        <v>1</v>
      </c>
      <c r="M229" s="13" t="n">
        <v>14123</v>
      </c>
    </row>
    <row r="230" customFormat="false" ht="10.5" hidden="false" customHeight="false" outlineLevel="0" collapsed="false">
      <c r="A230" s="18" t="s">
        <v>241</v>
      </c>
      <c r="B230" s="17" t="n">
        <v>4</v>
      </c>
      <c r="C230" s="17" t="n">
        <v>115</v>
      </c>
      <c r="D230" s="17" t="n">
        <v>2163</v>
      </c>
      <c r="E230" s="17" t="n">
        <v>1070</v>
      </c>
      <c r="F230" s="17" t="n">
        <v>0</v>
      </c>
      <c r="G230" s="17" t="n">
        <v>0</v>
      </c>
      <c r="H230" s="17" t="n">
        <v>3348</v>
      </c>
      <c r="I230" s="17" t="n">
        <v>719</v>
      </c>
      <c r="J230" s="17" t="n">
        <v>2040</v>
      </c>
      <c r="K230" s="17" t="n">
        <v>1611</v>
      </c>
      <c r="L230" s="13" t="n">
        <v>0</v>
      </c>
      <c r="M230" s="13" t="n">
        <v>4370</v>
      </c>
    </row>
    <row r="231" customFormat="false" ht="10.5" hidden="false" customHeight="false" outlineLevel="0" collapsed="false">
      <c r="A231" s="19" t="s">
        <v>242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3"/>
      <c r="M231" s="13"/>
    </row>
    <row r="232" customFormat="false" ht="10.5" hidden="false" customHeight="false" outlineLevel="0" collapsed="false">
      <c r="A232" s="18" t="s">
        <v>243</v>
      </c>
      <c r="B232" s="17" t="n">
        <v>12</v>
      </c>
      <c r="C232" s="17" t="n">
        <v>279</v>
      </c>
      <c r="D232" s="17" t="n">
        <v>4491</v>
      </c>
      <c r="E232" s="17" t="n">
        <v>3208</v>
      </c>
      <c r="F232" s="17" t="n">
        <v>0</v>
      </c>
      <c r="G232" s="17" t="n">
        <v>0</v>
      </c>
      <c r="H232" s="17" t="n">
        <v>7978</v>
      </c>
      <c r="I232" s="17" t="n">
        <v>1283</v>
      </c>
      <c r="J232" s="17" t="n">
        <v>2741</v>
      </c>
      <c r="K232" s="17" t="n">
        <v>1926</v>
      </c>
      <c r="L232" s="13" t="n">
        <v>0</v>
      </c>
      <c r="M232" s="13" t="n">
        <v>5951</v>
      </c>
    </row>
    <row r="233" customFormat="false" ht="10.5" hidden="false" customHeight="false" outlineLevel="0" collapsed="false">
      <c r="A233" s="19" t="s">
        <v>244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5</v>
      </c>
      <c r="B234" s="17" t="n">
        <v>12</v>
      </c>
      <c r="C234" s="17" t="n">
        <v>380</v>
      </c>
      <c r="D234" s="17" t="n">
        <v>5125</v>
      </c>
      <c r="E234" s="17" t="n">
        <v>4860</v>
      </c>
      <c r="F234" s="17" t="n">
        <v>0</v>
      </c>
      <c r="G234" s="17" t="n">
        <v>0</v>
      </c>
      <c r="H234" s="17" t="n">
        <v>10365</v>
      </c>
      <c r="I234" s="17" t="n">
        <v>1664</v>
      </c>
      <c r="J234" s="17" t="n">
        <v>3378</v>
      </c>
      <c r="K234" s="17" t="n">
        <v>2384</v>
      </c>
      <c r="L234" s="13" t="n">
        <v>0</v>
      </c>
      <c r="M234" s="13" t="n">
        <v>7427</v>
      </c>
    </row>
    <row r="235" customFormat="false" ht="10.5" hidden="false" customHeight="false" outlineLevel="0" collapsed="false">
      <c r="A235" s="18" t="s">
        <v>246</v>
      </c>
      <c r="B235" s="17" t="n">
        <v>6</v>
      </c>
      <c r="C235" s="17" t="n">
        <v>73</v>
      </c>
      <c r="D235" s="17" t="n">
        <v>2353</v>
      </c>
      <c r="E235" s="17" t="n">
        <v>2139</v>
      </c>
      <c r="F235" s="17" t="n">
        <v>0</v>
      </c>
      <c r="G235" s="17" t="n">
        <v>0</v>
      </c>
      <c r="H235" s="17" t="n">
        <v>4566</v>
      </c>
      <c r="I235" s="17" t="n">
        <v>981</v>
      </c>
      <c r="J235" s="17" t="n">
        <v>1007</v>
      </c>
      <c r="K235" s="17" t="n">
        <v>781</v>
      </c>
      <c r="L235" s="13" t="n">
        <v>1</v>
      </c>
      <c r="M235" s="13" t="n">
        <v>2770</v>
      </c>
    </row>
    <row r="236" customFormat="false" ht="10.5" hidden="false" customHeight="false" outlineLevel="0" collapsed="false">
      <c r="A236" s="19" t="s">
        <v>247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3"/>
      <c r="M236" s="13"/>
    </row>
    <row r="237" customFormat="false" ht="10.5" hidden="false" customHeight="false" outlineLevel="0" collapsed="false">
      <c r="A237" s="18" t="s">
        <v>248</v>
      </c>
      <c r="B237" s="13" t="n">
        <v>53</v>
      </c>
      <c r="C237" s="13" t="n">
        <v>1157</v>
      </c>
      <c r="D237" s="13" t="n">
        <v>19683</v>
      </c>
      <c r="E237" s="13" t="n">
        <v>17941</v>
      </c>
      <c r="F237" s="13" t="n">
        <v>0</v>
      </c>
      <c r="G237" s="13" t="n">
        <v>0</v>
      </c>
      <c r="H237" s="13" t="n">
        <v>38781</v>
      </c>
      <c r="I237" s="13" t="n">
        <v>6050</v>
      </c>
      <c r="J237" s="13" t="n">
        <v>42819</v>
      </c>
      <c r="K237" s="13" t="n">
        <v>7368</v>
      </c>
      <c r="L237" s="13" t="n">
        <v>1</v>
      </c>
      <c r="M237" s="13" t="n">
        <v>56239</v>
      </c>
    </row>
    <row r="238" customFormat="false" ht="10.5" hidden="false" customHeight="false" outlineLevel="0" collapsed="false">
      <c r="A238" s="19" t="s">
        <v>249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50</v>
      </c>
      <c r="B239" s="17" t="n">
        <v>12</v>
      </c>
      <c r="C239" s="17" t="n">
        <v>346</v>
      </c>
      <c r="D239" s="17" t="n">
        <v>4967</v>
      </c>
      <c r="E239" s="17" t="n">
        <v>3434</v>
      </c>
      <c r="F239" s="17" t="n">
        <v>0</v>
      </c>
      <c r="G239" s="17" t="n">
        <v>0</v>
      </c>
      <c r="H239" s="17" t="n">
        <v>8747</v>
      </c>
      <c r="I239" s="17" t="n">
        <v>1734</v>
      </c>
      <c r="J239" s="17" t="n">
        <v>4600</v>
      </c>
      <c r="K239" s="17" t="n">
        <v>2866</v>
      </c>
      <c r="L239" s="13" t="n">
        <v>0</v>
      </c>
      <c r="M239" s="13" t="n">
        <v>9199</v>
      </c>
    </row>
    <row r="240" customFormat="false" ht="10.5" hidden="false" customHeight="false" outlineLevel="0" collapsed="false">
      <c r="A240" s="18" t="s">
        <v>251</v>
      </c>
      <c r="B240" s="17" t="n">
        <v>6</v>
      </c>
      <c r="C240" s="17" t="n">
        <v>115</v>
      </c>
      <c r="D240" s="17" t="n">
        <v>1996</v>
      </c>
      <c r="E240" s="17" t="n">
        <v>2261</v>
      </c>
      <c r="F240" s="17" t="n">
        <v>0</v>
      </c>
      <c r="G240" s="17" t="n">
        <v>0</v>
      </c>
      <c r="H240" s="17" t="n">
        <v>4372</v>
      </c>
      <c r="I240" s="17" t="n">
        <v>802</v>
      </c>
      <c r="J240" s="17" t="n">
        <v>906</v>
      </c>
      <c r="K240" s="17" t="n">
        <v>272</v>
      </c>
      <c r="L240" s="13" t="n">
        <v>0</v>
      </c>
      <c r="M240" s="13" t="n">
        <v>1979</v>
      </c>
    </row>
    <row r="241" customFormat="false" ht="10.5" hidden="false" customHeight="false" outlineLevel="0" collapsed="false">
      <c r="A241" s="18" t="s">
        <v>252</v>
      </c>
      <c r="B241" s="17" t="n">
        <v>5</v>
      </c>
      <c r="C241" s="17" t="n">
        <v>147</v>
      </c>
      <c r="D241" s="17" t="n">
        <v>2150</v>
      </c>
      <c r="E241" s="17" t="n">
        <v>1850</v>
      </c>
      <c r="F241" s="17" t="n">
        <v>0</v>
      </c>
      <c r="G241" s="17" t="n">
        <v>0</v>
      </c>
      <c r="H241" s="17" t="n">
        <v>4146</v>
      </c>
      <c r="I241" s="17" t="n">
        <v>526</v>
      </c>
      <c r="J241" s="17" t="n">
        <v>2035</v>
      </c>
      <c r="K241" s="17" t="n">
        <v>510</v>
      </c>
      <c r="L241" s="13" t="n">
        <v>1</v>
      </c>
      <c r="M241" s="13" t="n">
        <v>3072</v>
      </c>
    </row>
    <row r="242" customFormat="false" ht="10.5" hidden="false" customHeight="false" outlineLevel="0" collapsed="false">
      <c r="A242" s="19" t="s">
        <v>253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3"/>
      <c r="M242" s="13"/>
    </row>
    <row r="243" customFormat="false" ht="10.5" hidden="false" customHeight="false" outlineLevel="0" collapsed="false">
      <c r="A243" s="18" t="s">
        <v>254</v>
      </c>
      <c r="B243" s="17" t="n">
        <v>20</v>
      </c>
      <c r="C243" s="17" t="n">
        <v>482</v>
      </c>
      <c r="D243" s="17" t="n">
        <v>5364</v>
      </c>
      <c r="E243" s="17" t="n">
        <v>4311</v>
      </c>
      <c r="F243" s="17" t="n">
        <v>0</v>
      </c>
      <c r="G243" s="17" t="n">
        <v>0</v>
      </c>
      <c r="H243" s="17" t="n">
        <v>10156</v>
      </c>
      <c r="I243" s="17" t="n">
        <v>2052</v>
      </c>
      <c r="J243" s="17" t="n">
        <v>7522</v>
      </c>
      <c r="K243" s="17" t="n">
        <v>4905</v>
      </c>
      <c r="L243" s="13" t="n">
        <v>1</v>
      </c>
      <c r="M243" s="13" t="n">
        <v>14480</v>
      </c>
    </row>
    <row r="244" customFormat="false" ht="10.5" hidden="false" customHeight="false" outlineLevel="0" collapsed="false">
      <c r="A244" s="18" t="s">
        <v>255</v>
      </c>
      <c r="B244" s="13" t="n">
        <v>8</v>
      </c>
      <c r="C244" s="13" t="n">
        <v>234</v>
      </c>
      <c r="D244" s="13" t="n">
        <v>3976</v>
      </c>
      <c r="E244" s="13" t="n">
        <v>2263</v>
      </c>
      <c r="F244" s="13" t="n">
        <v>0</v>
      </c>
      <c r="G244" s="13" t="n">
        <v>0</v>
      </c>
      <c r="H244" s="13" t="n">
        <v>6473</v>
      </c>
      <c r="I244" s="13" t="n">
        <v>1421</v>
      </c>
      <c r="J244" s="13" t="n">
        <v>1590</v>
      </c>
      <c r="K244" s="13" t="n">
        <v>1070</v>
      </c>
      <c r="L244" s="13" t="n">
        <v>0</v>
      </c>
      <c r="M244" s="13" t="n">
        <v>4081</v>
      </c>
    </row>
    <row r="245" customFormat="false" ht="10.5" hidden="false" customHeight="false" outlineLevel="0" collapsed="false">
      <c r="A245" s="18" t="s">
        <v>256</v>
      </c>
      <c r="B245" s="17" t="n">
        <v>4</v>
      </c>
      <c r="C245" s="17" t="n">
        <v>49</v>
      </c>
      <c r="D245" s="17" t="n">
        <v>1321</v>
      </c>
      <c r="E245" s="17" t="n">
        <v>1345</v>
      </c>
      <c r="F245" s="17" t="n">
        <v>0</v>
      </c>
      <c r="G245" s="17" t="n">
        <v>0</v>
      </c>
      <c r="H245" s="17" t="n">
        <v>2716</v>
      </c>
      <c r="I245" s="17" t="n">
        <v>1068</v>
      </c>
      <c r="J245" s="17" t="n">
        <v>1128</v>
      </c>
      <c r="K245" s="17" t="n">
        <v>1127</v>
      </c>
      <c r="L245" s="13" t="n">
        <v>0</v>
      </c>
      <c r="M245" s="13" t="n">
        <v>3323</v>
      </c>
    </row>
    <row r="246" customFormat="false" ht="10.5" hidden="false" customHeight="false" outlineLevel="0" collapsed="false">
      <c r="A246" s="19" t="s">
        <v>257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3"/>
      <c r="M246" s="13"/>
    </row>
    <row r="247" customFormat="false" ht="10.5" hidden="false" customHeight="false" outlineLevel="0" collapsed="false">
      <c r="A247" s="18" t="s">
        <v>258</v>
      </c>
      <c r="B247" s="17" t="n">
        <v>31</v>
      </c>
      <c r="C247" s="17" t="n">
        <v>709</v>
      </c>
      <c r="D247" s="17" t="n">
        <v>11535</v>
      </c>
      <c r="E247" s="17" t="n">
        <v>12527</v>
      </c>
      <c r="F247" s="17" t="n">
        <v>0</v>
      </c>
      <c r="G247" s="17" t="n">
        <v>0</v>
      </c>
      <c r="H247" s="17" t="n">
        <v>24772</v>
      </c>
      <c r="I247" s="17" t="n">
        <v>4358</v>
      </c>
      <c r="J247" s="17" t="n">
        <v>18841</v>
      </c>
      <c r="K247" s="17" t="n">
        <v>4813</v>
      </c>
      <c r="L247" s="13" t="n">
        <v>9</v>
      </c>
      <c r="M247" s="13" t="n">
        <v>28021</v>
      </c>
    </row>
    <row r="248" customFormat="false" ht="10.5" hidden="false" customHeight="false" outlineLevel="0" collapsed="false">
      <c r="A248" s="18" t="s">
        <v>259</v>
      </c>
      <c r="B248" s="17" t="n">
        <v>9</v>
      </c>
      <c r="C248" s="17" t="n">
        <v>46</v>
      </c>
      <c r="D248" s="17" t="n">
        <v>3024</v>
      </c>
      <c r="E248" s="17" t="n">
        <v>5256</v>
      </c>
      <c r="F248" s="17" t="n">
        <v>0</v>
      </c>
      <c r="G248" s="17" t="n">
        <v>0</v>
      </c>
      <c r="H248" s="17" t="n">
        <v>8326</v>
      </c>
      <c r="I248" s="17" t="n">
        <v>619</v>
      </c>
      <c r="J248" s="17" t="n">
        <v>1154</v>
      </c>
      <c r="K248" s="17" t="n">
        <v>156</v>
      </c>
      <c r="L248" s="13" t="n">
        <v>0</v>
      </c>
      <c r="M248" s="13" t="n">
        <v>1928</v>
      </c>
    </row>
    <row r="249" customFormat="false" ht="10.5" hidden="false" customHeight="false" outlineLevel="0" collapsed="false">
      <c r="A249" s="18" t="s">
        <v>260</v>
      </c>
      <c r="B249" s="17" t="n">
        <v>15</v>
      </c>
      <c r="C249" s="17" t="n">
        <v>415</v>
      </c>
      <c r="D249" s="17" t="n">
        <v>8228</v>
      </c>
      <c r="E249" s="17" t="n">
        <v>9311</v>
      </c>
      <c r="F249" s="17" t="n">
        <v>0</v>
      </c>
      <c r="G249" s="17" t="n">
        <v>0</v>
      </c>
      <c r="H249" s="17" t="n">
        <v>17953</v>
      </c>
      <c r="I249" s="17" t="n">
        <v>2691</v>
      </c>
      <c r="J249" s="17" t="n">
        <v>4032</v>
      </c>
      <c r="K249" s="17" t="n">
        <v>1439</v>
      </c>
      <c r="L249" s="13" t="n">
        <v>1</v>
      </c>
      <c r="M249" s="13" t="n">
        <v>8163</v>
      </c>
    </row>
    <row r="250" customFormat="false" ht="10.5" hidden="false" customHeight="false" outlineLevel="0" collapsed="false">
      <c r="A250" s="18" t="s">
        <v>261</v>
      </c>
      <c r="B250" s="13" t="n">
        <v>10</v>
      </c>
      <c r="C250" s="13" t="n">
        <v>183</v>
      </c>
      <c r="D250" s="13" t="n">
        <v>4203</v>
      </c>
      <c r="E250" s="13" t="n">
        <v>5457</v>
      </c>
      <c r="F250" s="13" t="n">
        <v>0</v>
      </c>
      <c r="G250" s="13" t="n">
        <v>0</v>
      </c>
      <c r="H250" s="13" t="n">
        <v>9843</v>
      </c>
      <c r="I250" s="13" t="n">
        <v>1194</v>
      </c>
      <c r="J250" s="13" t="n">
        <v>1652</v>
      </c>
      <c r="K250" s="13" t="n">
        <v>333</v>
      </c>
      <c r="L250" s="13" t="n">
        <v>0</v>
      </c>
      <c r="M250" s="13" t="n">
        <v>3179</v>
      </c>
    </row>
    <row r="251" customFormat="false" ht="10.5" hidden="false" customHeight="false" outlineLevel="0" collapsed="false">
      <c r="A251" s="19" t="s">
        <v>262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3"/>
      <c r="M251" s="13"/>
    </row>
    <row r="252" customFormat="false" ht="10.5" hidden="false" customHeight="false" outlineLevel="0" collapsed="false">
      <c r="A252" s="18" t="s">
        <v>263</v>
      </c>
      <c r="B252" s="17" t="n">
        <v>21</v>
      </c>
      <c r="C252" s="17" t="n">
        <v>464</v>
      </c>
      <c r="D252" s="17" t="n">
        <v>8556</v>
      </c>
      <c r="E252" s="17" t="n">
        <v>7000</v>
      </c>
      <c r="F252" s="17" t="n">
        <v>0</v>
      </c>
      <c r="G252" s="17" t="n">
        <v>0</v>
      </c>
      <c r="H252" s="17" t="n">
        <v>16021</v>
      </c>
      <c r="I252" s="17" t="n">
        <v>2660</v>
      </c>
      <c r="J252" s="17" t="n">
        <v>7785</v>
      </c>
      <c r="K252" s="17" t="n">
        <v>1127</v>
      </c>
      <c r="L252" s="13" t="n">
        <v>0</v>
      </c>
      <c r="M252" s="13" t="n">
        <v>11572</v>
      </c>
    </row>
    <row r="253" customFormat="false" ht="10.5" hidden="false" customHeight="false" outlineLevel="0" collapsed="false">
      <c r="A253" s="18" t="s">
        <v>264</v>
      </c>
      <c r="B253" s="17" t="n">
        <v>11</v>
      </c>
      <c r="C253" s="17" t="n">
        <v>208</v>
      </c>
      <c r="D253" s="17" t="n">
        <v>5373</v>
      </c>
      <c r="E253" s="17" t="n">
        <v>4657</v>
      </c>
      <c r="F253" s="17" t="n">
        <v>0</v>
      </c>
      <c r="G253" s="17" t="n">
        <v>0</v>
      </c>
      <c r="H253" s="17" t="n">
        <v>10238</v>
      </c>
      <c r="I253" s="17" t="n">
        <v>1758</v>
      </c>
      <c r="J253" s="17" t="n">
        <v>2709</v>
      </c>
      <c r="K253" s="17" t="n">
        <v>830</v>
      </c>
      <c r="L253" s="13" t="n">
        <v>0</v>
      </c>
      <c r="M253" s="13" t="n">
        <v>5298</v>
      </c>
    </row>
    <row r="254" customFormat="false" ht="10.5" hidden="false" customHeight="false" outlineLevel="0" collapsed="false">
      <c r="A254" s="18" t="s">
        <v>265</v>
      </c>
      <c r="B254" s="13" t="n">
        <v>7</v>
      </c>
      <c r="C254" s="13" t="n">
        <v>122</v>
      </c>
      <c r="D254" s="13" t="n">
        <v>2782</v>
      </c>
      <c r="E254" s="13" t="n">
        <v>2347</v>
      </c>
      <c r="F254" s="13" t="n">
        <v>0</v>
      </c>
      <c r="G254" s="13" t="n">
        <v>0</v>
      </c>
      <c r="H254" s="13" t="n">
        <v>5251</v>
      </c>
      <c r="I254" s="13" t="n">
        <v>603</v>
      </c>
      <c r="J254" s="13" t="n">
        <v>1933</v>
      </c>
      <c r="K254" s="13" t="n">
        <v>1007</v>
      </c>
      <c r="L254" s="13" t="n">
        <v>24</v>
      </c>
      <c r="M254" s="13" t="n">
        <v>3568</v>
      </c>
    </row>
    <row r="255" customFormat="false" ht="10.5" hidden="false" customHeight="false" outlineLevel="0" collapsed="false">
      <c r="A255" s="19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3"/>
      <c r="M255" s="13"/>
    </row>
    <row r="256" customFormat="false" ht="10.5" hidden="false" customHeight="false" outlineLevel="0" collapsed="false">
      <c r="A256" s="18" t="s">
        <v>267</v>
      </c>
      <c r="B256" s="17" t="n">
        <v>25</v>
      </c>
      <c r="C256" s="17" t="n">
        <v>420</v>
      </c>
      <c r="D256" s="17" t="n">
        <v>11096</v>
      </c>
      <c r="E256" s="17" t="n">
        <v>9949</v>
      </c>
      <c r="F256" s="17" t="n">
        <v>0</v>
      </c>
      <c r="G256" s="17" t="n">
        <v>0</v>
      </c>
      <c r="H256" s="17" t="n">
        <v>21464</v>
      </c>
      <c r="I256" s="17" t="n">
        <v>3591</v>
      </c>
      <c r="J256" s="17" t="n">
        <v>10717</v>
      </c>
      <c r="K256" s="17" t="n">
        <v>6785</v>
      </c>
      <c r="L256" s="13" t="n">
        <v>8</v>
      </c>
      <c r="M256" s="13" t="n">
        <v>21101</v>
      </c>
    </row>
    <row r="257" customFormat="false" ht="10.5" hidden="false" customHeight="false" outlineLevel="0" collapsed="false">
      <c r="A257" s="18" t="s">
        <v>268</v>
      </c>
      <c r="B257" s="13" t="n">
        <v>4</v>
      </c>
      <c r="C257" s="13" t="n">
        <v>68</v>
      </c>
      <c r="D257" s="13" t="n">
        <v>2118</v>
      </c>
      <c r="E257" s="13" t="n">
        <v>1058</v>
      </c>
      <c r="F257" s="13" t="n">
        <v>0</v>
      </c>
      <c r="G257" s="13" t="n">
        <v>0</v>
      </c>
      <c r="H257" s="13" t="n">
        <v>3243</v>
      </c>
      <c r="I257" s="13" t="n">
        <v>453</v>
      </c>
      <c r="J257" s="13" t="n">
        <v>931</v>
      </c>
      <c r="K257" s="13" t="n">
        <v>1316</v>
      </c>
      <c r="L257" s="13" t="n">
        <v>0</v>
      </c>
      <c r="M257" s="13" t="n">
        <v>2700</v>
      </c>
    </row>
    <row r="258" customFormat="false" ht="10.5" hidden="false" customHeight="false" outlineLevel="0" collapsed="false">
      <c r="A258" s="18" t="s">
        <v>269</v>
      </c>
      <c r="B258" s="17" t="n">
        <v>4</v>
      </c>
      <c r="C258" s="17" t="n">
        <v>19</v>
      </c>
      <c r="D258" s="17" t="n">
        <v>1033</v>
      </c>
      <c r="E258" s="17" t="n">
        <v>1300</v>
      </c>
      <c r="F258" s="17" t="n">
        <v>0</v>
      </c>
      <c r="G258" s="17" t="n">
        <v>0</v>
      </c>
      <c r="H258" s="17" t="n">
        <v>2352</v>
      </c>
      <c r="I258" s="17" t="n">
        <v>166</v>
      </c>
      <c r="J258" s="17" t="n">
        <v>249</v>
      </c>
      <c r="K258" s="17" t="n">
        <v>40</v>
      </c>
      <c r="L258" s="13" t="n">
        <v>0</v>
      </c>
      <c r="M258" s="13" t="n">
        <v>455</v>
      </c>
    </row>
    <row r="259" customFormat="false" ht="10.5" hidden="false" customHeight="false" outlineLevel="0" collapsed="false">
      <c r="A259" s="18" t="s">
        <v>270</v>
      </c>
      <c r="B259" s="17" t="n">
        <v>7</v>
      </c>
      <c r="C259" s="17" t="n">
        <v>75</v>
      </c>
      <c r="D259" s="17" t="n">
        <v>2812</v>
      </c>
      <c r="E259" s="17" t="n">
        <v>1795</v>
      </c>
      <c r="F259" s="17" t="n">
        <v>0</v>
      </c>
      <c r="G259" s="17" t="n">
        <v>0</v>
      </c>
      <c r="H259" s="17" t="n">
        <v>4681</v>
      </c>
      <c r="I259" s="17" t="n">
        <v>672</v>
      </c>
      <c r="J259" s="17" t="n">
        <v>1301</v>
      </c>
      <c r="K259" s="17" t="n">
        <v>249</v>
      </c>
      <c r="L259" s="13" t="n">
        <v>0</v>
      </c>
      <c r="M259" s="13" t="n">
        <v>2222</v>
      </c>
    </row>
    <row r="260" customFormat="false" ht="10.5" hidden="false" customHeight="false" outlineLevel="0" collapsed="false">
      <c r="A260" s="18" t="s">
        <v>271</v>
      </c>
      <c r="B260" s="17" t="n">
        <v>8</v>
      </c>
      <c r="C260" s="17" t="n">
        <v>63</v>
      </c>
      <c r="D260" s="17" t="n">
        <v>2803</v>
      </c>
      <c r="E260" s="17" t="n">
        <v>2370</v>
      </c>
      <c r="F260" s="17" t="n">
        <v>0</v>
      </c>
      <c r="G260" s="17" t="n">
        <v>0</v>
      </c>
      <c r="H260" s="17" t="n">
        <v>5236</v>
      </c>
      <c r="I260" s="17" t="n">
        <v>887</v>
      </c>
      <c r="J260" s="17" t="n">
        <v>1839</v>
      </c>
      <c r="K260" s="17" t="n">
        <v>2029</v>
      </c>
      <c r="L260" s="13" t="n">
        <v>0</v>
      </c>
      <c r="M260" s="13" t="n">
        <v>4755</v>
      </c>
    </row>
    <row r="261" customFormat="false" ht="10.5" hidden="false" customHeight="false" outlineLevel="0" collapsed="false">
      <c r="A261" s="18" t="s">
        <v>272</v>
      </c>
      <c r="B261" s="17" t="n">
        <v>7</v>
      </c>
      <c r="C261" s="17" t="n">
        <v>182</v>
      </c>
      <c r="D261" s="17" t="n">
        <v>3453</v>
      </c>
      <c r="E261" s="17" t="n">
        <v>2732</v>
      </c>
      <c r="F261" s="17" t="n">
        <v>0</v>
      </c>
      <c r="G261" s="17" t="n">
        <v>0</v>
      </c>
      <c r="H261" s="17" t="n">
        <v>6367</v>
      </c>
      <c r="I261" s="17" t="n">
        <v>1334</v>
      </c>
      <c r="J261" s="17" t="n">
        <v>2032</v>
      </c>
      <c r="K261" s="17" t="n">
        <v>773</v>
      </c>
      <c r="L261" s="13" t="n">
        <v>1</v>
      </c>
      <c r="M261" s="13" t="n">
        <v>4140</v>
      </c>
    </row>
    <row r="262" customFormat="false" ht="10.5" hidden="false" customHeight="false" outlineLevel="0" collapsed="false">
      <c r="A262" s="19" t="s">
        <v>273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0.5" hidden="false" customHeight="false" outlineLevel="0" collapsed="false">
      <c r="A263" s="18" t="s">
        <v>274</v>
      </c>
      <c r="B263" s="17" t="n">
        <v>45</v>
      </c>
      <c r="C263" s="17" t="n">
        <v>1964</v>
      </c>
      <c r="D263" s="17" t="n">
        <v>25126</v>
      </c>
      <c r="E263" s="17" t="n">
        <v>27569</v>
      </c>
      <c r="F263" s="17" t="n">
        <v>0</v>
      </c>
      <c r="G263" s="17" t="n">
        <v>0</v>
      </c>
      <c r="H263" s="17" t="n">
        <v>54658</v>
      </c>
      <c r="I263" s="17" t="n">
        <v>6064</v>
      </c>
      <c r="J263" s="17" t="n">
        <v>55085</v>
      </c>
      <c r="K263" s="17" t="n">
        <v>5132</v>
      </c>
      <c r="L263" s="13" t="n">
        <v>0</v>
      </c>
      <c r="M263" s="13" t="n">
        <v>66281</v>
      </c>
    </row>
    <row r="264" customFormat="false" ht="10.5" hidden="false" customHeight="false" outlineLevel="0" collapsed="false">
      <c r="A264" s="18" t="s">
        <v>275</v>
      </c>
      <c r="B264" s="17" t="n">
        <v>10</v>
      </c>
      <c r="C264" s="17" t="n">
        <v>178</v>
      </c>
      <c r="D264" s="17" t="n">
        <v>4488</v>
      </c>
      <c r="E264" s="17" t="n">
        <v>3406</v>
      </c>
      <c r="F264" s="17" t="n">
        <v>0</v>
      </c>
      <c r="G264" s="17" t="n">
        <v>0</v>
      </c>
      <c r="H264" s="17" t="n">
        <v>8072</v>
      </c>
      <c r="I264" s="17" t="n">
        <v>1145</v>
      </c>
      <c r="J264" s="17" t="n">
        <v>2043</v>
      </c>
      <c r="K264" s="17" t="n">
        <v>49</v>
      </c>
      <c r="L264" s="13" t="n">
        <v>0</v>
      </c>
      <c r="M264" s="13" t="n">
        <v>3237</v>
      </c>
    </row>
    <row r="265" customFormat="false" ht="10.5" hidden="false" customHeight="false" outlineLevel="0" collapsed="false">
      <c r="A265" s="18" t="s">
        <v>276</v>
      </c>
      <c r="B265" s="17" t="n">
        <v>11</v>
      </c>
      <c r="C265" s="17" t="n">
        <v>327</v>
      </c>
      <c r="D265" s="17" t="n">
        <v>5472</v>
      </c>
      <c r="E265" s="17" t="n">
        <v>6269</v>
      </c>
      <c r="F265" s="17" t="n">
        <v>0</v>
      </c>
      <c r="G265" s="17" t="n">
        <v>0</v>
      </c>
      <c r="H265" s="17" t="n">
        <v>12069</v>
      </c>
      <c r="I265" s="17" t="n">
        <v>1201</v>
      </c>
      <c r="J265" s="17" t="n">
        <v>2978</v>
      </c>
      <c r="K265" s="17" t="n">
        <v>380</v>
      </c>
      <c r="L265" s="13" t="n">
        <v>0</v>
      </c>
      <c r="M265" s="13" t="n">
        <v>4559</v>
      </c>
    </row>
    <row r="266" customFormat="false" ht="10.5" hidden="false" customHeight="false" outlineLevel="0" collapsed="false">
      <c r="A266" s="18" t="s">
        <v>277</v>
      </c>
      <c r="B266" s="17" t="n">
        <v>37</v>
      </c>
      <c r="C266" s="17" t="n">
        <v>1838</v>
      </c>
      <c r="D266" s="17" t="n">
        <v>19894</v>
      </c>
      <c r="E266" s="17" t="n">
        <v>21297</v>
      </c>
      <c r="F266" s="17" t="n">
        <v>0</v>
      </c>
      <c r="G266" s="17" t="n">
        <v>0</v>
      </c>
      <c r="H266" s="17" t="n">
        <v>43029</v>
      </c>
      <c r="I266" s="17" t="n">
        <v>4505</v>
      </c>
      <c r="J266" s="17" t="n">
        <v>16129</v>
      </c>
      <c r="K266" s="17" t="n">
        <v>4949</v>
      </c>
      <c r="L266" s="13" t="n">
        <v>1</v>
      </c>
      <c r="M266" s="13" t="n">
        <v>25584</v>
      </c>
    </row>
    <row r="267" customFormat="false" ht="10.5" hidden="false" customHeight="false" outlineLevel="0" collapsed="false">
      <c r="A267" s="18" t="s">
        <v>278</v>
      </c>
      <c r="B267" s="17" t="n">
        <v>12</v>
      </c>
      <c r="C267" s="17" t="n">
        <v>605</v>
      </c>
      <c r="D267" s="17" t="n">
        <v>7046</v>
      </c>
      <c r="E267" s="17" t="n">
        <v>9994</v>
      </c>
      <c r="F267" s="17" t="n">
        <v>0</v>
      </c>
      <c r="G267" s="17" t="n">
        <v>0</v>
      </c>
      <c r="H267" s="17" t="n">
        <v>17644</v>
      </c>
      <c r="I267" s="17" t="n">
        <v>852</v>
      </c>
      <c r="J267" s="17" t="n">
        <v>3172</v>
      </c>
      <c r="K267" s="17" t="n">
        <v>160</v>
      </c>
      <c r="L267" s="13" t="n">
        <v>0</v>
      </c>
      <c r="M267" s="13" t="n">
        <v>4184</v>
      </c>
    </row>
    <row r="268" customFormat="false" ht="10.5" hidden="false" customHeight="false" outlineLevel="0" collapsed="false">
      <c r="A268" s="19" t="s">
        <v>279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0.5" hidden="false" customHeight="false" outlineLevel="0" collapsed="false">
      <c r="A269" s="18" t="s">
        <v>280</v>
      </c>
      <c r="B269" s="17" t="n">
        <v>55</v>
      </c>
      <c r="C269" s="17" t="n">
        <v>3898</v>
      </c>
      <c r="D269" s="17" t="n">
        <v>32873</v>
      </c>
      <c r="E269" s="17" t="n">
        <v>36999</v>
      </c>
      <c r="F269" s="17" t="n">
        <v>0</v>
      </c>
      <c r="G269" s="17" t="n">
        <v>1</v>
      </c>
      <c r="H269" s="17" t="n">
        <v>73770</v>
      </c>
      <c r="I269" s="17" t="n">
        <v>10693</v>
      </c>
      <c r="J269" s="17" t="n">
        <v>36042</v>
      </c>
      <c r="K269" s="17" t="n">
        <v>10729</v>
      </c>
      <c r="L269" s="13" t="n">
        <v>4</v>
      </c>
      <c r="M269" s="13" t="n">
        <v>57468</v>
      </c>
    </row>
    <row r="270" customFormat="false" ht="10.5" hidden="false" customHeight="false" outlineLevel="0" collapsed="false">
      <c r="A270" s="18" t="s">
        <v>281</v>
      </c>
      <c r="B270" s="13" t="n">
        <v>25</v>
      </c>
      <c r="C270" s="13" t="n">
        <v>2092</v>
      </c>
      <c r="D270" s="13" t="n">
        <v>16983</v>
      </c>
      <c r="E270" s="13" t="n">
        <v>18463</v>
      </c>
      <c r="F270" s="13" t="n">
        <v>0</v>
      </c>
      <c r="G270" s="13" t="n">
        <v>0</v>
      </c>
      <c r="H270" s="13" t="n">
        <v>37537</v>
      </c>
      <c r="I270" s="13" t="n">
        <v>5145</v>
      </c>
      <c r="J270" s="13" t="n">
        <v>12523</v>
      </c>
      <c r="K270" s="13" t="n">
        <v>3791</v>
      </c>
      <c r="L270" s="13" t="n">
        <v>1</v>
      </c>
      <c r="M270" s="13" t="n">
        <v>21460</v>
      </c>
    </row>
    <row r="271" customFormat="false" ht="10.5" hidden="false" customHeight="false" outlineLevel="0" collapsed="false">
      <c r="A271" s="18" t="s">
        <v>282</v>
      </c>
      <c r="B271" s="17" t="n">
        <v>6</v>
      </c>
      <c r="C271" s="17" t="n">
        <v>80</v>
      </c>
      <c r="D271" s="17" t="n">
        <v>2707</v>
      </c>
      <c r="E271" s="17" t="n">
        <v>3796</v>
      </c>
      <c r="F271" s="17" t="n">
        <v>0</v>
      </c>
      <c r="G271" s="17" t="n">
        <v>0</v>
      </c>
      <c r="H271" s="17" t="n">
        <v>6583</v>
      </c>
      <c r="I271" s="17" t="n">
        <v>423</v>
      </c>
      <c r="J271" s="17" t="n">
        <v>1206</v>
      </c>
      <c r="K271" s="17" t="n">
        <v>174</v>
      </c>
      <c r="L271" s="13" t="n">
        <v>0</v>
      </c>
      <c r="M271" s="13" t="n">
        <v>1803</v>
      </c>
    </row>
    <row r="272" customFormat="false" ht="10.5" hidden="false" customHeight="false" outlineLevel="0" collapsed="false">
      <c r="A272" s="19" t="s">
        <v>283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3"/>
      <c r="M272" s="13"/>
    </row>
    <row r="273" customFormat="false" ht="10.5" hidden="false" customHeight="false" outlineLevel="0" collapsed="false">
      <c r="A273" s="18" t="s">
        <v>284</v>
      </c>
      <c r="B273" s="17" t="n">
        <v>13</v>
      </c>
      <c r="C273" s="17" t="n">
        <v>366</v>
      </c>
      <c r="D273" s="17" t="n">
        <v>5803</v>
      </c>
      <c r="E273" s="17" t="n">
        <v>7419</v>
      </c>
      <c r="F273" s="17" t="n">
        <v>0</v>
      </c>
      <c r="G273" s="17" t="n">
        <v>0</v>
      </c>
      <c r="H273" s="17" t="n">
        <v>13588</v>
      </c>
      <c r="I273" s="17" t="n">
        <v>2350</v>
      </c>
      <c r="J273" s="17" t="n">
        <v>4166</v>
      </c>
      <c r="K273" s="17" t="n">
        <v>1311</v>
      </c>
      <c r="L273" s="13" t="n">
        <v>8</v>
      </c>
      <c r="M273" s="13" t="n">
        <v>7834</v>
      </c>
    </row>
    <row r="274" customFormat="false" ht="10.5" hidden="false" customHeight="false" outlineLevel="0" collapsed="false">
      <c r="A274" s="19" t="s">
        <v>285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6</v>
      </c>
      <c r="B275" s="17" t="n">
        <v>22</v>
      </c>
      <c r="C275" s="17" t="n">
        <v>357</v>
      </c>
      <c r="D275" s="17" t="n">
        <v>7765</v>
      </c>
      <c r="E275" s="17" t="n">
        <v>8152</v>
      </c>
      <c r="F275" s="17" t="n">
        <v>0</v>
      </c>
      <c r="G275" s="17" t="n">
        <v>0</v>
      </c>
      <c r="H275" s="17" t="n">
        <v>16274</v>
      </c>
      <c r="I275" s="17" t="n">
        <v>2240</v>
      </c>
      <c r="J275" s="17" t="n">
        <v>7773</v>
      </c>
      <c r="K275" s="17" t="n">
        <v>2271</v>
      </c>
      <c r="L275" s="13" t="n">
        <v>2</v>
      </c>
      <c r="M275" s="13" t="n">
        <v>12286</v>
      </c>
    </row>
    <row r="276" customFormat="false" ht="10.5" hidden="false" customHeight="false" outlineLevel="0" collapsed="false">
      <c r="A276" s="18" t="s">
        <v>287</v>
      </c>
      <c r="B276" s="17" t="n">
        <v>7</v>
      </c>
      <c r="C276" s="17" t="n">
        <v>110</v>
      </c>
      <c r="D276" s="17" t="n">
        <v>3143</v>
      </c>
      <c r="E276" s="17" t="n">
        <v>2236</v>
      </c>
      <c r="F276" s="17" t="n">
        <v>0</v>
      </c>
      <c r="G276" s="17" t="n">
        <v>0</v>
      </c>
      <c r="H276" s="17" t="n">
        <v>5489</v>
      </c>
      <c r="I276" s="17" t="n">
        <v>589</v>
      </c>
      <c r="J276" s="17" t="n">
        <v>1869</v>
      </c>
      <c r="K276" s="17" t="n">
        <v>95</v>
      </c>
      <c r="L276" s="13" t="n">
        <v>0</v>
      </c>
      <c r="M276" s="13" t="n">
        <v>2552</v>
      </c>
    </row>
    <row r="277" customFormat="false" ht="10.5" hidden="false" customHeight="false" outlineLevel="0" collapsed="false">
      <c r="A277" s="18" t="s">
        <v>288</v>
      </c>
      <c r="B277" s="13" t="n">
        <v>8</v>
      </c>
      <c r="C277" s="13" t="n">
        <v>88</v>
      </c>
      <c r="D277" s="13" t="n">
        <v>2073</v>
      </c>
      <c r="E277" s="13" t="n">
        <v>2242</v>
      </c>
      <c r="F277" s="13" t="n">
        <v>0</v>
      </c>
      <c r="G277" s="13" t="n">
        <v>0</v>
      </c>
      <c r="H277" s="13" t="n">
        <v>4403</v>
      </c>
      <c r="I277" s="13" t="n">
        <v>712</v>
      </c>
      <c r="J277" s="13" t="n">
        <v>1215</v>
      </c>
      <c r="K277" s="13" t="n">
        <v>209</v>
      </c>
      <c r="L277" s="13" t="n">
        <v>0</v>
      </c>
      <c r="M277" s="13" t="n">
        <v>2136</v>
      </c>
    </row>
    <row r="278" customFormat="false" ht="10.5" hidden="false" customHeight="false" outlineLevel="0" collapsed="false">
      <c r="A278" s="19" t="s">
        <v>289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3"/>
      <c r="M278" s="13"/>
    </row>
    <row r="279" customFormat="false" ht="10.5" hidden="false" customHeight="false" outlineLevel="0" collapsed="false">
      <c r="A279" s="18" t="s">
        <v>290</v>
      </c>
      <c r="B279" s="17" t="n">
        <v>12</v>
      </c>
      <c r="C279" s="17" t="n">
        <v>254</v>
      </c>
      <c r="D279" s="17" t="n">
        <v>3161</v>
      </c>
      <c r="E279" s="17" t="n">
        <v>2544</v>
      </c>
      <c r="F279" s="17" t="n">
        <v>0</v>
      </c>
      <c r="G279" s="17" t="n">
        <v>0</v>
      </c>
      <c r="H279" s="17" t="n">
        <v>5959</v>
      </c>
      <c r="I279" s="17" t="n">
        <v>1288</v>
      </c>
      <c r="J279" s="17" t="n">
        <v>2362</v>
      </c>
      <c r="K279" s="17" t="n">
        <v>1733</v>
      </c>
      <c r="L279" s="13" t="n">
        <v>2</v>
      </c>
      <c r="M279" s="13" t="n">
        <v>5385</v>
      </c>
    </row>
    <row r="280" customFormat="false" ht="10.5" hidden="false" customHeight="false" outlineLevel="0" collapsed="false">
      <c r="A280" s="18" t="s">
        <v>291</v>
      </c>
      <c r="B280" s="17" t="n">
        <v>5</v>
      </c>
      <c r="C280" s="17" t="n">
        <v>67</v>
      </c>
      <c r="D280" s="17" t="n">
        <v>2447</v>
      </c>
      <c r="E280" s="17" t="n">
        <v>1119</v>
      </c>
      <c r="F280" s="17" t="n">
        <v>0</v>
      </c>
      <c r="G280" s="17" t="n">
        <v>0</v>
      </c>
      <c r="H280" s="17" t="n">
        <v>3632</v>
      </c>
      <c r="I280" s="17" t="n">
        <v>728</v>
      </c>
      <c r="J280" s="17" t="n">
        <v>1314</v>
      </c>
      <c r="K280" s="17" t="n">
        <v>81</v>
      </c>
      <c r="L280" s="13" t="n">
        <v>0</v>
      </c>
      <c r="M280" s="13" t="n">
        <v>2123</v>
      </c>
    </row>
    <row r="281" customFormat="false" ht="10.5" hidden="false" customHeight="false" outlineLevel="0" collapsed="false">
      <c r="A281" s="18" t="s">
        <v>292</v>
      </c>
      <c r="B281" s="17" t="n">
        <v>11</v>
      </c>
      <c r="C281" s="17" t="n">
        <v>161</v>
      </c>
      <c r="D281" s="17" t="n">
        <v>4237</v>
      </c>
      <c r="E281" s="17" t="n">
        <v>3730</v>
      </c>
      <c r="F281" s="17" t="n">
        <v>0</v>
      </c>
      <c r="G281" s="17" t="n">
        <v>0</v>
      </c>
      <c r="H281" s="17" t="n">
        <v>8128</v>
      </c>
      <c r="I281" s="17" t="n">
        <v>1983</v>
      </c>
      <c r="J281" s="17" t="n">
        <v>4092</v>
      </c>
      <c r="K281" s="17" t="n">
        <v>263</v>
      </c>
      <c r="L281" s="13" t="n">
        <v>0</v>
      </c>
      <c r="M281" s="13" t="n">
        <v>6339</v>
      </c>
    </row>
    <row r="282" customFormat="false" ht="10.5" hidden="false" customHeight="false" outlineLevel="0" collapsed="false">
      <c r="A282" s="18" t="s">
        <v>293</v>
      </c>
      <c r="B282" s="13" t="n">
        <v>24</v>
      </c>
      <c r="C282" s="13" t="n">
        <v>320</v>
      </c>
      <c r="D282" s="13" t="n">
        <v>10668</v>
      </c>
      <c r="E282" s="13" t="n">
        <v>7639</v>
      </c>
      <c r="F282" s="13" t="n">
        <v>0</v>
      </c>
      <c r="G282" s="13" t="n">
        <v>0</v>
      </c>
      <c r="H282" s="13" t="n">
        <v>18627</v>
      </c>
      <c r="I282" s="13" t="n">
        <v>2134</v>
      </c>
      <c r="J282" s="13" t="n">
        <v>13594</v>
      </c>
      <c r="K282" s="13" t="n">
        <v>904</v>
      </c>
      <c r="L282" s="13" t="n">
        <v>0</v>
      </c>
      <c r="M282" s="13" t="n">
        <v>16631</v>
      </c>
    </row>
    <row r="283" customFormat="false" ht="10.5" hidden="false" customHeight="false" outlineLevel="0" collapsed="false">
      <c r="A283" s="19" t="s">
        <v>294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3"/>
      <c r="M283" s="13"/>
    </row>
    <row r="284" customFormat="false" ht="10.5" hidden="false" customHeight="false" outlineLevel="0" collapsed="false">
      <c r="A284" s="18" t="s">
        <v>295</v>
      </c>
      <c r="B284" s="17" t="n">
        <v>38</v>
      </c>
      <c r="C284" s="17" t="n">
        <v>692</v>
      </c>
      <c r="D284" s="17" t="n">
        <v>15288</v>
      </c>
      <c r="E284" s="17" t="n">
        <v>12053</v>
      </c>
      <c r="F284" s="17" t="n">
        <v>0</v>
      </c>
      <c r="G284" s="17" t="n">
        <v>0</v>
      </c>
      <c r="H284" s="17" t="n">
        <v>28033</v>
      </c>
      <c r="I284" s="17" t="n">
        <v>5139</v>
      </c>
      <c r="J284" s="17" t="n">
        <v>35326</v>
      </c>
      <c r="K284" s="17" t="n">
        <v>6198</v>
      </c>
      <c r="L284" s="13" t="n">
        <v>7</v>
      </c>
      <c r="M284" s="13" t="n">
        <v>46670</v>
      </c>
    </row>
    <row r="285" customFormat="false" ht="10.5" hidden="false" customHeight="false" outlineLevel="0" collapsed="false">
      <c r="A285" s="18" t="s">
        <v>296</v>
      </c>
      <c r="B285" s="13" t="n">
        <v>6</v>
      </c>
      <c r="C285" s="13" t="n">
        <v>72</v>
      </c>
      <c r="D285" s="13" t="n">
        <v>2792</v>
      </c>
      <c r="E285" s="13" t="n">
        <v>1476</v>
      </c>
      <c r="F285" s="13" t="n">
        <v>0</v>
      </c>
      <c r="G285" s="13" t="n">
        <v>0</v>
      </c>
      <c r="H285" s="13" t="n">
        <v>4340</v>
      </c>
      <c r="I285" s="13" t="n">
        <v>979</v>
      </c>
      <c r="J285" s="13" t="n">
        <v>1954</v>
      </c>
      <c r="K285" s="13" t="n">
        <v>260</v>
      </c>
      <c r="L285" s="13" t="n">
        <v>1</v>
      </c>
      <c r="M285" s="13" t="n">
        <v>3194</v>
      </c>
    </row>
    <row r="286" customFormat="false" ht="10.5" hidden="false" customHeight="false" outlineLevel="0" collapsed="false">
      <c r="A286" s="18" t="s">
        <v>297</v>
      </c>
      <c r="B286" s="17" t="n">
        <v>4</v>
      </c>
      <c r="C286" s="17" t="n">
        <v>110</v>
      </c>
      <c r="D286" s="17" t="n">
        <v>2331</v>
      </c>
      <c r="E286" s="17" t="n">
        <v>1279</v>
      </c>
      <c r="F286" s="17" t="n">
        <v>0</v>
      </c>
      <c r="G286" s="17" t="n">
        <v>0</v>
      </c>
      <c r="H286" s="17" t="n">
        <v>3719</v>
      </c>
      <c r="I286" s="17" t="n">
        <v>664</v>
      </c>
      <c r="J286" s="17" t="n">
        <v>1622</v>
      </c>
      <c r="K286" s="17" t="n">
        <v>110</v>
      </c>
      <c r="L286" s="13" t="n">
        <v>0</v>
      </c>
      <c r="M286" s="13" t="n">
        <v>2397</v>
      </c>
    </row>
    <row r="287" customFormat="false" ht="10.5" hidden="false" customHeight="false" outlineLevel="0" collapsed="false">
      <c r="A287" s="18" t="s">
        <v>298</v>
      </c>
      <c r="B287" s="17" t="n">
        <v>16</v>
      </c>
      <c r="C287" s="17" t="n">
        <v>489</v>
      </c>
      <c r="D287" s="17" t="n">
        <v>6736</v>
      </c>
      <c r="E287" s="17" t="n">
        <v>4752</v>
      </c>
      <c r="F287" s="17" t="n">
        <v>0</v>
      </c>
      <c r="G287" s="17" t="n">
        <v>0</v>
      </c>
      <c r="H287" s="17" t="n">
        <v>11976</v>
      </c>
      <c r="I287" s="17" t="n">
        <v>2989</v>
      </c>
      <c r="J287" s="17" t="n">
        <v>7768</v>
      </c>
      <c r="K287" s="17" t="n">
        <v>1722</v>
      </c>
      <c r="L287" s="13" t="n">
        <v>1</v>
      </c>
      <c r="M287" s="13" t="n">
        <v>12480</v>
      </c>
    </row>
    <row r="288" customFormat="false" ht="10.5" hidden="false" customHeight="false" outlineLevel="0" collapsed="false">
      <c r="A288" s="18" t="s">
        <v>299</v>
      </c>
      <c r="B288" s="17" t="n">
        <v>4</v>
      </c>
      <c r="C288" s="17" t="n">
        <v>41</v>
      </c>
      <c r="D288" s="17" t="n">
        <v>1431</v>
      </c>
      <c r="E288" s="17" t="n">
        <v>1468</v>
      </c>
      <c r="F288" s="17" t="n">
        <v>0</v>
      </c>
      <c r="G288" s="17" t="n">
        <v>0</v>
      </c>
      <c r="H288" s="17" t="n">
        <v>2940</v>
      </c>
      <c r="I288" s="17" t="n">
        <v>285</v>
      </c>
      <c r="J288" s="17" t="n">
        <v>557</v>
      </c>
      <c r="K288" s="17" t="n">
        <v>9</v>
      </c>
      <c r="L288" s="13" t="n">
        <v>0</v>
      </c>
      <c r="M288" s="13" t="n">
        <v>851</v>
      </c>
    </row>
    <row r="289" customFormat="false" ht="10.5" hidden="false" customHeight="false" outlineLevel="0" collapsed="false">
      <c r="A289" s="19" t="s">
        <v>300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0.5" hidden="false" customHeight="false" outlineLevel="0" collapsed="false">
      <c r="A290" s="18" t="s">
        <v>301</v>
      </c>
      <c r="B290" s="17" t="n">
        <v>30</v>
      </c>
      <c r="C290" s="17" t="n">
        <v>654</v>
      </c>
      <c r="D290" s="17" t="n">
        <v>9113</v>
      </c>
      <c r="E290" s="17" t="n">
        <v>5557</v>
      </c>
      <c r="F290" s="17" t="n">
        <v>0</v>
      </c>
      <c r="G290" s="17" t="n">
        <v>0</v>
      </c>
      <c r="H290" s="17" t="n">
        <v>15324</v>
      </c>
      <c r="I290" s="17" t="n">
        <v>3994</v>
      </c>
      <c r="J290" s="17" t="n">
        <v>21683</v>
      </c>
      <c r="K290" s="17" t="n">
        <v>1648</v>
      </c>
      <c r="L290" s="13" t="n">
        <v>0</v>
      </c>
      <c r="M290" s="13" t="n">
        <v>27325</v>
      </c>
    </row>
    <row r="291" customFormat="false" ht="10.5" hidden="false" customHeight="false" outlineLevel="0" collapsed="false">
      <c r="A291" s="18" t="s">
        <v>302</v>
      </c>
      <c r="B291" s="13" t="n">
        <v>5</v>
      </c>
      <c r="C291" s="13" t="n">
        <v>92</v>
      </c>
      <c r="D291" s="13" t="n">
        <v>2327</v>
      </c>
      <c r="E291" s="13" t="n">
        <v>2141</v>
      </c>
      <c r="F291" s="13" t="n">
        <v>0</v>
      </c>
      <c r="G291" s="13" t="n">
        <v>0</v>
      </c>
      <c r="H291" s="13" t="n">
        <v>4560</v>
      </c>
      <c r="I291" s="13" t="n">
        <v>428</v>
      </c>
      <c r="J291" s="13" t="n">
        <v>907</v>
      </c>
      <c r="K291" s="13" t="n">
        <v>72</v>
      </c>
      <c r="L291" s="13" t="n">
        <v>0</v>
      </c>
      <c r="M291" s="13" t="n">
        <v>1407</v>
      </c>
    </row>
    <row r="292" customFormat="false" ht="10.5" hidden="false" customHeight="false" outlineLevel="0" collapsed="false">
      <c r="A292" s="19" t="s">
        <v>303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3"/>
      <c r="M292" s="13"/>
    </row>
    <row r="293" customFormat="false" ht="10.5" hidden="false" customHeight="false" outlineLevel="0" collapsed="false">
      <c r="A293" s="18" t="s">
        <v>304</v>
      </c>
      <c r="B293" s="17" t="n">
        <v>7</v>
      </c>
      <c r="C293" s="17" t="n">
        <v>113</v>
      </c>
      <c r="D293" s="17" t="n">
        <v>2445</v>
      </c>
      <c r="E293" s="17" t="n">
        <v>1495</v>
      </c>
      <c r="F293" s="17" t="n">
        <v>0</v>
      </c>
      <c r="G293" s="17" t="n">
        <v>0</v>
      </c>
      <c r="H293" s="17" t="n">
        <v>4053</v>
      </c>
      <c r="I293" s="17" t="n">
        <v>939</v>
      </c>
      <c r="J293" s="17" t="n">
        <v>1948</v>
      </c>
      <c r="K293" s="17" t="n">
        <v>639</v>
      </c>
      <c r="L293" s="13" t="n">
        <v>2</v>
      </c>
      <c r="M293" s="13" t="n">
        <v>3528</v>
      </c>
    </row>
    <row r="294" customFormat="false" ht="10.5" hidden="false" customHeight="false" outlineLevel="0" collapsed="false">
      <c r="A294" s="18" t="s">
        <v>305</v>
      </c>
      <c r="B294" s="13" t="n">
        <v>12</v>
      </c>
      <c r="C294" s="13" t="n">
        <v>194</v>
      </c>
      <c r="D294" s="13" t="n">
        <v>3604</v>
      </c>
      <c r="E294" s="13" t="n">
        <v>3521</v>
      </c>
      <c r="F294" s="13" t="n">
        <v>0</v>
      </c>
      <c r="G294" s="13" t="n">
        <v>0</v>
      </c>
      <c r="H294" s="13" t="n">
        <v>7319</v>
      </c>
      <c r="I294" s="13" t="n">
        <v>1342</v>
      </c>
      <c r="J294" s="13" t="n">
        <v>6439</v>
      </c>
      <c r="K294" s="13" t="n">
        <v>281</v>
      </c>
      <c r="L294" s="13" t="n">
        <v>1</v>
      </c>
      <c r="M294" s="13" t="n">
        <v>8063</v>
      </c>
    </row>
    <row r="295" customFormat="false" ht="10.5" hidden="false" customHeight="false" outlineLevel="0" collapsed="false">
      <c r="A295" s="19" t="s">
        <v>306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3"/>
      <c r="M295" s="13"/>
    </row>
    <row r="296" customFormat="false" ht="10.5" hidden="false" customHeight="false" outlineLevel="0" collapsed="false">
      <c r="A296" s="18" t="s">
        <v>307</v>
      </c>
      <c r="B296" s="13" t="n">
        <v>82</v>
      </c>
      <c r="C296" s="13" t="n">
        <v>3978</v>
      </c>
      <c r="D296" s="13" t="n">
        <v>40548</v>
      </c>
      <c r="E296" s="13" t="n">
        <v>31093</v>
      </c>
      <c r="F296" s="13" t="n">
        <v>0</v>
      </c>
      <c r="G296" s="13" t="n">
        <v>0</v>
      </c>
      <c r="H296" s="13" t="n">
        <v>75619</v>
      </c>
      <c r="I296" s="13" t="n">
        <v>11014</v>
      </c>
      <c r="J296" s="13" t="n">
        <v>115636</v>
      </c>
      <c r="K296" s="13" t="n">
        <v>3908</v>
      </c>
      <c r="L296" s="13" t="n">
        <v>0</v>
      </c>
      <c r="M296" s="13" t="n">
        <v>130558</v>
      </c>
    </row>
    <row r="297" customFormat="false" ht="10.5" hidden="false" customHeight="false" outlineLevel="0" collapsed="false">
      <c r="A297" s="18" t="s">
        <v>308</v>
      </c>
      <c r="B297" s="17" t="n">
        <v>31</v>
      </c>
      <c r="C297" s="17" t="n">
        <v>721</v>
      </c>
      <c r="D297" s="17" t="n">
        <v>10497</v>
      </c>
      <c r="E297" s="17" t="n">
        <v>6253</v>
      </c>
      <c r="F297" s="17" t="n">
        <v>0</v>
      </c>
      <c r="G297" s="17" t="n">
        <v>0</v>
      </c>
      <c r="H297" s="17" t="n">
        <v>17471</v>
      </c>
      <c r="I297" s="17" t="n">
        <v>2102</v>
      </c>
      <c r="J297" s="17" t="n">
        <v>35620</v>
      </c>
      <c r="K297" s="17" t="n">
        <v>700</v>
      </c>
      <c r="L297" s="13" t="n">
        <v>0</v>
      </c>
      <c r="M297" s="13" t="n">
        <v>38422</v>
      </c>
    </row>
    <row r="298" customFormat="false" ht="10.5" hidden="false" customHeight="false" outlineLevel="0" collapsed="false">
      <c r="A298" s="18" t="s">
        <v>309</v>
      </c>
      <c r="B298" s="13" t="n">
        <v>19</v>
      </c>
      <c r="C298" s="13" t="n">
        <v>643</v>
      </c>
      <c r="D298" s="13" t="n">
        <v>6047</v>
      </c>
      <c r="E298" s="13" t="n">
        <v>3474</v>
      </c>
      <c r="F298" s="13" t="n">
        <v>0</v>
      </c>
      <c r="G298" s="13" t="n">
        <v>0</v>
      </c>
      <c r="H298" s="13" t="n">
        <v>10165</v>
      </c>
      <c r="I298" s="13" t="n">
        <v>811</v>
      </c>
      <c r="J298" s="13" t="n">
        <v>6951</v>
      </c>
      <c r="K298" s="13" t="n">
        <v>214</v>
      </c>
      <c r="L298" s="13" t="n">
        <v>0</v>
      </c>
      <c r="M298" s="13" t="n">
        <v>7976</v>
      </c>
    </row>
    <row r="299" customFormat="false" ht="10.5" hidden="false" customHeight="false" outlineLevel="0" collapsed="false">
      <c r="A299" s="19" t="s">
        <v>310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3"/>
      <c r="M299" s="13"/>
    </row>
    <row r="300" customFormat="false" ht="10.5" hidden="false" customHeight="false" outlineLevel="0" collapsed="false">
      <c r="A300" s="18" t="s">
        <v>311</v>
      </c>
      <c r="B300" s="13" t="n">
        <v>49</v>
      </c>
      <c r="C300" s="13" t="n">
        <v>1459</v>
      </c>
      <c r="D300" s="13" t="n">
        <v>20591</v>
      </c>
      <c r="E300" s="13" t="n">
        <v>15502</v>
      </c>
      <c r="F300" s="13" t="n">
        <v>0</v>
      </c>
      <c r="G300" s="13" t="n">
        <v>0</v>
      </c>
      <c r="H300" s="13" t="n">
        <v>37552</v>
      </c>
      <c r="I300" s="13" t="n">
        <v>6897</v>
      </c>
      <c r="J300" s="13" t="n">
        <v>60090</v>
      </c>
      <c r="K300" s="13" t="n">
        <v>5792</v>
      </c>
      <c r="L300" s="13" t="n">
        <v>4</v>
      </c>
      <c r="M300" s="13" t="n">
        <v>72785</v>
      </c>
    </row>
    <row r="301" customFormat="false" ht="10.5" hidden="false" customHeight="false" outlineLevel="0" collapsed="false">
      <c r="A301" s="18" t="s">
        <v>312</v>
      </c>
      <c r="B301" s="17" t="n">
        <v>47</v>
      </c>
      <c r="C301" s="17" t="n">
        <v>530</v>
      </c>
      <c r="D301" s="17" t="n">
        <v>9991</v>
      </c>
      <c r="E301" s="17" t="n">
        <v>7734</v>
      </c>
      <c r="F301" s="17" t="n">
        <v>0</v>
      </c>
      <c r="G301" s="17" t="n">
        <v>0</v>
      </c>
      <c r="H301" s="17" t="n">
        <v>18255</v>
      </c>
      <c r="I301" s="17" t="n">
        <v>3733</v>
      </c>
      <c r="J301" s="17" t="n">
        <v>20222</v>
      </c>
      <c r="K301" s="17" t="n">
        <v>503</v>
      </c>
      <c r="L301" s="13" t="n">
        <v>3</v>
      </c>
      <c r="M301" s="13" t="n">
        <v>24461</v>
      </c>
    </row>
    <row r="302" customFormat="false" ht="10.5" hidden="false" customHeight="false" outlineLevel="0" collapsed="false">
      <c r="A302" s="18" t="s">
        <v>313</v>
      </c>
      <c r="B302" s="17" t="n">
        <v>12</v>
      </c>
      <c r="C302" s="17" t="n">
        <v>54</v>
      </c>
      <c r="D302" s="17" t="n">
        <v>1891</v>
      </c>
      <c r="E302" s="17" t="n">
        <v>1280</v>
      </c>
      <c r="F302" s="17" t="n">
        <v>0</v>
      </c>
      <c r="G302" s="17" t="n">
        <v>0</v>
      </c>
      <c r="H302" s="17" t="n">
        <v>3225</v>
      </c>
      <c r="I302" s="17" t="n">
        <v>605</v>
      </c>
      <c r="J302" s="17" t="n">
        <v>3422</v>
      </c>
      <c r="K302" s="17" t="n">
        <v>97</v>
      </c>
      <c r="L302" s="13" t="n">
        <v>0</v>
      </c>
      <c r="M302" s="13" t="n">
        <v>4123</v>
      </c>
    </row>
    <row r="303" customFormat="false" ht="10.5" hidden="false" customHeight="false" outlineLevel="0" collapsed="false">
      <c r="A303" s="18" t="s">
        <v>314</v>
      </c>
      <c r="B303" s="17" t="n">
        <v>6</v>
      </c>
      <c r="C303" s="17" t="n">
        <v>73</v>
      </c>
      <c r="D303" s="17" t="n">
        <v>2398</v>
      </c>
      <c r="E303" s="17" t="n">
        <v>1658</v>
      </c>
      <c r="F303" s="17" t="n">
        <v>0</v>
      </c>
      <c r="G303" s="17" t="n">
        <v>0</v>
      </c>
      <c r="H303" s="17" t="n">
        <v>4129</v>
      </c>
      <c r="I303" s="17" t="n">
        <v>1341</v>
      </c>
      <c r="J303" s="17" t="n">
        <v>2546</v>
      </c>
      <c r="K303" s="17" t="n">
        <v>106</v>
      </c>
      <c r="L303" s="13" t="n">
        <v>0</v>
      </c>
      <c r="M303" s="13" t="n">
        <v>3992</v>
      </c>
    </row>
    <row r="304" customFormat="false" ht="10.5" hidden="false" customHeight="false" outlineLevel="0" collapsed="false">
      <c r="A304" s="22" t="s">
        <v>344</v>
      </c>
      <c r="B304" s="17" t="n">
        <v>5</v>
      </c>
      <c r="C304" s="17" t="n">
        <v>11</v>
      </c>
      <c r="D304" s="17" t="n">
        <v>508</v>
      </c>
      <c r="E304" s="17" t="n">
        <v>548</v>
      </c>
      <c r="F304" s="17" t="n">
        <v>0</v>
      </c>
      <c r="G304" s="17" t="n">
        <v>0</v>
      </c>
      <c r="H304" s="17" t="n">
        <v>1068</v>
      </c>
      <c r="I304" s="17" t="n">
        <v>119</v>
      </c>
      <c r="J304" s="17" t="n">
        <v>265</v>
      </c>
      <c r="K304" s="17" t="n">
        <v>0</v>
      </c>
      <c r="L304" s="13" t="n">
        <v>0</v>
      </c>
      <c r="M304" s="13" t="n">
        <v>384</v>
      </c>
    </row>
    <row r="305" customFormat="false" ht="10.5" hidden="false" customHeight="false" outlineLevel="0" collapsed="false">
      <c r="A305" s="18" t="s">
        <v>315</v>
      </c>
      <c r="B305" s="17" t="n">
        <v>7</v>
      </c>
      <c r="C305" s="17" t="n">
        <v>176</v>
      </c>
      <c r="D305" s="17" t="n">
        <v>5017</v>
      </c>
      <c r="E305" s="17" t="n">
        <v>2913</v>
      </c>
      <c r="F305" s="17" t="n">
        <v>0</v>
      </c>
      <c r="G305" s="17" t="n">
        <v>0</v>
      </c>
      <c r="H305" s="17" t="n">
        <v>8106</v>
      </c>
      <c r="I305" s="17" t="n">
        <v>1417</v>
      </c>
      <c r="J305" s="17" t="n">
        <v>3783</v>
      </c>
      <c r="K305" s="17" t="n">
        <v>620</v>
      </c>
      <c r="L305" s="13" t="n">
        <v>0</v>
      </c>
      <c r="M305" s="13" t="n">
        <v>5820</v>
      </c>
    </row>
    <row r="306" customFormat="false" ht="10.5" hidden="false" customHeight="false" outlineLevel="0" collapsed="false">
      <c r="A306" s="19" t="s">
        <v>316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3"/>
      <c r="M306" s="13"/>
    </row>
    <row r="307" customFormat="false" ht="10.5" hidden="false" customHeight="false" outlineLevel="0" collapsed="false">
      <c r="A307" s="18" t="s">
        <v>317</v>
      </c>
      <c r="B307" s="17" t="n">
        <v>24</v>
      </c>
      <c r="C307" s="17" t="n">
        <v>487</v>
      </c>
      <c r="D307" s="17" t="n">
        <v>8503</v>
      </c>
      <c r="E307" s="17" t="n">
        <v>7556</v>
      </c>
      <c r="F307" s="17" t="n">
        <v>0</v>
      </c>
      <c r="G307" s="17" t="n">
        <v>0</v>
      </c>
      <c r="H307" s="17" t="n">
        <v>16546</v>
      </c>
      <c r="I307" s="17" t="n">
        <v>3367</v>
      </c>
      <c r="J307" s="17" t="n">
        <v>9641</v>
      </c>
      <c r="K307" s="17" t="n">
        <v>1812</v>
      </c>
      <c r="L307" s="13" t="n">
        <v>0</v>
      </c>
      <c r="M307" s="13" t="n">
        <v>14820</v>
      </c>
    </row>
    <row r="308" customFormat="false" ht="10.5" hidden="false" customHeight="false" outlineLevel="0" collapsed="false">
      <c r="A308" s="22" t="s">
        <v>341</v>
      </c>
      <c r="B308" s="17" t="n">
        <v>4</v>
      </c>
      <c r="C308" s="17" t="n">
        <v>75</v>
      </c>
      <c r="D308" s="17" t="n">
        <v>1053</v>
      </c>
      <c r="E308" s="17" t="n">
        <v>981</v>
      </c>
      <c r="F308" s="17" t="n">
        <v>0</v>
      </c>
      <c r="G308" s="17" t="n">
        <v>0</v>
      </c>
      <c r="H308" s="17" t="n">
        <v>2109</v>
      </c>
      <c r="I308" s="17" t="n">
        <v>360</v>
      </c>
      <c r="J308" s="17" t="n">
        <v>428</v>
      </c>
      <c r="K308" s="17" t="n">
        <v>65</v>
      </c>
      <c r="L308" s="13" t="n">
        <v>0</v>
      </c>
      <c r="M308" s="13" t="n">
        <v>852</v>
      </c>
    </row>
    <row r="309" s="9" customFormat="true" ht="10.5" hidden="false" customHeight="false" outlineLevel="0" collapsed="false">
      <c r="A309" s="18" t="s">
        <v>318</v>
      </c>
      <c r="B309" s="17" t="n">
        <v>10</v>
      </c>
      <c r="C309" s="17" t="n">
        <v>125</v>
      </c>
      <c r="D309" s="17" t="n">
        <v>3673</v>
      </c>
      <c r="E309" s="17" t="n">
        <v>2852</v>
      </c>
      <c r="F309" s="17" t="n">
        <v>0</v>
      </c>
      <c r="G309" s="17" t="n">
        <v>0</v>
      </c>
      <c r="H309" s="17" t="n">
        <v>6650</v>
      </c>
      <c r="I309" s="17" t="n">
        <v>1388</v>
      </c>
      <c r="J309" s="17" t="n">
        <v>2351</v>
      </c>
      <c r="K309" s="17" t="n">
        <v>739</v>
      </c>
      <c r="L309" s="13" t="n">
        <v>0</v>
      </c>
      <c r="M309" s="13" t="n">
        <v>4478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3"/>
      <c r="M310" s="13"/>
    </row>
    <row r="311" customFormat="false" ht="10.5" hidden="false" customHeight="false" outlineLevel="0" collapsed="false">
      <c r="A311" s="18" t="s">
        <v>320</v>
      </c>
      <c r="B311" s="17" t="n">
        <v>20</v>
      </c>
      <c r="C311" s="17" t="n">
        <v>1242</v>
      </c>
      <c r="D311" s="17" t="n">
        <v>12392</v>
      </c>
      <c r="E311" s="17" t="n">
        <v>10983</v>
      </c>
      <c r="F311" s="17" t="n">
        <v>0</v>
      </c>
      <c r="G311" s="17" t="n">
        <v>0</v>
      </c>
      <c r="H311" s="17" t="n">
        <v>24617</v>
      </c>
      <c r="I311" s="17" t="n">
        <v>2778</v>
      </c>
      <c r="J311" s="17" t="n">
        <v>7792</v>
      </c>
      <c r="K311" s="17" t="n">
        <v>1705</v>
      </c>
      <c r="L311" s="13" t="n">
        <v>0</v>
      </c>
      <c r="M311" s="13" t="n">
        <v>12275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87</v>
      </c>
      <c r="D312" s="17" t="n">
        <v>2148</v>
      </c>
      <c r="E312" s="17" t="n">
        <v>1405</v>
      </c>
      <c r="F312" s="17" t="n">
        <v>0</v>
      </c>
      <c r="G312" s="17" t="n">
        <v>0</v>
      </c>
      <c r="H312" s="17" t="n">
        <v>3640</v>
      </c>
      <c r="I312" s="17" t="n">
        <v>416</v>
      </c>
      <c r="J312" s="17" t="n">
        <v>810</v>
      </c>
      <c r="K312" s="17" t="n">
        <v>25</v>
      </c>
      <c r="L312" s="13" t="n">
        <v>0</v>
      </c>
      <c r="M312" s="13" t="n">
        <v>1250</v>
      </c>
    </row>
    <row r="313" customFormat="false" ht="10.5" hidden="false" customHeight="false" outlineLevel="0" collapsed="false">
      <c r="A313" s="18" t="s">
        <v>322</v>
      </c>
      <c r="B313" s="17" t="n">
        <v>19</v>
      </c>
      <c r="C313" s="17" t="n">
        <v>317</v>
      </c>
      <c r="D313" s="17" t="n">
        <v>6021</v>
      </c>
      <c r="E313" s="17" t="n">
        <v>4531</v>
      </c>
      <c r="F313" s="17" t="n">
        <v>0</v>
      </c>
      <c r="G313" s="17" t="n">
        <v>0</v>
      </c>
      <c r="H313" s="17" t="n">
        <v>10870</v>
      </c>
      <c r="I313" s="17" t="n">
        <v>1035</v>
      </c>
      <c r="J313" s="17" t="n">
        <v>5006</v>
      </c>
      <c r="K313" s="17" t="n">
        <v>119</v>
      </c>
      <c r="L313" s="13" t="n">
        <v>0</v>
      </c>
      <c r="M313" s="13" t="n">
        <v>6161</v>
      </c>
    </row>
    <row r="314" customFormat="false" ht="10.5" hidden="false" customHeight="false" outlineLevel="0" collapsed="false">
      <c r="A314" s="18" t="s">
        <v>323</v>
      </c>
      <c r="B314" s="17" t="n">
        <v>84</v>
      </c>
      <c r="C314" s="17" t="n">
        <v>2931</v>
      </c>
      <c r="D314" s="17" t="n">
        <v>41893</v>
      </c>
      <c r="E314" s="17" t="n">
        <v>46928</v>
      </c>
      <c r="F314" s="17" t="n">
        <v>0</v>
      </c>
      <c r="G314" s="17" t="n">
        <v>0</v>
      </c>
      <c r="H314" s="17" t="n">
        <v>91752</v>
      </c>
      <c r="I314" s="17" t="n">
        <v>10900</v>
      </c>
      <c r="J314" s="17" t="n">
        <v>88089</v>
      </c>
      <c r="K314" s="17" t="n">
        <v>11319</v>
      </c>
      <c r="L314" s="13" t="n">
        <v>28</v>
      </c>
      <c r="M314" s="13" t="n">
        <v>110336</v>
      </c>
    </row>
    <row r="315" customFormat="false" ht="10.5" hidden="false" customHeight="false" outlineLevel="0" collapsed="false">
      <c r="A315" s="19" t="s">
        <v>324</v>
      </c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customFormat="false" ht="10.5" hidden="false" customHeight="false" outlineLevel="0" collapsed="false">
      <c r="A316" s="18" t="s">
        <v>325</v>
      </c>
      <c r="B316" s="13" t="n">
        <v>8</v>
      </c>
      <c r="C316" s="13" t="n">
        <v>219</v>
      </c>
      <c r="D316" s="13" t="n">
        <v>3252</v>
      </c>
      <c r="E316" s="13" t="n">
        <v>1864</v>
      </c>
      <c r="F316" s="13" t="n">
        <v>0</v>
      </c>
      <c r="G316" s="13" t="n">
        <v>0</v>
      </c>
      <c r="H316" s="13" t="n">
        <v>5334</v>
      </c>
      <c r="I316" s="13" t="n">
        <v>836</v>
      </c>
      <c r="J316" s="13" t="n">
        <v>2106</v>
      </c>
      <c r="K316" s="13" t="n">
        <v>755</v>
      </c>
      <c r="L316" s="13" t="n">
        <v>0</v>
      </c>
      <c r="M316" s="13" t="n">
        <v>3697</v>
      </c>
    </row>
    <row r="317" customFormat="false" ht="10.5" hidden="false" customHeight="false" outlineLevel="0" collapsed="false">
      <c r="A317" s="19" t="s">
        <v>326</v>
      </c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0.5" hidden="false" customHeight="false" outlineLevel="0" collapsed="false">
      <c r="A318" s="18" t="s">
        <v>327</v>
      </c>
      <c r="B318" s="13" t="n">
        <v>25</v>
      </c>
      <c r="C318" s="13" t="n">
        <v>724</v>
      </c>
      <c r="D318" s="13" t="n">
        <v>11539</v>
      </c>
      <c r="E318" s="13" t="n">
        <v>10943</v>
      </c>
      <c r="F318" s="13" t="n">
        <v>0</v>
      </c>
      <c r="G318" s="13" t="n">
        <v>0</v>
      </c>
      <c r="H318" s="13" t="n">
        <v>23206</v>
      </c>
      <c r="I318" s="13" t="n">
        <v>3319</v>
      </c>
      <c r="J318" s="13" t="n">
        <v>15645</v>
      </c>
      <c r="K318" s="13" t="n">
        <v>3696</v>
      </c>
      <c r="L318" s="13" t="n">
        <v>13</v>
      </c>
      <c r="M318" s="13" t="n">
        <v>22673</v>
      </c>
    </row>
    <row r="319" customFormat="false" ht="10.5" hidden="false" customHeight="false" outlineLevel="0" collapsed="false">
      <c r="A319" s="18" t="s">
        <v>328</v>
      </c>
      <c r="B319" s="13" t="n">
        <v>4</v>
      </c>
      <c r="C319" s="13" t="n">
        <v>104</v>
      </c>
      <c r="D319" s="13" t="n">
        <v>1557</v>
      </c>
      <c r="E319" s="13" t="n">
        <v>929</v>
      </c>
      <c r="F319" s="13" t="n">
        <v>0</v>
      </c>
      <c r="G319" s="13" t="n">
        <v>0</v>
      </c>
      <c r="H319" s="13" t="n">
        <v>2590</v>
      </c>
      <c r="I319" s="13" t="n">
        <v>449</v>
      </c>
      <c r="J319" s="13" t="n">
        <v>739</v>
      </c>
      <c r="K319" s="13" t="n">
        <v>212</v>
      </c>
      <c r="L319" s="13" t="n">
        <v>0</v>
      </c>
      <c r="M319" s="13" t="n">
        <v>1400</v>
      </c>
    </row>
    <row r="320" customFormat="false" ht="10.5" hidden="false" customHeight="false" outlineLevel="0" collapsed="false">
      <c r="A320" s="18" t="s">
        <v>329</v>
      </c>
      <c r="B320" s="13" t="n">
        <v>5</v>
      </c>
      <c r="C320" s="13" t="n">
        <v>150</v>
      </c>
      <c r="D320" s="13" t="n">
        <v>1392</v>
      </c>
      <c r="E320" s="13" t="n">
        <v>1467</v>
      </c>
      <c r="F320" s="13" t="n">
        <v>0</v>
      </c>
      <c r="G320" s="13" t="n">
        <v>0</v>
      </c>
      <c r="H320" s="13" t="n">
        <v>3009</v>
      </c>
      <c r="I320" s="13" t="n">
        <v>292</v>
      </c>
      <c r="J320" s="13" t="n">
        <v>568</v>
      </c>
      <c r="K320" s="13" t="n">
        <v>184</v>
      </c>
      <c r="L320" s="13" t="n">
        <v>0</v>
      </c>
      <c r="M320" s="13" t="n">
        <v>1043</v>
      </c>
    </row>
    <row r="321" customFormat="false" ht="10.5" hidden="false" customHeight="false" outlineLevel="0" collapsed="false">
      <c r="A321" s="19" t="s">
        <v>330</v>
      </c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0.5" hidden="false" customHeight="false" outlineLevel="0" collapsed="false">
      <c r="A322" s="18" t="s">
        <v>331</v>
      </c>
      <c r="B322" s="13" t="n">
        <v>13</v>
      </c>
      <c r="C322" s="13" t="n">
        <v>266</v>
      </c>
      <c r="D322" s="13" t="n">
        <v>5841</v>
      </c>
      <c r="E322" s="13" t="n">
        <v>4411</v>
      </c>
      <c r="F322" s="13" t="n">
        <v>0</v>
      </c>
      <c r="G322" s="13" t="n">
        <v>0</v>
      </c>
      <c r="H322" s="13" t="n">
        <v>10518</v>
      </c>
      <c r="I322" s="13" t="n">
        <v>1828</v>
      </c>
      <c r="J322" s="13" t="n">
        <v>4403</v>
      </c>
      <c r="K322" s="13" t="n">
        <v>3914</v>
      </c>
      <c r="L322" s="13" t="n">
        <v>0</v>
      </c>
      <c r="M322" s="13" t="n">
        <v>10144</v>
      </c>
    </row>
    <row r="323" customFormat="false" ht="10.5" hidden="false" customHeight="false" outlineLevel="0" collapsed="false">
      <c r="A323" s="19" t="s">
        <v>332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0.5" hidden="false" customHeight="false" outlineLevel="0" collapsed="false">
      <c r="A324" s="18" t="s">
        <v>333</v>
      </c>
      <c r="B324" s="13" t="n">
        <v>12</v>
      </c>
      <c r="C324" s="13" t="n">
        <v>912</v>
      </c>
      <c r="D324" s="13" t="n">
        <v>9027</v>
      </c>
      <c r="E324" s="13" t="n">
        <v>6330</v>
      </c>
      <c r="F324" s="13" t="n">
        <v>0</v>
      </c>
      <c r="G324" s="13" t="n">
        <v>0</v>
      </c>
      <c r="H324" s="13" t="n">
        <v>16269</v>
      </c>
      <c r="I324" s="13" t="n">
        <v>763</v>
      </c>
      <c r="J324" s="13" t="n">
        <v>2735</v>
      </c>
      <c r="K324" s="13" t="n">
        <v>7293</v>
      </c>
      <c r="L324" s="13" t="n">
        <v>2</v>
      </c>
      <c r="M324" s="13" t="n">
        <v>10793</v>
      </c>
    </row>
    <row r="325" customFormat="false" ht="10.5" hidden="false" customHeight="false" outlineLevel="0" collapsed="false">
      <c r="A325" s="19" t="s">
        <v>334</v>
      </c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0.5" hidden="false" customHeight="false" outlineLevel="0" collapsed="false">
      <c r="A326" s="18" t="s">
        <v>335</v>
      </c>
      <c r="B326" s="13" t="n">
        <v>11</v>
      </c>
      <c r="C326" s="13" t="n">
        <v>2477</v>
      </c>
      <c r="D326" s="13" t="n">
        <v>8946</v>
      </c>
      <c r="E326" s="13" t="n">
        <v>6811</v>
      </c>
      <c r="F326" s="13" t="n">
        <v>0</v>
      </c>
      <c r="G326" s="13" t="n">
        <v>0</v>
      </c>
      <c r="H326" s="13" t="n">
        <v>18234</v>
      </c>
      <c r="I326" s="13" t="n">
        <v>646</v>
      </c>
      <c r="J326" s="13" t="n">
        <v>2681</v>
      </c>
      <c r="K326" s="13" t="n">
        <v>5550</v>
      </c>
      <c r="L326" s="13" t="n">
        <v>2</v>
      </c>
      <c r="M326" s="13" t="n">
        <v>8880</v>
      </c>
    </row>
    <row r="327" customFormat="false" ht="10.5" hidden="false" customHeight="false" outlineLevel="0" collapsed="false">
      <c r="A327" s="19" t="s">
        <v>336</v>
      </c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0.5" hidden="false" customHeight="false" outlineLevel="0" collapsed="false">
      <c r="A328" s="18" t="s">
        <v>337</v>
      </c>
      <c r="B328" s="13" t="n">
        <v>9</v>
      </c>
      <c r="C328" s="13" t="n">
        <v>548</v>
      </c>
      <c r="D328" s="13" t="n">
        <v>4283</v>
      </c>
      <c r="E328" s="13" t="n">
        <v>2223</v>
      </c>
      <c r="F328" s="13" t="n">
        <v>0</v>
      </c>
      <c r="G328" s="13" t="n">
        <v>0</v>
      </c>
      <c r="H328" s="13" t="n">
        <v>7053</v>
      </c>
      <c r="I328" s="13" t="n">
        <v>374</v>
      </c>
      <c r="J328" s="13" t="n">
        <v>1341</v>
      </c>
      <c r="K328" s="13" t="n">
        <v>2087</v>
      </c>
      <c r="L328" s="13" t="n">
        <v>3</v>
      </c>
      <c r="M328" s="13" t="n">
        <v>3804</v>
      </c>
    </row>
    <row r="329" customFormat="false" ht="10.5" hidden="false" customHeight="false" outlineLevel="0" collapsed="false">
      <c r="A329" s="18" t="s">
        <v>338</v>
      </c>
      <c r="B329" s="13" t="n">
        <v>7</v>
      </c>
      <c r="C329" s="13" t="n">
        <v>211</v>
      </c>
      <c r="D329" s="13" t="n">
        <v>3787</v>
      </c>
      <c r="E329" s="13" t="n">
        <v>3932</v>
      </c>
      <c r="F329" s="13" t="n">
        <v>0</v>
      </c>
      <c r="G329" s="13" t="n">
        <v>0</v>
      </c>
      <c r="H329" s="13" t="n">
        <v>7929</v>
      </c>
      <c r="I329" s="13" t="n">
        <v>217</v>
      </c>
      <c r="J329" s="13" t="n">
        <v>729</v>
      </c>
      <c r="K329" s="13" t="n">
        <v>1027</v>
      </c>
      <c r="L329" s="13" t="n">
        <v>0</v>
      </c>
      <c r="M329" s="13" t="n">
        <v>1973</v>
      </c>
    </row>
    <row r="330" customFormat="false" ht="11.2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3"/>
      <c r="M330" s="13"/>
    </row>
    <row r="331" customFormat="false" ht="11.25" hidden="false" customHeight="false" outlineLevel="0" collapsed="false">
      <c r="A331" s="24" t="s">
        <v>12</v>
      </c>
      <c r="B331" s="24" t="n">
        <v>5779</v>
      </c>
      <c r="C331" s="24" t="n">
        <v>498055</v>
      </c>
      <c r="D331" s="24" t="n">
        <v>4702535</v>
      </c>
      <c r="E331" s="24" t="n">
        <v>4776416</v>
      </c>
      <c r="F331" s="25" t="n">
        <v>0</v>
      </c>
      <c r="G331" s="24" t="n">
        <v>5362</v>
      </c>
      <c r="H331" s="24" t="n">
        <v>9982339</v>
      </c>
      <c r="I331" s="24" t="n">
        <v>731561</v>
      </c>
      <c r="J331" s="24" t="n">
        <v>8795781</v>
      </c>
      <c r="K331" s="24" t="n">
        <v>1953643</v>
      </c>
      <c r="L331" s="24" t="n">
        <v>6150</v>
      </c>
      <c r="M331" s="24" t="n">
        <v>11487128</v>
      </c>
    </row>
    <row r="332" customFormat="false" ht="10.5" hidden="false" customHeight="false" outlineLevel="0" collapsed="false">
      <c r="A332" s="26" t="s">
        <v>339</v>
      </c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1:L331">
    <cfRule type="cellIs" priority="2" operator="greaterThan" aboveAverage="0" equalAverage="0" bottom="0" percent="0" rank="0" text="" dxfId="376">
      <formula>0</formula>
    </cfRule>
  </conditionalFormatting>
  <conditionalFormatting sqref="A331:L331">
    <cfRule type="cellIs" priority="3" operator="greaterThan" aboveAverage="0" equalAverage="0" bottom="0" percent="0" rank="0" text="" dxfId="377">
      <formula>0</formula>
    </cfRule>
  </conditionalFormatting>
  <conditionalFormatting sqref="D331">
    <cfRule type="cellIs" priority="4" operator="greaterThan" aboveAverage="0" equalAverage="0" bottom="0" percent="0" rank="0" text="" dxfId="378">
      <formula>0</formula>
    </cfRule>
  </conditionalFormatting>
  <conditionalFormatting sqref="D331">
    <cfRule type="cellIs" priority="5" operator="greaterThan" aboveAverage="0" equalAverage="0" bottom="0" percent="0" rank="0" text="" dxfId="379">
      <formula>0</formula>
    </cfRule>
  </conditionalFormatting>
  <conditionalFormatting sqref="D331">
    <cfRule type="cellIs" priority="6" operator="greaterThan" aboveAverage="0" equalAverage="0" bottom="0" percent="0" rank="0" text="" dxfId="380">
      <formula>0</formula>
    </cfRule>
  </conditionalFormatting>
  <conditionalFormatting sqref="D331">
    <cfRule type="cellIs" priority="7" operator="greaterThan" aboveAverage="0" equalAverage="0" bottom="0" percent="0" rank="0" text="" dxfId="381">
      <formula>0</formula>
    </cfRule>
  </conditionalFormatting>
  <conditionalFormatting sqref="D331">
    <cfRule type="cellIs" priority="8" operator="greaterThan" aboveAverage="0" equalAverage="0" bottom="0" percent="0" rank="0" text="" dxfId="382">
      <formula>0</formula>
    </cfRule>
  </conditionalFormatting>
  <conditionalFormatting sqref="D331">
    <cfRule type="cellIs" priority="9" operator="greaterThan" aboveAverage="0" equalAverage="0" bottom="0" percent="0" rank="0" text="" dxfId="383">
      <formula>0</formula>
    </cfRule>
  </conditionalFormatting>
  <conditionalFormatting sqref="D331">
    <cfRule type="cellIs" priority="10" operator="greaterThan" aboveAverage="0" equalAverage="0" bottom="0" percent="0" rank="0" text="" dxfId="384">
      <formula>0</formula>
    </cfRule>
  </conditionalFormatting>
  <conditionalFormatting sqref="D331">
    <cfRule type="cellIs" priority="11" operator="greaterThan" aboveAverage="0" equalAverage="0" bottom="0" percent="0" rank="0" text="" dxfId="385">
      <formula>0</formula>
    </cfRule>
  </conditionalFormatting>
  <conditionalFormatting sqref="D331">
    <cfRule type="cellIs" priority="12" operator="greaterThan" aboveAverage="0" equalAverage="0" bottom="0" percent="0" rank="0" text="" dxfId="386">
      <formula>0</formula>
    </cfRule>
  </conditionalFormatting>
  <conditionalFormatting sqref="D331">
    <cfRule type="cellIs" priority="13" operator="greaterThan" aboveAverage="0" equalAverage="0" bottom="0" percent="0" rank="0" text="" dxfId="387">
      <formula>0</formula>
    </cfRule>
  </conditionalFormatting>
  <conditionalFormatting sqref="D331">
    <cfRule type="cellIs" priority="14" operator="greaterThan" aboveAverage="0" equalAverage="0" bottom="0" percent="0" rank="0" text="" dxfId="388">
      <formula>0</formula>
    </cfRule>
  </conditionalFormatting>
  <conditionalFormatting sqref="D331">
    <cfRule type="cellIs" priority="15" operator="greaterThan" aboveAverage="0" equalAverage="0" bottom="0" percent="0" rank="0" text="" dxfId="389">
      <formula>0</formula>
    </cfRule>
  </conditionalFormatting>
  <conditionalFormatting sqref="D331">
    <cfRule type="cellIs" priority="16" operator="greaterThan" aboveAverage="0" equalAverage="0" bottom="0" percent="0" rank="0" text="" dxfId="390">
      <formula>0</formula>
    </cfRule>
  </conditionalFormatting>
  <conditionalFormatting sqref="D331">
    <cfRule type="cellIs" priority="17" operator="greaterThan" aboveAverage="0" equalAverage="0" bottom="0" percent="0" rank="0" text="" dxfId="391">
      <formula>0</formula>
    </cfRule>
  </conditionalFormatting>
  <conditionalFormatting sqref="D331">
    <cfRule type="cellIs" priority="18" operator="greaterThan" aboveAverage="0" equalAverage="0" bottom="0" percent="0" rank="0" text="" dxfId="392">
      <formula>0</formula>
    </cfRule>
  </conditionalFormatting>
  <conditionalFormatting sqref="D331">
    <cfRule type="cellIs" priority="19" operator="greaterThan" aboveAverage="0" equalAverage="0" bottom="0" percent="0" rank="0" text="" dxfId="393">
      <formula>0</formula>
    </cfRule>
  </conditionalFormatting>
  <conditionalFormatting sqref="D331">
    <cfRule type="cellIs" priority="20" operator="greaterThan" aboveAverage="0" equalAverage="0" bottom="0" percent="0" rank="0" text="" dxfId="394">
      <formula>0</formula>
    </cfRule>
  </conditionalFormatting>
  <conditionalFormatting sqref="D331">
    <cfRule type="cellIs" priority="21" operator="greaterThan" aboveAverage="0" equalAverage="0" bottom="0" percent="0" rank="0" text="" dxfId="395">
      <formula>0</formula>
    </cfRule>
  </conditionalFormatting>
  <conditionalFormatting sqref="D331">
    <cfRule type="cellIs" priority="22" operator="greaterThan" aboveAverage="0" equalAverage="0" bottom="0" percent="0" rank="0" text="" dxfId="396">
      <formula>0</formula>
    </cfRule>
  </conditionalFormatting>
  <conditionalFormatting sqref="D331">
    <cfRule type="cellIs" priority="23" operator="greaterThan" aboveAverage="0" equalAverage="0" bottom="0" percent="0" rank="0" text="" dxfId="397">
      <formula>0</formula>
    </cfRule>
  </conditionalFormatting>
  <conditionalFormatting sqref="D331">
    <cfRule type="cellIs" priority="24" operator="greaterThan" aboveAverage="0" equalAverage="0" bottom="0" percent="0" rank="0" text="" dxfId="398">
      <formula>0</formula>
    </cfRule>
  </conditionalFormatting>
  <conditionalFormatting sqref="D331">
    <cfRule type="cellIs" priority="25" operator="greaterThan" aboveAverage="0" equalAverage="0" bottom="0" percent="0" rank="0" text="" dxfId="399">
      <formula>0</formula>
    </cfRule>
  </conditionalFormatting>
  <conditionalFormatting sqref="D331">
    <cfRule type="cellIs" priority="26" operator="greaterThan" aboveAverage="0" equalAverage="0" bottom="0" percent="0" rank="0" text="" dxfId="400">
      <formula>0</formula>
    </cfRule>
  </conditionalFormatting>
  <conditionalFormatting sqref="D331">
    <cfRule type="cellIs" priority="27" operator="greaterThan" aboveAverage="0" equalAverage="0" bottom="0" percent="0" rank="0" text="" dxfId="401">
      <formula>0</formula>
    </cfRule>
  </conditionalFormatting>
  <conditionalFormatting sqref="D331">
    <cfRule type="cellIs" priority="28" operator="greaterThan" aboveAverage="0" equalAverage="0" bottom="0" percent="0" rank="0" text="" dxfId="402">
      <formula>0</formula>
    </cfRule>
  </conditionalFormatting>
  <conditionalFormatting sqref="D331">
    <cfRule type="cellIs" priority="29" operator="greaterThan" aboveAverage="0" equalAverage="0" bottom="0" percent="0" rank="0" text="" dxfId="403">
      <formula>0</formula>
    </cfRule>
  </conditionalFormatting>
  <conditionalFormatting sqref="D331">
    <cfRule type="cellIs" priority="30" operator="greaterThan" aboveAverage="0" equalAverage="0" bottom="0" percent="0" rank="0" text="" dxfId="404">
      <formula>0</formula>
    </cfRule>
  </conditionalFormatting>
  <conditionalFormatting sqref="D331">
    <cfRule type="cellIs" priority="31" operator="greaterThan" aboveAverage="0" equalAverage="0" bottom="0" percent="0" rank="0" text="" dxfId="405">
      <formula>0</formula>
    </cfRule>
  </conditionalFormatting>
  <conditionalFormatting sqref="D331">
    <cfRule type="cellIs" priority="32" operator="greaterThan" aboveAverage="0" equalAverage="0" bottom="0" percent="0" rank="0" text="" dxfId="406">
      <formula>0</formula>
    </cfRule>
  </conditionalFormatting>
  <conditionalFormatting sqref="D331">
    <cfRule type="cellIs" priority="33" operator="greaterThan" aboveAverage="0" equalAverage="0" bottom="0" percent="0" rank="0" text="" dxfId="407">
      <formula>0</formula>
    </cfRule>
  </conditionalFormatting>
  <conditionalFormatting sqref="D331">
    <cfRule type="cellIs" priority="34" operator="greaterThan" aboveAverage="0" equalAverage="0" bottom="0" percent="0" rank="0" text="" dxfId="408">
      <formula>0</formula>
    </cfRule>
  </conditionalFormatting>
  <conditionalFormatting sqref="D331">
    <cfRule type="cellIs" priority="35" operator="greaterThan" aboveAverage="0" equalAverage="0" bottom="0" percent="0" rank="0" text="" dxfId="409">
      <formula>0</formula>
    </cfRule>
  </conditionalFormatting>
  <conditionalFormatting sqref="D331">
    <cfRule type="cellIs" priority="36" operator="greaterThan" aboveAverage="0" equalAverage="0" bottom="0" percent="0" rank="0" text="" dxfId="410">
      <formula>0</formula>
    </cfRule>
  </conditionalFormatting>
  <conditionalFormatting sqref="D331">
    <cfRule type="cellIs" priority="37" operator="greaterThan" aboveAverage="0" equalAverage="0" bottom="0" percent="0" rank="0" text="" dxfId="411">
      <formula>0</formula>
    </cfRule>
  </conditionalFormatting>
  <conditionalFormatting sqref="D331">
    <cfRule type="cellIs" priority="38" operator="greaterThan" aboveAverage="0" equalAverage="0" bottom="0" percent="0" rank="0" text="" dxfId="412">
      <formula>0</formula>
    </cfRule>
  </conditionalFormatting>
  <conditionalFormatting sqref="D331">
    <cfRule type="cellIs" priority="39" operator="greaterThan" aboveAverage="0" equalAverage="0" bottom="0" percent="0" rank="0" text="" dxfId="413">
      <formula>0</formula>
    </cfRule>
  </conditionalFormatting>
  <conditionalFormatting sqref="D331">
    <cfRule type="cellIs" priority="40" operator="greaterThan" aboveAverage="0" equalAverage="0" bottom="0" percent="0" rank="0" text="" dxfId="414">
      <formula>0</formula>
    </cfRule>
  </conditionalFormatting>
  <conditionalFormatting sqref="D331">
    <cfRule type="cellIs" priority="41" operator="greaterThan" aboveAverage="0" equalAverage="0" bottom="0" percent="0" rank="0" text="" dxfId="415">
      <formula>0</formula>
    </cfRule>
  </conditionalFormatting>
  <conditionalFormatting sqref="D331">
    <cfRule type="cellIs" priority="42" operator="greaterThan" aboveAverage="0" equalAverage="0" bottom="0" percent="0" rank="0" text="" dxfId="416">
      <formula>0</formula>
    </cfRule>
  </conditionalFormatting>
  <conditionalFormatting sqref="D331">
    <cfRule type="cellIs" priority="43" operator="greaterThan" aboveAverage="0" equalAverage="0" bottom="0" percent="0" rank="0" text="" dxfId="417">
      <formula>0</formula>
    </cfRule>
  </conditionalFormatting>
  <conditionalFormatting sqref="D331">
    <cfRule type="cellIs" priority="44" operator="greaterThan" aboveAverage="0" equalAverage="0" bottom="0" percent="0" rank="0" text="" dxfId="418">
      <formula>0</formula>
    </cfRule>
  </conditionalFormatting>
  <conditionalFormatting sqref="D331">
    <cfRule type="cellIs" priority="45" operator="greaterThan" aboveAverage="0" equalAverage="0" bottom="0" percent="0" rank="0" text="" dxfId="419">
      <formula>0</formula>
    </cfRule>
  </conditionalFormatting>
  <conditionalFormatting sqref="D331">
    <cfRule type="cellIs" priority="46" operator="greaterThan" aboveAverage="0" equalAverage="0" bottom="0" percent="0" rank="0" text="" dxfId="420">
      <formula>0</formula>
    </cfRule>
  </conditionalFormatting>
  <conditionalFormatting sqref="D331">
    <cfRule type="cellIs" priority="47" operator="greaterThan" aboveAverage="0" equalAverage="0" bottom="0" percent="0" rank="0" text="" dxfId="421">
      <formula>0</formula>
    </cfRule>
  </conditionalFormatting>
  <conditionalFormatting sqref="D331">
    <cfRule type="cellIs" priority="48" operator="greaterThan" aboveAverage="0" equalAverage="0" bottom="0" percent="0" rank="0" text="" dxfId="422">
      <formula>0</formula>
    </cfRule>
  </conditionalFormatting>
  <conditionalFormatting sqref="D331">
    <cfRule type="cellIs" priority="49" operator="greaterThan" aboveAverage="0" equalAverage="0" bottom="0" percent="0" rank="0" text="" dxfId="423">
      <formula>0</formula>
    </cfRule>
  </conditionalFormatting>
  <conditionalFormatting sqref="D331">
    <cfRule type="cellIs" priority="50" operator="greaterThan" aboveAverage="0" equalAverage="0" bottom="0" percent="0" rank="0" text="" dxfId="424">
      <formula>0</formula>
    </cfRule>
  </conditionalFormatting>
  <conditionalFormatting sqref="D331">
    <cfRule type="cellIs" priority="51" operator="greaterThan" aboveAverage="0" equalAverage="0" bottom="0" percent="0" rank="0" text="" dxfId="425">
      <formula>0</formula>
    </cfRule>
  </conditionalFormatting>
  <conditionalFormatting sqref="D331">
    <cfRule type="cellIs" priority="52" operator="greaterThan" aboveAverage="0" equalAverage="0" bottom="0" percent="0" rank="0" text="" dxfId="426">
      <formula>0</formula>
    </cfRule>
  </conditionalFormatting>
  <conditionalFormatting sqref="D331">
    <cfRule type="cellIs" priority="53" operator="greaterThan" aboveAverage="0" equalAverage="0" bottom="0" percent="0" rank="0" text="" dxfId="427">
      <formula>0</formula>
    </cfRule>
  </conditionalFormatting>
  <conditionalFormatting sqref="D331">
    <cfRule type="cellIs" priority="54" operator="greaterThan" aboveAverage="0" equalAverage="0" bottom="0" percent="0" rank="0" text="" dxfId="428">
      <formula>0</formula>
    </cfRule>
  </conditionalFormatting>
  <conditionalFormatting sqref="D331">
    <cfRule type="cellIs" priority="55" operator="greaterThan" aboveAverage="0" equalAverage="0" bottom="0" percent="0" rank="0" text="" dxfId="429">
      <formula>0</formula>
    </cfRule>
  </conditionalFormatting>
  <conditionalFormatting sqref="D331">
    <cfRule type="cellIs" priority="56" operator="greaterThan" aboveAverage="0" equalAverage="0" bottom="0" percent="0" rank="0" text="" dxfId="430">
      <formula>0</formula>
    </cfRule>
  </conditionalFormatting>
  <conditionalFormatting sqref="D331">
    <cfRule type="cellIs" priority="57" operator="greaterThan" aboveAverage="0" equalAverage="0" bottom="0" percent="0" rank="0" text="" dxfId="431">
      <formula>0</formula>
    </cfRule>
  </conditionalFormatting>
  <conditionalFormatting sqref="L331">
    <cfRule type="cellIs" priority="58" operator="greaterThan" aboveAverage="0" equalAverage="0" bottom="0" percent="0" rank="0" text="" dxfId="432">
      <formula>0</formula>
    </cfRule>
  </conditionalFormatting>
  <conditionalFormatting sqref="L331">
    <cfRule type="cellIs" priority="59" operator="greaterThan" aboveAverage="0" equalAverage="0" bottom="0" percent="0" rank="0" text="" dxfId="433">
      <formula>0</formula>
    </cfRule>
  </conditionalFormatting>
  <conditionalFormatting sqref="E331">
    <cfRule type="cellIs" priority="60" operator="greaterThan" aboveAverage="0" equalAverage="0" bottom="0" percent="0" rank="0" text="" dxfId="434">
      <formula>0</formula>
    </cfRule>
  </conditionalFormatting>
  <conditionalFormatting sqref="E331">
    <cfRule type="cellIs" priority="61" operator="greaterThan" aboveAverage="0" equalAverage="0" bottom="0" percent="0" rank="0" text="" dxfId="435">
      <formula>0</formula>
    </cfRule>
  </conditionalFormatting>
  <conditionalFormatting sqref="E331">
    <cfRule type="cellIs" priority="62" operator="greaterThan" aboveAverage="0" equalAverage="0" bottom="0" percent="0" rank="0" text="" dxfId="436">
      <formula>0</formula>
    </cfRule>
  </conditionalFormatting>
  <conditionalFormatting sqref="E331">
    <cfRule type="cellIs" priority="63" operator="greaterThan" aboveAverage="0" equalAverage="0" bottom="0" percent="0" rank="0" text="" dxfId="437">
      <formula>0</formula>
    </cfRule>
  </conditionalFormatting>
  <conditionalFormatting sqref="E331">
    <cfRule type="cellIs" priority="64" operator="greaterThan" aboveAverage="0" equalAverage="0" bottom="0" percent="0" rank="0" text="" dxfId="438">
      <formula>0</formula>
    </cfRule>
  </conditionalFormatting>
  <conditionalFormatting sqref="E331">
    <cfRule type="cellIs" priority="65" operator="greaterThan" aboveAverage="0" equalAverage="0" bottom="0" percent="0" rank="0" text="" dxfId="439">
      <formula>0</formula>
    </cfRule>
  </conditionalFormatting>
  <conditionalFormatting sqref="E331">
    <cfRule type="cellIs" priority="66" operator="greaterThan" aboveAverage="0" equalAverage="0" bottom="0" percent="0" rank="0" text="" dxfId="440">
      <formula>0</formula>
    </cfRule>
  </conditionalFormatting>
  <conditionalFormatting sqref="E331">
    <cfRule type="cellIs" priority="67" operator="greaterThan" aboveAverage="0" equalAverage="0" bottom="0" percent="0" rank="0" text="" dxfId="441">
      <formula>0</formula>
    </cfRule>
  </conditionalFormatting>
  <conditionalFormatting sqref="E331">
    <cfRule type="cellIs" priority="68" operator="greaterThan" aboveAverage="0" equalAverage="0" bottom="0" percent="0" rank="0" text="" dxfId="442">
      <formula>0</formula>
    </cfRule>
  </conditionalFormatting>
  <conditionalFormatting sqref="E331">
    <cfRule type="cellIs" priority="69" operator="greaterThan" aboveAverage="0" equalAverage="0" bottom="0" percent="0" rank="0" text="" dxfId="443">
      <formula>0</formula>
    </cfRule>
  </conditionalFormatting>
  <conditionalFormatting sqref="E331">
    <cfRule type="cellIs" priority="70" operator="greaterThan" aboveAverage="0" equalAverage="0" bottom="0" percent="0" rank="0" text="" dxfId="444">
      <formula>0</formula>
    </cfRule>
  </conditionalFormatting>
  <conditionalFormatting sqref="E331">
    <cfRule type="cellIs" priority="71" operator="greaterThan" aboveAverage="0" equalAverage="0" bottom="0" percent="0" rank="0" text="" dxfId="445">
      <formula>0</formula>
    </cfRule>
  </conditionalFormatting>
  <conditionalFormatting sqref="E331">
    <cfRule type="cellIs" priority="72" operator="greaterThan" aboveAverage="0" equalAverage="0" bottom="0" percent="0" rank="0" text="" dxfId="446">
      <formula>0</formula>
    </cfRule>
  </conditionalFormatting>
  <conditionalFormatting sqref="E331">
    <cfRule type="cellIs" priority="73" operator="greaterThan" aboveAverage="0" equalAverage="0" bottom="0" percent="0" rank="0" text="" dxfId="447">
      <formula>0</formula>
    </cfRule>
  </conditionalFormatting>
  <conditionalFormatting sqref="E331">
    <cfRule type="cellIs" priority="74" operator="greaterThan" aboveAverage="0" equalAverage="0" bottom="0" percent="0" rank="0" text="" dxfId="448">
      <formula>0</formula>
    </cfRule>
  </conditionalFormatting>
  <conditionalFormatting sqref="E331">
    <cfRule type="cellIs" priority="75" operator="greaterThan" aboveAverage="0" equalAverage="0" bottom="0" percent="0" rank="0" text="" dxfId="449">
      <formula>0</formula>
    </cfRule>
  </conditionalFormatting>
  <conditionalFormatting sqref="E331">
    <cfRule type="cellIs" priority="76" operator="greaterThan" aboveAverage="0" equalAverage="0" bottom="0" percent="0" rank="0" text="" dxfId="450">
      <formula>0</formula>
    </cfRule>
  </conditionalFormatting>
  <conditionalFormatting sqref="E331">
    <cfRule type="cellIs" priority="77" operator="greaterThan" aboveAverage="0" equalAverage="0" bottom="0" percent="0" rank="0" text="" dxfId="451">
      <formula>0</formula>
    </cfRule>
  </conditionalFormatting>
  <conditionalFormatting sqref="E331">
    <cfRule type="cellIs" priority="78" operator="greaterThan" aboveAverage="0" equalAverage="0" bottom="0" percent="0" rank="0" text="" dxfId="452">
      <formula>0</formula>
    </cfRule>
  </conditionalFormatting>
  <conditionalFormatting sqref="E331">
    <cfRule type="cellIs" priority="79" operator="greaterThan" aboveAverage="0" equalAverage="0" bottom="0" percent="0" rank="0" text="" dxfId="453">
      <formula>0</formula>
    </cfRule>
  </conditionalFormatting>
  <conditionalFormatting sqref="E331">
    <cfRule type="cellIs" priority="80" operator="greaterThan" aboveAverage="0" equalAverage="0" bottom="0" percent="0" rank="0" text="" dxfId="454">
      <formula>0</formula>
    </cfRule>
  </conditionalFormatting>
  <conditionalFormatting sqref="E331">
    <cfRule type="cellIs" priority="81" operator="greaterThan" aboveAverage="0" equalAverage="0" bottom="0" percent="0" rank="0" text="" dxfId="455">
      <formula>0</formula>
    </cfRule>
  </conditionalFormatting>
  <conditionalFormatting sqref="E331">
    <cfRule type="cellIs" priority="82" operator="greaterThan" aboveAverage="0" equalAverage="0" bottom="0" percent="0" rank="0" text="" dxfId="456">
      <formula>0</formula>
    </cfRule>
  </conditionalFormatting>
  <conditionalFormatting sqref="E331">
    <cfRule type="cellIs" priority="83" operator="greaterThan" aboveAverage="0" equalAverage="0" bottom="0" percent="0" rank="0" text="" dxfId="457">
      <formula>0</formula>
    </cfRule>
  </conditionalFormatting>
  <conditionalFormatting sqref="E331">
    <cfRule type="cellIs" priority="84" operator="greaterThan" aboveAverage="0" equalAverage="0" bottom="0" percent="0" rank="0" text="" dxfId="458">
      <formula>0</formula>
    </cfRule>
  </conditionalFormatting>
  <conditionalFormatting sqref="E331">
    <cfRule type="cellIs" priority="85" operator="greaterThan" aboveAverage="0" equalAverage="0" bottom="0" percent="0" rank="0" text="" dxfId="459">
      <formula>0</formula>
    </cfRule>
  </conditionalFormatting>
  <conditionalFormatting sqref="E331">
    <cfRule type="cellIs" priority="86" operator="greaterThan" aboveAverage="0" equalAverage="0" bottom="0" percent="0" rank="0" text="" dxfId="460">
      <formula>0</formula>
    </cfRule>
  </conditionalFormatting>
  <conditionalFormatting sqref="E331">
    <cfRule type="cellIs" priority="87" operator="greaterThan" aboveAverage="0" equalAverage="0" bottom="0" percent="0" rank="0" text="" dxfId="461">
      <formula>0</formula>
    </cfRule>
  </conditionalFormatting>
  <conditionalFormatting sqref="E331">
    <cfRule type="cellIs" priority="88" operator="greaterThan" aboveAverage="0" equalAverage="0" bottom="0" percent="0" rank="0" text="" dxfId="462">
      <formula>0</formula>
    </cfRule>
  </conditionalFormatting>
  <conditionalFormatting sqref="E331">
    <cfRule type="cellIs" priority="89" operator="greaterThan" aboveAverage="0" equalAverage="0" bottom="0" percent="0" rank="0" text="" dxfId="463">
      <formula>0</formula>
    </cfRule>
  </conditionalFormatting>
  <conditionalFormatting sqref="E331">
    <cfRule type="cellIs" priority="90" operator="greaterThan" aboveAverage="0" equalAverage="0" bottom="0" percent="0" rank="0" text="" dxfId="464">
      <formula>0</formula>
    </cfRule>
  </conditionalFormatting>
  <conditionalFormatting sqref="E331">
    <cfRule type="cellIs" priority="91" operator="greaterThan" aboveAverage="0" equalAverage="0" bottom="0" percent="0" rank="0" text="" dxfId="465">
      <formula>0</formula>
    </cfRule>
  </conditionalFormatting>
  <conditionalFormatting sqref="E331">
    <cfRule type="cellIs" priority="92" operator="greaterThan" aboveAverage="0" equalAverage="0" bottom="0" percent="0" rank="0" text="" dxfId="466">
      <formula>0</formula>
    </cfRule>
  </conditionalFormatting>
  <conditionalFormatting sqref="E331">
    <cfRule type="cellIs" priority="93" operator="greaterThan" aboveAverage="0" equalAverage="0" bottom="0" percent="0" rank="0" text="" dxfId="467">
      <formula>0</formula>
    </cfRule>
  </conditionalFormatting>
  <conditionalFormatting sqref="E331">
    <cfRule type="cellIs" priority="94" operator="greaterThan" aboveAverage="0" equalAverage="0" bottom="0" percent="0" rank="0" text="" dxfId="468">
      <formula>0</formula>
    </cfRule>
  </conditionalFormatting>
  <conditionalFormatting sqref="E331">
    <cfRule type="cellIs" priority="95" operator="greaterThan" aboveAverage="0" equalAverage="0" bottom="0" percent="0" rank="0" text="" dxfId="469">
      <formula>0</formula>
    </cfRule>
  </conditionalFormatting>
  <conditionalFormatting sqref="E331">
    <cfRule type="cellIs" priority="96" operator="greaterThan" aboveAverage="0" equalAverage="0" bottom="0" percent="0" rank="0" text="" dxfId="470">
      <formula>0</formula>
    </cfRule>
  </conditionalFormatting>
  <conditionalFormatting sqref="E331">
    <cfRule type="cellIs" priority="97" operator="greaterThan" aboveAverage="0" equalAverage="0" bottom="0" percent="0" rank="0" text="" dxfId="471">
      <formula>0</formula>
    </cfRule>
  </conditionalFormatting>
  <conditionalFormatting sqref="E331">
    <cfRule type="cellIs" priority="98" operator="greaterThan" aboveAverage="0" equalAverage="0" bottom="0" percent="0" rank="0" text="" dxfId="472">
      <formula>0</formula>
    </cfRule>
  </conditionalFormatting>
  <conditionalFormatting sqref="E331">
    <cfRule type="cellIs" priority="99" operator="greaterThan" aboveAverage="0" equalAverage="0" bottom="0" percent="0" rank="0" text="" dxfId="473">
      <formula>0</formula>
    </cfRule>
  </conditionalFormatting>
  <conditionalFormatting sqref="E331">
    <cfRule type="cellIs" priority="100" operator="greaterThan" aboveAverage="0" equalAverage="0" bottom="0" percent="0" rank="0" text="" dxfId="474">
      <formula>0</formula>
    </cfRule>
  </conditionalFormatting>
  <conditionalFormatting sqref="E331">
    <cfRule type="cellIs" priority="101" operator="greaterThan" aboveAverage="0" equalAverage="0" bottom="0" percent="0" rank="0" text="" dxfId="475">
      <formula>0</formula>
    </cfRule>
  </conditionalFormatting>
  <conditionalFormatting sqref="E331">
    <cfRule type="cellIs" priority="102" operator="greaterThan" aboveAverage="0" equalAverage="0" bottom="0" percent="0" rank="0" text="" dxfId="476">
      <formula>0</formula>
    </cfRule>
  </conditionalFormatting>
  <conditionalFormatting sqref="E331">
    <cfRule type="cellIs" priority="103" operator="greaterThan" aboveAverage="0" equalAverage="0" bottom="0" percent="0" rank="0" text="" dxfId="477">
      <formula>0</formula>
    </cfRule>
  </conditionalFormatting>
  <conditionalFormatting sqref="E331">
    <cfRule type="cellIs" priority="104" operator="greaterThan" aboveAverage="0" equalAverage="0" bottom="0" percent="0" rank="0" text="" dxfId="478">
      <formula>0</formula>
    </cfRule>
  </conditionalFormatting>
  <conditionalFormatting sqref="E331">
    <cfRule type="cellIs" priority="105" operator="greaterThan" aboveAverage="0" equalAverage="0" bottom="0" percent="0" rank="0" text="" dxfId="479">
      <formula>0</formula>
    </cfRule>
  </conditionalFormatting>
  <conditionalFormatting sqref="E331">
    <cfRule type="cellIs" priority="106" operator="greaterThan" aboveAverage="0" equalAverage="0" bottom="0" percent="0" rank="0" text="" dxfId="480">
      <formula>0</formula>
    </cfRule>
  </conditionalFormatting>
  <conditionalFormatting sqref="E331">
    <cfRule type="cellIs" priority="107" operator="greaterThan" aboveAverage="0" equalAverage="0" bottom="0" percent="0" rank="0" text="" dxfId="481">
      <formula>0</formula>
    </cfRule>
  </conditionalFormatting>
  <conditionalFormatting sqref="E331">
    <cfRule type="cellIs" priority="108" operator="greaterThan" aboveAverage="0" equalAverage="0" bottom="0" percent="0" rank="0" text="" dxfId="482">
      <formula>0</formula>
    </cfRule>
  </conditionalFormatting>
  <conditionalFormatting sqref="E331">
    <cfRule type="cellIs" priority="109" operator="greaterThan" aboveAverage="0" equalAverage="0" bottom="0" percent="0" rank="0" text="" dxfId="483">
      <formula>0</formula>
    </cfRule>
  </conditionalFormatting>
  <conditionalFormatting sqref="E331">
    <cfRule type="cellIs" priority="110" operator="greaterThan" aboveAverage="0" equalAverage="0" bottom="0" percent="0" rank="0" text="" dxfId="484">
      <formula>0</formula>
    </cfRule>
  </conditionalFormatting>
  <conditionalFormatting sqref="E331">
    <cfRule type="cellIs" priority="111" operator="greaterThan" aboveAverage="0" equalAverage="0" bottom="0" percent="0" rank="0" text="" dxfId="485">
      <formula>0</formula>
    </cfRule>
  </conditionalFormatting>
  <conditionalFormatting sqref="E331">
    <cfRule type="cellIs" priority="112" operator="greaterThan" aboveAverage="0" equalAverage="0" bottom="0" percent="0" rank="0" text="" dxfId="486">
      <formula>0</formula>
    </cfRule>
  </conditionalFormatting>
  <conditionalFormatting sqref="E331">
    <cfRule type="cellIs" priority="113" operator="greaterThan" aboveAverage="0" equalAverage="0" bottom="0" percent="0" rank="0" text="" dxfId="487">
      <formula>0</formula>
    </cfRule>
  </conditionalFormatting>
  <conditionalFormatting sqref="A331">
    <cfRule type="cellIs" priority="114" operator="greaterThan" aboveAverage="0" equalAverage="0" bottom="0" percent="0" rank="0" text="" dxfId="488">
      <formula>0</formula>
    </cfRule>
  </conditionalFormatting>
  <conditionalFormatting sqref="A331">
    <cfRule type="cellIs" priority="115" operator="greaterThan" aboveAverage="0" equalAverage="0" bottom="0" percent="0" rank="0" text="" dxfId="489">
      <formula>0</formula>
    </cfRule>
  </conditionalFormatting>
  <conditionalFormatting sqref="B331:M331">
    <cfRule type="cellIs" priority="116" operator="greaterThan" aboveAverage="0" equalAverage="0" bottom="0" percent="0" rank="0" text="" dxfId="490">
      <formula>0</formula>
    </cfRule>
  </conditionalFormatting>
  <conditionalFormatting sqref="B331:M331">
    <cfRule type="cellIs" priority="117" operator="greaterThan" aboveAverage="0" equalAverage="0" bottom="0" percent="0" rank="0" text="" dxfId="491">
      <formula>0</formula>
    </cfRule>
  </conditionalFormatting>
  <conditionalFormatting sqref="A331:L331">
    <cfRule type="cellIs" priority="118" operator="greaterThan" aboveAverage="0" equalAverage="0" bottom="0" percent="0" rank="0" text="" dxfId="492">
      <formula>0</formula>
    </cfRule>
  </conditionalFormatting>
  <conditionalFormatting sqref="A331:L331">
    <cfRule type="cellIs" priority="119" operator="greaterThan" aboveAverage="0" equalAverage="0" bottom="0" percent="0" rank="0" text="" dxfId="493">
      <formula>0</formula>
    </cfRule>
  </conditionalFormatting>
  <conditionalFormatting sqref="E331">
    <cfRule type="cellIs" priority="120" operator="greaterThan" aboveAverage="0" equalAverage="0" bottom="0" percent="0" rank="0" text="" dxfId="494">
      <formula>0</formula>
    </cfRule>
  </conditionalFormatting>
  <conditionalFormatting sqref="E331">
    <cfRule type="cellIs" priority="121" operator="greaterThan" aboveAverage="0" equalAverage="0" bottom="0" percent="0" rank="0" text="" dxfId="495">
      <formula>0</formula>
    </cfRule>
  </conditionalFormatting>
  <conditionalFormatting sqref="E331">
    <cfRule type="cellIs" priority="122" operator="greaterThan" aboveAverage="0" equalAverage="0" bottom="0" percent="0" rank="0" text="" dxfId="496">
      <formula>0</formula>
    </cfRule>
  </conditionalFormatting>
  <conditionalFormatting sqref="E331">
    <cfRule type="cellIs" priority="123" operator="greaterThan" aboveAverage="0" equalAverage="0" bottom="0" percent="0" rank="0" text="" dxfId="497">
      <formula>0</formula>
    </cfRule>
  </conditionalFormatting>
  <conditionalFormatting sqref="E331">
    <cfRule type="cellIs" priority="124" operator="greaterThan" aboveAverage="0" equalAverage="0" bottom="0" percent="0" rank="0" text="" dxfId="498">
      <formula>0</formula>
    </cfRule>
  </conditionalFormatting>
  <conditionalFormatting sqref="E331">
    <cfRule type="cellIs" priority="125" operator="greaterThan" aboveAverage="0" equalAverage="0" bottom="0" percent="0" rank="0" text="" dxfId="499">
      <formula>0</formula>
    </cfRule>
  </conditionalFormatting>
  <conditionalFormatting sqref="E331">
    <cfRule type="cellIs" priority="126" operator="greaterThan" aboveAverage="0" equalAverage="0" bottom="0" percent="0" rank="0" text="" dxfId="500">
      <formula>0</formula>
    </cfRule>
  </conditionalFormatting>
  <conditionalFormatting sqref="E331">
    <cfRule type="cellIs" priority="127" operator="greaterThan" aboveAverage="0" equalAverage="0" bottom="0" percent="0" rank="0" text="" dxfId="501">
      <formula>0</formula>
    </cfRule>
  </conditionalFormatting>
  <conditionalFormatting sqref="E331">
    <cfRule type="cellIs" priority="128" operator="greaterThan" aboveAverage="0" equalAverage="0" bottom="0" percent="0" rank="0" text="" dxfId="502">
      <formula>0</formula>
    </cfRule>
  </conditionalFormatting>
  <conditionalFormatting sqref="E331">
    <cfRule type="cellIs" priority="129" operator="greaterThan" aboveAverage="0" equalAverage="0" bottom="0" percent="0" rank="0" text="" dxfId="503">
      <formula>0</formula>
    </cfRule>
  </conditionalFormatting>
  <conditionalFormatting sqref="E331">
    <cfRule type="cellIs" priority="130" operator="greaterThan" aboveAverage="0" equalAverage="0" bottom="0" percent="0" rank="0" text="" dxfId="504">
      <formula>0</formula>
    </cfRule>
  </conditionalFormatting>
  <conditionalFormatting sqref="E331">
    <cfRule type="cellIs" priority="131" operator="greaterThan" aboveAverage="0" equalAverage="0" bottom="0" percent="0" rank="0" text="" dxfId="505">
      <formula>0</formula>
    </cfRule>
  </conditionalFormatting>
  <conditionalFormatting sqref="E331">
    <cfRule type="cellIs" priority="132" operator="greaterThan" aboveAverage="0" equalAverage="0" bottom="0" percent="0" rank="0" text="" dxfId="506">
      <formula>0</formula>
    </cfRule>
  </conditionalFormatting>
  <conditionalFormatting sqref="E331">
    <cfRule type="cellIs" priority="133" operator="greaterThan" aboveAverage="0" equalAverage="0" bottom="0" percent="0" rank="0" text="" dxfId="507">
      <formula>0</formula>
    </cfRule>
  </conditionalFormatting>
  <conditionalFormatting sqref="E331">
    <cfRule type="cellIs" priority="134" operator="greaterThan" aboveAverage="0" equalAverage="0" bottom="0" percent="0" rank="0" text="" dxfId="508">
      <formula>0</formula>
    </cfRule>
  </conditionalFormatting>
  <conditionalFormatting sqref="E331">
    <cfRule type="cellIs" priority="135" operator="greaterThan" aboveAverage="0" equalAverage="0" bottom="0" percent="0" rank="0" text="" dxfId="509">
      <formula>0</formula>
    </cfRule>
  </conditionalFormatting>
  <conditionalFormatting sqref="E331">
    <cfRule type="cellIs" priority="136" operator="greaterThan" aboveAverage="0" equalAverage="0" bottom="0" percent="0" rank="0" text="" dxfId="510">
      <formula>0</formula>
    </cfRule>
  </conditionalFormatting>
  <conditionalFormatting sqref="E331">
    <cfRule type="cellIs" priority="137" operator="greaterThan" aboveAverage="0" equalAverage="0" bottom="0" percent="0" rank="0" text="" dxfId="511">
      <formula>0</formula>
    </cfRule>
  </conditionalFormatting>
  <conditionalFormatting sqref="E331">
    <cfRule type="cellIs" priority="138" operator="greaterThan" aboveAverage="0" equalAverage="0" bottom="0" percent="0" rank="0" text="" dxfId="512">
      <formula>0</formula>
    </cfRule>
  </conditionalFormatting>
  <conditionalFormatting sqref="E331">
    <cfRule type="cellIs" priority="139" operator="greaterThan" aboveAverage="0" equalAverage="0" bottom="0" percent="0" rank="0" text="" dxfId="513">
      <formula>0</formula>
    </cfRule>
  </conditionalFormatting>
  <conditionalFormatting sqref="E331">
    <cfRule type="cellIs" priority="140" operator="greaterThan" aboveAverage="0" equalAverage="0" bottom="0" percent="0" rank="0" text="" dxfId="514">
      <formula>0</formula>
    </cfRule>
  </conditionalFormatting>
  <conditionalFormatting sqref="E331">
    <cfRule type="cellIs" priority="141" operator="greaterThan" aboveAverage="0" equalAverage="0" bottom="0" percent="0" rank="0" text="" dxfId="515">
      <formula>0</formula>
    </cfRule>
  </conditionalFormatting>
  <conditionalFormatting sqref="E331">
    <cfRule type="cellIs" priority="142" operator="greaterThan" aboveAverage="0" equalAverage="0" bottom="0" percent="0" rank="0" text="" dxfId="516">
      <formula>0</formula>
    </cfRule>
  </conditionalFormatting>
  <conditionalFormatting sqref="E331">
    <cfRule type="cellIs" priority="143" operator="greaterThan" aboveAverage="0" equalAverage="0" bottom="0" percent="0" rank="0" text="" dxfId="517">
      <formula>0</formula>
    </cfRule>
  </conditionalFormatting>
  <conditionalFormatting sqref="E331">
    <cfRule type="cellIs" priority="144" operator="greaterThan" aboveAverage="0" equalAverage="0" bottom="0" percent="0" rank="0" text="" dxfId="518">
      <formula>0</formula>
    </cfRule>
  </conditionalFormatting>
  <conditionalFormatting sqref="E331">
    <cfRule type="cellIs" priority="145" operator="greaterThan" aboveAverage="0" equalAverage="0" bottom="0" percent="0" rank="0" text="" dxfId="519">
      <formula>0</formula>
    </cfRule>
  </conditionalFormatting>
  <conditionalFormatting sqref="E331">
    <cfRule type="cellIs" priority="146" operator="greaterThan" aboveAverage="0" equalAverage="0" bottom="0" percent="0" rank="0" text="" dxfId="520">
      <formula>0</formula>
    </cfRule>
  </conditionalFormatting>
  <conditionalFormatting sqref="E331">
    <cfRule type="cellIs" priority="147" operator="greaterThan" aboveAverage="0" equalAverage="0" bottom="0" percent="0" rank="0" text="" dxfId="521">
      <formula>0</formula>
    </cfRule>
  </conditionalFormatting>
  <conditionalFormatting sqref="E331">
    <cfRule type="cellIs" priority="148" operator="greaterThan" aboveAverage="0" equalAverage="0" bottom="0" percent="0" rank="0" text="" dxfId="522">
      <formula>0</formula>
    </cfRule>
  </conditionalFormatting>
  <conditionalFormatting sqref="E331">
    <cfRule type="cellIs" priority="149" operator="greaterThan" aboveAverage="0" equalAverage="0" bottom="0" percent="0" rank="0" text="" dxfId="523">
      <formula>0</formula>
    </cfRule>
  </conditionalFormatting>
  <conditionalFormatting sqref="E331">
    <cfRule type="cellIs" priority="150" operator="greaterThan" aboveAverage="0" equalAverage="0" bottom="0" percent="0" rank="0" text="" dxfId="524">
      <formula>0</formula>
    </cfRule>
  </conditionalFormatting>
  <conditionalFormatting sqref="E331">
    <cfRule type="cellIs" priority="151" operator="greaterThan" aboveAverage="0" equalAverage="0" bottom="0" percent="0" rank="0" text="" dxfId="525">
      <formula>0</formula>
    </cfRule>
  </conditionalFormatting>
  <conditionalFormatting sqref="E331">
    <cfRule type="cellIs" priority="152" operator="greaterThan" aboveAverage="0" equalAverage="0" bottom="0" percent="0" rank="0" text="" dxfId="526">
      <formula>0</formula>
    </cfRule>
  </conditionalFormatting>
  <conditionalFormatting sqref="E331">
    <cfRule type="cellIs" priority="153" operator="greaterThan" aboveAverage="0" equalAverage="0" bottom="0" percent="0" rank="0" text="" dxfId="527">
      <formula>0</formula>
    </cfRule>
  </conditionalFormatting>
  <conditionalFormatting sqref="E331">
    <cfRule type="cellIs" priority="154" operator="greaterThan" aboveAverage="0" equalAverage="0" bottom="0" percent="0" rank="0" text="" dxfId="528">
      <formula>0</formula>
    </cfRule>
  </conditionalFormatting>
  <conditionalFormatting sqref="E331">
    <cfRule type="cellIs" priority="155" operator="greaterThan" aboveAverage="0" equalAverage="0" bottom="0" percent="0" rank="0" text="" dxfId="529">
      <formula>0</formula>
    </cfRule>
  </conditionalFormatting>
  <conditionalFormatting sqref="E331">
    <cfRule type="cellIs" priority="156" operator="greaterThan" aboveAverage="0" equalAverage="0" bottom="0" percent="0" rank="0" text="" dxfId="530">
      <formula>0</formula>
    </cfRule>
  </conditionalFormatting>
  <conditionalFormatting sqref="E331">
    <cfRule type="cellIs" priority="157" operator="greaterThan" aboveAverage="0" equalAverage="0" bottom="0" percent="0" rank="0" text="" dxfId="531">
      <formula>0</formula>
    </cfRule>
  </conditionalFormatting>
  <conditionalFormatting sqref="E331">
    <cfRule type="cellIs" priority="158" operator="greaterThan" aboveAverage="0" equalAverage="0" bottom="0" percent="0" rank="0" text="" dxfId="532">
      <formula>0</formula>
    </cfRule>
  </conditionalFormatting>
  <conditionalFormatting sqref="E331">
    <cfRule type="cellIs" priority="159" operator="greaterThan" aboveAverage="0" equalAverage="0" bottom="0" percent="0" rank="0" text="" dxfId="533">
      <formula>0</formula>
    </cfRule>
  </conditionalFormatting>
  <conditionalFormatting sqref="E331">
    <cfRule type="cellIs" priority="160" operator="greaterThan" aboveAverage="0" equalAverage="0" bottom="0" percent="0" rank="0" text="" dxfId="534">
      <formula>0</formula>
    </cfRule>
  </conditionalFormatting>
  <conditionalFormatting sqref="E331">
    <cfRule type="cellIs" priority="161" operator="greaterThan" aboveAverage="0" equalAverage="0" bottom="0" percent="0" rank="0" text="" dxfId="535">
      <formula>0</formula>
    </cfRule>
  </conditionalFormatting>
  <conditionalFormatting sqref="E331">
    <cfRule type="cellIs" priority="162" operator="greaterThan" aboveAverage="0" equalAverage="0" bottom="0" percent="0" rank="0" text="" dxfId="536">
      <formula>0</formula>
    </cfRule>
  </conditionalFormatting>
  <conditionalFormatting sqref="E331">
    <cfRule type="cellIs" priority="163" operator="greaterThan" aboveAverage="0" equalAverage="0" bottom="0" percent="0" rank="0" text="" dxfId="537">
      <formula>0</formula>
    </cfRule>
  </conditionalFormatting>
  <conditionalFormatting sqref="E331">
    <cfRule type="cellIs" priority="164" operator="greaterThan" aboveAverage="0" equalAverage="0" bottom="0" percent="0" rank="0" text="" dxfId="538">
      <formula>0</formula>
    </cfRule>
  </conditionalFormatting>
  <conditionalFormatting sqref="E331">
    <cfRule type="cellIs" priority="165" operator="greaterThan" aboveAverage="0" equalAverage="0" bottom="0" percent="0" rank="0" text="" dxfId="539">
      <formula>0</formula>
    </cfRule>
  </conditionalFormatting>
  <conditionalFormatting sqref="E331">
    <cfRule type="cellIs" priority="166" operator="greaterThan" aboveAverage="0" equalAverage="0" bottom="0" percent="0" rank="0" text="" dxfId="540">
      <formula>0</formula>
    </cfRule>
  </conditionalFormatting>
  <conditionalFormatting sqref="E331">
    <cfRule type="cellIs" priority="167" operator="greaterThan" aboveAverage="0" equalAverage="0" bottom="0" percent="0" rank="0" text="" dxfId="541">
      <formula>0</formula>
    </cfRule>
  </conditionalFormatting>
  <conditionalFormatting sqref="E331">
    <cfRule type="cellIs" priority="168" operator="greaterThan" aboveAverage="0" equalAverage="0" bottom="0" percent="0" rank="0" text="" dxfId="542">
      <formula>0</formula>
    </cfRule>
  </conditionalFormatting>
  <conditionalFormatting sqref="E331">
    <cfRule type="cellIs" priority="169" operator="greaterThan" aboveAverage="0" equalAverage="0" bottom="0" percent="0" rank="0" text="" dxfId="543">
      <formula>0</formula>
    </cfRule>
  </conditionalFormatting>
  <conditionalFormatting sqref="E331">
    <cfRule type="cellIs" priority="170" operator="greaterThan" aboveAverage="0" equalAverage="0" bottom="0" percent="0" rank="0" text="" dxfId="544">
      <formula>0</formula>
    </cfRule>
  </conditionalFormatting>
  <conditionalFormatting sqref="E331">
    <cfRule type="cellIs" priority="171" operator="greaterThan" aboveAverage="0" equalAverage="0" bottom="0" percent="0" rank="0" text="" dxfId="545">
      <formula>0</formula>
    </cfRule>
  </conditionalFormatting>
  <conditionalFormatting sqref="E331">
    <cfRule type="cellIs" priority="172" operator="greaterThan" aboveAverage="0" equalAverage="0" bottom="0" percent="0" rank="0" text="" dxfId="546">
      <formula>0</formula>
    </cfRule>
  </conditionalFormatting>
  <conditionalFormatting sqref="E331">
    <cfRule type="cellIs" priority="173" operator="greaterThan" aboveAverage="0" equalAverage="0" bottom="0" percent="0" rank="0" text="" dxfId="547">
      <formula>0</formula>
    </cfRule>
  </conditionalFormatting>
  <conditionalFormatting sqref="M331">
    <cfRule type="cellIs" priority="174" operator="greaterThan" aboveAverage="0" equalAverage="0" bottom="0" percent="0" rank="0" text="" dxfId="548">
      <formula>0</formula>
    </cfRule>
  </conditionalFormatting>
  <conditionalFormatting sqref="M331">
    <cfRule type="cellIs" priority="175" operator="greaterThan" aboveAverage="0" equalAverage="0" bottom="0" percent="0" rank="0" text="" dxfId="549">
      <formula>0</formula>
    </cfRule>
  </conditionalFormatting>
  <conditionalFormatting sqref="A331">
    <cfRule type="cellIs" priority="176" operator="greaterThan" aboveAverage="0" equalAverage="0" bottom="0" percent="0" rank="0" text="" dxfId="550">
      <formula>0</formula>
    </cfRule>
  </conditionalFormatting>
  <conditionalFormatting sqref="A331">
    <cfRule type="cellIs" priority="177" operator="greaterThan" aboveAverage="0" equalAverage="0" bottom="0" percent="0" rank="0" text="" dxfId="551">
      <formula>0</formula>
    </cfRule>
  </conditionalFormatting>
  <conditionalFormatting sqref="B331:M331">
    <cfRule type="cellIs" priority="178" operator="greaterThan" aboveAverage="0" equalAverage="0" bottom="0" percent="0" rank="0" text="" dxfId="552">
      <formula>0</formula>
    </cfRule>
  </conditionalFormatting>
  <conditionalFormatting sqref="B331:M331">
    <cfRule type="cellIs" priority="179" operator="greaterThan" aboveAverage="0" equalAverage="0" bottom="0" percent="0" rank="0" text="" dxfId="553">
      <formula>0</formula>
    </cfRule>
  </conditionalFormatting>
  <conditionalFormatting sqref="A331">
    <cfRule type="cellIs" priority="180" operator="greaterThan" aboveAverage="0" equalAverage="0" bottom="0" percent="0" rank="0" text="" dxfId="554">
      <formula>0</formula>
    </cfRule>
  </conditionalFormatting>
  <conditionalFormatting sqref="A331">
    <cfRule type="cellIs" priority="181" operator="greaterThan" aboveAverage="0" equalAverage="0" bottom="0" percent="0" rank="0" text="" dxfId="555">
      <formula>0</formula>
    </cfRule>
  </conditionalFormatting>
  <conditionalFormatting sqref="B331:M331">
    <cfRule type="cellIs" priority="182" operator="greaterThan" aboveAverage="0" equalAverage="0" bottom="0" percent="0" rank="0" text="" dxfId="556">
      <formula>0</formula>
    </cfRule>
  </conditionalFormatting>
  <conditionalFormatting sqref="B331:M331">
    <cfRule type="cellIs" priority="183" operator="greaterThan" aboveAverage="0" equalAverage="0" bottom="0" percent="0" rank="0" text="" dxfId="557">
      <formula>0</formula>
    </cfRule>
  </conditionalFormatting>
  <conditionalFormatting sqref="F331">
    <cfRule type="cellIs" priority="184" operator="greaterThan" aboveAverage="0" equalAverage="0" bottom="0" percent="0" rank="0" text="" dxfId="558">
      <formula>0</formula>
    </cfRule>
  </conditionalFormatting>
  <conditionalFormatting sqref="F331">
    <cfRule type="cellIs" priority="185" operator="greaterThan" aboveAverage="0" equalAverage="0" bottom="0" percent="0" rank="0" text="" dxfId="559">
      <formula>0</formula>
    </cfRule>
  </conditionalFormatting>
  <conditionalFormatting sqref="F331">
    <cfRule type="cellIs" priority="186" operator="greaterThan" aboveAverage="0" equalAverage="0" bottom="0" percent="0" rank="0" text="" dxfId="560">
      <formula>0</formula>
    </cfRule>
  </conditionalFormatting>
  <conditionalFormatting sqref="F331">
    <cfRule type="cellIs" priority="187" operator="greaterThan" aboveAverage="0" equalAverage="0" bottom="0" percent="0" rank="0" text="" dxfId="561">
      <formula>0</formula>
    </cfRule>
  </conditionalFormatting>
  <conditionalFormatting sqref="F331">
    <cfRule type="cellIs" priority="188" operator="greaterThan" aboveAverage="0" equalAverage="0" bottom="0" percent="0" rank="0" text="" dxfId="562">
      <formula>0</formula>
    </cfRule>
  </conditionalFormatting>
  <conditionalFormatting sqref="F331">
    <cfRule type="cellIs" priority="189" operator="greaterThan" aboveAverage="0" equalAverage="0" bottom="0" percent="0" rank="0" text="" dxfId="563">
      <formula>0</formula>
    </cfRule>
  </conditionalFormatting>
  <conditionalFormatting sqref="F331">
    <cfRule type="cellIs" priority="190" operator="greaterThan" aboveAverage="0" equalAverage="0" bottom="0" percent="0" rank="0" text="" dxfId="564">
      <formula>0</formula>
    </cfRule>
  </conditionalFormatting>
  <conditionalFormatting sqref="F331">
    <cfRule type="cellIs" priority="191" operator="greaterThan" aboveAverage="0" equalAverage="0" bottom="0" percent="0" rank="0" text="" dxfId="565">
      <formula>0</formula>
    </cfRule>
  </conditionalFormatting>
  <conditionalFormatting sqref="F331">
    <cfRule type="cellIs" priority="192" operator="greaterThan" aboveAverage="0" equalAverage="0" bottom="0" percent="0" rank="0" text="" dxfId="566">
      <formula>0</formula>
    </cfRule>
  </conditionalFormatting>
  <conditionalFormatting sqref="F331">
    <cfRule type="cellIs" priority="193" operator="greaterThan" aboveAverage="0" equalAverage="0" bottom="0" percent="0" rank="0" text="" dxfId="567">
      <formula>0</formula>
    </cfRule>
  </conditionalFormatting>
  <conditionalFormatting sqref="F331">
    <cfRule type="cellIs" priority="194" operator="greaterThan" aboveAverage="0" equalAverage="0" bottom="0" percent="0" rank="0" text="" dxfId="568">
      <formula>0</formula>
    </cfRule>
  </conditionalFormatting>
  <conditionalFormatting sqref="F331">
    <cfRule type="cellIs" priority="195" operator="greaterThan" aboveAverage="0" equalAverage="0" bottom="0" percent="0" rank="0" text="" dxfId="569">
      <formula>0</formula>
    </cfRule>
  </conditionalFormatting>
  <conditionalFormatting sqref="F331">
    <cfRule type="cellIs" priority="196" operator="greaterThan" aboveAverage="0" equalAverage="0" bottom="0" percent="0" rank="0" text="" dxfId="570">
      <formula>0</formula>
    </cfRule>
  </conditionalFormatting>
  <conditionalFormatting sqref="F331">
    <cfRule type="cellIs" priority="197" operator="greaterThan" aboveAverage="0" equalAverage="0" bottom="0" percent="0" rank="0" text="" dxfId="571">
      <formula>0</formula>
    </cfRule>
  </conditionalFormatting>
  <conditionalFormatting sqref="F331">
    <cfRule type="cellIs" priority="198" operator="greaterThan" aboveAverage="0" equalAverage="0" bottom="0" percent="0" rank="0" text="" dxfId="572">
      <formula>0</formula>
    </cfRule>
  </conditionalFormatting>
  <conditionalFormatting sqref="F331">
    <cfRule type="cellIs" priority="199" operator="greaterThan" aboveAverage="0" equalAverage="0" bottom="0" percent="0" rank="0" text="" dxfId="573">
      <formula>0</formula>
    </cfRule>
  </conditionalFormatting>
  <conditionalFormatting sqref="F331">
    <cfRule type="cellIs" priority="200" operator="greaterThan" aboveAverage="0" equalAverage="0" bottom="0" percent="0" rank="0" text="" dxfId="574">
      <formula>0</formula>
    </cfRule>
  </conditionalFormatting>
  <conditionalFormatting sqref="F331">
    <cfRule type="cellIs" priority="201" operator="greaterThan" aboveAverage="0" equalAverage="0" bottom="0" percent="0" rank="0" text="" dxfId="575">
      <formula>0</formula>
    </cfRule>
  </conditionalFormatting>
  <conditionalFormatting sqref="F331">
    <cfRule type="cellIs" priority="202" operator="greaterThan" aboveAverage="0" equalAverage="0" bottom="0" percent="0" rank="0" text="" dxfId="576">
      <formula>0</formula>
    </cfRule>
  </conditionalFormatting>
  <conditionalFormatting sqref="F331">
    <cfRule type="cellIs" priority="203" operator="greaterThan" aboveAverage="0" equalAverage="0" bottom="0" percent="0" rank="0" text="" dxfId="577">
      <formula>0</formula>
    </cfRule>
  </conditionalFormatting>
  <conditionalFormatting sqref="F331">
    <cfRule type="cellIs" priority="204" operator="greaterThan" aboveAverage="0" equalAverage="0" bottom="0" percent="0" rank="0" text="" dxfId="578">
      <formula>0</formula>
    </cfRule>
  </conditionalFormatting>
  <conditionalFormatting sqref="F331">
    <cfRule type="cellIs" priority="205" operator="greaterThan" aboveAverage="0" equalAverage="0" bottom="0" percent="0" rank="0" text="" dxfId="579">
      <formula>0</formula>
    </cfRule>
  </conditionalFormatting>
  <conditionalFormatting sqref="F331">
    <cfRule type="cellIs" priority="206" operator="greaterThan" aboveAverage="0" equalAverage="0" bottom="0" percent="0" rank="0" text="" dxfId="580">
      <formula>0</formula>
    </cfRule>
  </conditionalFormatting>
  <conditionalFormatting sqref="F331">
    <cfRule type="cellIs" priority="207" operator="greaterThan" aboveAverage="0" equalAverage="0" bottom="0" percent="0" rank="0" text="" dxfId="581">
      <formula>0</formula>
    </cfRule>
  </conditionalFormatting>
  <conditionalFormatting sqref="F331">
    <cfRule type="cellIs" priority="208" operator="greaterThan" aboveAverage="0" equalAverage="0" bottom="0" percent="0" rank="0" text="" dxfId="582">
      <formula>0</formula>
    </cfRule>
  </conditionalFormatting>
  <conditionalFormatting sqref="F331">
    <cfRule type="cellIs" priority="209" operator="greaterThan" aboveAverage="0" equalAverage="0" bottom="0" percent="0" rank="0" text="" dxfId="583">
      <formula>0</formula>
    </cfRule>
  </conditionalFormatting>
  <conditionalFormatting sqref="F331">
    <cfRule type="cellIs" priority="210" operator="greaterThan" aboveAverage="0" equalAverage="0" bottom="0" percent="0" rank="0" text="" dxfId="584">
      <formula>0</formula>
    </cfRule>
  </conditionalFormatting>
  <conditionalFormatting sqref="F331">
    <cfRule type="cellIs" priority="211" operator="greaterThan" aboveAverage="0" equalAverage="0" bottom="0" percent="0" rank="0" text="" dxfId="585">
      <formula>0</formula>
    </cfRule>
  </conditionalFormatting>
  <conditionalFormatting sqref="F331">
    <cfRule type="cellIs" priority="212" operator="greaterThan" aboveAverage="0" equalAverage="0" bottom="0" percent="0" rank="0" text="" dxfId="586">
      <formula>0</formula>
    </cfRule>
  </conditionalFormatting>
  <conditionalFormatting sqref="F331">
    <cfRule type="cellIs" priority="213" operator="greaterThan" aboveAverage="0" equalAverage="0" bottom="0" percent="0" rank="0" text="" dxfId="587">
      <formula>0</formula>
    </cfRule>
  </conditionalFormatting>
  <conditionalFormatting sqref="F331">
    <cfRule type="cellIs" priority="214" operator="greaterThan" aboveAverage="0" equalAverage="0" bottom="0" percent="0" rank="0" text="" dxfId="588">
      <formula>0</formula>
    </cfRule>
  </conditionalFormatting>
  <conditionalFormatting sqref="F331">
    <cfRule type="cellIs" priority="215" operator="greaterThan" aboveAverage="0" equalAverage="0" bottom="0" percent="0" rank="0" text="" dxfId="589">
      <formula>0</formula>
    </cfRule>
  </conditionalFormatting>
  <conditionalFormatting sqref="F331">
    <cfRule type="cellIs" priority="216" operator="greaterThan" aboveAverage="0" equalAverage="0" bottom="0" percent="0" rank="0" text="" dxfId="590">
      <formula>0</formula>
    </cfRule>
  </conditionalFormatting>
  <conditionalFormatting sqref="F331">
    <cfRule type="cellIs" priority="217" operator="greaterThan" aboveAverage="0" equalAverage="0" bottom="0" percent="0" rank="0" text="" dxfId="591">
      <formula>0</formula>
    </cfRule>
  </conditionalFormatting>
  <conditionalFormatting sqref="F331">
    <cfRule type="cellIs" priority="218" operator="greaterThan" aboveAverage="0" equalAverage="0" bottom="0" percent="0" rank="0" text="" dxfId="592">
      <formula>0</formula>
    </cfRule>
  </conditionalFormatting>
  <conditionalFormatting sqref="F331">
    <cfRule type="cellIs" priority="219" operator="greaterThan" aboveAverage="0" equalAverage="0" bottom="0" percent="0" rank="0" text="" dxfId="593">
      <formula>0</formula>
    </cfRule>
  </conditionalFormatting>
  <conditionalFormatting sqref="F331">
    <cfRule type="cellIs" priority="220" operator="greaterThan" aboveAverage="0" equalAverage="0" bottom="0" percent="0" rank="0" text="" dxfId="594">
      <formula>0</formula>
    </cfRule>
  </conditionalFormatting>
  <conditionalFormatting sqref="F331">
    <cfRule type="cellIs" priority="221" operator="greaterThan" aboveAverage="0" equalAverage="0" bottom="0" percent="0" rank="0" text="" dxfId="595">
      <formula>0</formula>
    </cfRule>
  </conditionalFormatting>
  <conditionalFormatting sqref="F331">
    <cfRule type="cellIs" priority="222" operator="greaterThan" aboveAverage="0" equalAverage="0" bottom="0" percent="0" rank="0" text="" dxfId="596">
      <formula>0</formula>
    </cfRule>
  </conditionalFormatting>
  <conditionalFormatting sqref="F331">
    <cfRule type="cellIs" priority="223" operator="greaterThan" aboveAverage="0" equalAverage="0" bottom="0" percent="0" rank="0" text="" dxfId="597">
      <formula>0</formula>
    </cfRule>
  </conditionalFormatting>
  <conditionalFormatting sqref="F331">
    <cfRule type="cellIs" priority="224" operator="greaterThan" aboveAverage="0" equalAverage="0" bottom="0" percent="0" rank="0" text="" dxfId="598">
      <formula>0</formula>
    </cfRule>
  </conditionalFormatting>
  <conditionalFormatting sqref="F331">
    <cfRule type="cellIs" priority="225" operator="greaterThan" aboveAverage="0" equalAverage="0" bottom="0" percent="0" rank="0" text="" dxfId="599">
      <formula>0</formula>
    </cfRule>
  </conditionalFormatting>
  <conditionalFormatting sqref="F331">
    <cfRule type="cellIs" priority="226" operator="greaterThan" aboveAverage="0" equalAverage="0" bottom="0" percent="0" rank="0" text="" dxfId="600">
      <formula>0</formula>
    </cfRule>
  </conditionalFormatting>
  <conditionalFormatting sqref="F331">
    <cfRule type="cellIs" priority="227" operator="greaterThan" aboveAverage="0" equalAverage="0" bottom="0" percent="0" rank="0" text="" dxfId="601">
      <formula>0</formula>
    </cfRule>
  </conditionalFormatting>
  <conditionalFormatting sqref="F331">
    <cfRule type="cellIs" priority="228" operator="greaterThan" aboveAverage="0" equalAverage="0" bottom="0" percent="0" rank="0" text="" dxfId="602">
      <formula>0</formula>
    </cfRule>
  </conditionalFormatting>
  <conditionalFormatting sqref="F331">
    <cfRule type="cellIs" priority="229" operator="greaterThan" aboveAverage="0" equalAverage="0" bottom="0" percent="0" rank="0" text="" dxfId="603">
      <formula>0</formula>
    </cfRule>
  </conditionalFormatting>
  <conditionalFormatting sqref="F331">
    <cfRule type="cellIs" priority="230" operator="greaterThan" aboveAverage="0" equalAverage="0" bottom="0" percent="0" rank="0" text="" dxfId="604">
      <formula>0</formula>
    </cfRule>
  </conditionalFormatting>
  <conditionalFormatting sqref="F331">
    <cfRule type="cellIs" priority="231" operator="greaterThan" aboveAverage="0" equalAverage="0" bottom="0" percent="0" rank="0" text="" dxfId="605">
      <formula>0</formula>
    </cfRule>
  </conditionalFormatting>
  <conditionalFormatting sqref="F331">
    <cfRule type="cellIs" priority="232" operator="greaterThan" aboveAverage="0" equalAverage="0" bottom="0" percent="0" rank="0" text="" dxfId="606">
      <formula>0</formula>
    </cfRule>
  </conditionalFormatting>
  <conditionalFormatting sqref="F331">
    <cfRule type="cellIs" priority="233" operator="greaterThan" aboveAverage="0" equalAverage="0" bottom="0" percent="0" rank="0" text="" dxfId="607">
      <formula>0</formula>
    </cfRule>
  </conditionalFormatting>
  <conditionalFormatting sqref="F331">
    <cfRule type="cellIs" priority="234" operator="greaterThan" aboveAverage="0" equalAverage="0" bottom="0" percent="0" rank="0" text="" dxfId="608">
      <formula>0</formula>
    </cfRule>
  </conditionalFormatting>
  <conditionalFormatting sqref="F331">
    <cfRule type="cellIs" priority="235" operator="greaterThan" aboveAverage="0" equalAverage="0" bottom="0" percent="0" rank="0" text="" dxfId="609">
      <formula>0</formula>
    </cfRule>
  </conditionalFormatting>
  <conditionalFormatting sqref="F331">
    <cfRule type="cellIs" priority="236" operator="greaterThan" aboveAverage="0" equalAverage="0" bottom="0" percent="0" rank="0" text="" dxfId="610">
      <formula>0</formula>
    </cfRule>
  </conditionalFormatting>
  <conditionalFormatting sqref="F331">
    <cfRule type="cellIs" priority="237" operator="greaterThan" aboveAverage="0" equalAverage="0" bottom="0" percent="0" rank="0" text="" dxfId="6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14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40208</v>
      </c>
      <c r="D6" s="12" t="n">
        <v>742000</v>
      </c>
      <c r="E6" s="12" t="n">
        <v>938857</v>
      </c>
      <c r="F6" s="12" t="n">
        <v>0</v>
      </c>
      <c r="G6" s="12" t="n">
        <v>7527</v>
      </c>
      <c r="H6" s="12" t="n">
        <v>1828592</v>
      </c>
      <c r="I6" s="12" t="n">
        <v>32646</v>
      </c>
      <c r="J6" s="12" t="n">
        <v>5027420</v>
      </c>
      <c r="K6" s="12" t="n">
        <v>1008155</v>
      </c>
      <c r="L6" s="12" t="n">
        <v>1984</v>
      </c>
      <c r="M6" s="12" t="n">
        <v>6070205</v>
      </c>
    </row>
    <row r="7" customFormat="false" ht="10.5" hidden="false" customHeight="false" outlineLevel="0" collapsed="false">
      <c r="A7" s="11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3"/>
      <c r="M7" s="13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506</v>
      </c>
      <c r="D8" s="17" t="n">
        <v>86144</v>
      </c>
      <c r="E8" s="17" t="n">
        <v>109991</v>
      </c>
      <c r="F8" s="17" t="n">
        <v>0</v>
      </c>
      <c r="G8" s="17" t="n">
        <v>0</v>
      </c>
      <c r="H8" s="17" t="n">
        <v>205641</v>
      </c>
      <c r="I8" s="17" t="n">
        <v>11240</v>
      </c>
      <c r="J8" s="17" t="n">
        <v>41409</v>
      </c>
      <c r="K8" s="17" t="n">
        <v>10625</v>
      </c>
      <c r="L8" s="13" t="n">
        <v>85</v>
      </c>
      <c r="M8" s="13" t="n">
        <v>63358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498</v>
      </c>
      <c r="D9" s="17" t="n">
        <v>47487</v>
      </c>
      <c r="E9" s="17" t="n">
        <v>71050</v>
      </c>
      <c r="F9" s="17" t="n">
        <v>0</v>
      </c>
      <c r="G9" s="17" t="n">
        <v>0</v>
      </c>
      <c r="H9" s="17" t="n">
        <v>122035</v>
      </c>
      <c r="I9" s="17" t="n">
        <v>2254</v>
      </c>
      <c r="J9" s="17" t="n">
        <v>11299</v>
      </c>
      <c r="K9" s="17" t="n">
        <v>2596</v>
      </c>
      <c r="L9" s="13" t="n">
        <v>3</v>
      </c>
      <c r="M9" s="13" t="n">
        <v>16152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22</v>
      </c>
      <c r="D10" s="17" t="n">
        <v>4266</v>
      </c>
      <c r="E10" s="17" t="n">
        <v>2977</v>
      </c>
      <c r="F10" s="17" t="n">
        <v>0</v>
      </c>
      <c r="G10" s="17" t="n">
        <v>0</v>
      </c>
      <c r="H10" s="17" t="n">
        <v>7664</v>
      </c>
      <c r="I10" s="17" t="n">
        <v>970</v>
      </c>
      <c r="J10" s="17" t="n">
        <v>1347</v>
      </c>
      <c r="K10" s="17" t="n">
        <v>351</v>
      </c>
      <c r="L10" s="13" t="n">
        <v>2</v>
      </c>
      <c r="M10" s="13" t="n">
        <v>2669</v>
      </c>
    </row>
    <row r="11" customFormat="false" ht="10.5" hidden="false" customHeight="false" outlineLevel="0" collapsed="false">
      <c r="A11" s="16" t="s">
        <v>22</v>
      </c>
      <c r="B11" s="17" t="n">
        <v>102</v>
      </c>
      <c r="C11" s="17" t="n">
        <v>19396</v>
      </c>
      <c r="D11" s="17" t="n">
        <v>114413</v>
      </c>
      <c r="E11" s="17" t="n">
        <v>133212</v>
      </c>
      <c r="F11" s="17" t="n">
        <v>0</v>
      </c>
      <c r="G11" s="17" t="n">
        <v>0</v>
      </c>
      <c r="H11" s="17" t="n">
        <v>267021</v>
      </c>
      <c r="I11" s="17" t="n">
        <v>12895</v>
      </c>
      <c r="J11" s="17" t="n">
        <v>88367</v>
      </c>
      <c r="K11" s="17" t="n">
        <v>64623</v>
      </c>
      <c r="L11" s="13" t="n">
        <v>28</v>
      </c>
      <c r="M11" s="13" t="n">
        <v>165912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515</v>
      </c>
      <c r="D12" s="17" t="n">
        <v>25684</v>
      </c>
      <c r="E12" s="17" t="n">
        <v>26265</v>
      </c>
      <c r="F12" s="17" t="n">
        <v>0</v>
      </c>
      <c r="G12" s="17" t="n">
        <v>0</v>
      </c>
      <c r="H12" s="17" t="n">
        <v>53464</v>
      </c>
      <c r="I12" s="17" t="n">
        <v>4305</v>
      </c>
      <c r="J12" s="17" t="n">
        <v>26249</v>
      </c>
      <c r="K12" s="17" t="n">
        <v>4485</v>
      </c>
      <c r="L12" s="13" t="n">
        <v>25</v>
      </c>
      <c r="M12" s="13" t="n">
        <v>35064</v>
      </c>
    </row>
    <row r="13" customFormat="false" ht="10.5" hidden="false" customHeight="false" outlineLevel="0" collapsed="false">
      <c r="A13" s="16" t="s">
        <v>24</v>
      </c>
      <c r="B13" s="17" t="n">
        <v>104</v>
      </c>
      <c r="C13" s="17" t="n">
        <v>5394</v>
      </c>
      <c r="D13" s="17" t="n">
        <v>71987</v>
      </c>
      <c r="E13" s="17" t="n">
        <v>71692</v>
      </c>
      <c r="F13" s="17" t="n">
        <v>0</v>
      </c>
      <c r="G13" s="17" t="n">
        <v>1</v>
      </c>
      <c r="H13" s="17" t="n">
        <v>149073</v>
      </c>
      <c r="I13" s="17" t="n">
        <v>9047</v>
      </c>
      <c r="J13" s="17" t="n">
        <v>45271</v>
      </c>
      <c r="K13" s="17" t="n">
        <v>4263</v>
      </c>
      <c r="L13" s="13" t="n">
        <v>112</v>
      </c>
      <c r="M13" s="13" t="n">
        <v>58694</v>
      </c>
    </row>
    <row r="14" customFormat="false" ht="10.5" hidden="false" customHeight="false" outlineLevel="0" collapsed="false">
      <c r="A14" s="18" t="s">
        <v>25</v>
      </c>
      <c r="B14" s="17" t="n">
        <v>115</v>
      </c>
      <c r="C14" s="17" t="n">
        <v>20735</v>
      </c>
      <c r="D14" s="17" t="n">
        <v>176569</v>
      </c>
      <c r="E14" s="17" t="n">
        <v>181981</v>
      </c>
      <c r="F14" s="17" t="n">
        <v>0</v>
      </c>
      <c r="G14" s="17" t="n">
        <v>0</v>
      </c>
      <c r="H14" s="17" t="n">
        <v>379285</v>
      </c>
      <c r="I14" s="17" t="n">
        <v>14641</v>
      </c>
      <c r="J14" s="17" t="n">
        <v>92777</v>
      </c>
      <c r="K14" s="17" t="n">
        <v>36692</v>
      </c>
      <c r="L14" s="13" t="n">
        <v>48</v>
      </c>
      <c r="M14" s="13" t="n">
        <v>144158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8228</v>
      </c>
      <c r="D15" s="17" t="n">
        <v>73622</v>
      </c>
      <c r="E15" s="17" t="n">
        <v>137165</v>
      </c>
      <c r="F15" s="17" t="n">
        <v>0</v>
      </c>
      <c r="G15" s="17" t="n">
        <v>0</v>
      </c>
      <c r="H15" s="17" t="n">
        <v>219016</v>
      </c>
      <c r="I15" s="17" t="n">
        <v>15037</v>
      </c>
      <c r="J15" s="17" t="n">
        <v>75580</v>
      </c>
      <c r="K15" s="17" t="n">
        <v>43166</v>
      </c>
      <c r="L15" s="13" t="n">
        <v>469</v>
      </c>
      <c r="M15" s="13" t="n">
        <v>134252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2688</v>
      </c>
      <c r="D16" s="17" t="n">
        <v>26403</v>
      </c>
      <c r="E16" s="17" t="n">
        <v>28417</v>
      </c>
      <c r="F16" s="17" t="n">
        <v>0</v>
      </c>
      <c r="G16" s="17" t="n">
        <v>0</v>
      </c>
      <c r="H16" s="17" t="n">
        <v>57509</v>
      </c>
      <c r="I16" s="17" t="n">
        <v>5033</v>
      </c>
      <c r="J16" s="17" t="n">
        <v>17124</v>
      </c>
      <c r="K16" s="17" t="n">
        <v>5560</v>
      </c>
      <c r="L16" s="13" t="n">
        <v>10</v>
      </c>
      <c r="M16" s="13" t="n">
        <v>27728</v>
      </c>
    </row>
    <row r="17" customFormat="false" ht="10.5" hidden="false" customHeight="false" outlineLevel="0" collapsed="false">
      <c r="A17" s="18" t="s">
        <v>28</v>
      </c>
      <c r="B17" s="17" t="n">
        <v>31</v>
      </c>
      <c r="C17" s="17" t="n">
        <v>748</v>
      </c>
      <c r="D17" s="17" t="n">
        <v>12983</v>
      </c>
      <c r="E17" s="17" t="n">
        <v>12780</v>
      </c>
      <c r="F17" s="17" t="n">
        <v>0</v>
      </c>
      <c r="G17" s="17" t="n">
        <v>0</v>
      </c>
      <c r="H17" s="17" t="n">
        <v>26511</v>
      </c>
      <c r="I17" s="17" t="n">
        <v>2527</v>
      </c>
      <c r="J17" s="17" t="n">
        <v>12036</v>
      </c>
      <c r="K17" s="17" t="n">
        <v>336</v>
      </c>
      <c r="L17" s="13" t="n">
        <v>12</v>
      </c>
      <c r="M17" s="13" t="n">
        <v>14911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348</v>
      </c>
      <c r="D18" s="17" t="n">
        <v>19590</v>
      </c>
      <c r="E18" s="17" t="n">
        <v>19747</v>
      </c>
      <c r="F18" s="17" t="n">
        <v>0</v>
      </c>
      <c r="G18" s="17" t="n">
        <v>0</v>
      </c>
      <c r="H18" s="17" t="n">
        <v>40685</v>
      </c>
      <c r="I18" s="17" t="n">
        <v>2568</v>
      </c>
      <c r="J18" s="17" t="n">
        <v>10260</v>
      </c>
      <c r="K18" s="17" t="n">
        <v>1633</v>
      </c>
      <c r="L18" s="13" t="n">
        <v>2</v>
      </c>
      <c r="M18" s="13" t="n">
        <v>14463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727</v>
      </c>
      <c r="D19" s="17" t="n">
        <v>40968</v>
      </c>
      <c r="E19" s="17" t="n">
        <v>40468</v>
      </c>
      <c r="F19" s="17" t="n">
        <v>0</v>
      </c>
      <c r="G19" s="17" t="n">
        <v>0</v>
      </c>
      <c r="H19" s="17" t="n">
        <v>85163</v>
      </c>
      <c r="I19" s="17" t="n">
        <v>6067</v>
      </c>
      <c r="J19" s="17" t="n">
        <v>21272</v>
      </c>
      <c r="K19" s="17" t="n">
        <v>7462</v>
      </c>
      <c r="L19" s="13" t="n">
        <v>17</v>
      </c>
      <c r="M19" s="13" t="n">
        <v>34817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5794</v>
      </c>
      <c r="D20" s="17" t="n">
        <v>56310</v>
      </c>
      <c r="E20" s="17" t="n">
        <v>114189</v>
      </c>
      <c r="F20" s="17" t="n">
        <v>0</v>
      </c>
      <c r="G20" s="17" t="n">
        <v>0</v>
      </c>
      <c r="H20" s="17" t="n">
        <v>176293</v>
      </c>
      <c r="I20" s="17" t="n">
        <v>11804</v>
      </c>
      <c r="J20" s="17" t="n">
        <v>47974</v>
      </c>
      <c r="K20" s="17" t="n">
        <v>15905</v>
      </c>
      <c r="L20" s="13" t="n">
        <v>64</v>
      </c>
      <c r="M20" s="13" t="n">
        <v>75746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24731</v>
      </c>
      <c r="D21" s="17" t="n">
        <v>145739</v>
      </c>
      <c r="E21" s="17" t="n">
        <v>98467</v>
      </c>
      <c r="F21" s="17" t="n">
        <v>0</v>
      </c>
      <c r="G21" s="17" t="n">
        <v>0</v>
      </c>
      <c r="H21" s="17" t="n">
        <v>268938</v>
      </c>
      <c r="I21" s="17" t="n">
        <v>6743</v>
      </c>
      <c r="J21" s="17" t="n">
        <v>198784</v>
      </c>
      <c r="K21" s="17" t="n">
        <v>28838</v>
      </c>
      <c r="L21" s="13" t="n">
        <v>124</v>
      </c>
      <c r="M21" s="13" t="n">
        <v>234489</v>
      </c>
    </row>
    <row r="22" customFormat="false" ht="10.5" hidden="false" customHeight="false" outlineLevel="0" collapsed="false">
      <c r="A22" s="18" t="s">
        <v>33</v>
      </c>
      <c r="B22" s="17" t="n">
        <v>49</v>
      </c>
      <c r="C22" s="17" t="n">
        <v>2661</v>
      </c>
      <c r="D22" s="17" t="n">
        <v>29831</v>
      </c>
      <c r="E22" s="17" t="n">
        <v>47269</v>
      </c>
      <c r="F22" s="17" t="n">
        <v>0</v>
      </c>
      <c r="G22" s="17" t="n">
        <v>0</v>
      </c>
      <c r="H22" s="17" t="n">
        <v>79762</v>
      </c>
      <c r="I22" s="17" t="n">
        <v>7206</v>
      </c>
      <c r="J22" s="17" t="n">
        <v>24644</v>
      </c>
      <c r="K22" s="17" t="n">
        <v>11710</v>
      </c>
      <c r="L22" s="13" t="n">
        <v>13</v>
      </c>
      <c r="M22" s="13" t="n">
        <v>43573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20</v>
      </c>
      <c r="D23" s="17" t="n">
        <v>9297</v>
      </c>
      <c r="E23" s="17" t="n">
        <v>11454</v>
      </c>
      <c r="F23" s="17" t="n">
        <v>0</v>
      </c>
      <c r="G23" s="17" t="n">
        <v>0</v>
      </c>
      <c r="H23" s="17" t="n">
        <v>21472</v>
      </c>
      <c r="I23" s="17" t="n">
        <v>2008</v>
      </c>
      <c r="J23" s="17" t="n">
        <v>4541</v>
      </c>
      <c r="K23" s="17" t="n">
        <v>867</v>
      </c>
      <c r="L23" s="13" t="n">
        <v>10</v>
      </c>
      <c r="M23" s="13" t="n">
        <v>7426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8723</v>
      </c>
      <c r="D24" s="17" t="n">
        <v>62465</v>
      </c>
      <c r="E24" s="17" t="n">
        <v>42403</v>
      </c>
      <c r="F24" s="17" t="n">
        <v>0</v>
      </c>
      <c r="G24" s="17" t="n">
        <v>4</v>
      </c>
      <c r="H24" s="17" t="n">
        <v>113594</v>
      </c>
      <c r="I24" s="17" t="n">
        <v>7100</v>
      </c>
      <c r="J24" s="17" t="n">
        <v>42661</v>
      </c>
      <c r="K24" s="17" t="n">
        <v>14297</v>
      </c>
      <c r="L24" s="13" t="n">
        <v>448</v>
      </c>
      <c r="M24" s="13" t="n">
        <v>64505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870</v>
      </c>
      <c r="D25" s="17" t="n">
        <v>21680</v>
      </c>
      <c r="E25" s="17" t="n">
        <v>25886</v>
      </c>
      <c r="F25" s="17" t="n">
        <v>0</v>
      </c>
      <c r="G25" s="17" t="n">
        <v>0</v>
      </c>
      <c r="H25" s="17" t="n">
        <v>49436</v>
      </c>
      <c r="I25" s="17" t="n">
        <v>4752</v>
      </c>
      <c r="J25" s="17" t="n">
        <v>13108</v>
      </c>
      <c r="K25" s="17" t="n">
        <v>2030</v>
      </c>
      <c r="L25" s="13" t="n">
        <v>10</v>
      </c>
      <c r="M25" s="13" t="n">
        <v>19900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20</v>
      </c>
      <c r="D26" s="17" t="n">
        <v>6372</v>
      </c>
      <c r="E26" s="17" t="n">
        <v>9039</v>
      </c>
      <c r="F26" s="17" t="n">
        <v>0</v>
      </c>
      <c r="G26" s="17" t="n">
        <v>0</v>
      </c>
      <c r="H26" s="17" t="n">
        <v>15831</v>
      </c>
      <c r="I26" s="17" t="n">
        <v>1174</v>
      </c>
      <c r="J26" s="17" t="n">
        <v>5172</v>
      </c>
      <c r="K26" s="17" t="n">
        <v>21</v>
      </c>
      <c r="L26" s="13" t="n">
        <v>10</v>
      </c>
      <c r="M26" s="13" t="n">
        <v>6377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494</v>
      </c>
      <c r="D27" s="17" t="n">
        <v>46737</v>
      </c>
      <c r="E27" s="17" t="n">
        <v>83522</v>
      </c>
      <c r="F27" s="17" t="n">
        <v>0</v>
      </c>
      <c r="G27" s="17" t="n">
        <v>0</v>
      </c>
      <c r="H27" s="17" t="n">
        <v>131752</v>
      </c>
      <c r="I27" s="17" t="n">
        <v>4695</v>
      </c>
      <c r="J27" s="17" t="n">
        <v>29328</v>
      </c>
      <c r="K27" s="17" t="n">
        <v>9119</v>
      </c>
      <c r="L27" s="13" t="n">
        <v>26</v>
      </c>
      <c r="M27" s="13" t="n">
        <v>43168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484</v>
      </c>
      <c r="D28" s="17" t="n">
        <v>40692</v>
      </c>
      <c r="E28" s="17" t="n">
        <v>37650</v>
      </c>
      <c r="F28" s="17" t="n">
        <v>0</v>
      </c>
      <c r="G28" s="17" t="n">
        <v>0</v>
      </c>
      <c r="H28" s="17" t="n">
        <v>81826</v>
      </c>
      <c r="I28" s="17" t="n">
        <v>11653</v>
      </c>
      <c r="J28" s="17" t="n">
        <v>28971</v>
      </c>
      <c r="K28" s="17" t="n">
        <v>8910</v>
      </c>
      <c r="L28" s="13" t="n">
        <v>5</v>
      </c>
      <c r="M28" s="13" t="n">
        <v>49539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1987</v>
      </c>
      <c r="D29" s="17" t="n">
        <v>25007</v>
      </c>
      <c r="E29" s="17" t="n">
        <v>29944</v>
      </c>
      <c r="F29" s="17" t="n">
        <v>0</v>
      </c>
      <c r="G29" s="17" t="n">
        <v>0</v>
      </c>
      <c r="H29" s="17" t="n">
        <v>56938</v>
      </c>
      <c r="I29" s="17" t="n">
        <v>5122</v>
      </c>
      <c r="J29" s="17" t="n">
        <v>23151</v>
      </c>
      <c r="K29" s="17" t="n">
        <v>2394</v>
      </c>
      <c r="L29" s="13" t="n">
        <v>10</v>
      </c>
      <c r="M29" s="13" t="n">
        <v>30678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996</v>
      </c>
      <c r="D30" s="17" t="n">
        <v>12191</v>
      </c>
      <c r="E30" s="17" t="n">
        <v>13574</v>
      </c>
      <c r="F30" s="17" t="n">
        <v>0</v>
      </c>
      <c r="G30" s="17" t="n">
        <v>0</v>
      </c>
      <c r="H30" s="17" t="n">
        <v>26761</v>
      </c>
      <c r="I30" s="17" t="n">
        <v>2617</v>
      </c>
      <c r="J30" s="17" t="n">
        <v>8837</v>
      </c>
      <c r="K30" s="17" t="n">
        <v>984</v>
      </c>
      <c r="L30" s="13" t="n">
        <v>0</v>
      </c>
      <c r="M30" s="13" t="n">
        <v>12438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423</v>
      </c>
      <c r="D31" s="17" t="n">
        <v>21013</v>
      </c>
      <c r="E31" s="17" t="n">
        <v>29584</v>
      </c>
      <c r="F31" s="17" t="n">
        <v>0</v>
      </c>
      <c r="G31" s="17" t="n">
        <v>0</v>
      </c>
      <c r="H31" s="17" t="n">
        <v>53020</v>
      </c>
      <c r="I31" s="17" t="n">
        <v>5790</v>
      </c>
      <c r="J31" s="17" t="n">
        <v>14969</v>
      </c>
      <c r="K31" s="17" t="n">
        <v>5720</v>
      </c>
      <c r="L31" s="13" t="n">
        <v>3</v>
      </c>
      <c r="M31" s="13" t="n">
        <v>26483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054</v>
      </c>
      <c r="D32" s="17" t="n">
        <v>21219</v>
      </c>
      <c r="E32" s="17" t="n">
        <v>32641</v>
      </c>
      <c r="F32" s="17" t="n">
        <v>0</v>
      </c>
      <c r="G32" s="17" t="n">
        <v>0</v>
      </c>
      <c r="H32" s="17" t="n">
        <v>55913</v>
      </c>
      <c r="I32" s="17" t="n">
        <v>5118</v>
      </c>
      <c r="J32" s="17" t="n">
        <v>23340</v>
      </c>
      <c r="K32" s="17" t="n">
        <v>2910</v>
      </c>
      <c r="L32" s="13" t="n">
        <v>19</v>
      </c>
      <c r="M32" s="13" t="n">
        <v>31387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3128</v>
      </c>
      <c r="D33" s="17" t="n">
        <v>40657</v>
      </c>
      <c r="E33" s="17" t="n">
        <v>35026</v>
      </c>
      <c r="F33" s="17" t="n">
        <v>0</v>
      </c>
      <c r="G33" s="17" t="n">
        <v>0</v>
      </c>
      <c r="H33" s="17" t="n">
        <v>78811</v>
      </c>
      <c r="I33" s="17" t="n">
        <v>3796</v>
      </c>
      <c r="J33" s="17" t="n">
        <v>16073</v>
      </c>
      <c r="K33" s="17" t="n">
        <v>1455</v>
      </c>
      <c r="L33" s="13" t="n">
        <v>17</v>
      </c>
      <c r="M33" s="13" t="n">
        <v>21341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3870</v>
      </c>
      <c r="D34" s="17" t="n">
        <v>25610</v>
      </c>
      <c r="E34" s="17" t="n">
        <v>22721</v>
      </c>
      <c r="F34" s="17" t="n">
        <v>0</v>
      </c>
      <c r="G34" s="17" t="n">
        <v>0</v>
      </c>
      <c r="H34" s="17" t="n">
        <v>52202</v>
      </c>
      <c r="I34" s="17" t="n">
        <v>5389</v>
      </c>
      <c r="J34" s="17" t="n">
        <v>24916</v>
      </c>
      <c r="K34" s="17" t="n">
        <v>6869</v>
      </c>
      <c r="L34" s="13" t="n">
        <v>11</v>
      </c>
      <c r="M34" s="13" t="n">
        <v>37185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786</v>
      </c>
      <c r="D35" s="17" t="n">
        <v>50509</v>
      </c>
      <c r="E35" s="17" t="n">
        <v>49877</v>
      </c>
      <c r="F35" s="17" t="n">
        <v>0</v>
      </c>
      <c r="G35" s="17" t="n">
        <v>0</v>
      </c>
      <c r="H35" s="17" t="n">
        <v>109171</v>
      </c>
      <c r="I35" s="17" t="n">
        <v>6948</v>
      </c>
      <c r="J35" s="17" t="n">
        <v>31085</v>
      </c>
      <c r="K35" s="17" t="n">
        <v>25656</v>
      </c>
      <c r="L35" s="13" t="n">
        <v>12</v>
      </c>
      <c r="M35" s="13" t="n">
        <v>63701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2098</v>
      </c>
      <c r="D36" s="17" t="n">
        <v>32664</v>
      </c>
      <c r="E36" s="17" t="n">
        <v>29073</v>
      </c>
      <c r="F36" s="17" t="n">
        <v>0</v>
      </c>
      <c r="G36" s="17" t="n">
        <v>0</v>
      </c>
      <c r="H36" s="17" t="n">
        <v>63836</v>
      </c>
      <c r="I36" s="17" t="n">
        <v>4733</v>
      </c>
      <c r="J36" s="17" t="n">
        <v>24861</v>
      </c>
      <c r="K36" s="17" t="n">
        <v>7300</v>
      </c>
      <c r="L36" s="13" t="n">
        <v>55</v>
      </c>
      <c r="M36" s="13" t="n">
        <v>36948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6770</v>
      </c>
      <c r="D37" s="17" t="n">
        <v>128529</v>
      </c>
      <c r="E37" s="17" t="n">
        <v>169412</v>
      </c>
      <c r="F37" s="17" t="n">
        <v>0</v>
      </c>
      <c r="G37" s="17" t="n">
        <v>0</v>
      </c>
      <c r="H37" s="17" t="n">
        <v>304711</v>
      </c>
      <c r="I37" s="17" t="n">
        <v>9587</v>
      </c>
      <c r="J37" s="17" t="n">
        <v>91666</v>
      </c>
      <c r="K37" s="17" t="n">
        <v>26401</v>
      </c>
      <c r="L37" s="13" t="n">
        <v>53</v>
      </c>
      <c r="M37" s="13" t="n">
        <v>127708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201</v>
      </c>
      <c r="D38" s="17" t="n">
        <v>14814</v>
      </c>
      <c r="E38" s="17" t="n">
        <v>20403</v>
      </c>
      <c r="F38" s="17" t="n">
        <v>0</v>
      </c>
      <c r="G38" s="17" t="n">
        <v>0</v>
      </c>
      <c r="H38" s="17" t="n">
        <v>37418</v>
      </c>
      <c r="I38" s="17" t="n">
        <v>3528</v>
      </c>
      <c r="J38" s="17" t="n">
        <v>9785</v>
      </c>
      <c r="K38" s="17" t="n">
        <v>2528</v>
      </c>
      <c r="L38" s="13" t="n">
        <v>3</v>
      </c>
      <c r="M38" s="13" t="n">
        <v>15843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5757</v>
      </c>
      <c r="D39" s="17" t="n">
        <v>35003</v>
      </c>
      <c r="E39" s="17" t="n">
        <v>36062</v>
      </c>
      <c r="F39" s="17" t="n">
        <v>0</v>
      </c>
      <c r="G39" s="17" t="n">
        <v>0</v>
      </c>
      <c r="H39" s="17" t="n">
        <v>76823</v>
      </c>
      <c r="I39" s="17" t="n">
        <v>5229</v>
      </c>
      <c r="J39" s="17" t="n">
        <v>17160</v>
      </c>
      <c r="K39" s="17" t="n">
        <v>2387</v>
      </c>
      <c r="L39" s="13" t="n">
        <v>18</v>
      </c>
      <c r="M39" s="13" t="n">
        <v>24795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4918</v>
      </c>
      <c r="D40" s="17" t="n">
        <v>133981</v>
      </c>
      <c r="E40" s="17" t="n">
        <v>152121</v>
      </c>
      <c r="F40" s="17" t="n">
        <v>0</v>
      </c>
      <c r="G40" s="17" t="n">
        <v>0</v>
      </c>
      <c r="H40" s="17" t="n">
        <v>301020</v>
      </c>
      <c r="I40" s="17" t="n">
        <v>12030</v>
      </c>
      <c r="J40" s="17" t="n">
        <v>82300</v>
      </c>
      <c r="K40" s="17" t="n">
        <v>27772</v>
      </c>
      <c r="L40" s="13" t="n">
        <v>255</v>
      </c>
      <c r="M40" s="13" t="n">
        <v>122356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809</v>
      </c>
      <c r="D41" s="17" t="n">
        <v>30297</v>
      </c>
      <c r="E41" s="17" t="n">
        <v>35143</v>
      </c>
      <c r="F41" s="17" t="n">
        <v>0</v>
      </c>
      <c r="G41" s="17" t="n">
        <v>0</v>
      </c>
      <c r="H41" s="17" t="n">
        <v>68249</v>
      </c>
      <c r="I41" s="17" t="n">
        <v>5302</v>
      </c>
      <c r="J41" s="17" t="n">
        <v>38004</v>
      </c>
      <c r="K41" s="17" t="n">
        <v>5145</v>
      </c>
      <c r="L41" s="13" t="n">
        <v>4</v>
      </c>
      <c r="M41" s="13" t="n">
        <v>48454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236</v>
      </c>
      <c r="D42" s="17" t="n">
        <v>19224</v>
      </c>
      <c r="E42" s="17" t="n">
        <v>22467</v>
      </c>
      <c r="F42" s="17" t="n">
        <v>0</v>
      </c>
      <c r="G42" s="17" t="n">
        <v>0</v>
      </c>
      <c r="H42" s="17" t="n">
        <v>42927</v>
      </c>
      <c r="I42" s="17" t="n">
        <v>3762</v>
      </c>
      <c r="J42" s="17" t="n">
        <v>7150</v>
      </c>
      <c r="K42" s="17" t="n">
        <v>3123</v>
      </c>
      <c r="L42" s="13" t="n">
        <v>3</v>
      </c>
      <c r="M42" s="13" t="n">
        <v>14037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796</v>
      </c>
      <c r="D43" s="17" t="n">
        <v>17765</v>
      </c>
      <c r="E43" s="17" t="n">
        <v>27318</v>
      </c>
      <c r="F43" s="17" t="n">
        <v>0</v>
      </c>
      <c r="G43" s="17" t="n">
        <v>0</v>
      </c>
      <c r="H43" s="17" t="n">
        <v>46879</v>
      </c>
      <c r="I43" s="17" t="n">
        <v>1557</v>
      </c>
      <c r="J43" s="17" t="n">
        <v>13819</v>
      </c>
      <c r="K43" s="17" t="n">
        <v>2586</v>
      </c>
      <c r="L43" s="13" t="n">
        <v>0</v>
      </c>
      <c r="M43" s="13" t="n">
        <v>17962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9448</v>
      </c>
      <c r="D44" s="17" t="n">
        <v>80579</v>
      </c>
      <c r="E44" s="17" t="n">
        <v>124967</v>
      </c>
      <c r="F44" s="17" t="n">
        <v>0</v>
      </c>
      <c r="G44" s="17" t="n">
        <v>0</v>
      </c>
      <c r="H44" s="17" t="n">
        <v>214993</v>
      </c>
      <c r="I44" s="17" t="n">
        <v>8360</v>
      </c>
      <c r="J44" s="17" t="n">
        <v>96977</v>
      </c>
      <c r="K44" s="17" t="n">
        <v>16711</v>
      </c>
      <c r="L44" s="13" t="n">
        <v>212</v>
      </c>
      <c r="M44" s="13" t="n">
        <v>122260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679</v>
      </c>
      <c r="D45" s="17" t="n">
        <v>25639</v>
      </c>
      <c r="E45" s="17" t="n">
        <v>25756</v>
      </c>
      <c r="F45" s="17" t="n">
        <v>0</v>
      </c>
      <c r="G45" s="17" t="n">
        <v>0</v>
      </c>
      <c r="H45" s="17" t="n">
        <v>53073</v>
      </c>
      <c r="I45" s="17" t="n">
        <v>3170</v>
      </c>
      <c r="J45" s="17" t="n">
        <v>11148</v>
      </c>
      <c r="K45" s="17" t="n">
        <v>1358</v>
      </c>
      <c r="L45" s="13" t="n">
        <v>46</v>
      </c>
      <c r="M45" s="13" t="n">
        <v>15722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634</v>
      </c>
      <c r="D46" s="17" t="n">
        <v>44565</v>
      </c>
      <c r="E46" s="17" t="n">
        <v>58548</v>
      </c>
      <c r="F46" s="17" t="n">
        <v>0</v>
      </c>
      <c r="G46" s="17" t="n">
        <v>1</v>
      </c>
      <c r="H46" s="17" t="n">
        <v>106748</v>
      </c>
      <c r="I46" s="17" t="n">
        <v>4593</v>
      </c>
      <c r="J46" s="17" t="n">
        <v>28962</v>
      </c>
      <c r="K46" s="17" t="n">
        <v>7105</v>
      </c>
      <c r="L46" s="13" t="n">
        <v>2</v>
      </c>
      <c r="M46" s="13" t="n">
        <v>40662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1400</v>
      </c>
      <c r="D47" s="17" t="n">
        <v>16722</v>
      </c>
      <c r="E47" s="17" t="n">
        <v>23886</v>
      </c>
      <c r="F47" s="17" t="n">
        <v>0</v>
      </c>
      <c r="G47" s="17" t="n">
        <v>1</v>
      </c>
      <c r="H47" s="17" t="n">
        <v>42009</v>
      </c>
      <c r="I47" s="17" t="n">
        <v>3888</v>
      </c>
      <c r="J47" s="17" t="n">
        <v>23521</v>
      </c>
      <c r="K47" s="17" t="n">
        <v>6727</v>
      </c>
      <c r="L47" s="13" t="n">
        <v>12</v>
      </c>
      <c r="M47" s="13" t="n">
        <v>34148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791</v>
      </c>
      <c r="D48" s="17" t="n">
        <v>20909</v>
      </c>
      <c r="E48" s="17" t="n">
        <v>28913</v>
      </c>
      <c r="F48" s="17" t="n">
        <v>0</v>
      </c>
      <c r="G48" s="17" t="n">
        <v>0</v>
      </c>
      <c r="H48" s="17" t="n">
        <v>50613</v>
      </c>
      <c r="I48" s="17" t="n">
        <v>991</v>
      </c>
      <c r="J48" s="17" t="n">
        <v>7189</v>
      </c>
      <c r="K48" s="17" t="n">
        <v>1214</v>
      </c>
      <c r="L48" s="13" t="n">
        <v>2</v>
      </c>
      <c r="M48" s="13" t="n">
        <v>9396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56</v>
      </c>
      <c r="D49" s="17" t="n">
        <v>7293</v>
      </c>
      <c r="E49" s="17" t="n">
        <v>7068</v>
      </c>
      <c r="F49" s="17" t="n">
        <v>0</v>
      </c>
      <c r="G49" s="17" t="n">
        <v>0</v>
      </c>
      <c r="H49" s="17" t="n">
        <v>15017</v>
      </c>
      <c r="I49" s="17" t="n">
        <v>519</v>
      </c>
      <c r="J49" s="17" t="n">
        <v>3365</v>
      </c>
      <c r="K49" s="17" t="n">
        <v>528</v>
      </c>
      <c r="L49" s="13" t="n">
        <v>1</v>
      </c>
      <c r="M49" s="13" t="n">
        <v>4413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98</v>
      </c>
      <c r="D50" s="17" t="n">
        <v>20878</v>
      </c>
      <c r="E50" s="17" t="n">
        <v>18214</v>
      </c>
      <c r="F50" s="17" t="n">
        <v>0</v>
      </c>
      <c r="G50" s="17" t="n">
        <v>0</v>
      </c>
      <c r="H50" s="17" t="n">
        <v>39890</v>
      </c>
      <c r="I50" s="17" t="n">
        <v>3428</v>
      </c>
      <c r="J50" s="17" t="n">
        <v>13262</v>
      </c>
      <c r="K50" s="17" t="n">
        <v>774</v>
      </c>
      <c r="L50" s="13" t="n">
        <v>1</v>
      </c>
      <c r="M50" s="13" t="n">
        <v>17465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45</v>
      </c>
      <c r="D51" s="17" t="n">
        <v>3538</v>
      </c>
      <c r="E51" s="17" t="n">
        <v>3447</v>
      </c>
      <c r="F51" s="17" t="n">
        <v>0</v>
      </c>
      <c r="G51" s="17" t="n">
        <v>0</v>
      </c>
      <c r="H51" s="17" t="n">
        <v>7130</v>
      </c>
      <c r="I51" s="17" t="n">
        <v>446</v>
      </c>
      <c r="J51" s="17" t="n">
        <v>2827</v>
      </c>
      <c r="K51" s="17" t="n">
        <v>61</v>
      </c>
      <c r="L51" s="13" t="n">
        <v>0</v>
      </c>
      <c r="M51" s="13" t="n">
        <v>3334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950</v>
      </c>
      <c r="D52" s="17" t="n">
        <v>13019</v>
      </c>
      <c r="E52" s="17" t="n">
        <v>15136</v>
      </c>
      <c r="F52" s="17" t="n">
        <v>0</v>
      </c>
      <c r="G52" s="17" t="n">
        <v>0</v>
      </c>
      <c r="H52" s="17" t="n">
        <v>29105</v>
      </c>
      <c r="I52" s="17" t="n">
        <v>1660</v>
      </c>
      <c r="J52" s="17" t="n">
        <v>22493</v>
      </c>
      <c r="K52" s="17" t="n">
        <v>1003</v>
      </c>
      <c r="L52" s="13" t="n">
        <v>15</v>
      </c>
      <c r="M52" s="13" t="n">
        <v>25171</v>
      </c>
    </row>
    <row r="53" customFormat="false" ht="10.5" hidden="false" customHeight="false" outlineLevel="0" collapsed="false">
      <c r="A53" s="18" t="s">
        <v>64</v>
      </c>
      <c r="B53" s="17" t="n">
        <v>33</v>
      </c>
      <c r="C53" s="17" t="n">
        <v>3452</v>
      </c>
      <c r="D53" s="17" t="n">
        <v>34719</v>
      </c>
      <c r="E53" s="17" t="n">
        <v>40931</v>
      </c>
      <c r="F53" s="17" t="n">
        <v>0</v>
      </c>
      <c r="G53" s="17" t="n">
        <v>0</v>
      </c>
      <c r="H53" s="17" t="n">
        <v>79101</v>
      </c>
      <c r="I53" s="17" t="n">
        <v>4240</v>
      </c>
      <c r="J53" s="17" t="n">
        <v>29484</v>
      </c>
      <c r="K53" s="17" t="n">
        <v>14366</v>
      </c>
      <c r="L53" s="13" t="n">
        <v>3</v>
      </c>
      <c r="M53" s="13" t="n">
        <v>48093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8</v>
      </c>
      <c r="D54" s="17" t="n">
        <v>2378</v>
      </c>
      <c r="E54" s="17" t="n">
        <v>1880</v>
      </c>
      <c r="F54" s="17" t="n">
        <v>0</v>
      </c>
      <c r="G54" s="17" t="n">
        <v>0</v>
      </c>
      <c r="H54" s="17" t="n">
        <v>4356</v>
      </c>
      <c r="I54" s="17" t="n">
        <v>763</v>
      </c>
      <c r="J54" s="17" t="n">
        <v>790</v>
      </c>
      <c r="K54" s="17" t="n">
        <v>85</v>
      </c>
      <c r="L54" s="13" t="n">
        <v>0</v>
      </c>
      <c r="M54" s="13" t="n">
        <v>1638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221</v>
      </c>
      <c r="D55" s="17" t="n">
        <v>4692</v>
      </c>
      <c r="E55" s="17" t="n">
        <v>7286</v>
      </c>
      <c r="F55" s="17" t="n">
        <v>0</v>
      </c>
      <c r="G55" s="17" t="n">
        <v>0</v>
      </c>
      <c r="H55" s="17" t="n">
        <v>12199</v>
      </c>
      <c r="I55" s="17" t="n">
        <v>537</v>
      </c>
      <c r="J55" s="17" t="n">
        <v>2921</v>
      </c>
      <c r="K55" s="17" t="n">
        <v>214</v>
      </c>
      <c r="L55" s="13" t="n">
        <v>0</v>
      </c>
      <c r="M55" s="13" t="n">
        <v>3673</v>
      </c>
    </row>
    <row r="56" customFormat="false" ht="10.5" hidden="false" customHeight="false" outlineLevel="0" collapsed="false">
      <c r="A56" s="18" t="s">
        <v>67</v>
      </c>
      <c r="B56" s="13" t="n">
        <v>15</v>
      </c>
      <c r="C56" s="13" t="n">
        <v>1080</v>
      </c>
      <c r="D56" s="13" t="n">
        <v>7362</v>
      </c>
      <c r="E56" s="13" t="n">
        <v>7426</v>
      </c>
      <c r="F56" s="13" t="n">
        <v>0</v>
      </c>
      <c r="G56" s="13" t="n">
        <v>1</v>
      </c>
      <c r="H56" s="13" t="n">
        <v>15868</v>
      </c>
      <c r="I56" s="13" t="n">
        <v>1667</v>
      </c>
      <c r="J56" s="13" t="n">
        <v>4842</v>
      </c>
      <c r="K56" s="13" t="n">
        <v>781</v>
      </c>
      <c r="L56" s="13" t="n">
        <v>0</v>
      </c>
      <c r="M56" s="13" t="n">
        <v>7290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3"/>
      <c r="M57" s="13"/>
    </row>
    <row r="58" customFormat="false" ht="10.5" hidden="false" customHeight="false" outlineLevel="0" collapsed="false">
      <c r="A58" s="18" t="s">
        <v>69</v>
      </c>
      <c r="B58" s="17" t="n">
        <v>104</v>
      </c>
      <c r="C58" s="17" t="n">
        <v>7416</v>
      </c>
      <c r="D58" s="17" t="n">
        <v>72638</v>
      </c>
      <c r="E58" s="17" t="n">
        <v>82437</v>
      </c>
      <c r="F58" s="17" t="n">
        <v>0</v>
      </c>
      <c r="G58" s="17" t="n">
        <v>1</v>
      </c>
      <c r="H58" s="17" t="n">
        <v>162493</v>
      </c>
      <c r="I58" s="17" t="n">
        <v>13412</v>
      </c>
      <c r="J58" s="17" t="n">
        <v>67016</v>
      </c>
      <c r="K58" s="17" t="n">
        <v>22885</v>
      </c>
      <c r="L58" s="13" t="n">
        <v>18</v>
      </c>
      <c r="M58" s="13" t="n">
        <v>103332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717</v>
      </c>
      <c r="D59" s="17" t="n">
        <v>6511</v>
      </c>
      <c r="E59" s="17" t="n">
        <v>3891</v>
      </c>
      <c r="F59" s="17" t="n">
        <v>0</v>
      </c>
      <c r="G59" s="17" t="n">
        <v>0</v>
      </c>
      <c r="H59" s="17" t="n">
        <v>11119</v>
      </c>
      <c r="I59" s="17" t="n">
        <v>1344</v>
      </c>
      <c r="J59" s="17" t="n">
        <v>3177</v>
      </c>
      <c r="K59" s="17" t="n">
        <v>819</v>
      </c>
      <c r="L59" s="13" t="n">
        <v>0</v>
      </c>
      <c r="M59" s="13" t="n">
        <v>5340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5321</v>
      </c>
      <c r="D60" s="17" t="n">
        <v>46435</v>
      </c>
      <c r="E60" s="17" t="n">
        <v>42099</v>
      </c>
      <c r="F60" s="17" t="n">
        <v>0</v>
      </c>
      <c r="G60" s="17" t="n">
        <v>8</v>
      </c>
      <c r="H60" s="17" t="n">
        <v>93862</v>
      </c>
      <c r="I60" s="17" t="n">
        <v>6392</v>
      </c>
      <c r="J60" s="17" t="n">
        <v>29598</v>
      </c>
      <c r="K60" s="17" t="n">
        <v>7865</v>
      </c>
      <c r="L60" s="13" t="n">
        <v>11</v>
      </c>
      <c r="M60" s="13" t="n">
        <v>43866</v>
      </c>
    </row>
    <row r="61" customFormat="false" ht="10.5" hidden="false" customHeight="false" outlineLevel="0" collapsed="false">
      <c r="A61" s="18" t="s">
        <v>72</v>
      </c>
      <c r="B61" s="13" t="n">
        <v>31</v>
      </c>
      <c r="C61" s="13" t="n">
        <v>2821</v>
      </c>
      <c r="D61" s="13" t="n">
        <v>26207</v>
      </c>
      <c r="E61" s="13" t="n">
        <v>34459</v>
      </c>
      <c r="F61" s="13" t="n">
        <v>0</v>
      </c>
      <c r="G61" s="13" t="n">
        <v>0</v>
      </c>
      <c r="H61" s="13" t="n">
        <v>63487</v>
      </c>
      <c r="I61" s="13" t="n">
        <v>6511</v>
      </c>
      <c r="J61" s="13" t="n">
        <v>15781</v>
      </c>
      <c r="K61" s="13" t="n">
        <v>5759</v>
      </c>
      <c r="L61" s="13" t="n">
        <v>2</v>
      </c>
      <c r="M61" s="13" t="n">
        <v>28052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3"/>
      <c r="M62" s="13"/>
    </row>
    <row r="63" customFormat="false" ht="10.5" hidden="false" customHeight="false" outlineLevel="0" collapsed="false">
      <c r="A63" s="18" t="s">
        <v>74</v>
      </c>
      <c r="B63" s="17" t="n">
        <v>92</v>
      </c>
      <c r="C63" s="17" t="n">
        <v>4401</v>
      </c>
      <c r="D63" s="17" t="n">
        <v>86662</v>
      </c>
      <c r="E63" s="17" t="n">
        <v>65373</v>
      </c>
      <c r="F63" s="17" t="n">
        <v>0</v>
      </c>
      <c r="G63" s="17" t="n">
        <v>0</v>
      </c>
      <c r="H63" s="17" t="n">
        <v>156437</v>
      </c>
      <c r="I63" s="17" t="n">
        <v>8053</v>
      </c>
      <c r="J63" s="17" t="n">
        <v>52760</v>
      </c>
      <c r="K63" s="17" t="n">
        <v>6020</v>
      </c>
      <c r="L63" s="13" t="n">
        <v>16</v>
      </c>
      <c r="M63" s="13" t="n">
        <v>66849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411</v>
      </c>
      <c r="D64" s="17" t="n">
        <v>51897</v>
      </c>
      <c r="E64" s="17" t="n">
        <v>10197</v>
      </c>
      <c r="F64" s="17" t="n">
        <v>0</v>
      </c>
      <c r="G64" s="17" t="n">
        <v>0</v>
      </c>
      <c r="H64" s="17" t="n">
        <v>62505</v>
      </c>
      <c r="I64" s="17" t="n">
        <v>1567</v>
      </c>
      <c r="J64" s="17" t="n">
        <v>6128</v>
      </c>
      <c r="K64" s="17" t="n">
        <v>2913</v>
      </c>
      <c r="L64" s="13" t="n">
        <v>0</v>
      </c>
      <c r="M64" s="13" t="n">
        <v>10609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1020</v>
      </c>
      <c r="D65" s="17" t="n">
        <v>11722</v>
      </c>
      <c r="E65" s="17" t="n">
        <v>11590</v>
      </c>
      <c r="F65" s="17" t="n">
        <v>0</v>
      </c>
      <c r="G65" s="17" t="n">
        <v>0</v>
      </c>
      <c r="H65" s="17" t="n">
        <v>24331</v>
      </c>
      <c r="I65" s="17" t="n">
        <v>2775</v>
      </c>
      <c r="J65" s="17" t="n">
        <v>15431</v>
      </c>
      <c r="K65" s="17" t="n">
        <v>760</v>
      </c>
      <c r="L65" s="13" t="n">
        <v>0</v>
      </c>
      <c r="M65" s="13" t="n">
        <v>18966</v>
      </c>
    </row>
    <row r="66" customFormat="false" ht="10.5" hidden="false" customHeight="false" outlineLevel="0" collapsed="false">
      <c r="A66" s="18" t="s">
        <v>77</v>
      </c>
      <c r="B66" s="13" t="n">
        <v>57</v>
      </c>
      <c r="C66" s="13" t="n">
        <v>1875</v>
      </c>
      <c r="D66" s="13" t="n">
        <v>42054</v>
      </c>
      <c r="E66" s="13" t="n">
        <v>49479</v>
      </c>
      <c r="F66" s="13" t="n">
        <v>0</v>
      </c>
      <c r="G66" s="13" t="n">
        <v>0</v>
      </c>
      <c r="H66" s="13" t="n">
        <v>93408</v>
      </c>
      <c r="I66" s="13" t="n">
        <v>4882</v>
      </c>
      <c r="J66" s="13" t="n">
        <v>25182</v>
      </c>
      <c r="K66" s="13" t="n">
        <v>3523</v>
      </c>
      <c r="L66" s="13" t="n">
        <v>8</v>
      </c>
      <c r="M66" s="13" t="n">
        <v>33596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3"/>
      <c r="M67" s="13"/>
    </row>
    <row r="68" customFormat="false" ht="10.5" hidden="false" customHeight="false" outlineLevel="0" collapsed="false">
      <c r="A68" s="18" t="s">
        <v>79</v>
      </c>
      <c r="B68" s="17" t="n">
        <v>27</v>
      </c>
      <c r="C68" s="17" t="n">
        <v>1514</v>
      </c>
      <c r="D68" s="17" t="n">
        <v>14045</v>
      </c>
      <c r="E68" s="17" t="n">
        <v>16146</v>
      </c>
      <c r="F68" s="17" t="n">
        <v>0</v>
      </c>
      <c r="G68" s="17" t="n">
        <v>0</v>
      </c>
      <c r="H68" s="17" t="n">
        <v>31705</v>
      </c>
      <c r="I68" s="17" t="n">
        <v>2951</v>
      </c>
      <c r="J68" s="17" t="n">
        <v>21080</v>
      </c>
      <c r="K68" s="17" t="n">
        <v>4020</v>
      </c>
      <c r="L68" s="13" t="n">
        <v>3</v>
      </c>
      <c r="M68" s="13" t="n">
        <v>28053</v>
      </c>
    </row>
    <row r="69" customFormat="false" ht="10.5" hidden="false" customHeight="false" outlineLevel="0" collapsed="false">
      <c r="A69" s="18" t="s">
        <v>80</v>
      </c>
      <c r="B69" s="17" t="n">
        <v>50</v>
      </c>
      <c r="C69" s="17" t="n">
        <v>1743</v>
      </c>
      <c r="D69" s="17" t="n">
        <v>48288</v>
      </c>
      <c r="E69" s="17" t="n">
        <v>27661</v>
      </c>
      <c r="F69" s="17" t="n">
        <v>0</v>
      </c>
      <c r="G69" s="17" t="n">
        <v>0</v>
      </c>
      <c r="H69" s="17" t="n">
        <v>77692</v>
      </c>
      <c r="I69" s="17" t="n">
        <v>3772</v>
      </c>
      <c r="J69" s="17" t="n">
        <v>20007</v>
      </c>
      <c r="K69" s="17" t="n">
        <v>2300</v>
      </c>
      <c r="L69" s="13" t="n">
        <v>0</v>
      </c>
      <c r="M69" s="13" t="n">
        <v>26080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150</v>
      </c>
      <c r="D70" s="17" t="n">
        <v>44420</v>
      </c>
      <c r="E70" s="17" t="n">
        <v>41369</v>
      </c>
      <c r="F70" s="17" t="n">
        <v>0</v>
      </c>
      <c r="G70" s="17" t="n">
        <v>0</v>
      </c>
      <c r="H70" s="17" t="n">
        <v>87939</v>
      </c>
      <c r="I70" s="17" t="n">
        <v>6289</v>
      </c>
      <c r="J70" s="17" t="n">
        <v>37231</v>
      </c>
      <c r="K70" s="17" t="n">
        <v>3168</v>
      </c>
      <c r="L70" s="13" t="n">
        <v>4</v>
      </c>
      <c r="M70" s="13" t="n">
        <v>46693</v>
      </c>
    </row>
    <row r="71" customFormat="false" ht="10.5" hidden="false" customHeight="false" outlineLevel="0" collapsed="false">
      <c r="A71" s="18" t="s">
        <v>82</v>
      </c>
      <c r="B71" s="13" t="n">
        <v>42</v>
      </c>
      <c r="C71" s="13" t="n">
        <v>1730</v>
      </c>
      <c r="D71" s="13" t="n">
        <v>18220</v>
      </c>
      <c r="E71" s="13" t="n">
        <v>16802</v>
      </c>
      <c r="F71" s="13" t="n">
        <v>0</v>
      </c>
      <c r="G71" s="13" t="n">
        <v>0</v>
      </c>
      <c r="H71" s="13" t="n">
        <v>36751</v>
      </c>
      <c r="I71" s="13" t="n">
        <v>4120</v>
      </c>
      <c r="J71" s="13" t="n">
        <v>27600</v>
      </c>
      <c r="K71" s="13" t="n">
        <v>3574</v>
      </c>
      <c r="L71" s="13" t="n">
        <v>67</v>
      </c>
      <c r="M71" s="13" t="n">
        <v>35361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3"/>
      <c r="M72" s="13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1325</v>
      </c>
      <c r="D73" s="17" t="n">
        <v>13602</v>
      </c>
      <c r="E73" s="17" t="n">
        <v>14569</v>
      </c>
      <c r="F73" s="17" t="n">
        <v>0</v>
      </c>
      <c r="G73" s="17" t="n">
        <v>0</v>
      </c>
      <c r="H73" s="17" t="n">
        <v>29495</v>
      </c>
      <c r="I73" s="17" t="n">
        <v>2260</v>
      </c>
      <c r="J73" s="17" t="n">
        <v>32524</v>
      </c>
      <c r="K73" s="17" t="n">
        <v>2219</v>
      </c>
      <c r="L73" s="13" t="n">
        <v>9</v>
      </c>
      <c r="M73" s="13" t="n">
        <v>37013</v>
      </c>
    </row>
    <row r="74" customFormat="false" ht="10.5" hidden="false" customHeight="false" outlineLevel="0" collapsed="false">
      <c r="A74" s="18" t="s">
        <v>85</v>
      </c>
      <c r="B74" s="17" t="n">
        <v>6</v>
      </c>
      <c r="C74" s="17" t="n">
        <v>150</v>
      </c>
      <c r="D74" s="17" t="n">
        <v>2148</v>
      </c>
      <c r="E74" s="17" t="n">
        <v>2552</v>
      </c>
      <c r="F74" s="17" t="n">
        <v>0</v>
      </c>
      <c r="G74" s="17" t="n">
        <v>0</v>
      </c>
      <c r="H74" s="17" t="n">
        <v>4850</v>
      </c>
      <c r="I74" s="17" t="n">
        <v>418</v>
      </c>
      <c r="J74" s="17" t="n">
        <v>1337</v>
      </c>
      <c r="K74" s="17" t="n">
        <v>319</v>
      </c>
      <c r="L74" s="13" t="n">
        <v>0</v>
      </c>
      <c r="M74" s="13" t="n">
        <v>2074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2401</v>
      </c>
      <c r="D75" s="17" t="n">
        <v>10420</v>
      </c>
      <c r="E75" s="17" t="n">
        <v>10917</v>
      </c>
      <c r="F75" s="17" t="n">
        <v>0</v>
      </c>
      <c r="G75" s="17" t="n">
        <v>0</v>
      </c>
      <c r="H75" s="17" t="n">
        <v>23738</v>
      </c>
      <c r="I75" s="17" t="n">
        <v>1842</v>
      </c>
      <c r="J75" s="17" t="n">
        <v>8770</v>
      </c>
      <c r="K75" s="17" t="n">
        <v>1014</v>
      </c>
      <c r="L75" s="13" t="n">
        <v>3</v>
      </c>
      <c r="M75" s="13" t="n">
        <v>11628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14</v>
      </c>
      <c r="D76" s="17" t="n">
        <v>2567</v>
      </c>
      <c r="E76" s="17" t="n">
        <v>3089</v>
      </c>
      <c r="F76" s="17" t="n">
        <v>0</v>
      </c>
      <c r="G76" s="17" t="n">
        <v>0</v>
      </c>
      <c r="H76" s="17" t="n">
        <v>5870</v>
      </c>
      <c r="I76" s="17" t="n">
        <v>1034</v>
      </c>
      <c r="J76" s="17" t="n">
        <v>3407</v>
      </c>
      <c r="K76" s="17" t="n">
        <v>224</v>
      </c>
      <c r="L76" s="13" t="n">
        <v>0</v>
      </c>
      <c r="M76" s="13" t="n">
        <v>4665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22</v>
      </c>
      <c r="D77" s="17" t="n">
        <v>2984</v>
      </c>
      <c r="E77" s="17" t="n">
        <v>3806</v>
      </c>
      <c r="F77" s="17" t="n">
        <v>0</v>
      </c>
      <c r="G77" s="17" t="n">
        <v>0</v>
      </c>
      <c r="H77" s="17" t="n">
        <v>7013</v>
      </c>
      <c r="I77" s="17" t="n">
        <v>651</v>
      </c>
      <c r="J77" s="17" t="n">
        <v>1508</v>
      </c>
      <c r="K77" s="17" t="n">
        <v>297</v>
      </c>
      <c r="L77" s="13" t="n">
        <v>0</v>
      </c>
      <c r="M77" s="13" t="n">
        <v>2456</v>
      </c>
    </row>
    <row r="78" customFormat="false" ht="10.5" hidden="false" customHeight="false" outlineLevel="0" collapsed="false">
      <c r="A78" s="18" t="s">
        <v>89</v>
      </c>
      <c r="B78" s="13" t="n">
        <v>8</v>
      </c>
      <c r="C78" s="13" t="n">
        <v>779</v>
      </c>
      <c r="D78" s="13" t="n">
        <v>6285</v>
      </c>
      <c r="E78" s="13" t="n">
        <v>5552</v>
      </c>
      <c r="F78" s="13" t="n">
        <v>0</v>
      </c>
      <c r="G78" s="13" t="n">
        <v>0</v>
      </c>
      <c r="H78" s="13" t="n">
        <v>12616</v>
      </c>
      <c r="I78" s="13" t="n">
        <v>1345</v>
      </c>
      <c r="J78" s="13" t="n">
        <v>9424</v>
      </c>
      <c r="K78" s="13" t="n">
        <v>3502</v>
      </c>
      <c r="L78" s="13" t="n">
        <v>4</v>
      </c>
      <c r="M78" s="13" t="n">
        <v>14274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3"/>
      <c r="M79" s="13"/>
    </row>
    <row r="80" customFormat="false" ht="10.5" hidden="false" customHeight="false" outlineLevel="0" collapsed="false">
      <c r="A80" s="18" t="s">
        <v>91</v>
      </c>
      <c r="B80" s="17" t="n">
        <v>9</v>
      </c>
      <c r="C80" s="17" t="n">
        <v>331</v>
      </c>
      <c r="D80" s="17" t="n">
        <v>3473</v>
      </c>
      <c r="E80" s="17" t="n">
        <v>3175</v>
      </c>
      <c r="F80" s="17" t="n">
        <v>0</v>
      </c>
      <c r="G80" s="17" t="n">
        <v>0</v>
      </c>
      <c r="H80" s="17" t="n">
        <v>6979</v>
      </c>
      <c r="I80" s="17" t="n">
        <v>920</v>
      </c>
      <c r="J80" s="17" t="n">
        <v>2087</v>
      </c>
      <c r="K80" s="17" t="n">
        <v>1301</v>
      </c>
      <c r="L80" s="13" t="n">
        <v>0</v>
      </c>
      <c r="M80" s="13" t="n">
        <v>4308</v>
      </c>
    </row>
    <row r="81" customFormat="false" ht="10.5" hidden="false" customHeight="false" outlineLevel="0" collapsed="false">
      <c r="A81" s="18" t="s">
        <v>92</v>
      </c>
      <c r="B81" s="13" t="n">
        <v>4</v>
      </c>
      <c r="C81" s="13" t="n">
        <v>48</v>
      </c>
      <c r="D81" s="13" t="n">
        <v>1539</v>
      </c>
      <c r="E81" s="13" t="n">
        <v>2217</v>
      </c>
      <c r="F81" s="13" t="n">
        <v>0</v>
      </c>
      <c r="G81" s="13" t="n">
        <v>0</v>
      </c>
      <c r="H81" s="13" t="n">
        <v>3804</v>
      </c>
      <c r="I81" s="13" t="n">
        <v>362</v>
      </c>
      <c r="J81" s="13" t="n">
        <v>696</v>
      </c>
      <c r="K81" s="13" t="n">
        <v>409</v>
      </c>
      <c r="L81" s="13" t="n">
        <v>0</v>
      </c>
      <c r="M81" s="13" t="n">
        <v>1467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3"/>
      <c r="M82" s="13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386</v>
      </c>
      <c r="D83" s="17" t="n">
        <v>10834</v>
      </c>
      <c r="E83" s="17" t="n">
        <v>10591</v>
      </c>
      <c r="F83" s="17" t="n">
        <v>0</v>
      </c>
      <c r="G83" s="17" t="n">
        <v>0</v>
      </c>
      <c r="H83" s="17" t="n">
        <v>21810</v>
      </c>
      <c r="I83" s="17" t="n">
        <v>3109</v>
      </c>
      <c r="J83" s="17" t="n">
        <v>18322</v>
      </c>
      <c r="K83" s="17" t="n">
        <v>3644</v>
      </c>
      <c r="L83" s="13" t="n">
        <v>14</v>
      </c>
      <c r="M83" s="13" t="n">
        <v>25089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88</v>
      </c>
      <c r="D84" s="17" t="n">
        <v>1956</v>
      </c>
      <c r="E84" s="17" t="n">
        <v>1654</v>
      </c>
      <c r="F84" s="17" t="n">
        <v>0</v>
      </c>
      <c r="G84" s="17" t="n">
        <v>0</v>
      </c>
      <c r="H84" s="17" t="n">
        <v>3698</v>
      </c>
      <c r="I84" s="17" t="n">
        <v>503</v>
      </c>
      <c r="J84" s="17" t="n">
        <v>1114</v>
      </c>
      <c r="K84" s="17" t="n">
        <v>228</v>
      </c>
      <c r="L84" s="13" t="n">
        <v>0</v>
      </c>
      <c r="M84" s="13" t="n">
        <v>1846</v>
      </c>
    </row>
    <row r="85" customFormat="false" ht="10.5" hidden="false" customHeight="false" outlineLevel="0" collapsed="false">
      <c r="A85" s="18" t="s">
        <v>96</v>
      </c>
      <c r="B85" s="13" t="n">
        <v>6</v>
      </c>
      <c r="C85" s="13" t="n">
        <v>99</v>
      </c>
      <c r="D85" s="13" t="n">
        <v>3472</v>
      </c>
      <c r="E85" s="13" t="n">
        <v>2637</v>
      </c>
      <c r="F85" s="13" t="n">
        <v>0</v>
      </c>
      <c r="G85" s="13" t="n">
        <v>0</v>
      </c>
      <c r="H85" s="13" t="n">
        <v>6208</v>
      </c>
      <c r="I85" s="13" t="n">
        <v>948</v>
      </c>
      <c r="J85" s="13" t="n">
        <v>1967</v>
      </c>
      <c r="K85" s="13" t="n">
        <v>1835</v>
      </c>
      <c r="L85" s="13" t="n">
        <v>0</v>
      </c>
      <c r="M85" s="13" t="n">
        <v>4750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3"/>
      <c r="M86" s="13"/>
    </row>
    <row r="87" customFormat="false" ht="10.5" hidden="false" customHeight="false" outlineLevel="0" collapsed="false">
      <c r="A87" s="18" t="s">
        <v>98</v>
      </c>
      <c r="B87" s="13" t="n">
        <v>8</v>
      </c>
      <c r="C87" s="13" t="n">
        <v>205</v>
      </c>
      <c r="D87" s="13" t="n">
        <v>4448</v>
      </c>
      <c r="E87" s="13" t="n">
        <v>4423</v>
      </c>
      <c r="F87" s="13" t="n">
        <v>0</v>
      </c>
      <c r="G87" s="13" t="n">
        <v>0</v>
      </c>
      <c r="H87" s="13" t="n">
        <v>9076</v>
      </c>
      <c r="I87" s="13" t="n">
        <v>1437</v>
      </c>
      <c r="J87" s="13" t="n">
        <v>3425</v>
      </c>
      <c r="K87" s="13" t="n">
        <v>1371</v>
      </c>
      <c r="L87" s="13" t="n">
        <v>0</v>
      </c>
      <c r="M87" s="13" t="n">
        <v>6233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3"/>
      <c r="M88" s="13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36</v>
      </c>
      <c r="D89" s="17" t="n">
        <v>3883</v>
      </c>
      <c r="E89" s="17" t="n">
        <v>2928</v>
      </c>
      <c r="F89" s="17" t="n">
        <v>0</v>
      </c>
      <c r="G89" s="17" t="n">
        <v>0</v>
      </c>
      <c r="H89" s="17" t="n">
        <v>7047</v>
      </c>
      <c r="I89" s="17" t="n">
        <v>940</v>
      </c>
      <c r="J89" s="17" t="n">
        <v>3096</v>
      </c>
      <c r="K89" s="17" t="n">
        <v>2841</v>
      </c>
      <c r="L89" s="13" t="n">
        <v>3</v>
      </c>
      <c r="M89" s="13" t="n">
        <v>6879</v>
      </c>
    </row>
    <row r="90" customFormat="false" ht="10.5" hidden="false" customHeight="false" outlineLevel="0" collapsed="false">
      <c r="A90" s="18" t="s">
        <v>101</v>
      </c>
      <c r="B90" s="13" t="n">
        <v>5</v>
      </c>
      <c r="C90" s="13" t="n">
        <v>55</v>
      </c>
      <c r="D90" s="13" t="n">
        <v>1534</v>
      </c>
      <c r="E90" s="13" t="n">
        <v>1309</v>
      </c>
      <c r="F90" s="13" t="n">
        <v>0</v>
      </c>
      <c r="G90" s="13" t="n">
        <v>0</v>
      </c>
      <c r="H90" s="13" t="n">
        <v>2898</v>
      </c>
      <c r="I90" s="13" t="n">
        <v>451</v>
      </c>
      <c r="J90" s="13" t="n">
        <v>1269</v>
      </c>
      <c r="K90" s="13" t="n">
        <v>1127</v>
      </c>
      <c r="L90" s="13" t="n">
        <v>0</v>
      </c>
      <c r="M90" s="13" t="n">
        <v>2847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3"/>
      <c r="M91" s="13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869</v>
      </c>
      <c r="D92" s="17" t="n">
        <v>12744</v>
      </c>
      <c r="E92" s="17" t="n">
        <v>12654</v>
      </c>
      <c r="F92" s="17" t="n">
        <v>0</v>
      </c>
      <c r="G92" s="17" t="n">
        <v>0</v>
      </c>
      <c r="H92" s="17" t="n">
        <v>26268</v>
      </c>
      <c r="I92" s="17" t="n">
        <v>3896</v>
      </c>
      <c r="J92" s="17" t="n">
        <v>36330</v>
      </c>
      <c r="K92" s="17" t="n">
        <v>4984</v>
      </c>
      <c r="L92" s="13" t="n">
        <v>4</v>
      </c>
      <c r="M92" s="13" t="n">
        <v>45214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2</v>
      </c>
      <c r="D93" s="17" t="n">
        <v>2646</v>
      </c>
      <c r="E93" s="17" t="n">
        <v>3467</v>
      </c>
      <c r="F93" s="17" t="n">
        <v>0</v>
      </c>
      <c r="G93" s="17" t="n">
        <v>0</v>
      </c>
      <c r="H93" s="17" t="n">
        <v>6185</v>
      </c>
      <c r="I93" s="17" t="n">
        <v>594</v>
      </c>
      <c r="J93" s="17" t="n">
        <v>1978</v>
      </c>
      <c r="K93" s="17" t="n">
        <v>44</v>
      </c>
      <c r="L93" s="13" t="n">
        <v>0</v>
      </c>
      <c r="M93" s="13" t="n">
        <v>2616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313</v>
      </c>
      <c r="D94" s="17" t="n">
        <v>4238</v>
      </c>
      <c r="E94" s="17" t="n">
        <v>5107</v>
      </c>
      <c r="F94" s="17" t="n">
        <v>0</v>
      </c>
      <c r="G94" s="17" t="n">
        <v>0</v>
      </c>
      <c r="H94" s="17" t="n">
        <v>9659</v>
      </c>
      <c r="I94" s="17" t="n">
        <v>924</v>
      </c>
      <c r="J94" s="17" t="n">
        <v>2910</v>
      </c>
      <c r="K94" s="17" t="n">
        <v>160</v>
      </c>
      <c r="L94" s="13" t="n">
        <v>0</v>
      </c>
      <c r="M94" s="13" t="n">
        <v>3993</v>
      </c>
    </row>
    <row r="95" customFormat="false" ht="10.5" hidden="false" customHeight="false" outlineLevel="0" collapsed="false">
      <c r="A95" s="18" t="s">
        <v>106</v>
      </c>
      <c r="B95" s="13" t="n">
        <v>6</v>
      </c>
      <c r="C95" s="13" t="n">
        <v>140</v>
      </c>
      <c r="D95" s="13" t="n">
        <v>2443</v>
      </c>
      <c r="E95" s="13" t="n">
        <v>2148</v>
      </c>
      <c r="F95" s="13" t="n">
        <v>0</v>
      </c>
      <c r="G95" s="13" t="n">
        <v>0</v>
      </c>
      <c r="H95" s="13" t="n">
        <v>4731</v>
      </c>
      <c r="I95" s="13" t="n">
        <v>1149</v>
      </c>
      <c r="J95" s="13" t="n">
        <v>1649</v>
      </c>
      <c r="K95" s="13" t="n">
        <v>594</v>
      </c>
      <c r="L95" s="13" t="n">
        <v>0</v>
      </c>
      <c r="M95" s="13" t="n">
        <v>3392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3"/>
      <c r="M96" s="13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727</v>
      </c>
      <c r="D97" s="17" t="n">
        <v>55166</v>
      </c>
      <c r="E97" s="17" t="n">
        <v>46447</v>
      </c>
      <c r="F97" s="17" t="n">
        <v>0</v>
      </c>
      <c r="G97" s="17" t="n">
        <v>0</v>
      </c>
      <c r="H97" s="17" t="n">
        <v>107340</v>
      </c>
      <c r="I97" s="17" t="n">
        <v>9360</v>
      </c>
      <c r="J97" s="17" t="n">
        <v>81825</v>
      </c>
      <c r="K97" s="17" t="n">
        <v>13269</v>
      </c>
      <c r="L97" s="13" t="n">
        <v>666</v>
      </c>
      <c r="M97" s="13" t="n">
        <v>105120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613</v>
      </c>
      <c r="D98" s="17" t="n">
        <v>8493</v>
      </c>
      <c r="E98" s="17" t="n">
        <v>7070</v>
      </c>
      <c r="F98" s="17" t="n">
        <v>0</v>
      </c>
      <c r="G98" s="17" t="n">
        <v>0</v>
      </c>
      <c r="H98" s="17" t="n">
        <v>16177</v>
      </c>
      <c r="I98" s="17" t="n">
        <v>2059</v>
      </c>
      <c r="J98" s="17" t="n">
        <v>5903</v>
      </c>
      <c r="K98" s="17" t="n">
        <v>1947</v>
      </c>
      <c r="L98" s="13" t="n">
        <v>4</v>
      </c>
      <c r="M98" s="13" t="n">
        <v>9913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527</v>
      </c>
      <c r="D99" s="17" t="n">
        <v>53442</v>
      </c>
      <c r="E99" s="17" t="n">
        <v>33007</v>
      </c>
      <c r="F99" s="17" t="n">
        <v>0</v>
      </c>
      <c r="G99" s="17" t="n">
        <v>0</v>
      </c>
      <c r="H99" s="17" t="n">
        <v>88976</v>
      </c>
      <c r="I99" s="17" t="n">
        <v>6127</v>
      </c>
      <c r="J99" s="17" t="n">
        <v>74487</v>
      </c>
      <c r="K99" s="17" t="n">
        <v>1665</v>
      </c>
      <c r="L99" s="13" t="n">
        <v>5</v>
      </c>
      <c r="M99" s="13" t="n">
        <v>82284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79</v>
      </c>
      <c r="D100" s="17" t="n">
        <v>1701</v>
      </c>
      <c r="E100" s="17" t="n">
        <v>2197</v>
      </c>
      <c r="F100" s="17" t="n">
        <v>0</v>
      </c>
      <c r="G100" s="17" t="n">
        <v>0</v>
      </c>
      <c r="H100" s="17" t="n">
        <v>4077</v>
      </c>
      <c r="I100" s="17" t="n">
        <v>327</v>
      </c>
      <c r="J100" s="17" t="n">
        <v>1243</v>
      </c>
      <c r="K100" s="17" t="n">
        <v>47</v>
      </c>
      <c r="L100" s="13" t="n">
        <v>0</v>
      </c>
      <c r="M100" s="13" t="n">
        <v>1617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349</v>
      </c>
      <c r="D101" s="17" t="n">
        <v>6355</v>
      </c>
      <c r="E101" s="17" t="n">
        <v>5627</v>
      </c>
      <c r="F101" s="17" t="n">
        <v>0</v>
      </c>
      <c r="G101" s="17" t="n">
        <v>0</v>
      </c>
      <c r="H101" s="17" t="n">
        <v>12331</v>
      </c>
      <c r="I101" s="17" t="n">
        <v>1778</v>
      </c>
      <c r="J101" s="17" t="n">
        <v>4223</v>
      </c>
      <c r="K101" s="17" t="n">
        <v>1261</v>
      </c>
      <c r="L101" s="13" t="n">
        <v>0</v>
      </c>
      <c r="M101" s="13" t="n">
        <v>7262</v>
      </c>
    </row>
    <row r="102" customFormat="false" ht="10.5" hidden="false" customHeight="false" outlineLevel="0" collapsed="false">
      <c r="A102" s="18" t="s">
        <v>113</v>
      </c>
      <c r="B102" s="17" t="n">
        <v>67</v>
      </c>
      <c r="C102" s="17" t="n">
        <v>4235</v>
      </c>
      <c r="D102" s="17" t="n">
        <v>40167</v>
      </c>
      <c r="E102" s="17" t="n">
        <v>30828</v>
      </c>
      <c r="F102" s="17" t="n">
        <v>0</v>
      </c>
      <c r="G102" s="17" t="n">
        <v>0</v>
      </c>
      <c r="H102" s="17" t="n">
        <v>75231</v>
      </c>
      <c r="I102" s="17" t="n">
        <v>6367</v>
      </c>
      <c r="J102" s="17" t="n">
        <v>48388</v>
      </c>
      <c r="K102" s="17" t="n">
        <v>8689</v>
      </c>
      <c r="L102" s="13" t="n">
        <v>113</v>
      </c>
      <c r="M102" s="13" t="n">
        <v>63557</v>
      </c>
    </row>
    <row r="103" customFormat="false" ht="10.5" hidden="false" customHeight="false" outlineLevel="0" collapsed="false">
      <c r="A103" s="18" t="s">
        <v>114</v>
      </c>
      <c r="B103" s="13" t="n">
        <v>12</v>
      </c>
      <c r="C103" s="13" t="n">
        <v>226</v>
      </c>
      <c r="D103" s="13" t="n">
        <v>7173</v>
      </c>
      <c r="E103" s="13" t="n">
        <v>4039</v>
      </c>
      <c r="F103" s="13" t="n">
        <v>0</v>
      </c>
      <c r="G103" s="13" t="n">
        <v>0</v>
      </c>
      <c r="H103" s="13" t="n">
        <v>11438</v>
      </c>
      <c r="I103" s="13" t="n">
        <v>916</v>
      </c>
      <c r="J103" s="13" t="n">
        <v>5832</v>
      </c>
      <c r="K103" s="13" t="n">
        <v>797</v>
      </c>
      <c r="L103" s="13" t="n">
        <v>0</v>
      </c>
      <c r="M103" s="13" t="n">
        <v>7545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3"/>
      <c r="M104" s="13"/>
    </row>
    <row r="105" customFormat="false" ht="10.5" hidden="false" customHeight="false" outlineLevel="0" collapsed="false">
      <c r="A105" s="18" t="s">
        <v>116</v>
      </c>
      <c r="B105" s="17" t="n">
        <v>50</v>
      </c>
      <c r="C105" s="17" t="n">
        <v>5123</v>
      </c>
      <c r="D105" s="17" t="n">
        <v>33865</v>
      </c>
      <c r="E105" s="17" t="n">
        <v>22461</v>
      </c>
      <c r="F105" s="17" t="n">
        <v>0</v>
      </c>
      <c r="G105" s="17" t="n">
        <v>0</v>
      </c>
      <c r="H105" s="17" t="n">
        <v>61449</v>
      </c>
      <c r="I105" s="17" t="n">
        <v>7463</v>
      </c>
      <c r="J105" s="17" t="n">
        <v>62032</v>
      </c>
      <c r="K105" s="17" t="n">
        <v>8980</v>
      </c>
      <c r="L105" s="13" t="n">
        <v>18</v>
      </c>
      <c r="M105" s="13" t="n">
        <v>78492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69</v>
      </c>
      <c r="D106" s="17" t="n">
        <v>4564</v>
      </c>
      <c r="E106" s="17" t="n">
        <v>3131</v>
      </c>
      <c r="F106" s="17" t="n">
        <v>0</v>
      </c>
      <c r="G106" s="17" t="n">
        <v>0</v>
      </c>
      <c r="H106" s="17" t="n">
        <v>8063</v>
      </c>
      <c r="I106" s="17" t="n">
        <v>1210</v>
      </c>
      <c r="J106" s="17" t="n">
        <v>5442</v>
      </c>
      <c r="K106" s="17" t="n">
        <v>397</v>
      </c>
      <c r="L106" s="13" t="n">
        <v>40</v>
      </c>
      <c r="M106" s="13" t="n">
        <v>7089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76</v>
      </c>
      <c r="D107" s="17" t="n">
        <v>6977</v>
      </c>
      <c r="E107" s="17" t="n">
        <v>5294</v>
      </c>
      <c r="F107" s="17" t="n">
        <v>0</v>
      </c>
      <c r="G107" s="17" t="n">
        <v>0</v>
      </c>
      <c r="H107" s="17" t="n">
        <v>12647</v>
      </c>
      <c r="I107" s="17" t="n">
        <v>2638</v>
      </c>
      <c r="J107" s="17" t="n">
        <v>6188</v>
      </c>
      <c r="K107" s="17" t="n">
        <v>994</v>
      </c>
      <c r="L107" s="13" t="n">
        <v>2</v>
      </c>
      <c r="M107" s="13" t="n">
        <v>9821</v>
      </c>
    </row>
    <row r="108" customFormat="false" ht="10.5" hidden="false" customHeight="false" outlineLevel="0" collapsed="false">
      <c r="A108" s="20" t="s">
        <v>119</v>
      </c>
      <c r="B108" s="13" t="n">
        <v>13</v>
      </c>
      <c r="C108" s="13" t="n">
        <v>851</v>
      </c>
      <c r="D108" s="13" t="n">
        <v>8609</v>
      </c>
      <c r="E108" s="13" t="n">
        <v>2655</v>
      </c>
      <c r="F108" s="13" t="n">
        <v>0</v>
      </c>
      <c r="G108" s="13" t="n">
        <v>0</v>
      </c>
      <c r="H108" s="13" t="n">
        <v>12115</v>
      </c>
      <c r="I108" s="13" t="n">
        <v>543</v>
      </c>
      <c r="J108" s="13" t="n">
        <v>5300</v>
      </c>
      <c r="K108" s="13" t="n">
        <v>421</v>
      </c>
      <c r="L108" s="13" t="n">
        <v>0</v>
      </c>
      <c r="M108" s="13" t="n">
        <v>6264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3"/>
      <c r="M109" s="13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563</v>
      </c>
      <c r="D110" s="17" t="n">
        <v>16060</v>
      </c>
      <c r="E110" s="17" t="n">
        <v>13084</v>
      </c>
      <c r="F110" s="17" t="n">
        <v>0</v>
      </c>
      <c r="G110" s="17" t="n">
        <v>0</v>
      </c>
      <c r="H110" s="17" t="n">
        <v>29706</v>
      </c>
      <c r="I110" s="17" t="n">
        <v>3975</v>
      </c>
      <c r="J110" s="17" t="n">
        <v>14900</v>
      </c>
      <c r="K110" s="17" t="n">
        <v>4246</v>
      </c>
      <c r="L110" s="13" t="n">
        <v>14</v>
      </c>
      <c r="M110" s="13" t="n">
        <v>23135</v>
      </c>
    </row>
    <row r="111" customFormat="false" ht="10.5" hidden="false" customHeight="false" outlineLevel="0" collapsed="false">
      <c r="A111" s="18" t="s">
        <v>122</v>
      </c>
      <c r="B111" s="13" t="n">
        <v>5</v>
      </c>
      <c r="C111" s="13" t="n">
        <v>37</v>
      </c>
      <c r="D111" s="13" t="n">
        <v>2248</v>
      </c>
      <c r="E111" s="13" t="n">
        <v>1668</v>
      </c>
      <c r="F111" s="13" t="n">
        <v>0</v>
      </c>
      <c r="G111" s="13" t="n">
        <v>0</v>
      </c>
      <c r="H111" s="13" t="n">
        <v>3953</v>
      </c>
      <c r="I111" s="13" t="n">
        <v>403</v>
      </c>
      <c r="J111" s="13" t="n">
        <v>504</v>
      </c>
      <c r="K111" s="13" t="n">
        <v>164</v>
      </c>
      <c r="L111" s="13" t="n">
        <v>0</v>
      </c>
      <c r="M111" s="13" t="n">
        <v>1071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68</v>
      </c>
      <c r="D112" s="17" t="n">
        <v>1818</v>
      </c>
      <c r="E112" s="17" t="n">
        <v>744</v>
      </c>
      <c r="F112" s="17" t="n">
        <v>0</v>
      </c>
      <c r="G112" s="17" t="n">
        <v>0</v>
      </c>
      <c r="H112" s="17" t="n">
        <v>2631</v>
      </c>
      <c r="I112" s="17" t="n">
        <v>576</v>
      </c>
      <c r="J112" s="17" t="n">
        <v>1526</v>
      </c>
      <c r="K112" s="17" t="n">
        <v>566</v>
      </c>
      <c r="L112" s="13" t="n">
        <v>0</v>
      </c>
      <c r="M112" s="13" t="n">
        <v>2668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3"/>
      <c r="M113" s="13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85</v>
      </c>
      <c r="D114" s="17" t="n">
        <v>5445</v>
      </c>
      <c r="E114" s="17" t="n">
        <v>4761</v>
      </c>
      <c r="F114" s="17" t="n">
        <v>0</v>
      </c>
      <c r="G114" s="17" t="n">
        <v>0</v>
      </c>
      <c r="H114" s="17" t="n">
        <v>10391</v>
      </c>
      <c r="I114" s="17" t="n">
        <v>1226</v>
      </c>
      <c r="J114" s="17" t="n">
        <v>2284</v>
      </c>
      <c r="K114" s="17" t="n">
        <v>190</v>
      </c>
      <c r="L114" s="13" t="n">
        <v>14</v>
      </c>
      <c r="M114" s="13" t="n">
        <v>3713</v>
      </c>
    </row>
    <row r="115" customFormat="false" ht="10.5" hidden="false" customHeight="false" outlineLevel="0" collapsed="false">
      <c r="A115" s="18" t="s">
        <v>126</v>
      </c>
      <c r="B115" s="13" t="n">
        <v>4</v>
      </c>
      <c r="C115" s="13" t="n">
        <v>32</v>
      </c>
      <c r="D115" s="13" t="n">
        <v>811</v>
      </c>
      <c r="E115" s="13" t="n">
        <v>945</v>
      </c>
      <c r="F115" s="13" t="n">
        <v>0</v>
      </c>
      <c r="G115" s="13" t="n">
        <v>0</v>
      </c>
      <c r="H115" s="13" t="n">
        <v>1789</v>
      </c>
      <c r="I115" s="13" t="n">
        <v>278</v>
      </c>
      <c r="J115" s="13" t="n">
        <v>351</v>
      </c>
      <c r="K115" s="13" t="n">
        <v>8</v>
      </c>
      <c r="L115" s="13" t="n">
        <v>0</v>
      </c>
      <c r="M115" s="13" t="n">
        <v>637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0</v>
      </c>
      <c r="D116" s="17" t="n">
        <v>717</v>
      </c>
      <c r="E116" s="17" t="n">
        <v>301</v>
      </c>
      <c r="F116" s="17" t="n">
        <v>0</v>
      </c>
      <c r="G116" s="17" t="n">
        <v>0</v>
      </c>
      <c r="H116" s="17" t="n">
        <v>1028</v>
      </c>
      <c r="I116" s="17" t="n">
        <v>75</v>
      </c>
      <c r="J116" s="17" t="n">
        <v>1248</v>
      </c>
      <c r="K116" s="17" t="n">
        <v>0</v>
      </c>
      <c r="L116" s="13" t="n">
        <v>0</v>
      </c>
      <c r="M116" s="13" t="n">
        <v>1323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3"/>
      <c r="M117" s="13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730</v>
      </c>
      <c r="D118" s="17" t="n">
        <v>12242</v>
      </c>
      <c r="E118" s="17" t="n">
        <v>17596</v>
      </c>
      <c r="F118" s="17" t="n">
        <v>0</v>
      </c>
      <c r="G118" s="17" t="n">
        <v>0</v>
      </c>
      <c r="H118" s="17" t="n">
        <v>30568</v>
      </c>
      <c r="I118" s="17" t="n">
        <v>3470</v>
      </c>
      <c r="J118" s="17" t="n">
        <v>16342</v>
      </c>
      <c r="K118" s="17" t="n">
        <v>3988</v>
      </c>
      <c r="L118" s="13" t="n">
        <v>1</v>
      </c>
      <c r="M118" s="13" t="n">
        <v>23801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27</v>
      </c>
      <c r="D119" s="17" t="n">
        <v>2593</v>
      </c>
      <c r="E119" s="17" t="n">
        <v>2262</v>
      </c>
      <c r="F119" s="17" t="n">
        <v>0</v>
      </c>
      <c r="G119" s="17" t="n">
        <v>0</v>
      </c>
      <c r="H119" s="17" t="n">
        <v>4983</v>
      </c>
      <c r="I119" s="17" t="n">
        <v>1009</v>
      </c>
      <c r="J119" s="17" t="n">
        <v>1853</v>
      </c>
      <c r="K119" s="17" t="n">
        <v>494</v>
      </c>
      <c r="L119" s="13" t="n">
        <v>0</v>
      </c>
      <c r="M119" s="13" t="n">
        <v>3357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12</v>
      </c>
      <c r="D120" s="17" t="n">
        <v>2703</v>
      </c>
      <c r="E120" s="17" t="n">
        <v>2331</v>
      </c>
      <c r="F120" s="17" t="n">
        <v>0</v>
      </c>
      <c r="G120" s="17" t="n">
        <v>0</v>
      </c>
      <c r="H120" s="17" t="n">
        <v>5146</v>
      </c>
      <c r="I120" s="17" t="n">
        <v>638</v>
      </c>
      <c r="J120" s="17" t="n">
        <v>1609</v>
      </c>
      <c r="K120" s="17" t="n">
        <v>640</v>
      </c>
      <c r="L120" s="13" t="n">
        <v>0</v>
      </c>
      <c r="M120" s="13" t="n">
        <v>2886</v>
      </c>
    </row>
    <row r="121" customFormat="false" ht="10.5" hidden="false" customHeight="false" outlineLevel="0" collapsed="false">
      <c r="A121" s="18" t="s">
        <v>132</v>
      </c>
      <c r="B121" s="13" t="n">
        <v>13</v>
      </c>
      <c r="C121" s="13" t="n">
        <v>649</v>
      </c>
      <c r="D121" s="13" t="n">
        <v>6748</v>
      </c>
      <c r="E121" s="13" t="n">
        <v>7552</v>
      </c>
      <c r="F121" s="13" t="n">
        <v>0</v>
      </c>
      <c r="G121" s="13" t="n">
        <v>0</v>
      </c>
      <c r="H121" s="13" t="n">
        <v>14949</v>
      </c>
      <c r="I121" s="13" t="n">
        <v>1291</v>
      </c>
      <c r="J121" s="13" t="n">
        <v>4917</v>
      </c>
      <c r="K121" s="13" t="n">
        <v>307</v>
      </c>
      <c r="L121" s="13" t="n">
        <v>0</v>
      </c>
      <c r="M121" s="13" t="n">
        <v>6516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53</v>
      </c>
      <c r="D122" s="17" t="n">
        <v>3622</v>
      </c>
      <c r="E122" s="17" t="n">
        <v>3445</v>
      </c>
      <c r="F122" s="17" t="n">
        <v>0</v>
      </c>
      <c r="G122" s="17" t="n">
        <v>0</v>
      </c>
      <c r="H122" s="17" t="n">
        <v>7220</v>
      </c>
      <c r="I122" s="17" t="n">
        <v>1225</v>
      </c>
      <c r="J122" s="17" t="n">
        <v>2648</v>
      </c>
      <c r="K122" s="17" t="n">
        <v>384</v>
      </c>
      <c r="L122" s="13" t="n">
        <v>1</v>
      </c>
      <c r="M122" s="13" t="n">
        <v>4257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3"/>
      <c r="M123" s="13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461</v>
      </c>
      <c r="D124" s="17" t="n">
        <v>5328</v>
      </c>
      <c r="E124" s="17" t="n">
        <v>3821</v>
      </c>
      <c r="F124" s="17" t="n">
        <v>0</v>
      </c>
      <c r="G124" s="17" t="n">
        <v>0</v>
      </c>
      <c r="H124" s="17" t="n">
        <v>9610</v>
      </c>
      <c r="I124" s="17" t="n">
        <v>1130</v>
      </c>
      <c r="J124" s="17" t="n">
        <v>4091</v>
      </c>
      <c r="K124" s="17" t="n">
        <v>1753</v>
      </c>
      <c r="L124" s="13" t="n">
        <v>0</v>
      </c>
      <c r="M124" s="13" t="n">
        <v>6975</v>
      </c>
    </row>
    <row r="125" customFormat="false" ht="10.5" hidden="false" customHeight="false" outlineLevel="0" collapsed="false">
      <c r="A125" s="18" t="s">
        <v>136</v>
      </c>
      <c r="B125" s="13" t="n">
        <v>11</v>
      </c>
      <c r="C125" s="13" t="n">
        <v>213</v>
      </c>
      <c r="D125" s="13" t="n">
        <v>4484</v>
      </c>
      <c r="E125" s="13" t="n">
        <v>4023</v>
      </c>
      <c r="F125" s="13" t="n">
        <v>0</v>
      </c>
      <c r="G125" s="13" t="n">
        <v>0</v>
      </c>
      <c r="H125" s="13" t="n">
        <v>8720</v>
      </c>
      <c r="I125" s="13" t="n">
        <v>1118</v>
      </c>
      <c r="J125" s="13" t="n">
        <v>4367</v>
      </c>
      <c r="K125" s="13" t="n">
        <v>2674</v>
      </c>
      <c r="L125" s="13" t="n">
        <v>0</v>
      </c>
      <c r="M125" s="13" t="n">
        <v>8159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16</v>
      </c>
      <c r="D126" s="17" t="n">
        <v>4064</v>
      </c>
      <c r="E126" s="17" t="n">
        <v>1828</v>
      </c>
      <c r="F126" s="17" t="n">
        <v>0</v>
      </c>
      <c r="G126" s="17" t="n">
        <v>0</v>
      </c>
      <c r="H126" s="17" t="n">
        <v>6109</v>
      </c>
      <c r="I126" s="17" t="n">
        <v>494</v>
      </c>
      <c r="J126" s="17" t="n">
        <v>2517</v>
      </c>
      <c r="K126" s="17" t="n">
        <v>182</v>
      </c>
      <c r="L126" s="13" t="n">
        <v>0</v>
      </c>
      <c r="M126" s="13" t="n">
        <v>3193</v>
      </c>
    </row>
    <row r="127" customFormat="false" ht="10.5" hidden="false" customHeight="false" outlineLevel="0" collapsed="false">
      <c r="A127" s="19" t="s">
        <v>138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39</v>
      </c>
      <c r="D128" s="17" t="n">
        <v>3897</v>
      </c>
      <c r="E128" s="17" t="n">
        <v>3443</v>
      </c>
      <c r="F128" s="17" t="n">
        <v>0</v>
      </c>
      <c r="G128" s="17" t="n">
        <v>0</v>
      </c>
      <c r="H128" s="17" t="n">
        <v>7579</v>
      </c>
      <c r="I128" s="17" t="n">
        <v>1035</v>
      </c>
      <c r="J128" s="17" t="n">
        <v>1978</v>
      </c>
      <c r="K128" s="17" t="n">
        <v>1051</v>
      </c>
      <c r="L128" s="13" t="n">
        <v>1</v>
      </c>
      <c r="M128" s="13" t="n">
        <v>4065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3"/>
      <c r="M129" s="13"/>
    </row>
    <row r="130" customFormat="false" ht="10.5" hidden="false" customHeight="false" outlineLevel="0" collapsed="false">
      <c r="A130" s="18" t="s">
        <v>141</v>
      </c>
      <c r="B130" s="13" t="n">
        <v>11</v>
      </c>
      <c r="C130" s="13" t="n">
        <v>305</v>
      </c>
      <c r="D130" s="13" t="n">
        <v>3790</v>
      </c>
      <c r="E130" s="13" t="n">
        <v>2500</v>
      </c>
      <c r="F130" s="13" t="n">
        <v>0</v>
      </c>
      <c r="G130" s="13" t="n">
        <v>0</v>
      </c>
      <c r="H130" s="13" t="n">
        <v>6595</v>
      </c>
      <c r="I130" s="13" t="n">
        <v>1383</v>
      </c>
      <c r="J130" s="13" t="n">
        <v>2958</v>
      </c>
      <c r="K130" s="13" t="n">
        <v>2204</v>
      </c>
      <c r="L130" s="13" t="n">
        <v>6</v>
      </c>
      <c r="M130" s="13" t="n">
        <v>6551</v>
      </c>
    </row>
    <row r="131" customFormat="false" ht="10.5" hidden="false" customHeight="false" outlineLevel="0" collapsed="false">
      <c r="A131" s="18" t="s">
        <v>142</v>
      </c>
      <c r="B131" s="17" t="n">
        <v>5</v>
      </c>
      <c r="C131" s="17" t="n">
        <v>34</v>
      </c>
      <c r="D131" s="17" t="n">
        <v>1291</v>
      </c>
      <c r="E131" s="17" t="n">
        <v>489</v>
      </c>
      <c r="F131" s="17" t="n">
        <v>0</v>
      </c>
      <c r="G131" s="17" t="n">
        <v>0</v>
      </c>
      <c r="H131" s="17" t="n">
        <v>1814</v>
      </c>
      <c r="I131" s="17" t="n">
        <v>523</v>
      </c>
      <c r="J131" s="17" t="n">
        <v>475</v>
      </c>
      <c r="K131" s="17" t="n">
        <v>437</v>
      </c>
      <c r="L131" s="13" t="n">
        <v>0</v>
      </c>
      <c r="M131" s="13" t="n">
        <v>1436</v>
      </c>
    </row>
    <row r="132" customFormat="false" ht="10.5" hidden="false" customHeight="false" outlineLevel="0" collapsed="false">
      <c r="A132" s="18" t="s">
        <v>143</v>
      </c>
      <c r="B132" s="17" t="n">
        <v>14</v>
      </c>
      <c r="C132" s="17" t="n">
        <v>216</v>
      </c>
      <c r="D132" s="17" t="n">
        <v>4197</v>
      </c>
      <c r="E132" s="17" t="n">
        <v>2845</v>
      </c>
      <c r="F132" s="17" t="n">
        <v>0</v>
      </c>
      <c r="G132" s="17" t="n">
        <v>0</v>
      </c>
      <c r="H132" s="17" t="n">
        <v>7258</v>
      </c>
      <c r="I132" s="17" t="n">
        <v>1138</v>
      </c>
      <c r="J132" s="17" t="n">
        <v>2162</v>
      </c>
      <c r="K132" s="17" t="n">
        <v>667</v>
      </c>
      <c r="L132" s="13" t="n">
        <v>0</v>
      </c>
      <c r="M132" s="13" t="n">
        <v>3968</v>
      </c>
    </row>
    <row r="133" customFormat="false" ht="10.5" hidden="false" customHeight="false" outlineLevel="0" collapsed="false">
      <c r="A133" s="19" t="s">
        <v>14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3"/>
      <c r="M133" s="13"/>
    </row>
    <row r="134" customFormat="false" ht="10.5" hidden="false" customHeight="false" outlineLevel="0" collapsed="false">
      <c r="A134" s="18" t="s">
        <v>145</v>
      </c>
      <c r="B134" s="17" t="n">
        <v>75</v>
      </c>
      <c r="C134" s="17" t="n">
        <v>2197</v>
      </c>
      <c r="D134" s="17" t="n">
        <v>38171</v>
      </c>
      <c r="E134" s="17" t="n">
        <v>30990</v>
      </c>
      <c r="F134" s="17" t="n">
        <v>0</v>
      </c>
      <c r="G134" s="17" t="n">
        <v>0</v>
      </c>
      <c r="H134" s="17" t="n">
        <v>71358</v>
      </c>
      <c r="I134" s="17" t="n">
        <v>10703</v>
      </c>
      <c r="J134" s="17" t="n">
        <v>79924</v>
      </c>
      <c r="K134" s="17" t="n">
        <v>21147</v>
      </c>
      <c r="L134" s="13" t="n">
        <v>6</v>
      </c>
      <c r="M134" s="13" t="n">
        <v>111780</v>
      </c>
    </row>
    <row r="135" customFormat="false" ht="10.5" hidden="false" customHeight="false" outlineLevel="0" collapsed="false">
      <c r="A135" s="18" t="s">
        <v>146</v>
      </c>
      <c r="B135" s="17" t="n">
        <v>5</v>
      </c>
      <c r="C135" s="17" t="n">
        <v>210</v>
      </c>
      <c r="D135" s="17" t="n">
        <v>1983</v>
      </c>
      <c r="E135" s="17" t="n">
        <v>1218</v>
      </c>
      <c r="F135" s="17" t="n">
        <v>0</v>
      </c>
      <c r="G135" s="17" t="n">
        <v>0</v>
      </c>
      <c r="H135" s="17" t="n">
        <v>3411</v>
      </c>
      <c r="I135" s="17" t="n">
        <v>924</v>
      </c>
      <c r="J135" s="17" t="n">
        <v>1039</v>
      </c>
      <c r="K135" s="17" t="n">
        <v>525</v>
      </c>
      <c r="L135" s="13" t="n">
        <v>0</v>
      </c>
      <c r="M135" s="13" t="n">
        <v>2489</v>
      </c>
    </row>
    <row r="136" customFormat="false" ht="10.5" hidden="false" customHeight="false" outlineLevel="0" collapsed="false">
      <c r="A136" s="18" t="s">
        <v>147</v>
      </c>
      <c r="B136" s="17" t="n">
        <v>4</v>
      </c>
      <c r="C136" s="17" t="n">
        <v>108</v>
      </c>
      <c r="D136" s="17" t="n">
        <v>2303</v>
      </c>
      <c r="E136" s="17" t="n">
        <v>1404</v>
      </c>
      <c r="F136" s="17" t="n">
        <v>0</v>
      </c>
      <c r="G136" s="17" t="n">
        <v>0</v>
      </c>
      <c r="H136" s="17" t="n">
        <v>3815</v>
      </c>
      <c r="I136" s="17" t="n">
        <v>649</v>
      </c>
      <c r="J136" s="17" t="n">
        <v>858</v>
      </c>
      <c r="K136" s="17" t="n">
        <v>1481</v>
      </c>
      <c r="L136" s="13" t="n">
        <v>0</v>
      </c>
      <c r="M136" s="13" t="n">
        <v>2987</v>
      </c>
    </row>
    <row r="137" customFormat="false" ht="10.5" hidden="false" customHeight="false" outlineLevel="0" collapsed="false">
      <c r="A137" s="18" t="s">
        <v>148</v>
      </c>
      <c r="B137" s="13" t="n">
        <v>5</v>
      </c>
      <c r="C137" s="13" t="n">
        <v>85</v>
      </c>
      <c r="D137" s="13" t="n">
        <v>2341</v>
      </c>
      <c r="E137" s="13" t="n">
        <v>2152</v>
      </c>
      <c r="F137" s="13" t="n">
        <v>0</v>
      </c>
      <c r="G137" s="13" t="n">
        <v>0</v>
      </c>
      <c r="H137" s="13" t="n">
        <v>4578</v>
      </c>
      <c r="I137" s="13" t="n">
        <v>1048</v>
      </c>
      <c r="J137" s="13" t="n">
        <v>1219</v>
      </c>
      <c r="K137" s="13" t="n">
        <v>141</v>
      </c>
      <c r="L137" s="13" t="n">
        <v>0</v>
      </c>
      <c r="M137" s="13" t="n">
        <v>2408</v>
      </c>
    </row>
    <row r="138" customFormat="false" ht="10.5" hidden="false" customHeight="false" outlineLevel="0" collapsed="false">
      <c r="A138" s="18" t="s">
        <v>149</v>
      </c>
      <c r="B138" s="17" t="n">
        <v>5</v>
      </c>
      <c r="C138" s="17" t="n">
        <v>25</v>
      </c>
      <c r="D138" s="17" t="n">
        <v>1792</v>
      </c>
      <c r="E138" s="17" t="n">
        <v>1181</v>
      </c>
      <c r="F138" s="17" t="n">
        <v>0</v>
      </c>
      <c r="G138" s="17" t="n">
        <v>0</v>
      </c>
      <c r="H138" s="17" t="n">
        <v>2998</v>
      </c>
      <c r="I138" s="17" t="n">
        <v>502</v>
      </c>
      <c r="J138" s="17" t="n">
        <v>824</v>
      </c>
      <c r="K138" s="17" t="n">
        <v>217</v>
      </c>
      <c r="L138" s="13" t="n">
        <v>0</v>
      </c>
      <c r="M138" s="13" t="n">
        <v>1542</v>
      </c>
    </row>
    <row r="139" customFormat="false" ht="10.5" hidden="false" customHeight="false" outlineLevel="0" collapsed="false">
      <c r="A139" s="18" t="s">
        <v>150</v>
      </c>
      <c r="B139" s="17" t="n">
        <v>5</v>
      </c>
      <c r="C139" s="17" t="n">
        <v>160</v>
      </c>
      <c r="D139" s="17" t="n">
        <v>2639</v>
      </c>
      <c r="E139" s="17" t="n">
        <v>1582</v>
      </c>
      <c r="F139" s="17" t="n">
        <v>0</v>
      </c>
      <c r="G139" s="17" t="n">
        <v>0</v>
      </c>
      <c r="H139" s="17" t="n">
        <v>4381</v>
      </c>
      <c r="I139" s="17" t="n">
        <v>570</v>
      </c>
      <c r="J139" s="17" t="n">
        <v>1653</v>
      </c>
      <c r="K139" s="17" t="n">
        <v>209</v>
      </c>
      <c r="L139" s="13" t="n">
        <v>4</v>
      </c>
      <c r="M139" s="13" t="n">
        <v>2436</v>
      </c>
    </row>
    <row r="140" customFormat="false" ht="10.5" hidden="false" customHeight="false" outlineLevel="0" collapsed="false">
      <c r="A140" s="18" t="s">
        <v>151</v>
      </c>
      <c r="B140" s="17" t="n">
        <v>13</v>
      </c>
      <c r="C140" s="17" t="n">
        <v>323</v>
      </c>
      <c r="D140" s="17" t="n">
        <v>8378</v>
      </c>
      <c r="E140" s="17" t="n">
        <v>6464</v>
      </c>
      <c r="F140" s="17" t="n">
        <v>0</v>
      </c>
      <c r="G140" s="17" t="n">
        <v>0</v>
      </c>
      <c r="H140" s="17" t="n">
        <v>15165</v>
      </c>
      <c r="I140" s="17" t="n">
        <v>1703</v>
      </c>
      <c r="J140" s="17" t="n">
        <v>4498</v>
      </c>
      <c r="K140" s="17" t="n">
        <v>588</v>
      </c>
      <c r="L140" s="13" t="n">
        <v>1</v>
      </c>
      <c r="M140" s="13" t="n">
        <v>6790</v>
      </c>
    </row>
    <row r="141" customFormat="false" ht="10.5" hidden="false" customHeight="false" outlineLevel="0" collapsed="false">
      <c r="A141" s="19" t="s">
        <v>15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0.5" hidden="false" customHeight="false" outlineLevel="0" collapsed="false">
      <c r="A142" s="18" t="s">
        <v>153</v>
      </c>
      <c r="B142" s="17" t="n">
        <v>17</v>
      </c>
      <c r="C142" s="17" t="n">
        <v>422</v>
      </c>
      <c r="D142" s="17" t="n">
        <v>8089</v>
      </c>
      <c r="E142" s="17" t="n">
        <v>5137</v>
      </c>
      <c r="F142" s="17" t="n">
        <v>0</v>
      </c>
      <c r="G142" s="17" t="n">
        <v>0</v>
      </c>
      <c r="H142" s="17" t="n">
        <v>13649</v>
      </c>
      <c r="I142" s="17" t="n">
        <v>2699</v>
      </c>
      <c r="J142" s="17" t="n">
        <v>7614</v>
      </c>
      <c r="K142" s="17" t="n">
        <v>8703</v>
      </c>
      <c r="L142" s="13" t="n">
        <v>0</v>
      </c>
      <c r="M142" s="13" t="n">
        <v>19017</v>
      </c>
    </row>
    <row r="143" customFormat="false" ht="10.5" hidden="false" customHeight="false" outlineLevel="0" collapsed="false">
      <c r="A143" s="18" t="s">
        <v>154</v>
      </c>
      <c r="B143" s="13" t="n">
        <v>7</v>
      </c>
      <c r="C143" s="13" t="n">
        <v>140</v>
      </c>
      <c r="D143" s="13" t="n">
        <v>3828</v>
      </c>
      <c r="E143" s="13" t="n">
        <v>1618</v>
      </c>
      <c r="F143" s="13" t="n">
        <v>0</v>
      </c>
      <c r="G143" s="13" t="n">
        <v>0</v>
      </c>
      <c r="H143" s="13" t="n">
        <v>5585</v>
      </c>
      <c r="I143" s="13" t="n">
        <v>1225</v>
      </c>
      <c r="J143" s="13" t="n">
        <v>2561</v>
      </c>
      <c r="K143" s="13" t="n">
        <v>576</v>
      </c>
      <c r="L143" s="13" t="n">
        <v>0</v>
      </c>
      <c r="M143" s="13" t="n">
        <v>4362</v>
      </c>
    </row>
    <row r="144" customFormat="false" ht="10.5" hidden="false" customHeight="false" outlineLevel="0" collapsed="false">
      <c r="A144" s="18" t="s">
        <v>155</v>
      </c>
      <c r="B144" s="17" t="n">
        <v>4</v>
      </c>
      <c r="C144" s="17" t="n">
        <v>105</v>
      </c>
      <c r="D144" s="17" t="n">
        <v>1552</v>
      </c>
      <c r="E144" s="17" t="n">
        <v>1007</v>
      </c>
      <c r="F144" s="17" t="n">
        <v>0</v>
      </c>
      <c r="G144" s="17" t="n">
        <v>0</v>
      </c>
      <c r="H144" s="17" t="n">
        <v>2664</v>
      </c>
      <c r="I144" s="17" t="n">
        <v>944</v>
      </c>
      <c r="J144" s="17" t="n">
        <v>1455</v>
      </c>
      <c r="K144" s="17" t="n">
        <v>340</v>
      </c>
      <c r="L144" s="13" t="n">
        <v>0</v>
      </c>
      <c r="M144" s="13" t="n">
        <v>2739</v>
      </c>
    </row>
    <row r="145" customFormat="false" ht="10.5" hidden="false" customHeight="false" outlineLevel="0" collapsed="false">
      <c r="A145" s="19" t="s">
        <v>156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3"/>
      <c r="M145" s="13"/>
    </row>
    <row r="146" customFormat="false" ht="10.5" hidden="false" customHeight="false" outlineLevel="0" collapsed="false">
      <c r="A146" s="18" t="s">
        <v>157</v>
      </c>
      <c r="B146" s="17" t="n">
        <v>20</v>
      </c>
      <c r="C146" s="17" t="n">
        <v>688</v>
      </c>
      <c r="D146" s="17" t="n">
        <v>10581</v>
      </c>
      <c r="E146" s="17" t="n">
        <v>6499</v>
      </c>
      <c r="F146" s="17" t="n">
        <v>0</v>
      </c>
      <c r="G146" s="17" t="n">
        <v>0</v>
      </c>
      <c r="H146" s="17" t="n">
        <v>17768</v>
      </c>
      <c r="I146" s="17" t="n">
        <v>4249</v>
      </c>
      <c r="J146" s="17" t="n">
        <v>13129</v>
      </c>
      <c r="K146" s="17" t="n">
        <v>12289</v>
      </c>
      <c r="L146" s="13" t="n">
        <v>3</v>
      </c>
      <c r="M146" s="13" t="n">
        <v>29669</v>
      </c>
    </row>
    <row r="147" customFormat="false" ht="10.5" hidden="false" customHeight="false" outlineLevel="0" collapsed="false">
      <c r="A147" s="19" t="s">
        <v>15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9</v>
      </c>
      <c r="B148" s="17" t="n">
        <v>17</v>
      </c>
      <c r="C148" s="17" t="n">
        <v>515</v>
      </c>
      <c r="D148" s="17" t="n">
        <v>7250</v>
      </c>
      <c r="E148" s="17" t="n">
        <v>4413</v>
      </c>
      <c r="F148" s="17" t="n">
        <v>0</v>
      </c>
      <c r="G148" s="17" t="n">
        <v>0</v>
      </c>
      <c r="H148" s="17" t="n">
        <v>12178</v>
      </c>
      <c r="I148" s="17" t="n">
        <v>2633</v>
      </c>
      <c r="J148" s="17" t="n">
        <v>6363</v>
      </c>
      <c r="K148" s="17" t="n">
        <v>4338</v>
      </c>
      <c r="L148" s="13" t="n">
        <v>0</v>
      </c>
      <c r="M148" s="13" t="n">
        <v>13334</v>
      </c>
    </row>
    <row r="149" customFormat="false" ht="10.5" hidden="false" customHeight="false" outlineLevel="0" collapsed="false">
      <c r="A149" s="18" t="s">
        <v>160</v>
      </c>
      <c r="B149" s="17" t="n">
        <v>6</v>
      </c>
      <c r="C149" s="17" t="n">
        <v>175</v>
      </c>
      <c r="D149" s="17" t="n">
        <v>3044</v>
      </c>
      <c r="E149" s="17" t="n">
        <v>1205</v>
      </c>
      <c r="F149" s="17" t="n">
        <v>0</v>
      </c>
      <c r="G149" s="17" t="n">
        <v>0</v>
      </c>
      <c r="H149" s="17" t="n">
        <v>4423</v>
      </c>
      <c r="I149" s="17" t="n">
        <v>1202</v>
      </c>
      <c r="J149" s="17" t="n">
        <v>2251</v>
      </c>
      <c r="K149" s="17" t="n">
        <v>285</v>
      </c>
      <c r="L149" s="13" t="n">
        <v>0</v>
      </c>
      <c r="M149" s="13" t="n">
        <v>3738</v>
      </c>
    </row>
    <row r="150" customFormat="false" ht="10.5" hidden="false" customHeight="false" outlineLevel="0" collapsed="false">
      <c r="A150" s="18" t="s">
        <v>161</v>
      </c>
      <c r="B150" s="17" t="n">
        <v>7</v>
      </c>
      <c r="C150" s="17" t="n">
        <v>46</v>
      </c>
      <c r="D150" s="17" t="n">
        <v>850</v>
      </c>
      <c r="E150" s="17" t="n">
        <v>707</v>
      </c>
      <c r="F150" s="17" t="n">
        <v>0</v>
      </c>
      <c r="G150" s="17" t="n">
        <v>0</v>
      </c>
      <c r="H150" s="17" t="n">
        <v>1603</v>
      </c>
      <c r="I150" s="17" t="n">
        <v>260</v>
      </c>
      <c r="J150" s="17" t="n">
        <v>566</v>
      </c>
      <c r="K150" s="17" t="n">
        <v>5</v>
      </c>
      <c r="L150" s="13" t="n">
        <v>0</v>
      </c>
      <c r="M150" s="13" t="n">
        <v>831</v>
      </c>
    </row>
    <row r="151" customFormat="false" ht="10.5" hidden="false" customHeight="false" outlineLevel="0" collapsed="false">
      <c r="A151" s="18" t="s">
        <v>162</v>
      </c>
      <c r="B151" s="17" t="n">
        <v>5</v>
      </c>
      <c r="C151" s="17" t="n">
        <v>73</v>
      </c>
      <c r="D151" s="17" t="n">
        <v>1307</v>
      </c>
      <c r="E151" s="17" t="n">
        <v>671</v>
      </c>
      <c r="F151" s="17" t="n">
        <v>0</v>
      </c>
      <c r="G151" s="17" t="n">
        <v>0</v>
      </c>
      <c r="H151" s="17" t="n">
        <v>2050</v>
      </c>
      <c r="I151" s="17" t="n">
        <v>492</v>
      </c>
      <c r="J151" s="17" t="n">
        <v>1076</v>
      </c>
      <c r="K151" s="17" t="n">
        <v>864</v>
      </c>
      <c r="L151" s="13" t="n">
        <v>5</v>
      </c>
      <c r="M151" s="13" t="n">
        <v>2436</v>
      </c>
    </row>
    <row r="152" customFormat="false" ht="10.5" hidden="false" customHeight="false" outlineLevel="0" collapsed="false">
      <c r="A152" s="19" t="s">
        <v>163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0.5" hidden="false" customHeight="false" outlineLevel="0" collapsed="false">
      <c r="A153" s="18" t="s">
        <v>164</v>
      </c>
      <c r="B153" s="17" t="n">
        <v>43</v>
      </c>
      <c r="C153" s="17" t="n">
        <v>1355</v>
      </c>
      <c r="D153" s="17" t="n">
        <v>17574</v>
      </c>
      <c r="E153" s="17" t="n">
        <v>14481</v>
      </c>
      <c r="F153" s="17" t="n">
        <v>0</v>
      </c>
      <c r="G153" s="17" t="n">
        <v>0</v>
      </c>
      <c r="H153" s="17" t="n">
        <v>33410</v>
      </c>
      <c r="I153" s="17" t="n">
        <v>6349</v>
      </c>
      <c r="J153" s="17" t="n">
        <v>45581</v>
      </c>
      <c r="K153" s="17" t="n">
        <v>12027</v>
      </c>
      <c r="L153" s="13" t="n">
        <v>11</v>
      </c>
      <c r="M153" s="13" t="n">
        <v>63969</v>
      </c>
    </row>
    <row r="154" customFormat="false" ht="10.5" hidden="false" customHeight="false" outlineLevel="0" collapsed="false">
      <c r="A154" s="18" t="s">
        <v>165</v>
      </c>
      <c r="B154" s="13" t="n">
        <v>7</v>
      </c>
      <c r="C154" s="13" t="n">
        <v>140</v>
      </c>
      <c r="D154" s="13" t="n">
        <v>2585</v>
      </c>
      <c r="E154" s="13" t="n">
        <v>1009</v>
      </c>
      <c r="F154" s="13" t="n">
        <v>0</v>
      </c>
      <c r="G154" s="13" t="n">
        <v>0</v>
      </c>
      <c r="H154" s="13" t="n">
        <v>3735</v>
      </c>
      <c r="I154" s="13" t="n">
        <v>882</v>
      </c>
      <c r="J154" s="13" t="n">
        <v>1303</v>
      </c>
      <c r="K154" s="13" t="n">
        <v>201</v>
      </c>
      <c r="L154" s="13" t="n">
        <v>0</v>
      </c>
      <c r="M154" s="13" t="n">
        <v>2386</v>
      </c>
    </row>
    <row r="155" customFormat="false" ht="10.5" hidden="false" customHeight="false" outlineLevel="0" collapsed="false">
      <c r="A155" s="18" t="s">
        <v>166</v>
      </c>
      <c r="B155" s="17" t="n">
        <v>17</v>
      </c>
      <c r="C155" s="17" t="n">
        <v>227</v>
      </c>
      <c r="D155" s="17" t="n">
        <v>5165</v>
      </c>
      <c r="E155" s="17" t="n">
        <v>3830</v>
      </c>
      <c r="F155" s="17" t="n">
        <v>0</v>
      </c>
      <c r="G155" s="17" t="n">
        <v>0</v>
      </c>
      <c r="H155" s="17" t="n">
        <v>9222</v>
      </c>
      <c r="I155" s="17" t="n">
        <v>1257</v>
      </c>
      <c r="J155" s="17" t="n">
        <v>3929</v>
      </c>
      <c r="K155" s="17" t="n">
        <v>149</v>
      </c>
      <c r="L155" s="13" t="n">
        <v>0</v>
      </c>
      <c r="M155" s="13" t="n">
        <v>5335</v>
      </c>
    </row>
    <row r="156" customFormat="false" ht="10.5" hidden="false" customHeight="false" outlineLevel="0" collapsed="false">
      <c r="A156" s="18" t="s">
        <v>167</v>
      </c>
      <c r="B156" s="13" t="n">
        <v>4</v>
      </c>
      <c r="C156" s="13" t="n">
        <v>23</v>
      </c>
      <c r="D156" s="13" t="n">
        <v>1222</v>
      </c>
      <c r="E156" s="13" t="n">
        <v>511</v>
      </c>
      <c r="F156" s="13" t="n">
        <v>0</v>
      </c>
      <c r="G156" s="13" t="n">
        <v>0</v>
      </c>
      <c r="H156" s="13" t="n">
        <v>1756</v>
      </c>
      <c r="I156" s="13" t="n">
        <v>358</v>
      </c>
      <c r="J156" s="13" t="n">
        <v>652</v>
      </c>
      <c r="K156" s="13" t="n">
        <v>152</v>
      </c>
      <c r="L156" s="13" t="n">
        <v>0</v>
      </c>
      <c r="M156" s="13" t="n">
        <v>1162</v>
      </c>
    </row>
    <row r="157" customFormat="false" ht="10.5" hidden="false" customHeight="false" outlineLevel="0" collapsed="false">
      <c r="A157" s="19" t="s">
        <v>168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3"/>
      <c r="M157" s="13"/>
    </row>
    <row r="158" customFormat="false" ht="10.5" hidden="false" customHeight="false" outlineLevel="0" collapsed="false">
      <c r="A158" s="18" t="s">
        <v>169</v>
      </c>
      <c r="B158" s="17" t="n">
        <v>13</v>
      </c>
      <c r="C158" s="17" t="n">
        <v>358</v>
      </c>
      <c r="D158" s="17" t="n">
        <v>5158</v>
      </c>
      <c r="E158" s="17" t="n">
        <v>3546</v>
      </c>
      <c r="F158" s="17" t="n">
        <v>0</v>
      </c>
      <c r="G158" s="17" t="n">
        <v>0</v>
      </c>
      <c r="H158" s="17" t="n">
        <v>9062</v>
      </c>
      <c r="I158" s="17" t="n">
        <v>2806</v>
      </c>
      <c r="J158" s="17" t="n">
        <v>6255</v>
      </c>
      <c r="K158" s="17" t="n">
        <v>2642</v>
      </c>
      <c r="L158" s="13" t="n">
        <v>1</v>
      </c>
      <c r="M158" s="13" t="n">
        <v>11704</v>
      </c>
    </row>
    <row r="159" customFormat="false" ht="10.5" hidden="false" customHeight="false" outlineLevel="0" collapsed="false">
      <c r="A159" s="19" t="s">
        <v>170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3"/>
      <c r="M159" s="13"/>
    </row>
    <row r="160" customFormat="false" ht="10.5" hidden="false" customHeight="false" outlineLevel="0" collapsed="false">
      <c r="A160" s="18" t="s">
        <v>171</v>
      </c>
      <c r="B160" s="17" t="n">
        <v>16</v>
      </c>
      <c r="C160" s="17" t="n">
        <v>496</v>
      </c>
      <c r="D160" s="17" t="n">
        <v>6435</v>
      </c>
      <c r="E160" s="17" t="n">
        <v>4968</v>
      </c>
      <c r="F160" s="17" t="n">
        <v>0</v>
      </c>
      <c r="G160" s="17" t="n">
        <v>0</v>
      </c>
      <c r="H160" s="17" t="n">
        <v>11899</v>
      </c>
      <c r="I160" s="17" t="n">
        <v>2971</v>
      </c>
      <c r="J160" s="17" t="n">
        <v>7250</v>
      </c>
      <c r="K160" s="17" t="n">
        <v>2114</v>
      </c>
      <c r="L160" s="13" t="n">
        <v>0</v>
      </c>
      <c r="M160" s="13" t="n">
        <v>12335</v>
      </c>
    </row>
    <row r="161" customFormat="false" ht="10.5" hidden="false" customHeight="false" outlineLevel="0" collapsed="false">
      <c r="A161" s="19" t="s">
        <v>172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3</v>
      </c>
      <c r="B162" s="17" t="n">
        <v>10</v>
      </c>
      <c r="C162" s="17" t="n">
        <v>336</v>
      </c>
      <c r="D162" s="17" t="n">
        <v>3161</v>
      </c>
      <c r="E162" s="17" t="n">
        <v>1690</v>
      </c>
      <c r="F162" s="17" t="n">
        <v>0</v>
      </c>
      <c r="G162" s="17" t="n">
        <v>0</v>
      </c>
      <c r="H162" s="17" t="n">
        <v>5187</v>
      </c>
      <c r="I162" s="17" t="n">
        <v>1610</v>
      </c>
      <c r="J162" s="17" t="n">
        <v>2034</v>
      </c>
      <c r="K162" s="17" t="n">
        <v>2554</v>
      </c>
      <c r="L162" s="13" t="n">
        <v>0</v>
      </c>
      <c r="M162" s="13" t="n">
        <v>6199</v>
      </c>
    </row>
    <row r="163" customFormat="false" ht="10.5" hidden="false" customHeight="false" outlineLevel="0" collapsed="false">
      <c r="A163" s="19" t="s">
        <v>174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3"/>
      <c r="M163" s="13"/>
    </row>
    <row r="164" s="21" customFormat="true" ht="10.5" hidden="false" customHeight="false" outlineLevel="0" collapsed="false">
      <c r="A164" s="18" t="s">
        <v>175</v>
      </c>
      <c r="B164" s="17" t="n">
        <v>69</v>
      </c>
      <c r="C164" s="17" t="n">
        <v>1922</v>
      </c>
      <c r="D164" s="17" t="n">
        <v>30605</v>
      </c>
      <c r="E164" s="17" t="n">
        <v>26330</v>
      </c>
      <c r="F164" s="17" t="n">
        <v>0</v>
      </c>
      <c r="G164" s="17" t="n">
        <v>0</v>
      </c>
      <c r="H164" s="17" t="n">
        <v>58858</v>
      </c>
      <c r="I164" s="17" t="n">
        <v>9599</v>
      </c>
      <c r="J164" s="17" t="n">
        <v>81673</v>
      </c>
      <c r="K164" s="17" t="n">
        <v>18174</v>
      </c>
      <c r="L164" s="13" t="n">
        <v>4</v>
      </c>
      <c r="M164" s="13" t="n">
        <v>109450</v>
      </c>
    </row>
    <row r="165" customFormat="false" ht="10.5" hidden="false" customHeight="false" outlineLevel="0" collapsed="false">
      <c r="A165" s="18" t="s">
        <v>176</v>
      </c>
      <c r="B165" s="13" t="n">
        <v>10</v>
      </c>
      <c r="C165" s="13" t="n">
        <v>231</v>
      </c>
      <c r="D165" s="13" t="n">
        <v>4696</v>
      </c>
      <c r="E165" s="13" t="n">
        <v>2888</v>
      </c>
      <c r="F165" s="13" t="n">
        <v>0</v>
      </c>
      <c r="G165" s="13" t="n">
        <v>0</v>
      </c>
      <c r="H165" s="13" t="n">
        <v>7815</v>
      </c>
      <c r="I165" s="13" t="n">
        <v>1574</v>
      </c>
      <c r="J165" s="13" t="n">
        <v>3016</v>
      </c>
      <c r="K165" s="13" t="n">
        <v>733</v>
      </c>
      <c r="L165" s="13" t="n">
        <v>0</v>
      </c>
      <c r="M165" s="13" t="n">
        <v>5323</v>
      </c>
    </row>
    <row r="166" customFormat="false" ht="10.5" hidden="false" customHeight="false" outlineLevel="0" collapsed="false">
      <c r="A166" s="18" t="s">
        <v>177</v>
      </c>
      <c r="B166" s="17" t="n">
        <v>4</v>
      </c>
      <c r="C166" s="17" t="n">
        <v>35</v>
      </c>
      <c r="D166" s="17" t="n">
        <v>1300</v>
      </c>
      <c r="E166" s="17" t="n">
        <v>459</v>
      </c>
      <c r="F166" s="17" t="n">
        <v>0</v>
      </c>
      <c r="G166" s="17" t="n">
        <v>0</v>
      </c>
      <c r="H166" s="17" t="n">
        <v>1795</v>
      </c>
      <c r="I166" s="17" t="n">
        <v>185</v>
      </c>
      <c r="J166" s="17" t="n">
        <v>611</v>
      </c>
      <c r="K166" s="17" t="n">
        <v>43</v>
      </c>
      <c r="L166" s="13" t="n">
        <v>0</v>
      </c>
      <c r="M166" s="13" t="n">
        <v>839</v>
      </c>
    </row>
    <row r="167" customFormat="false" ht="10.5" hidden="false" customHeight="false" outlineLevel="0" collapsed="false">
      <c r="A167" s="18" t="s">
        <v>178</v>
      </c>
      <c r="B167" s="13" t="n">
        <v>4</v>
      </c>
      <c r="C167" s="13" t="n">
        <v>64</v>
      </c>
      <c r="D167" s="13" t="n">
        <v>1405</v>
      </c>
      <c r="E167" s="13" t="n">
        <v>569</v>
      </c>
      <c r="F167" s="13" t="n">
        <v>0</v>
      </c>
      <c r="G167" s="13" t="n">
        <v>0</v>
      </c>
      <c r="H167" s="13" t="n">
        <v>2037</v>
      </c>
      <c r="I167" s="13" t="n">
        <v>935</v>
      </c>
      <c r="J167" s="13" t="n">
        <v>1313</v>
      </c>
      <c r="K167" s="13" t="n">
        <v>140</v>
      </c>
      <c r="L167" s="13" t="n">
        <v>0</v>
      </c>
      <c r="M167" s="13" t="n">
        <v>2387</v>
      </c>
    </row>
    <row r="168" customFormat="false" ht="10.5" hidden="false" customHeight="false" outlineLevel="0" collapsed="false">
      <c r="A168" s="18" t="s">
        <v>179</v>
      </c>
      <c r="B168" s="17" t="n">
        <v>7</v>
      </c>
      <c r="C168" s="17" t="n">
        <v>135</v>
      </c>
      <c r="D168" s="17" t="n">
        <v>3996</v>
      </c>
      <c r="E168" s="17" t="n">
        <v>2375</v>
      </c>
      <c r="F168" s="17" t="n">
        <v>0</v>
      </c>
      <c r="G168" s="17" t="n">
        <v>0</v>
      </c>
      <c r="H168" s="17" t="n">
        <v>6506</v>
      </c>
      <c r="I168" s="17" t="n">
        <v>1451</v>
      </c>
      <c r="J168" s="17" t="n">
        <v>2212</v>
      </c>
      <c r="K168" s="17" t="n">
        <v>544</v>
      </c>
      <c r="L168" s="13" t="n">
        <v>0</v>
      </c>
      <c r="M168" s="13" t="n">
        <v>4208</v>
      </c>
    </row>
    <row r="169" customFormat="false" ht="10.5" hidden="false" customHeight="false" outlineLevel="0" collapsed="false">
      <c r="A169" s="18" t="s">
        <v>180</v>
      </c>
      <c r="B169" s="17" t="n">
        <v>6</v>
      </c>
      <c r="C169" s="17" t="n">
        <v>93</v>
      </c>
      <c r="D169" s="17" t="n">
        <v>2737</v>
      </c>
      <c r="E169" s="17" t="n">
        <v>1253</v>
      </c>
      <c r="F169" s="17" t="n">
        <v>0</v>
      </c>
      <c r="G169" s="17" t="n">
        <v>0</v>
      </c>
      <c r="H169" s="17" t="n">
        <v>4084</v>
      </c>
      <c r="I169" s="17" t="n">
        <v>1047</v>
      </c>
      <c r="J169" s="17" t="n">
        <v>2676</v>
      </c>
      <c r="K169" s="17" t="n">
        <v>408</v>
      </c>
      <c r="L169" s="13" t="n">
        <v>0</v>
      </c>
      <c r="M169" s="13" t="n">
        <v>4131</v>
      </c>
    </row>
    <row r="170" customFormat="false" ht="10.5" hidden="false" customHeight="false" outlineLevel="0" collapsed="false">
      <c r="A170" s="19" t="s">
        <v>181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0.5" hidden="false" customHeight="false" outlineLevel="0" collapsed="false">
      <c r="A171" s="18" t="s">
        <v>182</v>
      </c>
      <c r="B171" s="17" t="n">
        <v>56</v>
      </c>
      <c r="C171" s="17" t="n">
        <v>1919</v>
      </c>
      <c r="D171" s="17" t="n">
        <v>27362</v>
      </c>
      <c r="E171" s="17" t="n">
        <v>22061</v>
      </c>
      <c r="F171" s="17" t="n">
        <v>0</v>
      </c>
      <c r="G171" s="17" t="n">
        <v>0</v>
      </c>
      <c r="H171" s="17" t="n">
        <v>51342</v>
      </c>
      <c r="I171" s="17" t="n">
        <v>7636</v>
      </c>
      <c r="J171" s="17" t="n">
        <v>63927</v>
      </c>
      <c r="K171" s="17" t="n">
        <v>7803</v>
      </c>
      <c r="L171" s="13" t="n">
        <v>40</v>
      </c>
      <c r="M171" s="13" t="n">
        <v>79406</v>
      </c>
    </row>
    <row r="172" customFormat="false" ht="10.5" hidden="false" customHeight="false" outlineLevel="0" collapsed="false">
      <c r="A172" s="18" t="s">
        <v>183</v>
      </c>
      <c r="B172" s="13" t="n">
        <v>5</v>
      </c>
      <c r="C172" s="13" t="n">
        <v>145</v>
      </c>
      <c r="D172" s="13" t="n">
        <v>2449</v>
      </c>
      <c r="E172" s="13" t="n">
        <v>1085</v>
      </c>
      <c r="F172" s="13" t="n">
        <v>0</v>
      </c>
      <c r="G172" s="13" t="n">
        <v>0</v>
      </c>
      <c r="H172" s="13" t="n">
        <v>3679</v>
      </c>
      <c r="I172" s="13" t="n">
        <v>945</v>
      </c>
      <c r="J172" s="13" t="n">
        <v>1336</v>
      </c>
      <c r="K172" s="13" t="n">
        <v>742</v>
      </c>
      <c r="L172" s="13" t="n">
        <v>0</v>
      </c>
      <c r="M172" s="13" t="n">
        <v>3023</v>
      </c>
    </row>
    <row r="173" customFormat="false" ht="10.5" hidden="false" customHeight="false" outlineLevel="0" collapsed="false">
      <c r="A173" s="22" t="s">
        <v>184</v>
      </c>
      <c r="B173" s="17" t="n">
        <v>5</v>
      </c>
      <c r="C173" s="17" t="n">
        <v>78</v>
      </c>
      <c r="D173" s="17" t="n">
        <v>1766</v>
      </c>
      <c r="E173" s="17" t="n">
        <v>784</v>
      </c>
      <c r="F173" s="17" t="n">
        <v>0</v>
      </c>
      <c r="G173" s="17" t="n">
        <v>0</v>
      </c>
      <c r="H173" s="17" t="n">
        <v>2629</v>
      </c>
      <c r="I173" s="17" t="n">
        <v>525</v>
      </c>
      <c r="J173" s="17" t="n">
        <v>769</v>
      </c>
      <c r="K173" s="17" t="n">
        <v>285</v>
      </c>
      <c r="L173" s="13" t="n">
        <v>0</v>
      </c>
      <c r="M173" s="13" t="n">
        <v>1579</v>
      </c>
    </row>
    <row r="174" customFormat="false" ht="10.5" hidden="false" customHeight="false" outlineLevel="0" collapsed="false">
      <c r="A174" s="19" t="s">
        <v>185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3"/>
      <c r="M174" s="13"/>
    </row>
    <row r="175" customFormat="false" ht="10.5" hidden="false" customHeight="false" outlineLevel="0" collapsed="false">
      <c r="A175" s="18" t="s">
        <v>186</v>
      </c>
      <c r="B175" s="13" t="n">
        <v>15</v>
      </c>
      <c r="C175" s="13" t="n">
        <v>488</v>
      </c>
      <c r="D175" s="13" t="n">
        <v>5422</v>
      </c>
      <c r="E175" s="13" t="n">
        <v>3836</v>
      </c>
      <c r="F175" s="13" t="n">
        <v>0</v>
      </c>
      <c r="G175" s="13" t="n">
        <v>0</v>
      </c>
      <c r="H175" s="13" t="n">
        <v>9746</v>
      </c>
      <c r="I175" s="13" t="n">
        <v>2769</v>
      </c>
      <c r="J175" s="13" t="n">
        <v>5773</v>
      </c>
      <c r="K175" s="13" t="n">
        <v>5412</v>
      </c>
      <c r="L175" s="13" t="n">
        <v>0</v>
      </c>
      <c r="M175" s="13" t="n">
        <v>13954</v>
      </c>
    </row>
    <row r="176" customFormat="false" ht="10.5" hidden="false" customHeight="false" outlineLevel="0" collapsed="false">
      <c r="A176" s="18" t="s">
        <v>187</v>
      </c>
      <c r="B176" s="17" t="n">
        <v>4</v>
      </c>
      <c r="C176" s="17" t="n">
        <v>78</v>
      </c>
      <c r="D176" s="17" t="n">
        <v>1609</v>
      </c>
      <c r="E176" s="17" t="n">
        <v>951</v>
      </c>
      <c r="F176" s="17" t="n">
        <v>0</v>
      </c>
      <c r="G176" s="17" t="n">
        <v>0</v>
      </c>
      <c r="H176" s="17" t="n">
        <v>2639</v>
      </c>
      <c r="I176" s="17" t="n">
        <v>658</v>
      </c>
      <c r="J176" s="17" t="n">
        <v>1230</v>
      </c>
      <c r="K176" s="17" t="n">
        <v>339</v>
      </c>
      <c r="L176" s="13" t="n">
        <v>0</v>
      </c>
      <c r="M176" s="13" t="n">
        <v>2227</v>
      </c>
    </row>
    <row r="177" customFormat="false" ht="10.5" hidden="false" customHeight="false" outlineLevel="0" collapsed="false">
      <c r="A177" s="19" t="s">
        <v>188</v>
      </c>
      <c r="B177" s="13"/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</row>
    <row r="178" customFormat="false" ht="10.5" hidden="false" customHeight="false" outlineLevel="0" collapsed="false">
      <c r="A178" s="18" t="s">
        <v>189</v>
      </c>
      <c r="B178" s="17" t="n">
        <v>19</v>
      </c>
      <c r="C178" s="17" t="n">
        <v>305</v>
      </c>
      <c r="D178" s="17" t="n">
        <v>10096</v>
      </c>
      <c r="E178" s="17" t="n">
        <v>5990</v>
      </c>
      <c r="F178" s="17" t="n">
        <v>0</v>
      </c>
      <c r="G178" s="17" t="n">
        <v>0</v>
      </c>
      <c r="H178" s="17" t="n">
        <v>16391</v>
      </c>
      <c r="I178" s="17" t="n">
        <v>2263</v>
      </c>
      <c r="J178" s="17" t="n">
        <v>6104</v>
      </c>
      <c r="K178" s="17" t="n">
        <v>2143</v>
      </c>
      <c r="L178" s="13" t="n">
        <v>1</v>
      </c>
      <c r="M178" s="13" t="n">
        <v>10511</v>
      </c>
    </row>
    <row r="179" customFormat="false" ht="10.5" hidden="false" customHeight="false" outlineLevel="0" collapsed="false">
      <c r="A179" s="18" t="s">
        <v>190</v>
      </c>
      <c r="B179" s="17" t="n">
        <v>5</v>
      </c>
      <c r="C179" s="17" t="n">
        <v>42</v>
      </c>
      <c r="D179" s="17" t="n">
        <v>1447</v>
      </c>
      <c r="E179" s="17" t="n">
        <v>755</v>
      </c>
      <c r="F179" s="17" t="n">
        <v>0</v>
      </c>
      <c r="G179" s="17" t="n">
        <v>0</v>
      </c>
      <c r="H179" s="17" t="n">
        <v>2245</v>
      </c>
      <c r="I179" s="17" t="n">
        <v>370</v>
      </c>
      <c r="J179" s="17" t="n">
        <v>799</v>
      </c>
      <c r="K179" s="17" t="n">
        <v>90</v>
      </c>
      <c r="L179" s="13" t="n">
        <v>0</v>
      </c>
      <c r="M179" s="13" t="n">
        <v>1260</v>
      </c>
    </row>
    <row r="180" customFormat="false" ht="10.5" hidden="false" customHeight="false" outlineLevel="0" collapsed="false">
      <c r="A180" s="19" t="s">
        <v>191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0.5" hidden="false" customHeight="false" outlineLevel="0" collapsed="false">
      <c r="A181" s="18" t="s">
        <v>192</v>
      </c>
      <c r="B181" s="17" t="n">
        <v>19</v>
      </c>
      <c r="C181" s="17" t="n">
        <v>629</v>
      </c>
      <c r="D181" s="17" t="n">
        <v>7203</v>
      </c>
      <c r="E181" s="17" t="n">
        <v>5296</v>
      </c>
      <c r="F181" s="17" t="n">
        <v>0</v>
      </c>
      <c r="G181" s="17" t="n">
        <v>0</v>
      </c>
      <c r="H181" s="17" t="n">
        <v>13128</v>
      </c>
      <c r="I181" s="17" t="n">
        <v>2774</v>
      </c>
      <c r="J181" s="17" t="n">
        <v>6285</v>
      </c>
      <c r="K181" s="17" t="n">
        <v>4550</v>
      </c>
      <c r="L181" s="13" t="n">
        <v>0</v>
      </c>
      <c r="M181" s="13" t="n">
        <v>13609</v>
      </c>
    </row>
    <row r="182" customFormat="false" ht="10.5" hidden="false" customHeight="false" outlineLevel="0" collapsed="false">
      <c r="A182" s="18" t="s">
        <v>193</v>
      </c>
      <c r="B182" s="17" t="n">
        <v>6</v>
      </c>
      <c r="C182" s="17" t="n">
        <v>22</v>
      </c>
      <c r="D182" s="17" t="n">
        <v>1308</v>
      </c>
      <c r="E182" s="17" t="n">
        <v>447</v>
      </c>
      <c r="F182" s="17" t="n">
        <v>0</v>
      </c>
      <c r="G182" s="17" t="n">
        <v>0</v>
      </c>
      <c r="H182" s="17" t="n">
        <v>1777</v>
      </c>
      <c r="I182" s="17" t="n">
        <v>91</v>
      </c>
      <c r="J182" s="17" t="n">
        <v>524</v>
      </c>
      <c r="K182" s="17" t="n">
        <v>0</v>
      </c>
      <c r="L182" s="13" t="n">
        <v>0</v>
      </c>
      <c r="M182" s="13" t="n">
        <v>616</v>
      </c>
    </row>
    <row r="183" customFormat="false" ht="10.5" hidden="false" customHeight="false" outlineLevel="0" collapsed="false">
      <c r="A183" s="19" t="s">
        <v>194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3"/>
      <c r="M183" s="13"/>
    </row>
    <row r="184" s="21" customFormat="true" ht="10.5" hidden="false" customHeight="false" outlineLevel="0" collapsed="false">
      <c r="A184" s="18" t="s">
        <v>195</v>
      </c>
      <c r="B184" s="13" t="n">
        <v>21</v>
      </c>
      <c r="C184" s="13" t="n">
        <v>736</v>
      </c>
      <c r="D184" s="13" t="n">
        <v>10482</v>
      </c>
      <c r="E184" s="13" t="n">
        <v>5360</v>
      </c>
      <c r="F184" s="13" t="n">
        <v>0</v>
      </c>
      <c r="G184" s="13" t="n">
        <v>0</v>
      </c>
      <c r="H184" s="13" t="n">
        <v>16578</v>
      </c>
      <c r="I184" s="13" t="n">
        <v>5464</v>
      </c>
      <c r="J184" s="13" t="n">
        <v>12451</v>
      </c>
      <c r="K184" s="13" t="n">
        <v>10647</v>
      </c>
      <c r="L184" s="13" t="n">
        <v>0</v>
      </c>
      <c r="M184" s="13" t="n">
        <v>28561</v>
      </c>
    </row>
    <row r="185" customFormat="false" ht="10.5" hidden="false" customHeight="false" outlineLevel="0" collapsed="false">
      <c r="A185" s="19" t="s">
        <v>196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3"/>
      <c r="M185" s="13"/>
    </row>
    <row r="186" customFormat="false" ht="10.5" hidden="false" customHeight="false" outlineLevel="0" collapsed="false">
      <c r="A186" s="18" t="s">
        <v>197</v>
      </c>
      <c r="B186" s="17" t="n">
        <v>12</v>
      </c>
      <c r="C186" s="17" t="n">
        <v>509</v>
      </c>
      <c r="D186" s="17" t="n">
        <v>5841</v>
      </c>
      <c r="E186" s="17" t="n">
        <v>4482</v>
      </c>
      <c r="F186" s="17" t="n">
        <v>0</v>
      </c>
      <c r="G186" s="17" t="n">
        <v>0</v>
      </c>
      <c r="H186" s="17" t="n">
        <v>10832</v>
      </c>
      <c r="I186" s="17" t="n">
        <v>3442</v>
      </c>
      <c r="J186" s="17" t="n">
        <v>6626</v>
      </c>
      <c r="K186" s="17" t="n">
        <v>2435</v>
      </c>
      <c r="L186" s="13" t="n">
        <v>2</v>
      </c>
      <c r="M186" s="13" t="n">
        <v>12505</v>
      </c>
    </row>
    <row r="187" customFormat="false" ht="10.5" hidden="false" customHeight="false" outlineLevel="0" collapsed="false">
      <c r="A187" s="19" t="s">
        <v>198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3"/>
      <c r="M187" s="13"/>
    </row>
    <row r="188" customFormat="false" ht="10.5" hidden="false" customHeight="false" outlineLevel="0" collapsed="false">
      <c r="A188" s="18" t="s">
        <v>199</v>
      </c>
      <c r="B188" s="17" t="n">
        <v>23</v>
      </c>
      <c r="C188" s="17" t="n">
        <v>508</v>
      </c>
      <c r="D188" s="17" t="n">
        <v>7920</v>
      </c>
      <c r="E188" s="17" t="n">
        <v>4574</v>
      </c>
      <c r="F188" s="17" t="n">
        <v>0</v>
      </c>
      <c r="G188" s="17" t="n">
        <v>0</v>
      </c>
      <c r="H188" s="17" t="n">
        <v>13002</v>
      </c>
      <c r="I188" s="17" t="n">
        <v>3436</v>
      </c>
      <c r="J188" s="17" t="n">
        <v>8768</v>
      </c>
      <c r="K188" s="17" t="n">
        <v>6555</v>
      </c>
      <c r="L188" s="13" t="n">
        <v>1</v>
      </c>
      <c r="M188" s="13" t="n">
        <v>18760</v>
      </c>
    </row>
    <row r="189" customFormat="false" ht="10.5" hidden="false" customHeight="false" outlineLevel="0" collapsed="false">
      <c r="A189" s="18" t="s">
        <v>200</v>
      </c>
      <c r="B189" s="17" t="n">
        <v>4</v>
      </c>
      <c r="C189" s="17" t="n">
        <v>79</v>
      </c>
      <c r="D189" s="17" t="n">
        <v>2323</v>
      </c>
      <c r="E189" s="17" t="n">
        <v>1027</v>
      </c>
      <c r="F189" s="17" t="n">
        <v>0</v>
      </c>
      <c r="G189" s="17" t="n">
        <v>0</v>
      </c>
      <c r="H189" s="17" t="n">
        <v>3428</v>
      </c>
      <c r="I189" s="17" t="n">
        <v>1346</v>
      </c>
      <c r="J189" s="17" t="n">
        <v>1748</v>
      </c>
      <c r="K189" s="17" t="n">
        <v>423</v>
      </c>
      <c r="L189" s="13" t="n">
        <v>0</v>
      </c>
      <c r="M189" s="13" t="n">
        <v>3517</v>
      </c>
    </row>
    <row r="190" customFormat="false" ht="10.5" hidden="false" customHeight="false" outlineLevel="0" collapsed="false">
      <c r="A190" s="18" t="s">
        <v>201</v>
      </c>
      <c r="B190" s="17" t="n">
        <v>5</v>
      </c>
      <c r="C190" s="17" t="n">
        <v>118</v>
      </c>
      <c r="D190" s="17" t="n">
        <v>2437</v>
      </c>
      <c r="E190" s="17" t="n">
        <v>1201</v>
      </c>
      <c r="F190" s="17" t="n">
        <v>0</v>
      </c>
      <c r="G190" s="17" t="n">
        <v>0</v>
      </c>
      <c r="H190" s="17" t="n">
        <v>3757</v>
      </c>
      <c r="I190" s="17" t="n">
        <v>1109</v>
      </c>
      <c r="J190" s="17" t="n">
        <v>1761</v>
      </c>
      <c r="K190" s="17" t="n">
        <v>460</v>
      </c>
      <c r="L190" s="13" t="n">
        <v>0</v>
      </c>
      <c r="M190" s="13" t="n">
        <v>3330</v>
      </c>
    </row>
    <row r="191" customFormat="false" ht="10.5" hidden="false" customHeight="false" outlineLevel="0" collapsed="false">
      <c r="A191" s="19" t="s">
        <v>202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3"/>
      <c r="M191" s="13"/>
    </row>
    <row r="192" customFormat="false" ht="10.5" hidden="false" customHeight="false" outlineLevel="0" collapsed="false">
      <c r="A192" s="18" t="s">
        <v>203</v>
      </c>
      <c r="B192" s="17" t="n">
        <v>9</v>
      </c>
      <c r="C192" s="17" t="n">
        <v>538</v>
      </c>
      <c r="D192" s="17" t="n">
        <v>5073</v>
      </c>
      <c r="E192" s="17" t="n">
        <v>2487</v>
      </c>
      <c r="F192" s="17" t="n">
        <v>0</v>
      </c>
      <c r="G192" s="17" t="n">
        <v>0</v>
      </c>
      <c r="H192" s="17" t="n">
        <v>8099</v>
      </c>
      <c r="I192" s="17" t="n">
        <v>1870</v>
      </c>
      <c r="J192" s="17" t="n">
        <v>3362</v>
      </c>
      <c r="K192" s="17" t="n">
        <v>3042</v>
      </c>
      <c r="L192" s="13" t="n">
        <v>1</v>
      </c>
      <c r="M192" s="13" t="n">
        <v>8275</v>
      </c>
    </row>
    <row r="193" customFormat="false" ht="10.5" hidden="false" customHeight="false" outlineLevel="0" collapsed="false">
      <c r="A193" s="19" t="s">
        <v>205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3"/>
      <c r="M193" s="13"/>
    </row>
    <row r="194" customFormat="false" ht="10.5" hidden="false" customHeight="false" outlineLevel="0" collapsed="false">
      <c r="A194" s="18" t="s">
        <v>206</v>
      </c>
      <c r="B194" s="13" t="n">
        <v>140</v>
      </c>
      <c r="C194" s="13" t="n">
        <v>3823</v>
      </c>
      <c r="D194" s="13" t="n">
        <v>58331</v>
      </c>
      <c r="E194" s="13" t="n">
        <v>71180</v>
      </c>
      <c r="F194" s="13" t="n">
        <v>0</v>
      </c>
      <c r="G194" s="13" t="n">
        <v>0</v>
      </c>
      <c r="H194" s="13" t="n">
        <v>133335</v>
      </c>
      <c r="I194" s="13" t="n">
        <v>14938</v>
      </c>
      <c r="J194" s="13" t="n">
        <v>104568</v>
      </c>
      <c r="K194" s="13" t="n">
        <v>20946</v>
      </c>
      <c r="L194" s="13" t="n">
        <v>45</v>
      </c>
      <c r="M194" s="13" t="n">
        <v>140497</v>
      </c>
    </row>
    <row r="195" customFormat="false" ht="10.5" hidden="false" customHeight="false" outlineLevel="0" collapsed="false">
      <c r="A195" s="18" t="s">
        <v>53</v>
      </c>
      <c r="B195" s="17" t="n">
        <v>4</v>
      </c>
      <c r="C195" s="17" t="n">
        <v>84</v>
      </c>
      <c r="D195" s="17" t="n">
        <v>1789</v>
      </c>
      <c r="E195" s="17" t="n">
        <v>837</v>
      </c>
      <c r="F195" s="17" t="n">
        <v>0</v>
      </c>
      <c r="G195" s="17" t="n">
        <v>0</v>
      </c>
      <c r="H195" s="17" t="n">
        <v>2710</v>
      </c>
      <c r="I195" s="17" t="n">
        <v>736</v>
      </c>
      <c r="J195" s="17" t="n">
        <v>1182</v>
      </c>
      <c r="K195" s="17" t="n">
        <v>225</v>
      </c>
      <c r="L195" s="13" t="n">
        <v>0</v>
      </c>
      <c r="M195" s="13" t="n">
        <v>2142</v>
      </c>
    </row>
    <row r="196" customFormat="false" ht="10.5" hidden="false" customHeight="false" outlineLevel="0" collapsed="false">
      <c r="A196" s="18" t="s">
        <v>207</v>
      </c>
      <c r="B196" s="13" t="n">
        <v>5</v>
      </c>
      <c r="C196" s="13" t="n">
        <v>109</v>
      </c>
      <c r="D196" s="13" t="n">
        <v>2815</v>
      </c>
      <c r="E196" s="13" t="n">
        <v>2159</v>
      </c>
      <c r="F196" s="13" t="n">
        <v>0</v>
      </c>
      <c r="G196" s="13" t="n">
        <v>0</v>
      </c>
      <c r="H196" s="13" t="n">
        <v>5084</v>
      </c>
      <c r="I196" s="13" t="n">
        <v>485</v>
      </c>
      <c r="J196" s="13" t="n">
        <v>1674</v>
      </c>
      <c r="K196" s="13" t="n">
        <v>14</v>
      </c>
      <c r="L196" s="13" t="n">
        <v>0</v>
      </c>
      <c r="M196" s="13" t="n">
        <v>2173</v>
      </c>
    </row>
    <row r="197" customFormat="false" ht="10.5" hidden="false" customHeight="false" outlineLevel="0" collapsed="false">
      <c r="A197" s="18" t="s">
        <v>208</v>
      </c>
      <c r="B197" s="17" t="n">
        <v>7</v>
      </c>
      <c r="C197" s="17" t="n">
        <v>108</v>
      </c>
      <c r="D197" s="17" t="n">
        <v>3235</v>
      </c>
      <c r="E197" s="17" t="n">
        <v>2021</v>
      </c>
      <c r="F197" s="17" t="n">
        <v>0</v>
      </c>
      <c r="G197" s="17" t="n">
        <v>0</v>
      </c>
      <c r="H197" s="17" t="n">
        <v>5364</v>
      </c>
      <c r="I197" s="17" t="n">
        <v>1374</v>
      </c>
      <c r="J197" s="17" t="n">
        <v>1844</v>
      </c>
      <c r="K197" s="17" t="n">
        <v>249</v>
      </c>
      <c r="L197" s="13" t="n">
        <v>0</v>
      </c>
      <c r="M197" s="13" t="n">
        <v>3466</v>
      </c>
    </row>
    <row r="198" customFormat="false" ht="10.5" hidden="false" customHeight="false" outlineLevel="0" collapsed="false">
      <c r="A198" s="18" t="s">
        <v>209</v>
      </c>
      <c r="B198" s="13" t="n">
        <v>5</v>
      </c>
      <c r="C198" s="13" t="n">
        <v>94</v>
      </c>
      <c r="D198" s="13" t="n">
        <v>1642</v>
      </c>
      <c r="E198" s="13" t="n">
        <v>1164</v>
      </c>
      <c r="F198" s="13" t="n">
        <v>0</v>
      </c>
      <c r="G198" s="13" t="n">
        <v>0</v>
      </c>
      <c r="H198" s="13" t="n">
        <v>2900</v>
      </c>
      <c r="I198" s="13" t="n">
        <v>759</v>
      </c>
      <c r="J198" s="13" t="n">
        <v>1419</v>
      </c>
      <c r="K198" s="13" t="n">
        <v>216</v>
      </c>
      <c r="L198" s="13" t="n">
        <v>0</v>
      </c>
      <c r="M198" s="13" t="n">
        <v>2395</v>
      </c>
    </row>
    <row r="199" customFormat="false" ht="10.5" hidden="false" customHeight="false" outlineLevel="0" collapsed="false">
      <c r="A199" s="18" t="s">
        <v>210</v>
      </c>
      <c r="B199" s="17" t="n">
        <v>10</v>
      </c>
      <c r="C199" s="17" t="n">
        <v>112</v>
      </c>
      <c r="D199" s="17" t="n">
        <v>3361</v>
      </c>
      <c r="E199" s="17" t="n">
        <v>3104</v>
      </c>
      <c r="F199" s="17" t="n">
        <v>0</v>
      </c>
      <c r="G199" s="17" t="n">
        <v>0</v>
      </c>
      <c r="H199" s="17" t="n">
        <v>6577</v>
      </c>
      <c r="I199" s="17" t="n">
        <v>852</v>
      </c>
      <c r="J199" s="17" t="n">
        <v>3256</v>
      </c>
      <c r="K199" s="17" t="n">
        <v>266</v>
      </c>
      <c r="L199" s="13" t="n">
        <v>0</v>
      </c>
      <c r="M199" s="13" t="n">
        <v>4374</v>
      </c>
    </row>
    <row r="200" customFormat="false" ht="10.5" hidden="false" customHeight="false" outlineLevel="0" collapsed="false">
      <c r="A200" s="18" t="s">
        <v>211</v>
      </c>
      <c r="B200" s="13" t="n">
        <v>11</v>
      </c>
      <c r="C200" s="13" t="n">
        <v>257</v>
      </c>
      <c r="D200" s="13" t="n">
        <v>3841</v>
      </c>
      <c r="E200" s="13" t="n">
        <v>3058</v>
      </c>
      <c r="F200" s="13" t="n">
        <v>0</v>
      </c>
      <c r="G200" s="13" t="n">
        <v>0</v>
      </c>
      <c r="H200" s="13" t="n">
        <v>7155</v>
      </c>
      <c r="I200" s="13" t="n">
        <v>734</v>
      </c>
      <c r="J200" s="13" t="n">
        <v>3280</v>
      </c>
      <c r="K200" s="13" t="n">
        <v>336</v>
      </c>
      <c r="L200" s="13" t="n">
        <v>0</v>
      </c>
      <c r="M200" s="13" t="n">
        <v>4350</v>
      </c>
    </row>
    <row r="201" customFormat="false" ht="10.5" hidden="false" customHeight="false" outlineLevel="0" collapsed="false">
      <c r="A201" s="18" t="s">
        <v>212</v>
      </c>
      <c r="B201" s="17" t="n">
        <v>9</v>
      </c>
      <c r="C201" s="17" t="n">
        <v>94</v>
      </c>
      <c r="D201" s="17" t="n">
        <v>2003</v>
      </c>
      <c r="E201" s="17" t="n">
        <v>2314</v>
      </c>
      <c r="F201" s="17" t="n">
        <v>0</v>
      </c>
      <c r="G201" s="17" t="n">
        <v>0</v>
      </c>
      <c r="H201" s="17" t="n">
        <v>4410</v>
      </c>
      <c r="I201" s="17" t="n">
        <v>645</v>
      </c>
      <c r="J201" s="17" t="n">
        <v>2617</v>
      </c>
      <c r="K201" s="17" t="n">
        <v>531</v>
      </c>
      <c r="L201" s="13" t="n">
        <v>92</v>
      </c>
      <c r="M201" s="13" t="n">
        <v>3885</v>
      </c>
    </row>
    <row r="202" customFormat="false" ht="10.5" hidden="false" customHeight="false" outlineLevel="0" collapsed="false">
      <c r="A202" s="19" t="s">
        <v>2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3"/>
      <c r="M202" s="13"/>
    </row>
    <row r="203" customFormat="false" ht="10.5" hidden="false" customHeight="false" outlineLevel="0" collapsed="false">
      <c r="A203" s="18" t="s">
        <v>214</v>
      </c>
      <c r="B203" s="17" t="n">
        <v>21</v>
      </c>
      <c r="C203" s="17" t="n">
        <v>514</v>
      </c>
      <c r="D203" s="17" t="n">
        <v>7354</v>
      </c>
      <c r="E203" s="17" t="n">
        <v>4745</v>
      </c>
      <c r="F203" s="17" t="n">
        <v>0</v>
      </c>
      <c r="G203" s="17" t="n">
        <v>0</v>
      </c>
      <c r="H203" s="17" t="n">
        <v>12613</v>
      </c>
      <c r="I203" s="17" t="n">
        <v>3204</v>
      </c>
      <c r="J203" s="17" t="n">
        <v>7915</v>
      </c>
      <c r="K203" s="17" t="n">
        <v>1832</v>
      </c>
      <c r="L203" s="13" t="n">
        <v>16</v>
      </c>
      <c r="M203" s="13" t="n">
        <v>12967</v>
      </c>
    </row>
    <row r="204" customFormat="false" ht="10.5" hidden="false" customHeight="false" outlineLevel="0" collapsed="false">
      <c r="A204" s="19" t="s">
        <v>215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3"/>
      <c r="M204" s="13"/>
    </row>
    <row r="205" customFormat="false" ht="10.5" hidden="false" customHeight="false" outlineLevel="0" collapsed="false">
      <c r="A205" s="18" t="s">
        <v>216</v>
      </c>
      <c r="B205" s="17" t="n">
        <v>33</v>
      </c>
      <c r="C205" s="17" t="n">
        <v>897</v>
      </c>
      <c r="D205" s="17" t="n">
        <v>12836</v>
      </c>
      <c r="E205" s="17" t="n">
        <v>11689</v>
      </c>
      <c r="F205" s="17" t="n">
        <v>0</v>
      </c>
      <c r="G205" s="17" t="n">
        <v>5</v>
      </c>
      <c r="H205" s="17" t="n">
        <v>25426</v>
      </c>
      <c r="I205" s="17" t="n">
        <v>3994</v>
      </c>
      <c r="J205" s="17" t="n">
        <v>14822</v>
      </c>
      <c r="K205" s="17" t="n">
        <v>3764</v>
      </c>
      <c r="L205" s="13" t="n">
        <v>3</v>
      </c>
      <c r="M205" s="13" t="n">
        <v>22584</v>
      </c>
    </row>
    <row r="206" s="23" customFormat="true" ht="10.5" hidden="false" customHeight="false" outlineLevel="0" collapsed="false">
      <c r="A206" s="19" t="s">
        <v>217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8</v>
      </c>
      <c r="B207" s="17" t="n">
        <v>14</v>
      </c>
      <c r="C207" s="17" t="n">
        <v>326</v>
      </c>
      <c r="D207" s="17" t="n">
        <v>7007</v>
      </c>
      <c r="E207" s="17" t="n">
        <v>5791</v>
      </c>
      <c r="F207" s="17" t="n">
        <v>0</v>
      </c>
      <c r="G207" s="17" t="n">
        <v>0</v>
      </c>
      <c r="H207" s="17" t="n">
        <v>13124</v>
      </c>
      <c r="I207" s="17" t="n">
        <v>2519</v>
      </c>
      <c r="J207" s="17" t="n">
        <v>4993</v>
      </c>
      <c r="K207" s="17" t="n">
        <v>4175</v>
      </c>
      <c r="L207" s="13" t="n">
        <v>0</v>
      </c>
      <c r="M207" s="13" t="n">
        <v>11687</v>
      </c>
    </row>
    <row r="208" customFormat="false" ht="10.5" hidden="false" customHeight="false" outlineLevel="0" collapsed="false">
      <c r="A208" s="19" t="s">
        <v>219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20</v>
      </c>
      <c r="B209" s="17" t="n">
        <v>15</v>
      </c>
      <c r="C209" s="17" t="n">
        <v>242</v>
      </c>
      <c r="D209" s="17" t="n">
        <v>6329</v>
      </c>
      <c r="E209" s="17" t="n">
        <v>4688</v>
      </c>
      <c r="F209" s="17" t="n">
        <v>0</v>
      </c>
      <c r="G209" s="17" t="n">
        <v>0</v>
      </c>
      <c r="H209" s="17" t="n">
        <v>11258</v>
      </c>
      <c r="I209" s="17" t="n">
        <v>2859</v>
      </c>
      <c r="J209" s="17" t="n">
        <v>6849</v>
      </c>
      <c r="K209" s="17" t="n">
        <v>2786</v>
      </c>
      <c r="L209" s="13" t="n">
        <v>4</v>
      </c>
      <c r="M209" s="13" t="n">
        <v>12498</v>
      </c>
    </row>
    <row r="210" customFormat="false" ht="10.5" hidden="false" customHeight="false" outlineLevel="0" collapsed="false">
      <c r="A210" s="19" t="s">
        <v>221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3"/>
      <c r="M210" s="13"/>
    </row>
    <row r="211" customFormat="false" ht="10.5" hidden="false" customHeight="false" outlineLevel="0" collapsed="false">
      <c r="A211" s="18" t="s">
        <v>222</v>
      </c>
      <c r="B211" s="13" t="n">
        <v>9</v>
      </c>
      <c r="C211" s="13" t="n">
        <v>243</v>
      </c>
      <c r="D211" s="13" t="n">
        <v>4115</v>
      </c>
      <c r="E211" s="13" t="n">
        <v>2219</v>
      </c>
      <c r="F211" s="13" t="n">
        <v>0</v>
      </c>
      <c r="G211" s="13" t="n">
        <v>0</v>
      </c>
      <c r="H211" s="13" t="n">
        <v>6577</v>
      </c>
      <c r="I211" s="13" t="n">
        <v>1594</v>
      </c>
      <c r="J211" s="13" t="n">
        <v>2721</v>
      </c>
      <c r="K211" s="13" t="n">
        <v>2077</v>
      </c>
      <c r="L211" s="13" t="n">
        <v>4</v>
      </c>
      <c r="M211" s="13" t="n">
        <v>6396</v>
      </c>
    </row>
    <row r="212" customFormat="false" ht="10.5" hidden="false" customHeight="false" outlineLevel="0" collapsed="false">
      <c r="A212" s="19" t="s">
        <v>223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3"/>
      <c r="M212" s="13"/>
    </row>
    <row r="213" customFormat="false" ht="10.5" hidden="false" customHeight="false" outlineLevel="0" collapsed="false">
      <c r="A213" s="18" t="s">
        <v>224</v>
      </c>
      <c r="B213" s="13" t="n">
        <v>14</v>
      </c>
      <c r="C213" s="13" t="n">
        <v>213</v>
      </c>
      <c r="D213" s="13" t="n">
        <v>4948</v>
      </c>
      <c r="E213" s="13" t="n">
        <v>3135</v>
      </c>
      <c r="F213" s="13" t="n">
        <v>0</v>
      </c>
      <c r="G213" s="13" t="n">
        <v>0</v>
      </c>
      <c r="H213" s="13" t="n">
        <v>8296</v>
      </c>
      <c r="I213" s="13" t="n">
        <v>1868</v>
      </c>
      <c r="J213" s="13" t="n">
        <v>4874</v>
      </c>
      <c r="K213" s="13" t="n">
        <v>2169</v>
      </c>
      <c r="L213" s="13" t="n">
        <v>0</v>
      </c>
      <c r="M213" s="13" t="n">
        <v>8911</v>
      </c>
    </row>
    <row r="214" customFormat="false" ht="10.5" hidden="false" customHeight="false" outlineLevel="0" collapsed="false">
      <c r="A214" s="18" t="s">
        <v>225</v>
      </c>
      <c r="B214" s="17" t="n">
        <v>6</v>
      </c>
      <c r="C214" s="17" t="n">
        <v>60</v>
      </c>
      <c r="D214" s="17" t="n">
        <v>2040</v>
      </c>
      <c r="E214" s="17" t="n">
        <v>1421</v>
      </c>
      <c r="F214" s="17" t="n">
        <v>0</v>
      </c>
      <c r="G214" s="17" t="n">
        <v>0</v>
      </c>
      <c r="H214" s="17" t="n">
        <v>3521</v>
      </c>
      <c r="I214" s="17" t="n">
        <v>630</v>
      </c>
      <c r="J214" s="17" t="n">
        <v>1351</v>
      </c>
      <c r="K214" s="17" t="n">
        <v>150</v>
      </c>
      <c r="L214" s="13" t="n">
        <v>5</v>
      </c>
      <c r="M214" s="13" t="n">
        <v>2136</v>
      </c>
    </row>
    <row r="215" customFormat="false" ht="10.5" hidden="false" customHeight="false" outlineLevel="0" collapsed="false">
      <c r="A215" s="19" t="s">
        <v>226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0.5" hidden="false" customHeight="false" outlineLevel="0" collapsed="false">
      <c r="A216" s="18" t="s">
        <v>227</v>
      </c>
      <c r="B216" s="17" t="n">
        <v>39</v>
      </c>
      <c r="C216" s="17" t="n">
        <v>1055</v>
      </c>
      <c r="D216" s="17" t="n">
        <v>16106</v>
      </c>
      <c r="E216" s="17" t="n">
        <v>13297</v>
      </c>
      <c r="F216" s="17" t="n">
        <v>0</v>
      </c>
      <c r="G216" s="17" t="n">
        <v>10</v>
      </c>
      <c r="H216" s="17" t="n">
        <v>30468</v>
      </c>
      <c r="I216" s="17" t="n">
        <v>5092</v>
      </c>
      <c r="J216" s="17" t="n">
        <v>18420</v>
      </c>
      <c r="K216" s="17" t="n">
        <v>8645</v>
      </c>
      <c r="L216" s="13" t="n">
        <v>5</v>
      </c>
      <c r="M216" s="13" t="n">
        <v>32162</v>
      </c>
    </row>
    <row r="217" customFormat="false" ht="10.5" hidden="false" customHeight="false" outlineLevel="0" collapsed="false">
      <c r="A217" s="18" t="s">
        <v>228</v>
      </c>
      <c r="B217" s="13" t="n">
        <v>5</v>
      </c>
      <c r="C217" s="13" t="n">
        <v>76</v>
      </c>
      <c r="D217" s="13" t="n">
        <v>1998</v>
      </c>
      <c r="E217" s="13" t="n">
        <v>1200</v>
      </c>
      <c r="F217" s="13" t="n">
        <v>0</v>
      </c>
      <c r="G217" s="13" t="n">
        <v>0</v>
      </c>
      <c r="H217" s="13" t="n">
        <v>3274</v>
      </c>
      <c r="I217" s="13" t="n">
        <v>659</v>
      </c>
      <c r="J217" s="13" t="n">
        <v>1018</v>
      </c>
      <c r="K217" s="13" t="n">
        <v>112</v>
      </c>
      <c r="L217" s="13" t="n">
        <v>0</v>
      </c>
      <c r="M217" s="13" t="n">
        <v>1789</v>
      </c>
    </row>
    <row r="218" customFormat="false" ht="10.5" hidden="false" customHeight="false" outlineLevel="0" collapsed="false">
      <c r="A218" s="18" t="s">
        <v>229</v>
      </c>
      <c r="B218" s="17" t="n">
        <v>5</v>
      </c>
      <c r="C218" s="17" t="n">
        <v>113</v>
      </c>
      <c r="D218" s="17" t="n">
        <v>2648</v>
      </c>
      <c r="E218" s="17" t="n">
        <v>1707</v>
      </c>
      <c r="F218" s="17" t="n">
        <v>0</v>
      </c>
      <c r="G218" s="17" t="n">
        <v>0</v>
      </c>
      <c r="H218" s="17" t="n">
        <v>4468</v>
      </c>
      <c r="I218" s="17" t="n">
        <v>770</v>
      </c>
      <c r="J218" s="17" t="n">
        <v>1857</v>
      </c>
      <c r="K218" s="17" t="n">
        <v>599</v>
      </c>
      <c r="L218" s="13" t="n">
        <v>0</v>
      </c>
      <c r="M218" s="13" t="n">
        <v>3226</v>
      </c>
    </row>
    <row r="219" customFormat="false" ht="10.5" hidden="false" customHeight="false" outlineLevel="0" collapsed="false">
      <c r="A219" s="18" t="s">
        <v>230</v>
      </c>
      <c r="B219" s="13" t="n">
        <v>12</v>
      </c>
      <c r="C219" s="13" t="n">
        <v>213</v>
      </c>
      <c r="D219" s="13" t="n">
        <v>7312</v>
      </c>
      <c r="E219" s="13" t="n">
        <v>4878</v>
      </c>
      <c r="F219" s="13" t="n">
        <v>0</v>
      </c>
      <c r="G219" s="13" t="n">
        <v>0</v>
      </c>
      <c r="H219" s="13" t="n">
        <v>12403</v>
      </c>
      <c r="I219" s="13" t="n">
        <v>1553</v>
      </c>
      <c r="J219" s="13" t="n">
        <v>2797</v>
      </c>
      <c r="K219" s="13" t="n">
        <v>306</v>
      </c>
      <c r="L219" s="13" t="n">
        <v>11</v>
      </c>
      <c r="M219" s="13" t="n">
        <v>4667</v>
      </c>
    </row>
    <row r="220" customFormat="false" ht="10.5" hidden="false" customHeight="false" outlineLevel="0" collapsed="false">
      <c r="A220" s="19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3"/>
      <c r="M220" s="13"/>
    </row>
    <row r="221" customFormat="false" ht="10.5" hidden="false" customHeight="false" outlineLevel="0" collapsed="false">
      <c r="A221" s="18" t="s">
        <v>232</v>
      </c>
      <c r="B221" s="13" t="n">
        <v>6</v>
      </c>
      <c r="C221" s="13" t="n">
        <v>93</v>
      </c>
      <c r="D221" s="13" t="n">
        <v>1005</v>
      </c>
      <c r="E221" s="13" t="n">
        <v>575</v>
      </c>
      <c r="F221" s="13" t="n">
        <v>0</v>
      </c>
      <c r="G221" s="13" t="n">
        <v>0</v>
      </c>
      <c r="H221" s="13" t="n">
        <v>1673</v>
      </c>
      <c r="I221" s="13" t="n">
        <v>307</v>
      </c>
      <c r="J221" s="13" t="n">
        <v>946</v>
      </c>
      <c r="K221" s="13" t="n">
        <v>155</v>
      </c>
      <c r="L221" s="13" t="n">
        <v>0</v>
      </c>
      <c r="M221" s="13" t="n">
        <v>1407</v>
      </c>
    </row>
    <row r="222" customFormat="false" ht="10.5" hidden="false" customHeight="false" outlineLevel="0" collapsed="false">
      <c r="A222" s="19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3"/>
      <c r="M222" s="13"/>
    </row>
    <row r="223" customFormat="false" ht="10.5" hidden="false" customHeight="false" outlineLevel="0" collapsed="false">
      <c r="A223" s="18" t="s">
        <v>234</v>
      </c>
      <c r="B223" s="17" t="n">
        <v>42</v>
      </c>
      <c r="C223" s="17" t="n">
        <v>885</v>
      </c>
      <c r="D223" s="17" t="n">
        <v>17462</v>
      </c>
      <c r="E223" s="17" t="n">
        <v>17291</v>
      </c>
      <c r="F223" s="17" t="n">
        <v>0</v>
      </c>
      <c r="G223" s="17" t="n">
        <v>0</v>
      </c>
      <c r="H223" s="17" t="n">
        <v>35638</v>
      </c>
      <c r="I223" s="17" t="n">
        <v>6078</v>
      </c>
      <c r="J223" s="17" t="n">
        <v>36759</v>
      </c>
      <c r="K223" s="17" t="n">
        <v>10321</v>
      </c>
      <c r="L223" s="13" t="n">
        <v>11</v>
      </c>
      <c r="M223" s="13" t="n">
        <v>53170</v>
      </c>
    </row>
    <row r="224" customFormat="false" ht="10.5" hidden="false" customHeight="false" outlineLevel="0" collapsed="false">
      <c r="A224" s="18" t="s">
        <v>235</v>
      </c>
      <c r="B224" s="17" t="n">
        <v>9</v>
      </c>
      <c r="C224" s="17" t="n">
        <v>82</v>
      </c>
      <c r="D224" s="17" t="n">
        <v>3543</v>
      </c>
      <c r="E224" s="17" t="n">
        <v>2701</v>
      </c>
      <c r="F224" s="17" t="n">
        <v>0</v>
      </c>
      <c r="G224" s="17" t="n">
        <v>0</v>
      </c>
      <c r="H224" s="17" t="n">
        <v>6326</v>
      </c>
      <c r="I224" s="17" t="n">
        <v>803</v>
      </c>
      <c r="J224" s="17" t="n">
        <v>1734</v>
      </c>
      <c r="K224" s="17" t="n">
        <v>1340</v>
      </c>
      <c r="L224" s="13" t="n">
        <v>1</v>
      </c>
      <c r="M224" s="13" t="n">
        <v>3878</v>
      </c>
    </row>
    <row r="225" customFormat="false" ht="10.5" hidden="false" customHeight="false" outlineLevel="0" collapsed="false">
      <c r="A225" s="18" t="s">
        <v>236</v>
      </c>
      <c r="B225" s="13" t="n">
        <v>4</v>
      </c>
      <c r="C225" s="13" t="n">
        <v>77</v>
      </c>
      <c r="D225" s="13" t="n">
        <v>1791</v>
      </c>
      <c r="E225" s="13" t="n">
        <v>1273</v>
      </c>
      <c r="F225" s="13" t="n">
        <v>0</v>
      </c>
      <c r="G225" s="13" t="n">
        <v>0</v>
      </c>
      <c r="H225" s="13" t="n">
        <v>3141</v>
      </c>
      <c r="I225" s="13" t="n">
        <v>575</v>
      </c>
      <c r="J225" s="13" t="n">
        <v>921</v>
      </c>
      <c r="K225" s="13" t="n">
        <v>404</v>
      </c>
      <c r="L225" s="13" t="n">
        <v>0</v>
      </c>
      <c r="M225" s="13" t="n">
        <v>1899</v>
      </c>
    </row>
    <row r="226" customFormat="false" ht="10.5" hidden="false" customHeight="false" outlineLevel="0" collapsed="false">
      <c r="A226" s="19" t="s">
        <v>237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3"/>
      <c r="M226" s="13"/>
    </row>
    <row r="227" customFormat="false" ht="10.5" hidden="false" customHeight="false" outlineLevel="0" collapsed="false">
      <c r="A227" s="18" t="s">
        <v>238</v>
      </c>
      <c r="B227" s="17" t="n">
        <v>8</v>
      </c>
      <c r="C227" s="17" t="n">
        <v>169</v>
      </c>
      <c r="D227" s="17" t="n">
        <v>4156</v>
      </c>
      <c r="E227" s="17" t="n">
        <v>3651</v>
      </c>
      <c r="F227" s="17" t="n">
        <v>0</v>
      </c>
      <c r="G227" s="17" t="n">
        <v>0</v>
      </c>
      <c r="H227" s="17" t="n">
        <v>7976</v>
      </c>
      <c r="I227" s="17" t="n">
        <v>687</v>
      </c>
      <c r="J227" s="17" t="n">
        <v>1606</v>
      </c>
      <c r="K227" s="17" t="n">
        <v>2756</v>
      </c>
      <c r="L227" s="13" t="n">
        <v>11</v>
      </c>
      <c r="M227" s="13" t="n">
        <v>5059</v>
      </c>
    </row>
    <row r="228" customFormat="false" ht="10.5" hidden="false" customHeight="false" outlineLevel="0" collapsed="false">
      <c r="A228" s="19" t="s">
        <v>239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0.5" hidden="false" customHeight="false" outlineLevel="0" collapsed="false">
      <c r="A229" s="18" t="s">
        <v>240</v>
      </c>
      <c r="B229" s="17" t="n">
        <v>15</v>
      </c>
      <c r="C229" s="17" t="n">
        <v>474</v>
      </c>
      <c r="D229" s="17" t="n">
        <v>8220</v>
      </c>
      <c r="E229" s="17" t="n">
        <v>5228</v>
      </c>
      <c r="F229" s="17" t="n">
        <v>0</v>
      </c>
      <c r="G229" s="17" t="n">
        <v>0</v>
      </c>
      <c r="H229" s="17" t="n">
        <v>13922</v>
      </c>
      <c r="I229" s="17" t="n">
        <v>3507</v>
      </c>
      <c r="J229" s="17" t="n">
        <v>7663</v>
      </c>
      <c r="K229" s="17" t="n">
        <v>3184</v>
      </c>
      <c r="L229" s="13" t="n">
        <v>1</v>
      </c>
      <c r="M229" s="13" t="n">
        <v>14355</v>
      </c>
    </row>
    <row r="230" customFormat="false" ht="10.5" hidden="false" customHeight="false" outlineLevel="0" collapsed="false">
      <c r="A230" s="18" t="s">
        <v>241</v>
      </c>
      <c r="B230" s="17" t="n">
        <v>4</v>
      </c>
      <c r="C230" s="17" t="n">
        <v>138</v>
      </c>
      <c r="D230" s="17" t="n">
        <v>2262</v>
      </c>
      <c r="E230" s="17" t="n">
        <v>1089</v>
      </c>
      <c r="F230" s="17" t="n">
        <v>0</v>
      </c>
      <c r="G230" s="17" t="n">
        <v>0</v>
      </c>
      <c r="H230" s="17" t="n">
        <v>3489</v>
      </c>
      <c r="I230" s="17" t="n">
        <v>768</v>
      </c>
      <c r="J230" s="17" t="n">
        <v>2167</v>
      </c>
      <c r="K230" s="17" t="n">
        <v>1745</v>
      </c>
      <c r="L230" s="13" t="n">
        <v>0</v>
      </c>
      <c r="M230" s="13" t="n">
        <v>4680</v>
      </c>
    </row>
    <row r="231" customFormat="false" ht="10.5" hidden="false" customHeight="false" outlineLevel="0" collapsed="false">
      <c r="A231" s="19" t="s">
        <v>242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3"/>
      <c r="M231" s="13"/>
    </row>
    <row r="232" customFormat="false" ht="10.5" hidden="false" customHeight="false" outlineLevel="0" collapsed="false">
      <c r="A232" s="18" t="s">
        <v>243</v>
      </c>
      <c r="B232" s="17" t="n">
        <v>12</v>
      </c>
      <c r="C232" s="17" t="n">
        <v>282</v>
      </c>
      <c r="D232" s="17" t="n">
        <v>4474</v>
      </c>
      <c r="E232" s="17" t="n">
        <v>3235</v>
      </c>
      <c r="F232" s="17" t="n">
        <v>0</v>
      </c>
      <c r="G232" s="17" t="n">
        <v>0</v>
      </c>
      <c r="H232" s="17" t="n">
        <v>7991</v>
      </c>
      <c r="I232" s="17" t="n">
        <v>1313</v>
      </c>
      <c r="J232" s="17" t="n">
        <v>2717</v>
      </c>
      <c r="K232" s="17" t="n">
        <v>1957</v>
      </c>
      <c r="L232" s="13" t="n">
        <v>0</v>
      </c>
      <c r="M232" s="13" t="n">
        <v>5987</v>
      </c>
    </row>
    <row r="233" customFormat="false" ht="10.5" hidden="false" customHeight="false" outlineLevel="0" collapsed="false">
      <c r="A233" s="19" t="s">
        <v>244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5</v>
      </c>
      <c r="B234" s="17" t="n">
        <v>12</v>
      </c>
      <c r="C234" s="17" t="n">
        <v>362</v>
      </c>
      <c r="D234" s="17" t="n">
        <v>5165</v>
      </c>
      <c r="E234" s="17" t="n">
        <v>4881</v>
      </c>
      <c r="F234" s="17" t="n">
        <v>0</v>
      </c>
      <c r="G234" s="17" t="n">
        <v>0</v>
      </c>
      <c r="H234" s="17" t="n">
        <v>10408</v>
      </c>
      <c r="I234" s="17" t="n">
        <v>1656</v>
      </c>
      <c r="J234" s="17" t="n">
        <v>3528</v>
      </c>
      <c r="K234" s="17" t="n">
        <v>2762</v>
      </c>
      <c r="L234" s="13" t="n">
        <v>0</v>
      </c>
      <c r="M234" s="13" t="n">
        <v>7946</v>
      </c>
    </row>
    <row r="235" customFormat="false" ht="10.5" hidden="false" customHeight="false" outlineLevel="0" collapsed="false">
      <c r="A235" s="18" t="s">
        <v>246</v>
      </c>
      <c r="B235" s="17" t="n">
        <v>6</v>
      </c>
      <c r="C235" s="17" t="n">
        <v>80</v>
      </c>
      <c r="D235" s="17" t="n">
        <v>2340</v>
      </c>
      <c r="E235" s="17" t="n">
        <v>2139</v>
      </c>
      <c r="F235" s="17" t="n">
        <v>0</v>
      </c>
      <c r="G235" s="17" t="n">
        <v>0</v>
      </c>
      <c r="H235" s="17" t="n">
        <v>4559</v>
      </c>
      <c r="I235" s="17" t="n">
        <v>1002</v>
      </c>
      <c r="J235" s="17" t="n">
        <v>1002</v>
      </c>
      <c r="K235" s="17" t="n">
        <v>796</v>
      </c>
      <c r="L235" s="13" t="n">
        <v>1</v>
      </c>
      <c r="M235" s="13" t="n">
        <v>2801</v>
      </c>
    </row>
    <row r="236" customFormat="false" ht="10.5" hidden="false" customHeight="false" outlineLevel="0" collapsed="false">
      <c r="A236" s="19" t="s">
        <v>247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3"/>
      <c r="M236" s="13"/>
    </row>
    <row r="237" customFormat="false" ht="10.5" hidden="false" customHeight="false" outlineLevel="0" collapsed="false">
      <c r="A237" s="18" t="s">
        <v>248</v>
      </c>
      <c r="B237" s="13" t="n">
        <v>53</v>
      </c>
      <c r="C237" s="13" t="n">
        <v>1316</v>
      </c>
      <c r="D237" s="13" t="n">
        <v>19657</v>
      </c>
      <c r="E237" s="13" t="n">
        <v>18330</v>
      </c>
      <c r="F237" s="13" t="n">
        <v>0</v>
      </c>
      <c r="G237" s="13" t="n">
        <v>0</v>
      </c>
      <c r="H237" s="13" t="n">
        <v>39304</v>
      </c>
      <c r="I237" s="13" t="n">
        <v>6072</v>
      </c>
      <c r="J237" s="13" t="n">
        <v>43494</v>
      </c>
      <c r="K237" s="13" t="n">
        <v>7870</v>
      </c>
      <c r="L237" s="13" t="n">
        <v>9</v>
      </c>
      <c r="M237" s="13" t="n">
        <v>57444</v>
      </c>
    </row>
    <row r="238" customFormat="false" ht="10.5" hidden="false" customHeight="false" outlineLevel="0" collapsed="false">
      <c r="A238" s="19" t="s">
        <v>249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50</v>
      </c>
      <c r="B239" s="17" t="n">
        <v>12</v>
      </c>
      <c r="C239" s="17" t="n">
        <v>380</v>
      </c>
      <c r="D239" s="17" t="n">
        <v>4941</v>
      </c>
      <c r="E239" s="17" t="n">
        <v>3489</v>
      </c>
      <c r="F239" s="17" t="n">
        <v>0</v>
      </c>
      <c r="G239" s="17" t="n">
        <v>0</v>
      </c>
      <c r="H239" s="17" t="n">
        <v>8810</v>
      </c>
      <c r="I239" s="17" t="n">
        <v>1786</v>
      </c>
      <c r="J239" s="17" t="n">
        <v>4555</v>
      </c>
      <c r="K239" s="17" t="n">
        <v>3004</v>
      </c>
      <c r="L239" s="13" t="n">
        <v>0</v>
      </c>
      <c r="M239" s="13" t="n">
        <v>9345</v>
      </c>
    </row>
    <row r="240" customFormat="false" ht="10.5" hidden="false" customHeight="false" outlineLevel="0" collapsed="false">
      <c r="A240" s="18" t="s">
        <v>251</v>
      </c>
      <c r="B240" s="17" t="n">
        <v>6</v>
      </c>
      <c r="C240" s="17" t="n">
        <v>71</v>
      </c>
      <c r="D240" s="17" t="n">
        <v>2052</v>
      </c>
      <c r="E240" s="17" t="n">
        <v>2342</v>
      </c>
      <c r="F240" s="17" t="n">
        <v>0</v>
      </c>
      <c r="G240" s="17" t="n">
        <v>0</v>
      </c>
      <c r="H240" s="17" t="n">
        <v>4465</v>
      </c>
      <c r="I240" s="17" t="n">
        <v>753</v>
      </c>
      <c r="J240" s="17" t="n">
        <v>918</v>
      </c>
      <c r="K240" s="17" t="n">
        <v>267</v>
      </c>
      <c r="L240" s="13" t="n">
        <v>0</v>
      </c>
      <c r="M240" s="13" t="n">
        <v>1938</v>
      </c>
    </row>
    <row r="241" customFormat="false" ht="10.5" hidden="false" customHeight="false" outlineLevel="0" collapsed="false">
      <c r="A241" s="18" t="s">
        <v>252</v>
      </c>
      <c r="B241" s="17" t="n">
        <v>5</v>
      </c>
      <c r="C241" s="17" t="n">
        <v>77</v>
      </c>
      <c r="D241" s="17" t="n">
        <v>2185</v>
      </c>
      <c r="E241" s="17" t="n">
        <v>1876</v>
      </c>
      <c r="F241" s="17" t="n">
        <v>0</v>
      </c>
      <c r="G241" s="17" t="n">
        <v>0</v>
      </c>
      <c r="H241" s="17" t="n">
        <v>4138</v>
      </c>
      <c r="I241" s="17" t="n">
        <v>509</v>
      </c>
      <c r="J241" s="17" t="n">
        <v>2033</v>
      </c>
      <c r="K241" s="17" t="n">
        <v>506</v>
      </c>
      <c r="L241" s="13" t="n">
        <v>1</v>
      </c>
      <c r="M241" s="13" t="n">
        <v>3048</v>
      </c>
    </row>
    <row r="242" customFormat="false" ht="10.5" hidden="false" customHeight="false" outlineLevel="0" collapsed="false">
      <c r="A242" s="19" t="s">
        <v>253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3"/>
      <c r="M242" s="13"/>
    </row>
    <row r="243" customFormat="false" ht="10.5" hidden="false" customHeight="false" outlineLevel="0" collapsed="false">
      <c r="A243" s="18" t="s">
        <v>254</v>
      </c>
      <c r="B243" s="17" t="n">
        <v>20</v>
      </c>
      <c r="C243" s="17" t="n">
        <v>453</v>
      </c>
      <c r="D243" s="17" t="n">
        <v>5188</v>
      </c>
      <c r="E243" s="17" t="n">
        <v>4401</v>
      </c>
      <c r="F243" s="17" t="n">
        <v>0</v>
      </c>
      <c r="G243" s="17" t="n">
        <v>0</v>
      </c>
      <c r="H243" s="17" t="n">
        <v>10042</v>
      </c>
      <c r="I243" s="17" t="n">
        <v>2088</v>
      </c>
      <c r="J243" s="17" t="n">
        <v>7543</v>
      </c>
      <c r="K243" s="17" t="n">
        <v>4869</v>
      </c>
      <c r="L243" s="13" t="n">
        <v>1</v>
      </c>
      <c r="M243" s="13" t="n">
        <v>14500</v>
      </c>
    </row>
    <row r="244" customFormat="false" ht="10.5" hidden="false" customHeight="false" outlineLevel="0" collapsed="false">
      <c r="A244" s="18" t="s">
        <v>255</v>
      </c>
      <c r="B244" s="13" t="n">
        <v>8</v>
      </c>
      <c r="C244" s="13" t="n">
        <v>224</v>
      </c>
      <c r="D244" s="13" t="n">
        <v>3893</v>
      </c>
      <c r="E244" s="13" t="n">
        <v>2338</v>
      </c>
      <c r="F244" s="13" t="n">
        <v>0</v>
      </c>
      <c r="G244" s="13" t="n">
        <v>0</v>
      </c>
      <c r="H244" s="13" t="n">
        <v>6454</v>
      </c>
      <c r="I244" s="13" t="n">
        <v>1418</v>
      </c>
      <c r="J244" s="13" t="n">
        <v>1619</v>
      </c>
      <c r="K244" s="13" t="n">
        <v>1008</v>
      </c>
      <c r="L244" s="13" t="n">
        <v>0</v>
      </c>
      <c r="M244" s="13" t="n">
        <v>4045</v>
      </c>
    </row>
    <row r="245" customFormat="false" ht="10.5" hidden="false" customHeight="false" outlineLevel="0" collapsed="false">
      <c r="A245" s="18" t="s">
        <v>256</v>
      </c>
      <c r="B245" s="17" t="n">
        <v>4</v>
      </c>
      <c r="C245" s="17" t="n">
        <v>65</v>
      </c>
      <c r="D245" s="17" t="n">
        <v>1275</v>
      </c>
      <c r="E245" s="17" t="n">
        <v>1368</v>
      </c>
      <c r="F245" s="17" t="n">
        <v>0</v>
      </c>
      <c r="G245" s="17" t="n">
        <v>0</v>
      </c>
      <c r="H245" s="17" t="n">
        <v>2707</v>
      </c>
      <c r="I245" s="17" t="n">
        <v>1073</v>
      </c>
      <c r="J245" s="17" t="n">
        <v>1132</v>
      </c>
      <c r="K245" s="17" t="n">
        <v>1011</v>
      </c>
      <c r="L245" s="13" t="n">
        <v>0</v>
      </c>
      <c r="M245" s="13" t="n">
        <v>3217</v>
      </c>
    </row>
    <row r="246" customFormat="false" ht="10.5" hidden="false" customHeight="false" outlineLevel="0" collapsed="false">
      <c r="A246" s="19" t="s">
        <v>257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3"/>
      <c r="M246" s="13"/>
    </row>
    <row r="247" customFormat="false" ht="10.5" hidden="false" customHeight="false" outlineLevel="0" collapsed="false">
      <c r="A247" s="18" t="s">
        <v>258</v>
      </c>
      <c r="B247" s="17" t="n">
        <v>31</v>
      </c>
      <c r="C247" s="17" t="n">
        <v>617</v>
      </c>
      <c r="D247" s="17" t="n">
        <v>11790</v>
      </c>
      <c r="E247" s="17" t="n">
        <v>12659</v>
      </c>
      <c r="F247" s="17" t="n">
        <v>0</v>
      </c>
      <c r="G247" s="17" t="n">
        <v>0</v>
      </c>
      <c r="H247" s="17" t="n">
        <v>25066</v>
      </c>
      <c r="I247" s="17" t="n">
        <v>4275</v>
      </c>
      <c r="J247" s="17" t="n">
        <v>19093</v>
      </c>
      <c r="K247" s="17" t="n">
        <v>5128</v>
      </c>
      <c r="L247" s="13" t="n">
        <v>9</v>
      </c>
      <c r="M247" s="13" t="n">
        <v>28505</v>
      </c>
    </row>
    <row r="248" customFormat="false" ht="10.5" hidden="false" customHeight="false" outlineLevel="0" collapsed="false">
      <c r="A248" s="18" t="s">
        <v>259</v>
      </c>
      <c r="B248" s="17" t="n">
        <v>9</v>
      </c>
      <c r="C248" s="17" t="n">
        <v>65</v>
      </c>
      <c r="D248" s="17" t="n">
        <v>2982</v>
      </c>
      <c r="E248" s="17" t="n">
        <v>5370</v>
      </c>
      <c r="F248" s="17" t="n">
        <v>0</v>
      </c>
      <c r="G248" s="17" t="n">
        <v>0</v>
      </c>
      <c r="H248" s="17" t="n">
        <v>8416</v>
      </c>
      <c r="I248" s="17" t="n">
        <v>632</v>
      </c>
      <c r="J248" s="17" t="n">
        <v>1174</v>
      </c>
      <c r="K248" s="17" t="n">
        <v>146</v>
      </c>
      <c r="L248" s="13" t="n">
        <v>0</v>
      </c>
      <c r="M248" s="13" t="n">
        <v>1951</v>
      </c>
    </row>
    <row r="249" customFormat="false" ht="10.5" hidden="false" customHeight="false" outlineLevel="0" collapsed="false">
      <c r="A249" s="18" t="s">
        <v>260</v>
      </c>
      <c r="B249" s="17" t="n">
        <v>15</v>
      </c>
      <c r="C249" s="17" t="n">
        <v>417</v>
      </c>
      <c r="D249" s="17" t="n">
        <v>8161</v>
      </c>
      <c r="E249" s="17" t="n">
        <v>9604</v>
      </c>
      <c r="F249" s="17" t="n">
        <v>0</v>
      </c>
      <c r="G249" s="17" t="n">
        <v>0</v>
      </c>
      <c r="H249" s="17" t="n">
        <v>18182</v>
      </c>
      <c r="I249" s="17" t="n">
        <v>2784</v>
      </c>
      <c r="J249" s="17" t="n">
        <v>4179</v>
      </c>
      <c r="K249" s="17" t="n">
        <v>1508</v>
      </c>
      <c r="L249" s="13" t="n">
        <v>1</v>
      </c>
      <c r="M249" s="13" t="n">
        <v>8472</v>
      </c>
    </row>
    <row r="250" customFormat="false" ht="10.5" hidden="false" customHeight="false" outlineLevel="0" collapsed="false">
      <c r="A250" s="18" t="s">
        <v>261</v>
      </c>
      <c r="B250" s="13" t="n">
        <v>10</v>
      </c>
      <c r="C250" s="13" t="n">
        <v>232</v>
      </c>
      <c r="D250" s="13" t="n">
        <v>4166</v>
      </c>
      <c r="E250" s="13" t="n">
        <v>5511</v>
      </c>
      <c r="F250" s="13" t="n">
        <v>0</v>
      </c>
      <c r="G250" s="13" t="n">
        <v>0</v>
      </c>
      <c r="H250" s="13" t="n">
        <v>9909</v>
      </c>
      <c r="I250" s="13" t="n">
        <v>1206</v>
      </c>
      <c r="J250" s="13" t="n">
        <v>1680</v>
      </c>
      <c r="K250" s="13" t="n">
        <v>332</v>
      </c>
      <c r="L250" s="13" t="n">
        <v>0</v>
      </c>
      <c r="M250" s="13" t="n">
        <v>3218</v>
      </c>
    </row>
    <row r="251" customFormat="false" ht="10.5" hidden="false" customHeight="false" outlineLevel="0" collapsed="false">
      <c r="A251" s="19" t="s">
        <v>262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3"/>
      <c r="M251" s="13"/>
    </row>
    <row r="252" customFormat="false" ht="10.5" hidden="false" customHeight="false" outlineLevel="0" collapsed="false">
      <c r="A252" s="18" t="s">
        <v>263</v>
      </c>
      <c r="B252" s="17" t="n">
        <v>21</v>
      </c>
      <c r="C252" s="17" t="n">
        <v>507</v>
      </c>
      <c r="D252" s="17" t="n">
        <v>8418</v>
      </c>
      <c r="E252" s="17" t="n">
        <v>7142</v>
      </c>
      <c r="F252" s="17" t="n">
        <v>0</v>
      </c>
      <c r="G252" s="17" t="n">
        <v>0</v>
      </c>
      <c r="H252" s="17" t="n">
        <v>16067</v>
      </c>
      <c r="I252" s="17" t="n">
        <v>2702</v>
      </c>
      <c r="J252" s="17" t="n">
        <v>8032</v>
      </c>
      <c r="K252" s="17" t="n">
        <v>1196</v>
      </c>
      <c r="L252" s="13" t="n">
        <v>0</v>
      </c>
      <c r="M252" s="13" t="n">
        <v>11929</v>
      </c>
    </row>
    <row r="253" customFormat="false" ht="10.5" hidden="false" customHeight="false" outlineLevel="0" collapsed="false">
      <c r="A253" s="18" t="s">
        <v>264</v>
      </c>
      <c r="B253" s="17" t="n">
        <v>11</v>
      </c>
      <c r="C253" s="17" t="n">
        <v>200</v>
      </c>
      <c r="D253" s="17" t="n">
        <v>5296</v>
      </c>
      <c r="E253" s="17" t="n">
        <v>4680</v>
      </c>
      <c r="F253" s="17" t="n">
        <v>0</v>
      </c>
      <c r="G253" s="17" t="n">
        <v>0</v>
      </c>
      <c r="H253" s="17" t="n">
        <v>10177</v>
      </c>
      <c r="I253" s="17" t="n">
        <v>1757</v>
      </c>
      <c r="J253" s="17" t="n">
        <v>2803</v>
      </c>
      <c r="K253" s="17" t="n">
        <v>907</v>
      </c>
      <c r="L253" s="13" t="n">
        <v>0</v>
      </c>
      <c r="M253" s="13" t="n">
        <v>5467</v>
      </c>
    </row>
    <row r="254" customFormat="false" ht="10.5" hidden="false" customHeight="false" outlineLevel="0" collapsed="false">
      <c r="A254" s="18" t="s">
        <v>265</v>
      </c>
      <c r="B254" s="13" t="n">
        <v>7</v>
      </c>
      <c r="C254" s="13" t="n">
        <v>97</v>
      </c>
      <c r="D254" s="13" t="n">
        <v>2826</v>
      </c>
      <c r="E254" s="13" t="n">
        <v>2439</v>
      </c>
      <c r="F254" s="13" t="n">
        <v>0</v>
      </c>
      <c r="G254" s="13" t="n">
        <v>0</v>
      </c>
      <c r="H254" s="13" t="n">
        <v>5362</v>
      </c>
      <c r="I254" s="13" t="n">
        <v>612</v>
      </c>
      <c r="J254" s="13" t="n">
        <v>2004</v>
      </c>
      <c r="K254" s="13" t="n">
        <v>1120</v>
      </c>
      <c r="L254" s="13" t="n">
        <v>24</v>
      </c>
      <c r="M254" s="13" t="n">
        <v>3761</v>
      </c>
    </row>
    <row r="255" customFormat="false" ht="10.5" hidden="false" customHeight="false" outlineLevel="0" collapsed="false">
      <c r="A255" s="19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3"/>
      <c r="M255" s="13"/>
    </row>
    <row r="256" customFormat="false" ht="10.5" hidden="false" customHeight="false" outlineLevel="0" collapsed="false">
      <c r="A256" s="18" t="s">
        <v>267</v>
      </c>
      <c r="B256" s="17" t="n">
        <v>25</v>
      </c>
      <c r="C256" s="17" t="n">
        <v>551</v>
      </c>
      <c r="D256" s="17" t="n">
        <v>11191</v>
      </c>
      <c r="E256" s="17" t="n">
        <v>10147</v>
      </c>
      <c r="F256" s="17" t="n">
        <v>0</v>
      </c>
      <c r="G256" s="17" t="n">
        <v>0</v>
      </c>
      <c r="H256" s="17" t="n">
        <v>21889</v>
      </c>
      <c r="I256" s="17" t="n">
        <v>3616</v>
      </c>
      <c r="J256" s="17" t="n">
        <v>10960</v>
      </c>
      <c r="K256" s="17" t="n">
        <v>6684</v>
      </c>
      <c r="L256" s="13" t="n">
        <v>8</v>
      </c>
      <c r="M256" s="13" t="n">
        <v>21269</v>
      </c>
    </row>
    <row r="257" customFormat="false" ht="10.5" hidden="false" customHeight="false" outlineLevel="0" collapsed="false">
      <c r="A257" s="18" t="s">
        <v>268</v>
      </c>
      <c r="B257" s="13" t="n">
        <v>4</v>
      </c>
      <c r="C257" s="13" t="n">
        <v>71</v>
      </c>
      <c r="D257" s="13" t="n">
        <v>2144</v>
      </c>
      <c r="E257" s="13" t="n">
        <v>1077</v>
      </c>
      <c r="F257" s="13" t="n">
        <v>0</v>
      </c>
      <c r="G257" s="13" t="n">
        <v>0</v>
      </c>
      <c r="H257" s="13" t="n">
        <v>3291</v>
      </c>
      <c r="I257" s="13" t="n">
        <v>409</v>
      </c>
      <c r="J257" s="13" t="n">
        <v>976</v>
      </c>
      <c r="K257" s="13" t="n">
        <v>1662</v>
      </c>
      <c r="L257" s="13" t="n">
        <v>0</v>
      </c>
      <c r="M257" s="13" t="n">
        <v>3047</v>
      </c>
    </row>
    <row r="258" customFormat="false" ht="10.5" hidden="false" customHeight="false" outlineLevel="0" collapsed="false">
      <c r="A258" s="18" t="s">
        <v>269</v>
      </c>
      <c r="B258" s="17" t="n">
        <v>4</v>
      </c>
      <c r="C258" s="17" t="n">
        <v>20</v>
      </c>
      <c r="D258" s="17" t="n">
        <v>1069</v>
      </c>
      <c r="E258" s="17" t="n">
        <v>1329</v>
      </c>
      <c r="F258" s="17" t="n">
        <v>0</v>
      </c>
      <c r="G258" s="17" t="n">
        <v>0</v>
      </c>
      <c r="H258" s="17" t="n">
        <v>2417</v>
      </c>
      <c r="I258" s="17" t="n">
        <v>184</v>
      </c>
      <c r="J258" s="17" t="n">
        <v>247</v>
      </c>
      <c r="K258" s="17" t="n">
        <v>40</v>
      </c>
      <c r="L258" s="13" t="n">
        <v>0</v>
      </c>
      <c r="M258" s="13" t="n">
        <v>471</v>
      </c>
    </row>
    <row r="259" customFormat="false" ht="10.5" hidden="false" customHeight="false" outlineLevel="0" collapsed="false">
      <c r="A259" s="18" t="s">
        <v>270</v>
      </c>
      <c r="B259" s="17" t="n">
        <v>7</v>
      </c>
      <c r="C259" s="17" t="n">
        <v>82</v>
      </c>
      <c r="D259" s="17" t="n">
        <v>2966</v>
      </c>
      <c r="E259" s="17" t="n">
        <v>1822</v>
      </c>
      <c r="F259" s="17" t="n">
        <v>0</v>
      </c>
      <c r="G259" s="17" t="n">
        <v>0</v>
      </c>
      <c r="H259" s="17" t="n">
        <v>4870</v>
      </c>
      <c r="I259" s="17" t="n">
        <v>683</v>
      </c>
      <c r="J259" s="17" t="n">
        <v>1320</v>
      </c>
      <c r="K259" s="17" t="n">
        <v>249</v>
      </c>
      <c r="L259" s="13" t="n">
        <v>0</v>
      </c>
      <c r="M259" s="13" t="n">
        <v>2252</v>
      </c>
    </row>
    <row r="260" customFormat="false" ht="10.5" hidden="false" customHeight="false" outlineLevel="0" collapsed="false">
      <c r="A260" s="18" t="s">
        <v>271</v>
      </c>
      <c r="B260" s="17" t="n">
        <v>8</v>
      </c>
      <c r="C260" s="17" t="n">
        <v>121</v>
      </c>
      <c r="D260" s="17" t="n">
        <v>3010</v>
      </c>
      <c r="E260" s="17" t="n">
        <v>2398</v>
      </c>
      <c r="F260" s="17" t="n">
        <v>0</v>
      </c>
      <c r="G260" s="17" t="n">
        <v>0</v>
      </c>
      <c r="H260" s="17" t="n">
        <v>5529</v>
      </c>
      <c r="I260" s="17" t="n">
        <v>947</v>
      </c>
      <c r="J260" s="17" t="n">
        <v>1856</v>
      </c>
      <c r="K260" s="17" t="n">
        <v>2075</v>
      </c>
      <c r="L260" s="13" t="n">
        <v>0</v>
      </c>
      <c r="M260" s="13" t="n">
        <v>4878</v>
      </c>
    </row>
    <row r="261" customFormat="false" ht="10.5" hidden="false" customHeight="false" outlineLevel="0" collapsed="false">
      <c r="A261" s="18" t="s">
        <v>272</v>
      </c>
      <c r="B261" s="17" t="n">
        <v>7</v>
      </c>
      <c r="C261" s="17" t="n">
        <v>184</v>
      </c>
      <c r="D261" s="17" t="n">
        <v>3557</v>
      </c>
      <c r="E261" s="17" t="n">
        <v>2788</v>
      </c>
      <c r="F261" s="17" t="n">
        <v>0</v>
      </c>
      <c r="G261" s="17" t="n">
        <v>0</v>
      </c>
      <c r="H261" s="17" t="n">
        <v>6529</v>
      </c>
      <c r="I261" s="17" t="n">
        <v>1310</v>
      </c>
      <c r="J261" s="17" t="n">
        <v>2107</v>
      </c>
      <c r="K261" s="17" t="n">
        <v>714</v>
      </c>
      <c r="L261" s="13" t="n">
        <v>1</v>
      </c>
      <c r="M261" s="13" t="n">
        <v>4132</v>
      </c>
    </row>
    <row r="262" customFormat="false" ht="10.5" hidden="false" customHeight="false" outlineLevel="0" collapsed="false">
      <c r="A262" s="19" t="s">
        <v>273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0.5" hidden="false" customHeight="false" outlineLevel="0" collapsed="false">
      <c r="A263" s="18" t="s">
        <v>274</v>
      </c>
      <c r="B263" s="17" t="n">
        <v>45</v>
      </c>
      <c r="C263" s="17" t="n">
        <v>1815</v>
      </c>
      <c r="D263" s="17" t="n">
        <v>25512</v>
      </c>
      <c r="E263" s="17" t="n">
        <v>28254</v>
      </c>
      <c r="F263" s="17" t="n">
        <v>0</v>
      </c>
      <c r="G263" s="17" t="n">
        <v>0</v>
      </c>
      <c r="H263" s="17" t="n">
        <v>55581</v>
      </c>
      <c r="I263" s="17" t="n">
        <v>6151</v>
      </c>
      <c r="J263" s="17" t="n">
        <v>55929</v>
      </c>
      <c r="K263" s="17" t="n">
        <v>5180</v>
      </c>
      <c r="L263" s="13" t="n">
        <v>0</v>
      </c>
      <c r="M263" s="13" t="n">
        <v>67261</v>
      </c>
    </row>
    <row r="264" customFormat="false" ht="10.5" hidden="false" customHeight="false" outlineLevel="0" collapsed="false">
      <c r="A264" s="18" t="s">
        <v>275</v>
      </c>
      <c r="B264" s="17" t="n">
        <v>10</v>
      </c>
      <c r="C264" s="17" t="n">
        <v>210</v>
      </c>
      <c r="D264" s="17" t="n">
        <v>4544</v>
      </c>
      <c r="E264" s="17" t="n">
        <v>3461</v>
      </c>
      <c r="F264" s="17" t="n">
        <v>0</v>
      </c>
      <c r="G264" s="17" t="n">
        <v>0</v>
      </c>
      <c r="H264" s="17" t="n">
        <v>8216</v>
      </c>
      <c r="I264" s="17" t="n">
        <v>1136</v>
      </c>
      <c r="J264" s="17" t="n">
        <v>2063</v>
      </c>
      <c r="K264" s="17" t="n">
        <v>72</v>
      </c>
      <c r="L264" s="13" t="n">
        <v>0</v>
      </c>
      <c r="M264" s="13" t="n">
        <v>3271</v>
      </c>
    </row>
    <row r="265" customFormat="false" ht="10.5" hidden="false" customHeight="false" outlineLevel="0" collapsed="false">
      <c r="A265" s="18" t="s">
        <v>276</v>
      </c>
      <c r="B265" s="17" t="n">
        <v>11</v>
      </c>
      <c r="C265" s="17" t="n">
        <v>295</v>
      </c>
      <c r="D265" s="17" t="n">
        <v>5512</v>
      </c>
      <c r="E265" s="17" t="n">
        <v>6185</v>
      </c>
      <c r="F265" s="17" t="n">
        <v>0</v>
      </c>
      <c r="G265" s="17" t="n">
        <v>0</v>
      </c>
      <c r="H265" s="17" t="n">
        <v>11991</v>
      </c>
      <c r="I265" s="17" t="n">
        <v>1252</v>
      </c>
      <c r="J265" s="17" t="n">
        <v>2977</v>
      </c>
      <c r="K265" s="17" t="n">
        <v>383</v>
      </c>
      <c r="L265" s="13" t="n">
        <v>0</v>
      </c>
      <c r="M265" s="13" t="n">
        <v>4611</v>
      </c>
    </row>
    <row r="266" customFormat="false" ht="10.5" hidden="false" customHeight="false" outlineLevel="0" collapsed="false">
      <c r="A266" s="18" t="s">
        <v>277</v>
      </c>
      <c r="B266" s="17" t="n">
        <v>37</v>
      </c>
      <c r="C266" s="17" t="n">
        <v>1696</v>
      </c>
      <c r="D266" s="17" t="n">
        <v>19889</v>
      </c>
      <c r="E266" s="17" t="n">
        <v>21668</v>
      </c>
      <c r="F266" s="17" t="n">
        <v>0</v>
      </c>
      <c r="G266" s="17" t="n">
        <v>0</v>
      </c>
      <c r="H266" s="17" t="n">
        <v>43253</v>
      </c>
      <c r="I266" s="17" t="n">
        <v>4564</v>
      </c>
      <c r="J266" s="17" t="n">
        <v>16173</v>
      </c>
      <c r="K266" s="17" t="n">
        <v>5162</v>
      </c>
      <c r="L266" s="13" t="n">
        <v>1</v>
      </c>
      <c r="M266" s="13" t="n">
        <v>25900</v>
      </c>
    </row>
    <row r="267" customFormat="false" ht="10.5" hidden="false" customHeight="false" outlineLevel="0" collapsed="false">
      <c r="A267" s="18" t="s">
        <v>278</v>
      </c>
      <c r="B267" s="17" t="n">
        <v>12</v>
      </c>
      <c r="C267" s="17" t="n">
        <v>547</v>
      </c>
      <c r="D267" s="17" t="n">
        <v>6701</v>
      </c>
      <c r="E267" s="17" t="n">
        <v>10872</v>
      </c>
      <c r="F267" s="17" t="n">
        <v>0</v>
      </c>
      <c r="G267" s="17" t="n">
        <v>0</v>
      </c>
      <c r="H267" s="17" t="n">
        <v>18120</v>
      </c>
      <c r="I267" s="17" t="n">
        <v>809</v>
      </c>
      <c r="J267" s="17" t="n">
        <v>3319</v>
      </c>
      <c r="K267" s="17" t="n">
        <v>87</v>
      </c>
      <c r="L267" s="13" t="n">
        <v>0</v>
      </c>
      <c r="M267" s="13" t="n">
        <v>4215</v>
      </c>
    </row>
    <row r="268" customFormat="false" ht="10.5" hidden="false" customHeight="false" outlineLevel="0" collapsed="false">
      <c r="A268" s="19" t="s">
        <v>279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0.5" hidden="false" customHeight="false" outlineLevel="0" collapsed="false">
      <c r="A269" s="18" t="s">
        <v>280</v>
      </c>
      <c r="B269" s="17" t="n">
        <v>56</v>
      </c>
      <c r="C269" s="17" t="n">
        <v>3441</v>
      </c>
      <c r="D269" s="17" t="n">
        <v>32125</v>
      </c>
      <c r="E269" s="17" t="n">
        <v>37723</v>
      </c>
      <c r="F269" s="17" t="n">
        <v>0</v>
      </c>
      <c r="G269" s="17" t="n">
        <v>1</v>
      </c>
      <c r="H269" s="17" t="n">
        <v>73290</v>
      </c>
      <c r="I269" s="17" t="n">
        <v>10684</v>
      </c>
      <c r="J269" s="17" t="n">
        <v>36442</v>
      </c>
      <c r="K269" s="17" t="n">
        <v>10581</v>
      </c>
      <c r="L269" s="13" t="n">
        <v>5</v>
      </c>
      <c r="M269" s="13" t="n">
        <v>57712</v>
      </c>
    </row>
    <row r="270" customFormat="false" ht="10.5" hidden="false" customHeight="false" outlineLevel="0" collapsed="false">
      <c r="A270" s="18" t="s">
        <v>281</v>
      </c>
      <c r="B270" s="13" t="n">
        <v>25</v>
      </c>
      <c r="C270" s="13" t="n">
        <v>2037</v>
      </c>
      <c r="D270" s="13" t="n">
        <v>16259</v>
      </c>
      <c r="E270" s="13" t="n">
        <v>18945</v>
      </c>
      <c r="F270" s="13" t="n">
        <v>0</v>
      </c>
      <c r="G270" s="13" t="n">
        <v>0</v>
      </c>
      <c r="H270" s="13" t="n">
        <v>37242</v>
      </c>
      <c r="I270" s="13" t="n">
        <v>5218</v>
      </c>
      <c r="J270" s="13" t="n">
        <v>12763</v>
      </c>
      <c r="K270" s="13" t="n">
        <v>3609</v>
      </c>
      <c r="L270" s="13" t="n">
        <v>1</v>
      </c>
      <c r="M270" s="13" t="n">
        <v>21591</v>
      </c>
    </row>
    <row r="271" customFormat="false" ht="10.5" hidden="false" customHeight="false" outlineLevel="0" collapsed="false">
      <c r="A271" s="18" t="s">
        <v>282</v>
      </c>
      <c r="B271" s="17" t="n">
        <v>6</v>
      </c>
      <c r="C271" s="17" t="n">
        <v>84</v>
      </c>
      <c r="D271" s="17" t="n">
        <v>2638</v>
      </c>
      <c r="E271" s="17" t="n">
        <v>3847</v>
      </c>
      <c r="F271" s="17" t="n">
        <v>0</v>
      </c>
      <c r="G271" s="17" t="n">
        <v>0</v>
      </c>
      <c r="H271" s="17" t="n">
        <v>6570</v>
      </c>
      <c r="I271" s="17" t="n">
        <v>421</v>
      </c>
      <c r="J271" s="17" t="n">
        <v>1210</v>
      </c>
      <c r="K271" s="17" t="n">
        <v>187</v>
      </c>
      <c r="L271" s="13" t="n">
        <v>0</v>
      </c>
      <c r="M271" s="13" t="n">
        <v>1818</v>
      </c>
    </row>
    <row r="272" customFormat="false" ht="10.5" hidden="false" customHeight="false" outlineLevel="0" collapsed="false">
      <c r="A272" s="19" t="s">
        <v>283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3"/>
      <c r="M272" s="13"/>
    </row>
    <row r="273" customFormat="false" ht="10.5" hidden="false" customHeight="false" outlineLevel="0" collapsed="false">
      <c r="A273" s="18" t="s">
        <v>284</v>
      </c>
      <c r="B273" s="17" t="n">
        <v>13</v>
      </c>
      <c r="C273" s="17" t="n">
        <v>342</v>
      </c>
      <c r="D273" s="17" t="n">
        <v>5868</v>
      </c>
      <c r="E273" s="17" t="n">
        <v>7502</v>
      </c>
      <c r="F273" s="17" t="n">
        <v>0</v>
      </c>
      <c r="G273" s="17" t="n">
        <v>0</v>
      </c>
      <c r="H273" s="17" t="n">
        <v>13711</v>
      </c>
      <c r="I273" s="17" t="n">
        <v>2368</v>
      </c>
      <c r="J273" s="17" t="n">
        <v>4225</v>
      </c>
      <c r="K273" s="17" t="n">
        <v>1274</v>
      </c>
      <c r="L273" s="13" t="n">
        <v>8</v>
      </c>
      <c r="M273" s="13" t="n">
        <v>7876</v>
      </c>
    </row>
    <row r="274" customFormat="false" ht="10.5" hidden="false" customHeight="false" outlineLevel="0" collapsed="false">
      <c r="A274" s="19" t="s">
        <v>285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6</v>
      </c>
      <c r="B275" s="17" t="n">
        <v>22</v>
      </c>
      <c r="C275" s="17" t="n">
        <v>368</v>
      </c>
      <c r="D275" s="17" t="n">
        <v>7760</v>
      </c>
      <c r="E275" s="17" t="n">
        <v>8435</v>
      </c>
      <c r="F275" s="17" t="n">
        <v>0</v>
      </c>
      <c r="G275" s="17" t="n">
        <v>0</v>
      </c>
      <c r="H275" s="17" t="n">
        <v>16564</v>
      </c>
      <c r="I275" s="17" t="n">
        <v>2291</v>
      </c>
      <c r="J275" s="17" t="n">
        <v>7826</v>
      </c>
      <c r="K275" s="17" t="n">
        <v>2211</v>
      </c>
      <c r="L275" s="13" t="n">
        <v>2</v>
      </c>
      <c r="M275" s="13" t="n">
        <v>12331</v>
      </c>
    </row>
    <row r="276" customFormat="false" ht="10.5" hidden="false" customHeight="false" outlineLevel="0" collapsed="false">
      <c r="A276" s="18" t="s">
        <v>287</v>
      </c>
      <c r="B276" s="17" t="n">
        <v>7</v>
      </c>
      <c r="C276" s="17" t="n">
        <v>110</v>
      </c>
      <c r="D276" s="17" t="n">
        <v>3102</v>
      </c>
      <c r="E276" s="17" t="n">
        <v>2279</v>
      </c>
      <c r="F276" s="17" t="n">
        <v>0</v>
      </c>
      <c r="G276" s="17" t="n">
        <v>0</v>
      </c>
      <c r="H276" s="17" t="n">
        <v>5491</v>
      </c>
      <c r="I276" s="17" t="n">
        <v>582</v>
      </c>
      <c r="J276" s="17" t="n">
        <v>1901</v>
      </c>
      <c r="K276" s="17" t="n">
        <v>73</v>
      </c>
      <c r="L276" s="13" t="n">
        <v>0</v>
      </c>
      <c r="M276" s="13" t="n">
        <v>2556</v>
      </c>
    </row>
    <row r="277" customFormat="false" ht="10.5" hidden="false" customHeight="false" outlineLevel="0" collapsed="false">
      <c r="A277" s="18" t="s">
        <v>288</v>
      </c>
      <c r="B277" s="13" t="n">
        <v>8</v>
      </c>
      <c r="C277" s="13" t="n">
        <v>71</v>
      </c>
      <c r="D277" s="13" t="n">
        <v>2084</v>
      </c>
      <c r="E277" s="13" t="n">
        <v>2268</v>
      </c>
      <c r="F277" s="13" t="n">
        <v>0</v>
      </c>
      <c r="G277" s="13" t="n">
        <v>0</v>
      </c>
      <c r="H277" s="13" t="n">
        <v>4422</v>
      </c>
      <c r="I277" s="13" t="n">
        <v>692</v>
      </c>
      <c r="J277" s="13" t="n">
        <v>1258</v>
      </c>
      <c r="K277" s="13" t="n">
        <v>208</v>
      </c>
      <c r="L277" s="13" t="n">
        <v>0</v>
      </c>
      <c r="M277" s="13" t="n">
        <v>2158</v>
      </c>
    </row>
    <row r="278" customFormat="false" ht="10.5" hidden="false" customHeight="false" outlineLevel="0" collapsed="false">
      <c r="A278" s="19" t="s">
        <v>289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3"/>
      <c r="M278" s="13"/>
    </row>
    <row r="279" customFormat="false" ht="10.5" hidden="false" customHeight="false" outlineLevel="0" collapsed="false">
      <c r="A279" s="18" t="s">
        <v>290</v>
      </c>
      <c r="B279" s="17" t="n">
        <v>12</v>
      </c>
      <c r="C279" s="17" t="n">
        <v>268</v>
      </c>
      <c r="D279" s="17" t="n">
        <v>3185</v>
      </c>
      <c r="E279" s="17" t="n">
        <v>2541</v>
      </c>
      <c r="F279" s="17" t="n">
        <v>0</v>
      </c>
      <c r="G279" s="17" t="n">
        <v>0</v>
      </c>
      <c r="H279" s="17" t="n">
        <v>5995</v>
      </c>
      <c r="I279" s="17" t="n">
        <v>1279</v>
      </c>
      <c r="J279" s="17" t="n">
        <v>2434</v>
      </c>
      <c r="K279" s="17" t="n">
        <v>1691</v>
      </c>
      <c r="L279" s="13" t="n">
        <v>2</v>
      </c>
      <c r="M279" s="13" t="n">
        <v>5407</v>
      </c>
    </row>
    <row r="280" customFormat="false" ht="10.5" hidden="false" customHeight="false" outlineLevel="0" collapsed="false">
      <c r="A280" s="18" t="s">
        <v>291</v>
      </c>
      <c r="B280" s="17" t="n">
        <v>5</v>
      </c>
      <c r="C280" s="17" t="n">
        <v>101</v>
      </c>
      <c r="D280" s="17" t="n">
        <v>2331</v>
      </c>
      <c r="E280" s="17" t="n">
        <v>1213</v>
      </c>
      <c r="F280" s="17" t="n">
        <v>0</v>
      </c>
      <c r="G280" s="17" t="n">
        <v>0</v>
      </c>
      <c r="H280" s="17" t="n">
        <v>3645</v>
      </c>
      <c r="I280" s="17" t="n">
        <v>758</v>
      </c>
      <c r="J280" s="17" t="n">
        <v>1336</v>
      </c>
      <c r="K280" s="17" t="n">
        <v>54</v>
      </c>
      <c r="L280" s="13" t="n">
        <v>0</v>
      </c>
      <c r="M280" s="13" t="n">
        <v>2149</v>
      </c>
    </row>
    <row r="281" customFormat="false" ht="10.5" hidden="false" customHeight="false" outlineLevel="0" collapsed="false">
      <c r="A281" s="18" t="s">
        <v>292</v>
      </c>
      <c r="B281" s="17" t="n">
        <v>11</v>
      </c>
      <c r="C281" s="17" t="n">
        <v>150</v>
      </c>
      <c r="D281" s="17" t="n">
        <v>4166</v>
      </c>
      <c r="E281" s="17" t="n">
        <v>3758</v>
      </c>
      <c r="F281" s="17" t="n">
        <v>0</v>
      </c>
      <c r="G281" s="17" t="n">
        <v>0</v>
      </c>
      <c r="H281" s="17" t="n">
        <v>8074</v>
      </c>
      <c r="I281" s="17" t="n">
        <v>1962</v>
      </c>
      <c r="J281" s="17" t="n">
        <v>4166</v>
      </c>
      <c r="K281" s="17" t="n">
        <v>259</v>
      </c>
      <c r="L281" s="13" t="n">
        <v>0</v>
      </c>
      <c r="M281" s="13" t="n">
        <v>6388</v>
      </c>
    </row>
    <row r="282" customFormat="false" ht="10.5" hidden="false" customHeight="false" outlineLevel="0" collapsed="false">
      <c r="A282" s="18" t="s">
        <v>293</v>
      </c>
      <c r="B282" s="13" t="n">
        <v>24</v>
      </c>
      <c r="C282" s="13" t="n">
        <v>324</v>
      </c>
      <c r="D282" s="13" t="n">
        <v>10834</v>
      </c>
      <c r="E282" s="13" t="n">
        <v>7916</v>
      </c>
      <c r="F282" s="13" t="n">
        <v>0</v>
      </c>
      <c r="G282" s="13" t="n">
        <v>1</v>
      </c>
      <c r="H282" s="13" t="n">
        <v>19075</v>
      </c>
      <c r="I282" s="13" t="n">
        <v>2230</v>
      </c>
      <c r="J282" s="13" t="n">
        <v>13895</v>
      </c>
      <c r="K282" s="13" t="n">
        <v>882</v>
      </c>
      <c r="L282" s="13" t="n">
        <v>0</v>
      </c>
      <c r="M282" s="13" t="n">
        <v>17007</v>
      </c>
    </row>
    <row r="283" customFormat="false" ht="10.5" hidden="false" customHeight="false" outlineLevel="0" collapsed="false">
      <c r="A283" s="19" t="s">
        <v>294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3"/>
      <c r="M283" s="13"/>
    </row>
    <row r="284" customFormat="false" ht="10.5" hidden="false" customHeight="false" outlineLevel="0" collapsed="false">
      <c r="A284" s="18" t="s">
        <v>295</v>
      </c>
      <c r="B284" s="17" t="n">
        <v>38</v>
      </c>
      <c r="C284" s="17" t="n">
        <v>692</v>
      </c>
      <c r="D284" s="17" t="n">
        <v>15326</v>
      </c>
      <c r="E284" s="17" t="n">
        <v>12477</v>
      </c>
      <c r="F284" s="17" t="n">
        <v>0</v>
      </c>
      <c r="G284" s="17" t="n">
        <v>0</v>
      </c>
      <c r="H284" s="17" t="n">
        <v>28496</v>
      </c>
      <c r="I284" s="17" t="n">
        <v>5103</v>
      </c>
      <c r="J284" s="17" t="n">
        <v>35518</v>
      </c>
      <c r="K284" s="17" t="n">
        <v>6218</v>
      </c>
      <c r="L284" s="13" t="n">
        <v>7</v>
      </c>
      <c r="M284" s="13" t="n">
        <v>46847</v>
      </c>
    </row>
    <row r="285" customFormat="false" ht="10.5" hidden="false" customHeight="false" outlineLevel="0" collapsed="false">
      <c r="A285" s="18" t="s">
        <v>296</v>
      </c>
      <c r="B285" s="13" t="n">
        <v>6</v>
      </c>
      <c r="C285" s="13" t="n">
        <v>59</v>
      </c>
      <c r="D285" s="13" t="n">
        <v>2786</v>
      </c>
      <c r="E285" s="13" t="n">
        <v>1472</v>
      </c>
      <c r="F285" s="13" t="n">
        <v>0</v>
      </c>
      <c r="G285" s="13" t="n">
        <v>0</v>
      </c>
      <c r="H285" s="13" t="n">
        <v>4317</v>
      </c>
      <c r="I285" s="13" t="n">
        <v>986</v>
      </c>
      <c r="J285" s="13" t="n">
        <v>1986</v>
      </c>
      <c r="K285" s="13" t="n">
        <v>271</v>
      </c>
      <c r="L285" s="13" t="n">
        <v>2</v>
      </c>
      <c r="M285" s="13" t="n">
        <v>3245</v>
      </c>
    </row>
    <row r="286" customFormat="false" ht="10.5" hidden="false" customHeight="false" outlineLevel="0" collapsed="false">
      <c r="A286" s="18" t="s">
        <v>297</v>
      </c>
      <c r="B286" s="17" t="n">
        <v>4</v>
      </c>
      <c r="C286" s="17" t="n">
        <v>115</v>
      </c>
      <c r="D286" s="17" t="n">
        <v>2268</v>
      </c>
      <c r="E286" s="17" t="n">
        <v>1305</v>
      </c>
      <c r="F286" s="17" t="n">
        <v>0</v>
      </c>
      <c r="G286" s="17" t="n">
        <v>0</v>
      </c>
      <c r="H286" s="17" t="n">
        <v>3688</v>
      </c>
      <c r="I286" s="17" t="n">
        <v>687</v>
      </c>
      <c r="J286" s="17" t="n">
        <v>1638</v>
      </c>
      <c r="K286" s="17" t="n">
        <v>110</v>
      </c>
      <c r="L286" s="13" t="n">
        <v>0</v>
      </c>
      <c r="M286" s="13" t="n">
        <v>2436</v>
      </c>
    </row>
    <row r="287" customFormat="false" ht="10.5" hidden="false" customHeight="false" outlineLevel="0" collapsed="false">
      <c r="A287" s="18" t="s">
        <v>298</v>
      </c>
      <c r="B287" s="17" t="n">
        <v>16</v>
      </c>
      <c r="C287" s="17" t="n">
        <v>523</v>
      </c>
      <c r="D287" s="17" t="n">
        <v>6578</v>
      </c>
      <c r="E287" s="17" t="n">
        <v>4813</v>
      </c>
      <c r="F287" s="17" t="n">
        <v>0</v>
      </c>
      <c r="G287" s="17" t="n">
        <v>0</v>
      </c>
      <c r="H287" s="17" t="n">
        <v>11914</v>
      </c>
      <c r="I287" s="17" t="n">
        <v>3016</v>
      </c>
      <c r="J287" s="17" t="n">
        <v>7726</v>
      </c>
      <c r="K287" s="17" t="n">
        <v>1734</v>
      </c>
      <c r="L287" s="13" t="n">
        <v>1</v>
      </c>
      <c r="M287" s="13" t="n">
        <v>12477</v>
      </c>
    </row>
    <row r="288" customFormat="false" ht="10.5" hidden="false" customHeight="false" outlineLevel="0" collapsed="false">
      <c r="A288" s="18" t="s">
        <v>299</v>
      </c>
      <c r="B288" s="17" t="n">
        <v>4</v>
      </c>
      <c r="C288" s="17" t="n">
        <v>51</v>
      </c>
      <c r="D288" s="17" t="n">
        <v>1413</v>
      </c>
      <c r="E288" s="17" t="n">
        <v>1482</v>
      </c>
      <c r="F288" s="17" t="n">
        <v>0</v>
      </c>
      <c r="G288" s="17" t="n">
        <v>0</v>
      </c>
      <c r="H288" s="17" t="n">
        <v>2947</v>
      </c>
      <c r="I288" s="17" t="n">
        <v>310</v>
      </c>
      <c r="J288" s="17" t="n">
        <v>560</v>
      </c>
      <c r="K288" s="17" t="n">
        <v>9</v>
      </c>
      <c r="L288" s="13" t="n">
        <v>0</v>
      </c>
      <c r="M288" s="13" t="n">
        <v>878</v>
      </c>
    </row>
    <row r="289" customFormat="false" ht="10.5" hidden="false" customHeight="false" outlineLevel="0" collapsed="false">
      <c r="A289" s="19" t="s">
        <v>300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0.5" hidden="false" customHeight="false" outlineLevel="0" collapsed="false">
      <c r="A290" s="18" t="s">
        <v>301</v>
      </c>
      <c r="B290" s="17" t="n">
        <v>30</v>
      </c>
      <c r="C290" s="17" t="n">
        <v>664</v>
      </c>
      <c r="D290" s="17" t="n">
        <v>8941</v>
      </c>
      <c r="E290" s="17" t="n">
        <v>5669</v>
      </c>
      <c r="F290" s="17" t="n">
        <v>0</v>
      </c>
      <c r="G290" s="17" t="n">
        <v>0</v>
      </c>
      <c r="H290" s="17" t="n">
        <v>15273</v>
      </c>
      <c r="I290" s="17" t="n">
        <v>4042</v>
      </c>
      <c r="J290" s="17" t="n">
        <v>21992</v>
      </c>
      <c r="K290" s="17" t="n">
        <v>1647</v>
      </c>
      <c r="L290" s="13" t="n">
        <v>0</v>
      </c>
      <c r="M290" s="13" t="n">
        <v>27681</v>
      </c>
    </row>
    <row r="291" customFormat="false" ht="10.5" hidden="false" customHeight="false" outlineLevel="0" collapsed="false">
      <c r="A291" s="18" t="s">
        <v>302</v>
      </c>
      <c r="B291" s="13" t="n">
        <v>5</v>
      </c>
      <c r="C291" s="13" t="n">
        <v>76</v>
      </c>
      <c r="D291" s="13" t="n">
        <v>1968</v>
      </c>
      <c r="E291" s="13" t="n">
        <v>2386</v>
      </c>
      <c r="F291" s="13" t="n">
        <v>0</v>
      </c>
      <c r="G291" s="13" t="n">
        <v>0</v>
      </c>
      <c r="H291" s="13" t="n">
        <v>4430</v>
      </c>
      <c r="I291" s="13" t="n">
        <v>455</v>
      </c>
      <c r="J291" s="13" t="n">
        <v>914</v>
      </c>
      <c r="K291" s="13" t="n">
        <v>72</v>
      </c>
      <c r="L291" s="13" t="n">
        <v>0</v>
      </c>
      <c r="M291" s="13" t="n">
        <v>1440</v>
      </c>
    </row>
    <row r="292" customFormat="false" ht="10.5" hidden="false" customHeight="false" outlineLevel="0" collapsed="false">
      <c r="A292" s="19" t="s">
        <v>303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3"/>
      <c r="M292" s="13"/>
    </row>
    <row r="293" customFormat="false" ht="10.5" hidden="false" customHeight="false" outlineLevel="0" collapsed="false">
      <c r="A293" s="18" t="s">
        <v>304</v>
      </c>
      <c r="B293" s="17" t="n">
        <v>7</v>
      </c>
      <c r="C293" s="17" t="n">
        <v>99</v>
      </c>
      <c r="D293" s="17" t="n">
        <v>2449</v>
      </c>
      <c r="E293" s="17" t="n">
        <v>1508</v>
      </c>
      <c r="F293" s="17" t="n">
        <v>0</v>
      </c>
      <c r="G293" s="17" t="n">
        <v>0</v>
      </c>
      <c r="H293" s="17" t="n">
        <v>4056</v>
      </c>
      <c r="I293" s="17" t="n">
        <v>929</v>
      </c>
      <c r="J293" s="17" t="n">
        <v>1982</v>
      </c>
      <c r="K293" s="17" t="n">
        <v>712</v>
      </c>
      <c r="L293" s="13" t="n">
        <v>2</v>
      </c>
      <c r="M293" s="13" t="n">
        <v>3626</v>
      </c>
    </row>
    <row r="294" customFormat="false" ht="10.5" hidden="false" customHeight="false" outlineLevel="0" collapsed="false">
      <c r="A294" s="18" t="s">
        <v>305</v>
      </c>
      <c r="B294" s="13" t="n">
        <v>12</v>
      </c>
      <c r="C294" s="13" t="n">
        <v>172</v>
      </c>
      <c r="D294" s="13" t="n">
        <v>3501</v>
      </c>
      <c r="E294" s="13" t="n">
        <v>3542</v>
      </c>
      <c r="F294" s="13" t="n">
        <v>0</v>
      </c>
      <c r="G294" s="13" t="n">
        <v>0</v>
      </c>
      <c r="H294" s="13" t="n">
        <v>7215</v>
      </c>
      <c r="I294" s="13" t="n">
        <v>1354</v>
      </c>
      <c r="J294" s="13" t="n">
        <v>6348</v>
      </c>
      <c r="K294" s="13" t="n">
        <v>276</v>
      </c>
      <c r="L294" s="13" t="n">
        <v>1</v>
      </c>
      <c r="M294" s="13" t="n">
        <v>7979</v>
      </c>
    </row>
    <row r="295" customFormat="false" ht="10.5" hidden="false" customHeight="false" outlineLevel="0" collapsed="false">
      <c r="A295" s="19" t="s">
        <v>306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3"/>
      <c r="M295" s="13"/>
    </row>
    <row r="296" customFormat="false" ht="10.5" hidden="false" customHeight="false" outlineLevel="0" collapsed="false">
      <c r="A296" s="18" t="s">
        <v>307</v>
      </c>
      <c r="B296" s="13" t="n">
        <v>82</v>
      </c>
      <c r="C296" s="13" t="n">
        <v>3638</v>
      </c>
      <c r="D296" s="13" t="n">
        <v>40779</v>
      </c>
      <c r="E296" s="13" t="n">
        <v>31951</v>
      </c>
      <c r="F296" s="13" t="n">
        <v>0</v>
      </c>
      <c r="G296" s="13" t="n">
        <v>0</v>
      </c>
      <c r="H296" s="13" t="n">
        <v>76369</v>
      </c>
      <c r="I296" s="13" t="n">
        <v>11078</v>
      </c>
      <c r="J296" s="13" t="n">
        <v>117097</v>
      </c>
      <c r="K296" s="13" t="n">
        <v>3570</v>
      </c>
      <c r="L296" s="13" t="n">
        <v>0</v>
      </c>
      <c r="M296" s="13" t="n">
        <v>131745</v>
      </c>
    </row>
    <row r="297" customFormat="false" ht="10.5" hidden="false" customHeight="false" outlineLevel="0" collapsed="false">
      <c r="A297" s="18" t="s">
        <v>308</v>
      </c>
      <c r="B297" s="17" t="n">
        <v>31</v>
      </c>
      <c r="C297" s="17" t="n">
        <v>796</v>
      </c>
      <c r="D297" s="17" t="n">
        <v>10371</v>
      </c>
      <c r="E297" s="17" t="n">
        <v>6491</v>
      </c>
      <c r="F297" s="17" t="n">
        <v>0</v>
      </c>
      <c r="G297" s="17" t="n">
        <v>0</v>
      </c>
      <c r="H297" s="17" t="n">
        <v>17658</v>
      </c>
      <c r="I297" s="17" t="n">
        <v>2132</v>
      </c>
      <c r="J297" s="17" t="n">
        <v>35925</v>
      </c>
      <c r="K297" s="17" t="n">
        <v>797</v>
      </c>
      <c r="L297" s="13" t="n">
        <v>0</v>
      </c>
      <c r="M297" s="13" t="n">
        <v>38855</v>
      </c>
    </row>
    <row r="298" customFormat="false" ht="10.5" hidden="false" customHeight="false" outlineLevel="0" collapsed="false">
      <c r="A298" s="18" t="s">
        <v>309</v>
      </c>
      <c r="B298" s="13" t="n">
        <v>19</v>
      </c>
      <c r="C298" s="13" t="n">
        <v>578</v>
      </c>
      <c r="D298" s="13" t="n">
        <v>6262</v>
      </c>
      <c r="E298" s="13" t="n">
        <v>3669</v>
      </c>
      <c r="F298" s="13" t="n">
        <v>0</v>
      </c>
      <c r="G298" s="13" t="n">
        <v>0</v>
      </c>
      <c r="H298" s="13" t="n">
        <v>10509</v>
      </c>
      <c r="I298" s="13" t="n">
        <v>844</v>
      </c>
      <c r="J298" s="13" t="n">
        <v>7010</v>
      </c>
      <c r="K298" s="13" t="n">
        <v>214</v>
      </c>
      <c r="L298" s="13" t="n">
        <v>0</v>
      </c>
      <c r="M298" s="13" t="n">
        <v>8068</v>
      </c>
    </row>
    <row r="299" customFormat="false" ht="10.5" hidden="false" customHeight="false" outlineLevel="0" collapsed="false">
      <c r="A299" s="19" t="s">
        <v>310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3"/>
      <c r="M299" s="13"/>
    </row>
    <row r="300" customFormat="false" ht="10.5" hidden="false" customHeight="false" outlineLevel="0" collapsed="false">
      <c r="A300" s="18" t="s">
        <v>311</v>
      </c>
      <c r="B300" s="13" t="n">
        <v>49</v>
      </c>
      <c r="C300" s="13" t="n">
        <v>1451</v>
      </c>
      <c r="D300" s="13" t="n">
        <v>20423</v>
      </c>
      <c r="E300" s="13" t="n">
        <v>15976</v>
      </c>
      <c r="F300" s="13" t="n">
        <v>0</v>
      </c>
      <c r="G300" s="13" t="n">
        <v>0</v>
      </c>
      <c r="H300" s="13" t="n">
        <v>37850</v>
      </c>
      <c r="I300" s="13" t="n">
        <v>7060</v>
      </c>
      <c r="J300" s="13" t="n">
        <v>60316</v>
      </c>
      <c r="K300" s="13" t="n">
        <v>5682</v>
      </c>
      <c r="L300" s="13" t="n">
        <v>4</v>
      </c>
      <c r="M300" s="13" t="n">
        <v>73062</v>
      </c>
    </row>
    <row r="301" customFormat="false" ht="10.5" hidden="false" customHeight="false" outlineLevel="0" collapsed="false">
      <c r="A301" s="18" t="s">
        <v>312</v>
      </c>
      <c r="B301" s="17" t="n">
        <v>47</v>
      </c>
      <c r="C301" s="17" t="n">
        <v>538</v>
      </c>
      <c r="D301" s="17" t="n">
        <v>10059</v>
      </c>
      <c r="E301" s="17" t="n">
        <v>7777</v>
      </c>
      <c r="F301" s="17" t="n">
        <v>0</v>
      </c>
      <c r="G301" s="17" t="n">
        <v>0</v>
      </c>
      <c r="H301" s="17" t="n">
        <v>18374</v>
      </c>
      <c r="I301" s="17" t="n">
        <v>3808</v>
      </c>
      <c r="J301" s="17" t="n">
        <v>20305</v>
      </c>
      <c r="K301" s="17" t="n">
        <v>471</v>
      </c>
      <c r="L301" s="13" t="n">
        <v>0</v>
      </c>
      <c r="M301" s="13" t="n">
        <v>24585</v>
      </c>
    </row>
    <row r="302" customFormat="false" ht="10.5" hidden="false" customHeight="false" outlineLevel="0" collapsed="false">
      <c r="A302" s="18" t="s">
        <v>313</v>
      </c>
      <c r="B302" s="17" t="n">
        <v>12</v>
      </c>
      <c r="C302" s="17" t="n">
        <v>52</v>
      </c>
      <c r="D302" s="17" t="n">
        <v>1900</v>
      </c>
      <c r="E302" s="17" t="n">
        <v>1310</v>
      </c>
      <c r="F302" s="17" t="n">
        <v>0</v>
      </c>
      <c r="G302" s="17" t="n">
        <v>0</v>
      </c>
      <c r="H302" s="17" t="n">
        <v>3262</v>
      </c>
      <c r="I302" s="17" t="n">
        <v>635</v>
      </c>
      <c r="J302" s="17" t="n">
        <v>3445</v>
      </c>
      <c r="K302" s="17" t="n">
        <v>97</v>
      </c>
      <c r="L302" s="13" t="n">
        <v>0</v>
      </c>
      <c r="M302" s="13" t="n">
        <v>4177</v>
      </c>
    </row>
    <row r="303" customFormat="false" ht="10.5" hidden="false" customHeight="false" outlineLevel="0" collapsed="false">
      <c r="A303" s="18" t="s">
        <v>314</v>
      </c>
      <c r="B303" s="17" t="n">
        <v>6</v>
      </c>
      <c r="C303" s="17" t="n">
        <v>74</v>
      </c>
      <c r="D303" s="17" t="n">
        <v>2317</v>
      </c>
      <c r="E303" s="17" t="n">
        <v>1647</v>
      </c>
      <c r="F303" s="17" t="n">
        <v>0</v>
      </c>
      <c r="G303" s="17" t="n">
        <v>0</v>
      </c>
      <c r="H303" s="17" t="n">
        <v>4038</v>
      </c>
      <c r="I303" s="17" t="n">
        <v>1350</v>
      </c>
      <c r="J303" s="17" t="n">
        <v>2575</v>
      </c>
      <c r="K303" s="17" t="n">
        <v>106</v>
      </c>
      <c r="L303" s="13" t="n">
        <v>0</v>
      </c>
      <c r="M303" s="13" t="n">
        <v>4031</v>
      </c>
    </row>
    <row r="304" customFormat="false" ht="10.5" hidden="false" customHeight="false" outlineLevel="0" collapsed="false">
      <c r="A304" s="22" t="s">
        <v>344</v>
      </c>
      <c r="B304" s="17" t="n">
        <v>5</v>
      </c>
      <c r="C304" s="17" t="n">
        <v>22</v>
      </c>
      <c r="D304" s="17" t="n">
        <v>540</v>
      </c>
      <c r="E304" s="17" t="n">
        <v>565</v>
      </c>
      <c r="F304" s="17" t="n">
        <v>0</v>
      </c>
      <c r="G304" s="17" t="n">
        <v>0</v>
      </c>
      <c r="H304" s="17" t="n">
        <v>1128</v>
      </c>
      <c r="I304" s="17" t="n">
        <v>122</v>
      </c>
      <c r="J304" s="17" t="n">
        <v>284</v>
      </c>
      <c r="K304" s="17" t="n">
        <v>0</v>
      </c>
      <c r="L304" s="13" t="n">
        <v>0</v>
      </c>
      <c r="M304" s="13" t="n">
        <v>406</v>
      </c>
    </row>
    <row r="305" customFormat="false" ht="10.5" hidden="false" customHeight="false" outlineLevel="0" collapsed="false">
      <c r="A305" s="18" t="s">
        <v>315</v>
      </c>
      <c r="B305" s="17" t="n">
        <v>7</v>
      </c>
      <c r="C305" s="17" t="n">
        <v>166</v>
      </c>
      <c r="D305" s="17" t="n">
        <v>4854</v>
      </c>
      <c r="E305" s="17" t="n">
        <v>2973</v>
      </c>
      <c r="F305" s="17" t="n">
        <v>0</v>
      </c>
      <c r="G305" s="17" t="n">
        <v>0</v>
      </c>
      <c r="H305" s="17" t="n">
        <v>7993</v>
      </c>
      <c r="I305" s="17" t="n">
        <v>1441</v>
      </c>
      <c r="J305" s="17" t="n">
        <v>3885</v>
      </c>
      <c r="K305" s="17" t="n">
        <v>649</v>
      </c>
      <c r="L305" s="13" t="n">
        <v>0</v>
      </c>
      <c r="M305" s="13" t="n">
        <v>5975</v>
      </c>
    </row>
    <row r="306" customFormat="false" ht="10.5" hidden="false" customHeight="false" outlineLevel="0" collapsed="false">
      <c r="A306" s="19" t="s">
        <v>316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3"/>
      <c r="M306" s="13"/>
    </row>
    <row r="307" customFormat="false" ht="10.5" hidden="false" customHeight="false" outlineLevel="0" collapsed="false">
      <c r="A307" s="18" t="s">
        <v>317</v>
      </c>
      <c r="B307" s="17" t="n">
        <v>24</v>
      </c>
      <c r="C307" s="17" t="n">
        <v>449</v>
      </c>
      <c r="D307" s="17" t="n">
        <v>8555</v>
      </c>
      <c r="E307" s="17" t="n">
        <v>7771</v>
      </c>
      <c r="F307" s="17" t="n">
        <v>0</v>
      </c>
      <c r="G307" s="17" t="n">
        <v>0</v>
      </c>
      <c r="H307" s="17" t="n">
        <v>16775</v>
      </c>
      <c r="I307" s="17" t="n">
        <v>3435</v>
      </c>
      <c r="J307" s="17" t="n">
        <v>9778</v>
      </c>
      <c r="K307" s="17" t="n">
        <v>1867</v>
      </c>
      <c r="L307" s="13" t="n">
        <v>0</v>
      </c>
      <c r="M307" s="13" t="n">
        <v>15080</v>
      </c>
    </row>
    <row r="308" customFormat="false" ht="10.5" hidden="false" customHeight="false" outlineLevel="0" collapsed="false">
      <c r="A308" s="22" t="s">
        <v>341</v>
      </c>
      <c r="B308" s="17" t="n">
        <v>4</v>
      </c>
      <c r="C308" s="17" t="n">
        <v>79</v>
      </c>
      <c r="D308" s="17" t="n">
        <v>1097</v>
      </c>
      <c r="E308" s="17" t="n">
        <v>1004</v>
      </c>
      <c r="F308" s="17" t="n">
        <v>0</v>
      </c>
      <c r="G308" s="17" t="n">
        <v>0</v>
      </c>
      <c r="H308" s="17" t="n">
        <v>2179</v>
      </c>
      <c r="I308" s="17" t="n">
        <v>357</v>
      </c>
      <c r="J308" s="17" t="n">
        <v>447</v>
      </c>
      <c r="K308" s="17" t="n">
        <v>66</v>
      </c>
      <c r="L308" s="13" t="n">
        <v>0</v>
      </c>
      <c r="M308" s="13" t="n">
        <v>870</v>
      </c>
    </row>
    <row r="309" s="9" customFormat="true" ht="10.5" hidden="false" customHeight="false" outlineLevel="0" collapsed="false">
      <c r="A309" s="18" t="s">
        <v>318</v>
      </c>
      <c r="B309" s="17" t="n">
        <v>10</v>
      </c>
      <c r="C309" s="17" t="n">
        <v>141</v>
      </c>
      <c r="D309" s="17" t="n">
        <v>3642</v>
      </c>
      <c r="E309" s="17" t="n">
        <v>2870</v>
      </c>
      <c r="F309" s="17" t="n">
        <v>0</v>
      </c>
      <c r="G309" s="17" t="n">
        <v>0</v>
      </c>
      <c r="H309" s="17" t="n">
        <v>6654</v>
      </c>
      <c r="I309" s="17" t="n">
        <v>1337</v>
      </c>
      <c r="J309" s="17" t="n">
        <v>2429</v>
      </c>
      <c r="K309" s="17" t="n">
        <v>735</v>
      </c>
      <c r="L309" s="13" t="n">
        <v>0</v>
      </c>
      <c r="M309" s="13" t="n">
        <v>4501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3"/>
      <c r="M310" s="13"/>
    </row>
    <row r="311" customFormat="false" ht="10.5" hidden="false" customHeight="false" outlineLevel="0" collapsed="false">
      <c r="A311" s="18" t="s">
        <v>320</v>
      </c>
      <c r="B311" s="17" t="n">
        <v>20</v>
      </c>
      <c r="C311" s="17" t="n">
        <v>1205</v>
      </c>
      <c r="D311" s="17" t="n">
        <v>12440</v>
      </c>
      <c r="E311" s="17" t="n">
        <v>11101</v>
      </c>
      <c r="F311" s="17" t="n">
        <v>0</v>
      </c>
      <c r="G311" s="17" t="n">
        <v>0</v>
      </c>
      <c r="H311" s="17" t="n">
        <v>24747</v>
      </c>
      <c r="I311" s="17" t="n">
        <v>2857</v>
      </c>
      <c r="J311" s="17" t="n">
        <v>8004</v>
      </c>
      <c r="K311" s="17" t="n">
        <v>1790</v>
      </c>
      <c r="L311" s="13" t="n">
        <v>0</v>
      </c>
      <c r="M311" s="13" t="n">
        <v>12651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84</v>
      </c>
      <c r="D312" s="17" t="n">
        <v>2101</v>
      </c>
      <c r="E312" s="17" t="n">
        <v>1390</v>
      </c>
      <c r="F312" s="17" t="n">
        <v>0</v>
      </c>
      <c r="G312" s="17" t="n">
        <v>0</v>
      </c>
      <c r="H312" s="17" t="n">
        <v>3575</v>
      </c>
      <c r="I312" s="17" t="n">
        <v>409</v>
      </c>
      <c r="J312" s="17" t="n">
        <v>831</v>
      </c>
      <c r="K312" s="17" t="n">
        <v>31</v>
      </c>
      <c r="L312" s="13" t="n">
        <v>0</v>
      </c>
      <c r="M312" s="13" t="n">
        <v>1271</v>
      </c>
    </row>
    <row r="313" customFormat="false" ht="10.5" hidden="false" customHeight="false" outlineLevel="0" collapsed="false">
      <c r="A313" s="18" t="s">
        <v>322</v>
      </c>
      <c r="B313" s="17" t="n">
        <v>19</v>
      </c>
      <c r="C313" s="17" t="n">
        <v>326</v>
      </c>
      <c r="D313" s="17" t="n">
        <v>5889</v>
      </c>
      <c r="E313" s="17" t="n">
        <v>4552</v>
      </c>
      <c r="F313" s="17" t="n">
        <v>0</v>
      </c>
      <c r="G313" s="17" t="n">
        <v>0</v>
      </c>
      <c r="H313" s="17" t="n">
        <v>10767</v>
      </c>
      <c r="I313" s="17" t="n">
        <v>1110</v>
      </c>
      <c r="J313" s="17" t="n">
        <v>5087</v>
      </c>
      <c r="K313" s="17" t="n">
        <v>130</v>
      </c>
      <c r="L313" s="13" t="n">
        <v>0</v>
      </c>
      <c r="M313" s="13" t="n">
        <v>6327</v>
      </c>
    </row>
    <row r="314" customFormat="false" ht="10.5" hidden="false" customHeight="false" outlineLevel="0" collapsed="false">
      <c r="A314" s="18" t="s">
        <v>323</v>
      </c>
      <c r="B314" s="17" t="n">
        <v>84</v>
      </c>
      <c r="C314" s="17" t="n">
        <v>2716</v>
      </c>
      <c r="D314" s="17" t="n">
        <v>41833</v>
      </c>
      <c r="E314" s="17" t="n">
        <v>47165</v>
      </c>
      <c r="F314" s="17" t="n">
        <v>0</v>
      </c>
      <c r="G314" s="17" t="n">
        <v>0</v>
      </c>
      <c r="H314" s="17" t="n">
        <v>91714</v>
      </c>
      <c r="I314" s="17" t="n">
        <v>11097</v>
      </c>
      <c r="J314" s="17" t="n">
        <v>89484</v>
      </c>
      <c r="K314" s="17" t="n">
        <v>11231</v>
      </c>
      <c r="L314" s="13" t="n">
        <v>22</v>
      </c>
      <c r="M314" s="13" t="n">
        <v>111833</v>
      </c>
    </row>
    <row r="315" customFormat="false" ht="10.5" hidden="false" customHeight="false" outlineLevel="0" collapsed="false">
      <c r="A315" s="19" t="s">
        <v>324</v>
      </c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customFormat="false" ht="10.5" hidden="false" customHeight="false" outlineLevel="0" collapsed="false">
      <c r="A316" s="18" t="s">
        <v>325</v>
      </c>
      <c r="B316" s="13" t="n">
        <v>8</v>
      </c>
      <c r="C316" s="13" t="n">
        <v>190</v>
      </c>
      <c r="D316" s="13" t="n">
        <v>3146</v>
      </c>
      <c r="E316" s="13" t="n">
        <v>1900</v>
      </c>
      <c r="F316" s="13" t="n">
        <v>0</v>
      </c>
      <c r="G316" s="13" t="n">
        <v>0</v>
      </c>
      <c r="H316" s="13" t="n">
        <v>5236</v>
      </c>
      <c r="I316" s="13" t="n">
        <v>848</v>
      </c>
      <c r="J316" s="13" t="n">
        <v>2133</v>
      </c>
      <c r="K316" s="13" t="n">
        <v>793</v>
      </c>
      <c r="L316" s="13" t="n">
        <v>0</v>
      </c>
      <c r="M316" s="13" t="n">
        <v>3774</v>
      </c>
    </row>
    <row r="317" customFormat="false" ht="10.5" hidden="false" customHeight="false" outlineLevel="0" collapsed="false">
      <c r="A317" s="19" t="s">
        <v>326</v>
      </c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0.5" hidden="false" customHeight="false" outlineLevel="0" collapsed="false">
      <c r="A318" s="18" t="s">
        <v>327</v>
      </c>
      <c r="B318" s="13" t="n">
        <v>25</v>
      </c>
      <c r="C318" s="13" t="n">
        <v>749</v>
      </c>
      <c r="D318" s="13" t="n">
        <v>11515</v>
      </c>
      <c r="E318" s="13" t="n">
        <v>11102</v>
      </c>
      <c r="F318" s="13" t="n">
        <v>0</v>
      </c>
      <c r="G318" s="13" t="n">
        <v>0</v>
      </c>
      <c r="H318" s="13" t="n">
        <v>23366</v>
      </c>
      <c r="I318" s="13" t="n">
        <v>3374</v>
      </c>
      <c r="J318" s="13" t="n">
        <v>16152</v>
      </c>
      <c r="K318" s="13" t="n">
        <v>3706</v>
      </c>
      <c r="L318" s="13" t="n">
        <v>4</v>
      </c>
      <c r="M318" s="13" t="n">
        <v>23237</v>
      </c>
    </row>
    <row r="319" customFormat="false" ht="10.5" hidden="false" customHeight="false" outlineLevel="0" collapsed="false">
      <c r="A319" s="18" t="s">
        <v>328</v>
      </c>
      <c r="B319" s="13" t="n">
        <v>4</v>
      </c>
      <c r="C319" s="13" t="n">
        <v>97</v>
      </c>
      <c r="D319" s="13" t="n">
        <v>1461</v>
      </c>
      <c r="E319" s="13" t="n">
        <v>949</v>
      </c>
      <c r="F319" s="13" t="n">
        <v>0</v>
      </c>
      <c r="G319" s="13" t="n">
        <v>0</v>
      </c>
      <c r="H319" s="13" t="n">
        <v>2506</v>
      </c>
      <c r="I319" s="13" t="n">
        <v>458</v>
      </c>
      <c r="J319" s="13" t="n">
        <v>764</v>
      </c>
      <c r="K319" s="13" t="n">
        <v>214</v>
      </c>
      <c r="L319" s="13" t="n">
        <v>0</v>
      </c>
      <c r="M319" s="13" t="n">
        <v>1435</v>
      </c>
    </row>
    <row r="320" customFormat="false" ht="10.5" hidden="false" customHeight="false" outlineLevel="0" collapsed="false">
      <c r="A320" s="18" t="s">
        <v>329</v>
      </c>
      <c r="B320" s="13" t="n">
        <v>5</v>
      </c>
      <c r="C320" s="13" t="n">
        <v>115</v>
      </c>
      <c r="D320" s="13" t="n">
        <v>1405</v>
      </c>
      <c r="E320" s="13" t="n">
        <v>1467</v>
      </c>
      <c r="F320" s="13" t="n">
        <v>0</v>
      </c>
      <c r="G320" s="13" t="n">
        <v>0</v>
      </c>
      <c r="H320" s="13" t="n">
        <v>2987</v>
      </c>
      <c r="I320" s="13" t="n">
        <v>286</v>
      </c>
      <c r="J320" s="13" t="n">
        <v>575</v>
      </c>
      <c r="K320" s="13" t="n">
        <v>164</v>
      </c>
      <c r="L320" s="13" t="n">
        <v>0</v>
      </c>
      <c r="M320" s="13" t="n">
        <v>1024</v>
      </c>
    </row>
    <row r="321" customFormat="false" ht="10.5" hidden="false" customHeight="false" outlineLevel="0" collapsed="false">
      <c r="A321" s="19" t="s">
        <v>330</v>
      </c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0.5" hidden="false" customHeight="false" outlineLevel="0" collapsed="false">
      <c r="A322" s="18" t="s">
        <v>331</v>
      </c>
      <c r="B322" s="13" t="n">
        <v>13</v>
      </c>
      <c r="C322" s="13" t="n">
        <v>293</v>
      </c>
      <c r="D322" s="13" t="n">
        <v>5655</v>
      </c>
      <c r="E322" s="13" t="n">
        <v>4398</v>
      </c>
      <c r="F322" s="13" t="n">
        <v>0</v>
      </c>
      <c r="G322" s="13" t="n">
        <v>0</v>
      </c>
      <c r="H322" s="13" t="n">
        <v>10346</v>
      </c>
      <c r="I322" s="13" t="n">
        <v>1901</v>
      </c>
      <c r="J322" s="13" t="n">
        <v>4521</v>
      </c>
      <c r="K322" s="13" t="n">
        <v>3924</v>
      </c>
      <c r="L322" s="13" t="n">
        <v>0</v>
      </c>
      <c r="M322" s="13" t="n">
        <v>10346</v>
      </c>
    </row>
    <row r="323" customFormat="false" ht="10.5" hidden="false" customHeight="false" outlineLevel="0" collapsed="false">
      <c r="A323" s="19" t="s">
        <v>332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0.5" hidden="false" customHeight="false" outlineLevel="0" collapsed="false">
      <c r="A324" s="18" t="s">
        <v>333</v>
      </c>
      <c r="B324" s="13" t="n">
        <v>12</v>
      </c>
      <c r="C324" s="13" t="n">
        <v>830</v>
      </c>
      <c r="D324" s="13" t="n">
        <v>8911</v>
      </c>
      <c r="E324" s="13" t="n">
        <v>6498</v>
      </c>
      <c r="F324" s="13" t="n">
        <v>0</v>
      </c>
      <c r="G324" s="13" t="n">
        <v>0</v>
      </c>
      <c r="H324" s="13" t="n">
        <v>16239</v>
      </c>
      <c r="I324" s="13" t="n">
        <v>777</v>
      </c>
      <c r="J324" s="13" t="n">
        <v>2792</v>
      </c>
      <c r="K324" s="13" t="n">
        <v>7425</v>
      </c>
      <c r="L324" s="13" t="n">
        <v>2</v>
      </c>
      <c r="M324" s="13" t="n">
        <v>10996</v>
      </c>
    </row>
    <row r="325" customFormat="false" ht="10.5" hidden="false" customHeight="false" outlineLevel="0" collapsed="false">
      <c r="A325" s="19" t="s">
        <v>334</v>
      </c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0.5" hidden="false" customHeight="false" outlineLevel="0" collapsed="false">
      <c r="A326" s="18" t="s">
        <v>335</v>
      </c>
      <c r="B326" s="13" t="n">
        <v>11</v>
      </c>
      <c r="C326" s="13" t="n">
        <v>2134</v>
      </c>
      <c r="D326" s="13" t="n">
        <v>8948</v>
      </c>
      <c r="E326" s="13" t="n">
        <v>6910</v>
      </c>
      <c r="F326" s="13" t="n">
        <v>0</v>
      </c>
      <c r="G326" s="13" t="n">
        <v>0</v>
      </c>
      <c r="H326" s="13" t="n">
        <v>17991</v>
      </c>
      <c r="I326" s="13" t="n">
        <v>638</v>
      </c>
      <c r="J326" s="13" t="n">
        <v>2691</v>
      </c>
      <c r="K326" s="13" t="n">
        <v>5601</v>
      </c>
      <c r="L326" s="13" t="n">
        <v>2</v>
      </c>
      <c r="M326" s="13" t="n">
        <v>8932</v>
      </c>
    </row>
    <row r="327" customFormat="false" ht="10.5" hidden="false" customHeight="false" outlineLevel="0" collapsed="false">
      <c r="A327" s="19" t="s">
        <v>336</v>
      </c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0.5" hidden="false" customHeight="false" outlineLevel="0" collapsed="false">
      <c r="A328" s="18" t="s">
        <v>337</v>
      </c>
      <c r="B328" s="13" t="n">
        <v>9</v>
      </c>
      <c r="C328" s="13" t="n">
        <v>441</v>
      </c>
      <c r="D328" s="13" t="n">
        <v>4127</v>
      </c>
      <c r="E328" s="13" t="n">
        <v>2246</v>
      </c>
      <c r="F328" s="13" t="n">
        <v>0</v>
      </c>
      <c r="G328" s="13" t="n">
        <v>0</v>
      </c>
      <c r="H328" s="13" t="n">
        <v>6814</v>
      </c>
      <c r="I328" s="13" t="n">
        <v>391</v>
      </c>
      <c r="J328" s="13" t="n">
        <v>1442</v>
      </c>
      <c r="K328" s="13" t="n">
        <v>2045</v>
      </c>
      <c r="L328" s="13" t="n">
        <v>1</v>
      </c>
      <c r="M328" s="13" t="n">
        <v>3879</v>
      </c>
    </row>
    <row r="329" customFormat="false" ht="10.5" hidden="false" customHeight="false" outlineLevel="0" collapsed="false">
      <c r="A329" s="18" t="s">
        <v>338</v>
      </c>
      <c r="B329" s="13" t="n">
        <v>7</v>
      </c>
      <c r="C329" s="13" t="n">
        <v>209</v>
      </c>
      <c r="D329" s="13" t="n">
        <v>3788</v>
      </c>
      <c r="E329" s="13" t="n">
        <v>4070</v>
      </c>
      <c r="F329" s="13" t="n">
        <v>0</v>
      </c>
      <c r="G329" s="13" t="n">
        <v>0</v>
      </c>
      <c r="H329" s="13" t="n">
        <v>8067</v>
      </c>
      <c r="I329" s="13" t="n">
        <v>215</v>
      </c>
      <c r="J329" s="13" t="n">
        <v>750</v>
      </c>
      <c r="K329" s="13" t="n">
        <v>1034</v>
      </c>
      <c r="L329" s="13" t="n">
        <v>0</v>
      </c>
      <c r="M329" s="13" t="n">
        <v>1998</v>
      </c>
    </row>
    <row r="330" customFormat="false" ht="11.2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3"/>
      <c r="M330" s="13"/>
    </row>
    <row r="331" customFormat="false" ht="11.25" hidden="false" customHeight="false" outlineLevel="0" collapsed="false">
      <c r="A331" s="24" t="s">
        <v>12</v>
      </c>
      <c r="B331" s="24" t="n">
        <v>5794</v>
      </c>
      <c r="C331" s="24" t="n">
        <v>482057</v>
      </c>
      <c r="D331" s="24" t="n">
        <v>4620438</v>
      </c>
      <c r="E331" s="24" t="n">
        <v>4907543</v>
      </c>
      <c r="F331" s="25" t="n">
        <v>0</v>
      </c>
      <c r="G331" s="24" t="n">
        <v>7561</v>
      </c>
      <c r="H331" s="24" t="n">
        <v>10017605</v>
      </c>
      <c r="I331" s="24" t="n">
        <v>745302</v>
      </c>
      <c r="J331" s="24" t="n">
        <v>8775414</v>
      </c>
      <c r="K331" s="24" t="n">
        <v>1950875</v>
      </c>
      <c r="L331" s="24" t="n">
        <v>5726</v>
      </c>
      <c r="M331" s="24" t="n">
        <v>11477316</v>
      </c>
    </row>
    <row r="332" customFormat="false" ht="10.5" hidden="false" customHeight="false" outlineLevel="0" collapsed="false">
      <c r="A332" s="26" t="s">
        <v>339</v>
      </c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1:L331">
    <cfRule type="cellIs" priority="2" operator="greaterThan" aboveAverage="0" equalAverage="0" bottom="0" percent="0" rank="0" text="" dxfId="612">
      <formula>0</formula>
    </cfRule>
  </conditionalFormatting>
  <conditionalFormatting sqref="A331:L331">
    <cfRule type="cellIs" priority="3" operator="greaterThan" aboveAverage="0" equalAverage="0" bottom="0" percent="0" rank="0" text="" dxfId="613">
      <formula>0</formula>
    </cfRule>
  </conditionalFormatting>
  <conditionalFormatting sqref="D331">
    <cfRule type="cellIs" priority="4" operator="greaterThan" aboveAverage="0" equalAverage="0" bottom="0" percent="0" rank="0" text="" dxfId="614">
      <formula>0</formula>
    </cfRule>
  </conditionalFormatting>
  <conditionalFormatting sqref="D331">
    <cfRule type="cellIs" priority="5" operator="greaterThan" aboveAverage="0" equalAverage="0" bottom="0" percent="0" rank="0" text="" dxfId="615">
      <formula>0</formula>
    </cfRule>
  </conditionalFormatting>
  <conditionalFormatting sqref="D331">
    <cfRule type="cellIs" priority="6" operator="greaterThan" aboveAverage="0" equalAverage="0" bottom="0" percent="0" rank="0" text="" dxfId="616">
      <formula>0</formula>
    </cfRule>
  </conditionalFormatting>
  <conditionalFormatting sqref="D331">
    <cfRule type="cellIs" priority="7" operator="greaterThan" aboveAverage="0" equalAverage="0" bottom="0" percent="0" rank="0" text="" dxfId="617">
      <formula>0</formula>
    </cfRule>
  </conditionalFormatting>
  <conditionalFormatting sqref="D331">
    <cfRule type="cellIs" priority="8" operator="greaterThan" aboveAverage="0" equalAverage="0" bottom="0" percent="0" rank="0" text="" dxfId="618">
      <formula>0</formula>
    </cfRule>
  </conditionalFormatting>
  <conditionalFormatting sqref="D331">
    <cfRule type="cellIs" priority="9" operator="greaterThan" aboveAverage="0" equalAverage="0" bottom="0" percent="0" rank="0" text="" dxfId="619">
      <formula>0</formula>
    </cfRule>
  </conditionalFormatting>
  <conditionalFormatting sqref="D331">
    <cfRule type="cellIs" priority="10" operator="greaterThan" aboveAverage="0" equalAverage="0" bottom="0" percent="0" rank="0" text="" dxfId="620">
      <formula>0</formula>
    </cfRule>
  </conditionalFormatting>
  <conditionalFormatting sqref="D331">
    <cfRule type="cellIs" priority="11" operator="greaterThan" aboveAverage="0" equalAverage="0" bottom="0" percent="0" rank="0" text="" dxfId="621">
      <formula>0</formula>
    </cfRule>
  </conditionalFormatting>
  <conditionalFormatting sqref="D331">
    <cfRule type="cellIs" priority="12" operator="greaterThan" aboveAverage="0" equalAverage="0" bottom="0" percent="0" rank="0" text="" dxfId="622">
      <formula>0</formula>
    </cfRule>
  </conditionalFormatting>
  <conditionalFormatting sqref="D331">
    <cfRule type="cellIs" priority="13" operator="greaterThan" aboveAverage="0" equalAverage="0" bottom="0" percent="0" rank="0" text="" dxfId="623">
      <formula>0</formula>
    </cfRule>
  </conditionalFormatting>
  <conditionalFormatting sqref="D331">
    <cfRule type="cellIs" priority="14" operator="greaterThan" aboveAverage="0" equalAverage="0" bottom="0" percent="0" rank="0" text="" dxfId="624">
      <formula>0</formula>
    </cfRule>
  </conditionalFormatting>
  <conditionalFormatting sqref="D331">
    <cfRule type="cellIs" priority="15" operator="greaterThan" aboveAverage="0" equalAverage="0" bottom="0" percent="0" rank="0" text="" dxfId="625">
      <formula>0</formula>
    </cfRule>
  </conditionalFormatting>
  <conditionalFormatting sqref="D331">
    <cfRule type="cellIs" priority="16" operator="greaterThan" aboveAverage="0" equalAverage="0" bottom="0" percent="0" rank="0" text="" dxfId="626">
      <formula>0</formula>
    </cfRule>
  </conditionalFormatting>
  <conditionalFormatting sqref="D331">
    <cfRule type="cellIs" priority="17" operator="greaterThan" aboveAverage="0" equalAverage="0" bottom="0" percent="0" rank="0" text="" dxfId="627">
      <formula>0</formula>
    </cfRule>
  </conditionalFormatting>
  <conditionalFormatting sqref="D331">
    <cfRule type="cellIs" priority="18" operator="greaterThan" aboveAverage="0" equalAverage="0" bottom="0" percent="0" rank="0" text="" dxfId="628">
      <formula>0</formula>
    </cfRule>
  </conditionalFormatting>
  <conditionalFormatting sqref="D331">
    <cfRule type="cellIs" priority="19" operator="greaterThan" aboveAverage="0" equalAverage="0" bottom="0" percent="0" rank="0" text="" dxfId="629">
      <formula>0</formula>
    </cfRule>
  </conditionalFormatting>
  <conditionalFormatting sqref="D331">
    <cfRule type="cellIs" priority="20" operator="greaterThan" aboveAverage="0" equalAverage="0" bottom="0" percent="0" rank="0" text="" dxfId="630">
      <formula>0</formula>
    </cfRule>
  </conditionalFormatting>
  <conditionalFormatting sqref="D331">
    <cfRule type="cellIs" priority="21" operator="greaterThan" aboveAverage="0" equalAverage="0" bottom="0" percent="0" rank="0" text="" dxfId="631">
      <formula>0</formula>
    </cfRule>
  </conditionalFormatting>
  <conditionalFormatting sqref="D331">
    <cfRule type="cellIs" priority="22" operator="greaterThan" aboveAverage="0" equalAverage="0" bottom="0" percent="0" rank="0" text="" dxfId="632">
      <formula>0</formula>
    </cfRule>
  </conditionalFormatting>
  <conditionalFormatting sqref="D331">
    <cfRule type="cellIs" priority="23" operator="greaterThan" aboveAverage="0" equalAverage="0" bottom="0" percent="0" rank="0" text="" dxfId="633">
      <formula>0</formula>
    </cfRule>
  </conditionalFormatting>
  <conditionalFormatting sqref="D331">
    <cfRule type="cellIs" priority="24" operator="greaterThan" aboveAverage="0" equalAverage="0" bottom="0" percent="0" rank="0" text="" dxfId="634">
      <formula>0</formula>
    </cfRule>
  </conditionalFormatting>
  <conditionalFormatting sqref="D331">
    <cfRule type="cellIs" priority="25" operator="greaterThan" aboveAverage="0" equalAverage="0" bottom="0" percent="0" rank="0" text="" dxfId="635">
      <formula>0</formula>
    </cfRule>
  </conditionalFormatting>
  <conditionalFormatting sqref="D331">
    <cfRule type="cellIs" priority="26" operator="greaterThan" aboveAverage="0" equalAverage="0" bottom="0" percent="0" rank="0" text="" dxfId="636">
      <formula>0</formula>
    </cfRule>
  </conditionalFormatting>
  <conditionalFormatting sqref="D331">
    <cfRule type="cellIs" priority="27" operator="greaterThan" aboveAverage="0" equalAverage="0" bottom="0" percent="0" rank="0" text="" dxfId="637">
      <formula>0</formula>
    </cfRule>
  </conditionalFormatting>
  <conditionalFormatting sqref="D331">
    <cfRule type="cellIs" priority="28" operator="greaterThan" aboveAverage="0" equalAverage="0" bottom="0" percent="0" rank="0" text="" dxfId="638">
      <formula>0</formula>
    </cfRule>
  </conditionalFormatting>
  <conditionalFormatting sqref="D331">
    <cfRule type="cellIs" priority="29" operator="greaterThan" aboveAverage="0" equalAverage="0" bottom="0" percent="0" rank="0" text="" dxfId="639">
      <formula>0</formula>
    </cfRule>
  </conditionalFormatting>
  <conditionalFormatting sqref="D331">
    <cfRule type="cellIs" priority="30" operator="greaterThan" aboveAverage="0" equalAverage="0" bottom="0" percent="0" rank="0" text="" dxfId="640">
      <formula>0</formula>
    </cfRule>
  </conditionalFormatting>
  <conditionalFormatting sqref="D331">
    <cfRule type="cellIs" priority="31" operator="greaterThan" aboveAverage="0" equalAverage="0" bottom="0" percent="0" rank="0" text="" dxfId="641">
      <formula>0</formula>
    </cfRule>
  </conditionalFormatting>
  <conditionalFormatting sqref="D331">
    <cfRule type="cellIs" priority="32" operator="greaterThan" aboveAverage="0" equalAverage="0" bottom="0" percent="0" rank="0" text="" dxfId="642">
      <formula>0</formula>
    </cfRule>
  </conditionalFormatting>
  <conditionalFormatting sqref="D331">
    <cfRule type="cellIs" priority="33" operator="greaterThan" aboveAverage="0" equalAverage="0" bottom="0" percent="0" rank="0" text="" dxfId="643">
      <formula>0</formula>
    </cfRule>
  </conditionalFormatting>
  <conditionalFormatting sqref="D331">
    <cfRule type="cellIs" priority="34" operator="greaterThan" aboveAverage="0" equalAverage="0" bottom="0" percent="0" rank="0" text="" dxfId="644">
      <formula>0</formula>
    </cfRule>
  </conditionalFormatting>
  <conditionalFormatting sqref="D331">
    <cfRule type="cellIs" priority="35" operator="greaterThan" aboveAverage="0" equalAverage="0" bottom="0" percent="0" rank="0" text="" dxfId="645">
      <formula>0</formula>
    </cfRule>
  </conditionalFormatting>
  <conditionalFormatting sqref="D331">
    <cfRule type="cellIs" priority="36" operator="greaterThan" aboveAverage="0" equalAverage="0" bottom="0" percent="0" rank="0" text="" dxfId="646">
      <formula>0</formula>
    </cfRule>
  </conditionalFormatting>
  <conditionalFormatting sqref="D331">
    <cfRule type="cellIs" priority="37" operator="greaterThan" aboveAverage="0" equalAverage="0" bottom="0" percent="0" rank="0" text="" dxfId="647">
      <formula>0</formula>
    </cfRule>
  </conditionalFormatting>
  <conditionalFormatting sqref="D331">
    <cfRule type="cellIs" priority="38" operator="greaterThan" aboveAverage="0" equalAverage="0" bottom="0" percent="0" rank="0" text="" dxfId="648">
      <formula>0</formula>
    </cfRule>
  </conditionalFormatting>
  <conditionalFormatting sqref="D331">
    <cfRule type="cellIs" priority="39" operator="greaterThan" aboveAverage="0" equalAverage="0" bottom="0" percent="0" rank="0" text="" dxfId="649">
      <formula>0</formula>
    </cfRule>
  </conditionalFormatting>
  <conditionalFormatting sqref="D331">
    <cfRule type="cellIs" priority="40" operator="greaterThan" aboveAverage="0" equalAverage="0" bottom="0" percent="0" rank="0" text="" dxfId="650">
      <formula>0</formula>
    </cfRule>
  </conditionalFormatting>
  <conditionalFormatting sqref="D331">
    <cfRule type="cellIs" priority="41" operator="greaterThan" aboveAverage="0" equalAverage="0" bottom="0" percent="0" rank="0" text="" dxfId="651">
      <formula>0</formula>
    </cfRule>
  </conditionalFormatting>
  <conditionalFormatting sqref="D331">
    <cfRule type="cellIs" priority="42" operator="greaterThan" aboveAverage="0" equalAverage="0" bottom="0" percent="0" rank="0" text="" dxfId="652">
      <formula>0</formula>
    </cfRule>
  </conditionalFormatting>
  <conditionalFormatting sqref="D331">
    <cfRule type="cellIs" priority="43" operator="greaterThan" aboveAverage="0" equalAverage="0" bottom="0" percent="0" rank="0" text="" dxfId="653">
      <formula>0</formula>
    </cfRule>
  </conditionalFormatting>
  <conditionalFormatting sqref="D331">
    <cfRule type="cellIs" priority="44" operator="greaterThan" aboveAverage="0" equalAverage="0" bottom="0" percent="0" rank="0" text="" dxfId="654">
      <formula>0</formula>
    </cfRule>
  </conditionalFormatting>
  <conditionalFormatting sqref="D331">
    <cfRule type="cellIs" priority="45" operator="greaterThan" aboveAverage="0" equalAverage="0" bottom="0" percent="0" rank="0" text="" dxfId="655">
      <formula>0</formula>
    </cfRule>
  </conditionalFormatting>
  <conditionalFormatting sqref="D331">
    <cfRule type="cellIs" priority="46" operator="greaterThan" aboveAverage="0" equalAverage="0" bottom="0" percent="0" rank="0" text="" dxfId="656">
      <formula>0</formula>
    </cfRule>
  </conditionalFormatting>
  <conditionalFormatting sqref="D331">
    <cfRule type="cellIs" priority="47" operator="greaterThan" aboveAverage="0" equalAverage="0" bottom="0" percent="0" rank="0" text="" dxfId="657">
      <formula>0</formula>
    </cfRule>
  </conditionalFormatting>
  <conditionalFormatting sqref="D331">
    <cfRule type="cellIs" priority="48" operator="greaterThan" aboveAverage="0" equalAverage="0" bottom="0" percent="0" rank="0" text="" dxfId="658">
      <formula>0</formula>
    </cfRule>
  </conditionalFormatting>
  <conditionalFormatting sqref="D331">
    <cfRule type="cellIs" priority="49" operator="greaterThan" aboveAverage="0" equalAverage="0" bottom="0" percent="0" rank="0" text="" dxfId="659">
      <formula>0</formula>
    </cfRule>
  </conditionalFormatting>
  <conditionalFormatting sqref="D331">
    <cfRule type="cellIs" priority="50" operator="greaterThan" aboveAverage="0" equalAverage="0" bottom="0" percent="0" rank="0" text="" dxfId="660">
      <formula>0</formula>
    </cfRule>
  </conditionalFormatting>
  <conditionalFormatting sqref="D331">
    <cfRule type="cellIs" priority="51" operator="greaterThan" aboveAverage="0" equalAverage="0" bottom="0" percent="0" rank="0" text="" dxfId="661">
      <formula>0</formula>
    </cfRule>
  </conditionalFormatting>
  <conditionalFormatting sqref="D331">
    <cfRule type="cellIs" priority="52" operator="greaterThan" aboveAverage="0" equalAverage="0" bottom="0" percent="0" rank="0" text="" dxfId="662">
      <formula>0</formula>
    </cfRule>
  </conditionalFormatting>
  <conditionalFormatting sqref="D331">
    <cfRule type="cellIs" priority="53" operator="greaterThan" aboveAverage="0" equalAverage="0" bottom="0" percent="0" rank="0" text="" dxfId="663">
      <formula>0</formula>
    </cfRule>
  </conditionalFormatting>
  <conditionalFormatting sqref="D331">
    <cfRule type="cellIs" priority="54" operator="greaterThan" aboveAverage="0" equalAverage="0" bottom="0" percent="0" rank="0" text="" dxfId="664">
      <formula>0</formula>
    </cfRule>
  </conditionalFormatting>
  <conditionalFormatting sqref="D331">
    <cfRule type="cellIs" priority="55" operator="greaterThan" aboveAverage="0" equalAverage="0" bottom="0" percent="0" rank="0" text="" dxfId="665">
      <formula>0</formula>
    </cfRule>
  </conditionalFormatting>
  <conditionalFormatting sqref="D331">
    <cfRule type="cellIs" priority="56" operator="greaterThan" aboveAverage="0" equalAverage="0" bottom="0" percent="0" rank="0" text="" dxfId="666">
      <formula>0</formula>
    </cfRule>
  </conditionalFormatting>
  <conditionalFormatting sqref="D331">
    <cfRule type="cellIs" priority="57" operator="greaterThan" aboveAverage="0" equalAverage="0" bottom="0" percent="0" rank="0" text="" dxfId="667">
      <formula>0</formula>
    </cfRule>
  </conditionalFormatting>
  <conditionalFormatting sqref="L331">
    <cfRule type="cellIs" priority="58" operator="greaterThan" aboveAverage="0" equalAverage="0" bottom="0" percent="0" rank="0" text="" dxfId="668">
      <formula>0</formula>
    </cfRule>
  </conditionalFormatting>
  <conditionalFormatting sqref="L331">
    <cfRule type="cellIs" priority="59" operator="greaterThan" aboveAverage="0" equalAverage="0" bottom="0" percent="0" rank="0" text="" dxfId="669">
      <formula>0</formula>
    </cfRule>
  </conditionalFormatting>
  <conditionalFormatting sqref="E331">
    <cfRule type="cellIs" priority="60" operator="greaterThan" aboveAverage="0" equalAverage="0" bottom="0" percent="0" rank="0" text="" dxfId="670">
      <formula>0</formula>
    </cfRule>
  </conditionalFormatting>
  <conditionalFormatting sqref="E331">
    <cfRule type="cellIs" priority="61" operator="greaterThan" aboveAverage="0" equalAverage="0" bottom="0" percent="0" rank="0" text="" dxfId="671">
      <formula>0</formula>
    </cfRule>
  </conditionalFormatting>
  <conditionalFormatting sqref="E331">
    <cfRule type="cellIs" priority="62" operator="greaterThan" aboveAverage="0" equalAverage="0" bottom="0" percent="0" rank="0" text="" dxfId="672">
      <formula>0</formula>
    </cfRule>
  </conditionalFormatting>
  <conditionalFormatting sqref="E331">
    <cfRule type="cellIs" priority="63" operator="greaterThan" aboveAverage="0" equalAverage="0" bottom="0" percent="0" rank="0" text="" dxfId="673">
      <formula>0</formula>
    </cfRule>
  </conditionalFormatting>
  <conditionalFormatting sqref="E331">
    <cfRule type="cellIs" priority="64" operator="greaterThan" aboveAverage="0" equalAverage="0" bottom="0" percent="0" rank="0" text="" dxfId="674">
      <formula>0</formula>
    </cfRule>
  </conditionalFormatting>
  <conditionalFormatting sqref="E331">
    <cfRule type="cellIs" priority="65" operator="greaterThan" aboveAverage="0" equalAverage="0" bottom="0" percent="0" rank="0" text="" dxfId="675">
      <formula>0</formula>
    </cfRule>
  </conditionalFormatting>
  <conditionalFormatting sqref="E331">
    <cfRule type="cellIs" priority="66" operator="greaterThan" aboveAverage="0" equalAverage="0" bottom="0" percent="0" rank="0" text="" dxfId="676">
      <formula>0</formula>
    </cfRule>
  </conditionalFormatting>
  <conditionalFormatting sqref="E331">
    <cfRule type="cellIs" priority="67" operator="greaterThan" aboveAverage="0" equalAverage="0" bottom="0" percent="0" rank="0" text="" dxfId="677">
      <formula>0</formula>
    </cfRule>
  </conditionalFormatting>
  <conditionalFormatting sqref="E331">
    <cfRule type="cellIs" priority="68" operator="greaterThan" aboveAverage="0" equalAverage="0" bottom="0" percent="0" rank="0" text="" dxfId="678">
      <formula>0</formula>
    </cfRule>
  </conditionalFormatting>
  <conditionalFormatting sqref="E331">
    <cfRule type="cellIs" priority="69" operator="greaterThan" aboveAverage="0" equalAverage="0" bottom="0" percent="0" rank="0" text="" dxfId="679">
      <formula>0</formula>
    </cfRule>
  </conditionalFormatting>
  <conditionalFormatting sqref="E331">
    <cfRule type="cellIs" priority="70" operator="greaterThan" aboveAverage="0" equalAverage="0" bottom="0" percent="0" rank="0" text="" dxfId="680">
      <formula>0</formula>
    </cfRule>
  </conditionalFormatting>
  <conditionalFormatting sqref="E331">
    <cfRule type="cellIs" priority="71" operator="greaterThan" aboveAverage="0" equalAverage="0" bottom="0" percent="0" rank="0" text="" dxfId="681">
      <formula>0</formula>
    </cfRule>
  </conditionalFormatting>
  <conditionalFormatting sqref="E331">
    <cfRule type="cellIs" priority="72" operator="greaterThan" aboveAverage="0" equalAverage="0" bottom="0" percent="0" rank="0" text="" dxfId="682">
      <formula>0</formula>
    </cfRule>
  </conditionalFormatting>
  <conditionalFormatting sqref="E331">
    <cfRule type="cellIs" priority="73" operator="greaterThan" aboveAverage="0" equalAverage="0" bottom="0" percent="0" rank="0" text="" dxfId="683">
      <formula>0</formula>
    </cfRule>
  </conditionalFormatting>
  <conditionalFormatting sqref="E331">
    <cfRule type="cellIs" priority="74" operator="greaterThan" aboveAverage="0" equalAverage="0" bottom="0" percent="0" rank="0" text="" dxfId="684">
      <formula>0</formula>
    </cfRule>
  </conditionalFormatting>
  <conditionalFormatting sqref="E331">
    <cfRule type="cellIs" priority="75" operator="greaterThan" aboveAverage="0" equalAverage="0" bottom="0" percent="0" rank="0" text="" dxfId="685">
      <formula>0</formula>
    </cfRule>
  </conditionalFormatting>
  <conditionalFormatting sqref="E331">
    <cfRule type="cellIs" priority="76" operator="greaterThan" aboveAverage="0" equalAverage="0" bottom="0" percent="0" rank="0" text="" dxfId="686">
      <formula>0</formula>
    </cfRule>
  </conditionalFormatting>
  <conditionalFormatting sqref="E331">
    <cfRule type="cellIs" priority="77" operator="greaterThan" aboveAverage="0" equalAverage="0" bottom="0" percent="0" rank="0" text="" dxfId="687">
      <formula>0</formula>
    </cfRule>
  </conditionalFormatting>
  <conditionalFormatting sqref="E331">
    <cfRule type="cellIs" priority="78" operator="greaterThan" aboveAverage="0" equalAverage="0" bottom="0" percent="0" rank="0" text="" dxfId="688">
      <formula>0</formula>
    </cfRule>
  </conditionalFormatting>
  <conditionalFormatting sqref="E331">
    <cfRule type="cellIs" priority="79" operator="greaterThan" aboveAverage="0" equalAverage="0" bottom="0" percent="0" rank="0" text="" dxfId="689">
      <formula>0</formula>
    </cfRule>
  </conditionalFormatting>
  <conditionalFormatting sqref="E331">
    <cfRule type="cellIs" priority="80" operator="greaterThan" aboveAverage="0" equalAverage="0" bottom="0" percent="0" rank="0" text="" dxfId="690">
      <formula>0</formula>
    </cfRule>
  </conditionalFormatting>
  <conditionalFormatting sqref="E331">
    <cfRule type="cellIs" priority="81" operator="greaterThan" aboveAverage="0" equalAverage="0" bottom="0" percent="0" rank="0" text="" dxfId="691">
      <formula>0</formula>
    </cfRule>
  </conditionalFormatting>
  <conditionalFormatting sqref="E331">
    <cfRule type="cellIs" priority="82" operator="greaterThan" aboveAverage="0" equalAverage="0" bottom="0" percent="0" rank="0" text="" dxfId="692">
      <formula>0</formula>
    </cfRule>
  </conditionalFormatting>
  <conditionalFormatting sqref="E331">
    <cfRule type="cellIs" priority="83" operator="greaterThan" aboveAverage="0" equalAverage="0" bottom="0" percent="0" rank="0" text="" dxfId="693">
      <formula>0</formula>
    </cfRule>
  </conditionalFormatting>
  <conditionalFormatting sqref="E331">
    <cfRule type="cellIs" priority="84" operator="greaterThan" aboveAverage="0" equalAverage="0" bottom="0" percent="0" rank="0" text="" dxfId="694">
      <formula>0</formula>
    </cfRule>
  </conditionalFormatting>
  <conditionalFormatting sqref="E331">
    <cfRule type="cellIs" priority="85" operator="greaterThan" aboveAverage="0" equalAverage="0" bottom="0" percent="0" rank="0" text="" dxfId="695">
      <formula>0</formula>
    </cfRule>
  </conditionalFormatting>
  <conditionalFormatting sqref="E331">
    <cfRule type="cellIs" priority="86" operator="greaterThan" aboveAverage="0" equalAverage="0" bottom="0" percent="0" rank="0" text="" dxfId="696">
      <formula>0</formula>
    </cfRule>
  </conditionalFormatting>
  <conditionalFormatting sqref="E331">
    <cfRule type="cellIs" priority="87" operator="greaterThan" aboveAverage="0" equalAverage="0" bottom="0" percent="0" rank="0" text="" dxfId="697">
      <formula>0</formula>
    </cfRule>
  </conditionalFormatting>
  <conditionalFormatting sqref="E331">
    <cfRule type="cellIs" priority="88" operator="greaterThan" aboveAverage="0" equalAverage="0" bottom="0" percent="0" rank="0" text="" dxfId="698">
      <formula>0</formula>
    </cfRule>
  </conditionalFormatting>
  <conditionalFormatting sqref="E331">
    <cfRule type="cellIs" priority="89" operator="greaterThan" aboveAverage="0" equalAverage="0" bottom="0" percent="0" rank="0" text="" dxfId="699">
      <formula>0</formula>
    </cfRule>
  </conditionalFormatting>
  <conditionalFormatting sqref="E331">
    <cfRule type="cellIs" priority="90" operator="greaterThan" aboveAverage="0" equalAverage="0" bottom="0" percent="0" rank="0" text="" dxfId="700">
      <formula>0</formula>
    </cfRule>
  </conditionalFormatting>
  <conditionalFormatting sqref="E331">
    <cfRule type="cellIs" priority="91" operator="greaterThan" aboveAverage="0" equalAverage="0" bottom="0" percent="0" rank="0" text="" dxfId="701">
      <formula>0</formula>
    </cfRule>
  </conditionalFormatting>
  <conditionalFormatting sqref="E331">
    <cfRule type="cellIs" priority="92" operator="greaterThan" aboveAverage="0" equalAverage="0" bottom="0" percent="0" rank="0" text="" dxfId="702">
      <formula>0</formula>
    </cfRule>
  </conditionalFormatting>
  <conditionalFormatting sqref="E331">
    <cfRule type="cellIs" priority="93" operator="greaterThan" aboveAverage="0" equalAverage="0" bottom="0" percent="0" rank="0" text="" dxfId="703">
      <formula>0</formula>
    </cfRule>
  </conditionalFormatting>
  <conditionalFormatting sqref="E331">
    <cfRule type="cellIs" priority="94" operator="greaterThan" aboveAverage="0" equalAverage="0" bottom="0" percent="0" rank="0" text="" dxfId="704">
      <formula>0</formula>
    </cfRule>
  </conditionalFormatting>
  <conditionalFormatting sqref="E331">
    <cfRule type="cellIs" priority="95" operator="greaterThan" aboveAverage="0" equalAverage="0" bottom="0" percent="0" rank="0" text="" dxfId="705">
      <formula>0</formula>
    </cfRule>
  </conditionalFormatting>
  <conditionalFormatting sqref="E331">
    <cfRule type="cellIs" priority="96" operator="greaterThan" aboveAverage="0" equalAverage="0" bottom="0" percent="0" rank="0" text="" dxfId="706">
      <formula>0</formula>
    </cfRule>
  </conditionalFormatting>
  <conditionalFormatting sqref="E331">
    <cfRule type="cellIs" priority="97" operator="greaterThan" aboveAverage="0" equalAverage="0" bottom="0" percent="0" rank="0" text="" dxfId="707">
      <formula>0</formula>
    </cfRule>
  </conditionalFormatting>
  <conditionalFormatting sqref="E331">
    <cfRule type="cellIs" priority="98" operator="greaterThan" aboveAverage="0" equalAverage="0" bottom="0" percent="0" rank="0" text="" dxfId="708">
      <formula>0</formula>
    </cfRule>
  </conditionalFormatting>
  <conditionalFormatting sqref="E331">
    <cfRule type="cellIs" priority="99" operator="greaterThan" aboveAverage="0" equalAverage="0" bottom="0" percent="0" rank="0" text="" dxfId="709">
      <formula>0</formula>
    </cfRule>
  </conditionalFormatting>
  <conditionalFormatting sqref="E331">
    <cfRule type="cellIs" priority="100" operator="greaterThan" aboveAverage="0" equalAverage="0" bottom="0" percent="0" rank="0" text="" dxfId="710">
      <formula>0</formula>
    </cfRule>
  </conditionalFormatting>
  <conditionalFormatting sqref="E331">
    <cfRule type="cellIs" priority="101" operator="greaterThan" aboveAverage="0" equalAverage="0" bottom="0" percent="0" rank="0" text="" dxfId="711">
      <formula>0</formula>
    </cfRule>
  </conditionalFormatting>
  <conditionalFormatting sqref="E331">
    <cfRule type="cellIs" priority="102" operator="greaterThan" aboveAverage="0" equalAverage="0" bottom="0" percent="0" rank="0" text="" dxfId="712">
      <formula>0</formula>
    </cfRule>
  </conditionalFormatting>
  <conditionalFormatting sqref="E331">
    <cfRule type="cellIs" priority="103" operator="greaterThan" aboveAverage="0" equalAverage="0" bottom="0" percent="0" rank="0" text="" dxfId="713">
      <formula>0</formula>
    </cfRule>
  </conditionalFormatting>
  <conditionalFormatting sqref="E331">
    <cfRule type="cellIs" priority="104" operator="greaterThan" aboveAverage="0" equalAverage="0" bottom="0" percent="0" rank="0" text="" dxfId="714">
      <formula>0</formula>
    </cfRule>
  </conditionalFormatting>
  <conditionalFormatting sqref="E331">
    <cfRule type="cellIs" priority="105" operator="greaterThan" aboveAverage="0" equalAverage="0" bottom="0" percent="0" rank="0" text="" dxfId="715">
      <formula>0</formula>
    </cfRule>
  </conditionalFormatting>
  <conditionalFormatting sqref="E331">
    <cfRule type="cellIs" priority="106" operator="greaterThan" aboveAverage="0" equalAverage="0" bottom="0" percent="0" rank="0" text="" dxfId="716">
      <formula>0</formula>
    </cfRule>
  </conditionalFormatting>
  <conditionalFormatting sqref="E331">
    <cfRule type="cellIs" priority="107" operator="greaterThan" aboveAverage="0" equalAverage="0" bottom="0" percent="0" rank="0" text="" dxfId="717">
      <formula>0</formula>
    </cfRule>
  </conditionalFormatting>
  <conditionalFormatting sqref="E331">
    <cfRule type="cellIs" priority="108" operator="greaterThan" aboveAverage="0" equalAverage="0" bottom="0" percent="0" rank="0" text="" dxfId="718">
      <formula>0</formula>
    </cfRule>
  </conditionalFormatting>
  <conditionalFormatting sqref="E331">
    <cfRule type="cellIs" priority="109" operator="greaterThan" aboveAverage="0" equalAverage="0" bottom="0" percent="0" rank="0" text="" dxfId="719">
      <formula>0</formula>
    </cfRule>
  </conditionalFormatting>
  <conditionalFormatting sqref="E331">
    <cfRule type="cellIs" priority="110" operator="greaterThan" aboveAverage="0" equalAverage="0" bottom="0" percent="0" rank="0" text="" dxfId="720">
      <formula>0</formula>
    </cfRule>
  </conditionalFormatting>
  <conditionalFormatting sqref="E331">
    <cfRule type="cellIs" priority="111" operator="greaterThan" aboveAverage="0" equalAverage="0" bottom="0" percent="0" rank="0" text="" dxfId="721">
      <formula>0</formula>
    </cfRule>
  </conditionalFormatting>
  <conditionalFormatting sqref="E331">
    <cfRule type="cellIs" priority="112" operator="greaterThan" aboveAverage="0" equalAverage="0" bottom="0" percent="0" rank="0" text="" dxfId="722">
      <formula>0</formula>
    </cfRule>
  </conditionalFormatting>
  <conditionalFormatting sqref="E331">
    <cfRule type="cellIs" priority="113" operator="greaterThan" aboveAverage="0" equalAverage="0" bottom="0" percent="0" rank="0" text="" dxfId="723">
      <formula>0</formula>
    </cfRule>
  </conditionalFormatting>
  <conditionalFormatting sqref="A331">
    <cfRule type="cellIs" priority="114" operator="greaterThan" aboveAverage="0" equalAverage="0" bottom="0" percent="0" rank="0" text="" dxfId="724">
      <formula>0</formula>
    </cfRule>
  </conditionalFormatting>
  <conditionalFormatting sqref="A331">
    <cfRule type="cellIs" priority="115" operator="greaterThan" aboveAverage="0" equalAverage="0" bottom="0" percent="0" rank="0" text="" dxfId="725">
      <formula>0</formula>
    </cfRule>
  </conditionalFormatting>
  <conditionalFormatting sqref="B331:M331">
    <cfRule type="cellIs" priority="116" operator="greaterThan" aboveAverage="0" equalAverage="0" bottom="0" percent="0" rank="0" text="" dxfId="726">
      <formula>0</formula>
    </cfRule>
  </conditionalFormatting>
  <conditionalFormatting sqref="B331:M331">
    <cfRule type="cellIs" priority="117" operator="greaterThan" aboveAverage="0" equalAverage="0" bottom="0" percent="0" rank="0" text="" dxfId="727">
      <formula>0</formula>
    </cfRule>
  </conditionalFormatting>
  <conditionalFormatting sqref="A331:L331">
    <cfRule type="cellIs" priority="118" operator="greaterThan" aboveAverage="0" equalAverage="0" bottom="0" percent="0" rank="0" text="" dxfId="728">
      <formula>0</formula>
    </cfRule>
  </conditionalFormatting>
  <conditionalFormatting sqref="A331:L331">
    <cfRule type="cellIs" priority="119" operator="greaterThan" aboveAverage="0" equalAverage="0" bottom="0" percent="0" rank="0" text="" dxfId="729">
      <formula>0</formula>
    </cfRule>
  </conditionalFormatting>
  <conditionalFormatting sqref="E331">
    <cfRule type="cellIs" priority="120" operator="greaterThan" aboveAverage="0" equalAverage="0" bottom="0" percent="0" rank="0" text="" dxfId="730">
      <formula>0</formula>
    </cfRule>
  </conditionalFormatting>
  <conditionalFormatting sqref="E331">
    <cfRule type="cellIs" priority="121" operator="greaterThan" aboveAverage="0" equalAverage="0" bottom="0" percent="0" rank="0" text="" dxfId="731">
      <formula>0</formula>
    </cfRule>
  </conditionalFormatting>
  <conditionalFormatting sqref="E331">
    <cfRule type="cellIs" priority="122" operator="greaterThan" aboveAverage="0" equalAverage="0" bottom="0" percent="0" rank="0" text="" dxfId="732">
      <formula>0</formula>
    </cfRule>
  </conditionalFormatting>
  <conditionalFormatting sqref="E331">
    <cfRule type="cellIs" priority="123" operator="greaterThan" aboveAverage="0" equalAverage="0" bottom="0" percent="0" rank="0" text="" dxfId="733">
      <formula>0</formula>
    </cfRule>
  </conditionalFormatting>
  <conditionalFormatting sqref="E331">
    <cfRule type="cellIs" priority="124" operator="greaterThan" aboveAverage="0" equalAverage="0" bottom="0" percent="0" rank="0" text="" dxfId="734">
      <formula>0</formula>
    </cfRule>
  </conditionalFormatting>
  <conditionalFormatting sqref="E331">
    <cfRule type="cellIs" priority="125" operator="greaterThan" aboveAverage="0" equalAverage="0" bottom="0" percent="0" rank="0" text="" dxfId="735">
      <formula>0</formula>
    </cfRule>
  </conditionalFormatting>
  <conditionalFormatting sqref="E331">
    <cfRule type="cellIs" priority="126" operator="greaterThan" aboveAverage="0" equalAverage="0" bottom="0" percent="0" rank="0" text="" dxfId="736">
      <formula>0</formula>
    </cfRule>
  </conditionalFormatting>
  <conditionalFormatting sqref="E331">
    <cfRule type="cellIs" priority="127" operator="greaterThan" aboveAverage="0" equalAverage="0" bottom="0" percent="0" rank="0" text="" dxfId="737">
      <formula>0</formula>
    </cfRule>
  </conditionalFormatting>
  <conditionalFormatting sqref="E331">
    <cfRule type="cellIs" priority="128" operator="greaterThan" aboveAverage="0" equalAverage="0" bottom="0" percent="0" rank="0" text="" dxfId="738">
      <formula>0</formula>
    </cfRule>
  </conditionalFormatting>
  <conditionalFormatting sqref="E331">
    <cfRule type="cellIs" priority="129" operator="greaterThan" aboveAverage="0" equalAverage="0" bottom="0" percent="0" rank="0" text="" dxfId="739">
      <formula>0</formula>
    </cfRule>
  </conditionalFormatting>
  <conditionalFormatting sqref="E331">
    <cfRule type="cellIs" priority="130" operator="greaterThan" aboveAverage="0" equalAverage="0" bottom="0" percent="0" rank="0" text="" dxfId="740">
      <formula>0</formula>
    </cfRule>
  </conditionalFormatting>
  <conditionalFormatting sqref="E331">
    <cfRule type="cellIs" priority="131" operator="greaterThan" aboveAverage="0" equalAverage="0" bottom="0" percent="0" rank="0" text="" dxfId="741">
      <formula>0</formula>
    </cfRule>
  </conditionalFormatting>
  <conditionalFormatting sqref="E331">
    <cfRule type="cellIs" priority="132" operator="greaterThan" aboveAverage="0" equalAverage="0" bottom="0" percent="0" rank="0" text="" dxfId="742">
      <formula>0</formula>
    </cfRule>
  </conditionalFormatting>
  <conditionalFormatting sqref="E331">
    <cfRule type="cellIs" priority="133" operator="greaterThan" aboveAverage="0" equalAverage="0" bottom="0" percent="0" rank="0" text="" dxfId="743">
      <formula>0</formula>
    </cfRule>
  </conditionalFormatting>
  <conditionalFormatting sqref="E331">
    <cfRule type="cellIs" priority="134" operator="greaterThan" aboveAverage="0" equalAverage="0" bottom="0" percent="0" rank="0" text="" dxfId="744">
      <formula>0</formula>
    </cfRule>
  </conditionalFormatting>
  <conditionalFormatting sqref="E331">
    <cfRule type="cellIs" priority="135" operator="greaterThan" aboveAverage="0" equalAverage="0" bottom="0" percent="0" rank="0" text="" dxfId="745">
      <formula>0</formula>
    </cfRule>
  </conditionalFormatting>
  <conditionalFormatting sqref="E331">
    <cfRule type="cellIs" priority="136" operator="greaterThan" aboveAverage="0" equalAverage="0" bottom="0" percent="0" rank="0" text="" dxfId="746">
      <formula>0</formula>
    </cfRule>
  </conditionalFormatting>
  <conditionalFormatting sqref="E331">
    <cfRule type="cellIs" priority="137" operator="greaterThan" aboveAverage="0" equalAverage="0" bottom="0" percent="0" rank="0" text="" dxfId="747">
      <formula>0</formula>
    </cfRule>
  </conditionalFormatting>
  <conditionalFormatting sqref="E331">
    <cfRule type="cellIs" priority="138" operator="greaterThan" aboveAverage="0" equalAverage="0" bottom="0" percent="0" rank="0" text="" dxfId="748">
      <formula>0</formula>
    </cfRule>
  </conditionalFormatting>
  <conditionalFormatting sqref="E331">
    <cfRule type="cellIs" priority="139" operator="greaterThan" aboveAverage="0" equalAverage="0" bottom="0" percent="0" rank="0" text="" dxfId="749">
      <formula>0</formula>
    </cfRule>
  </conditionalFormatting>
  <conditionalFormatting sqref="E331">
    <cfRule type="cellIs" priority="140" operator="greaterThan" aboveAverage="0" equalAverage="0" bottom="0" percent="0" rank="0" text="" dxfId="750">
      <formula>0</formula>
    </cfRule>
  </conditionalFormatting>
  <conditionalFormatting sqref="E331">
    <cfRule type="cellIs" priority="141" operator="greaterThan" aboveAverage="0" equalAverage="0" bottom="0" percent="0" rank="0" text="" dxfId="751">
      <formula>0</formula>
    </cfRule>
  </conditionalFormatting>
  <conditionalFormatting sqref="E331">
    <cfRule type="cellIs" priority="142" operator="greaterThan" aboveAverage="0" equalAverage="0" bottom="0" percent="0" rank="0" text="" dxfId="752">
      <formula>0</formula>
    </cfRule>
  </conditionalFormatting>
  <conditionalFormatting sqref="E331">
    <cfRule type="cellIs" priority="143" operator="greaterThan" aboveAverage="0" equalAverage="0" bottom="0" percent="0" rank="0" text="" dxfId="753">
      <formula>0</formula>
    </cfRule>
  </conditionalFormatting>
  <conditionalFormatting sqref="E331">
    <cfRule type="cellIs" priority="144" operator="greaterThan" aboveAverage="0" equalAverage="0" bottom="0" percent="0" rank="0" text="" dxfId="754">
      <formula>0</formula>
    </cfRule>
  </conditionalFormatting>
  <conditionalFormatting sqref="E331">
    <cfRule type="cellIs" priority="145" operator="greaterThan" aboveAverage="0" equalAverage="0" bottom="0" percent="0" rank="0" text="" dxfId="755">
      <formula>0</formula>
    </cfRule>
  </conditionalFormatting>
  <conditionalFormatting sqref="E331">
    <cfRule type="cellIs" priority="146" operator="greaterThan" aboveAverage="0" equalAverage="0" bottom="0" percent="0" rank="0" text="" dxfId="756">
      <formula>0</formula>
    </cfRule>
  </conditionalFormatting>
  <conditionalFormatting sqref="E331">
    <cfRule type="cellIs" priority="147" operator="greaterThan" aboveAverage="0" equalAverage="0" bottom="0" percent="0" rank="0" text="" dxfId="757">
      <formula>0</formula>
    </cfRule>
  </conditionalFormatting>
  <conditionalFormatting sqref="E331">
    <cfRule type="cellIs" priority="148" operator="greaterThan" aboveAverage="0" equalAverage="0" bottom="0" percent="0" rank="0" text="" dxfId="758">
      <formula>0</formula>
    </cfRule>
  </conditionalFormatting>
  <conditionalFormatting sqref="E331">
    <cfRule type="cellIs" priority="149" operator="greaterThan" aboveAverage="0" equalAverage="0" bottom="0" percent="0" rank="0" text="" dxfId="759">
      <formula>0</formula>
    </cfRule>
  </conditionalFormatting>
  <conditionalFormatting sqref="E331">
    <cfRule type="cellIs" priority="150" operator="greaterThan" aboveAverage="0" equalAverage="0" bottom="0" percent="0" rank="0" text="" dxfId="760">
      <formula>0</formula>
    </cfRule>
  </conditionalFormatting>
  <conditionalFormatting sqref="E331">
    <cfRule type="cellIs" priority="151" operator="greaterThan" aboveAverage="0" equalAverage="0" bottom="0" percent="0" rank="0" text="" dxfId="761">
      <formula>0</formula>
    </cfRule>
  </conditionalFormatting>
  <conditionalFormatting sqref="E331">
    <cfRule type="cellIs" priority="152" operator="greaterThan" aboveAverage="0" equalAverage="0" bottom="0" percent="0" rank="0" text="" dxfId="762">
      <formula>0</formula>
    </cfRule>
  </conditionalFormatting>
  <conditionalFormatting sqref="E331">
    <cfRule type="cellIs" priority="153" operator="greaterThan" aboveAverage="0" equalAverage="0" bottom="0" percent="0" rank="0" text="" dxfId="763">
      <formula>0</formula>
    </cfRule>
  </conditionalFormatting>
  <conditionalFormatting sqref="E331">
    <cfRule type="cellIs" priority="154" operator="greaterThan" aboveAverage="0" equalAverage="0" bottom="0" percent="0" rank="0" text="" dxfId="764">
      <formula>0</formula>
    </cfRule>
  </conditionalFormatting>
  <conditionalFormatting sqref="E331">
    <cfRule type="cellIs" priority="155" operator="greaterThan" aboveAverage="0" equalAverage="0" bottom="0" percent="0" rank="0" text="" dxfId="765">
      <formula>0</formula>
    </cfRule>
  </conditionalFormatting>
  <conditionalFormatting sqref="E331">
    <cfRule type="cellIs" priority="156" operator="greaterThan" aboveAverage="0" equalAverage="0" bottom="0" percent="0" rank="0" text="" dxfId="766">
      <formula>0</formula>
    </cfRule>
  </conditionalFormatting>
  <conditionalFormatting sqref="E331">
    <cfRule type="cellIs" priority="157" operator="greaterThan" aboveAverage="0" equalAverage="0" bottom="0" percent="0" rank="0" text="" dxfId="767">
      <formula>0</formula>
    </cfRule>
  </conditionalFormatting>
  <conditionalFormatting sqref="E331">
    <cfRule type="cellIs" priority="158" operator="greaterThan" aboveAverage="0" equalAverage="0" bottom="0" percent="0" rank="0" text="" dxfId="768">
      <formula>0</formula>
    </cfRule>
  </conditionalFormatting>
  <conditionalFormatting sqref="E331">
    <cfRule type="cellIs" priority="159" operator="greaterThan" aboveAverage="0" equalAverage="0" bottom="0" percent="0" rank="0" text="" dxfId="769">
      <formula>0</formula>
    </cfRule>
  </conditionalFormatting>
  <conditionalFormatting sqref="E331">
    <cfRule type="cellIs" priority="160" operator="greaterThan" aboveAverage="0" equalAverage="0" bottom="0" percent="0" rank="0" text="" dxfId="770">
      <formula>0</formula>
    </cfRule>
  </conditionalFormatting>
  <conditionalFormatting sqref="E331">
    <cfRule type="cellIs" priority="161" operator="greaterThan" aboveAverage="0" equalAverage="0" bottom="0" percent="0" rank="0" text="" dxfId="771">
      <formula>0</formula>
    </cfRule>
  </conditionalFormatting>
  <conditionalFormatting sqref="E331">
    <cfRule type="cellIs" priority="162" operator="greaterThan" aboveAverage="0" equalAverage="0" bottom="0" percent="0" rank="0" text="" dxfId="772">
      <formula>0</formula>
    </cfRule>
  </conditionalFormatting>
  <conditionalFormatting sqref="E331">
    <cfRule type="cellIs" priority="163" operator="greaterThan" aboveAverage="0" equalAverage="0" bottom="0" percent="0" rank="0" text="" dxfId="773">
      <formula>0</formula>
    </cfRule>
  </conditionalFormatting>
  <conditionalFormatting sqref="E331">
    <cfRule type="cellIs" priority="164" operator="greaterThan" aboveAverage="0" equalAverage="0" bottom="0" percent="0" rank="0" text="" dxfId="774">
      <formula>0</formula>
    </cfRule>
  </conditionalFormatting>
  <conditionalFormatting sqref="E331">
    <cfRule type="cellIs" priority="165" operator="greaterThan" aboveAverage="0" equalAverage="0" bottom="0" percent="0" rank="0" text="" dxfId="775">
      <formula>0</formula>
    </cfRule>
  </conditionalFormatting>
  <conditionalFormatting sqref="E331">
    <cfRule type="cellIs" priority="166" operator="greaterThan" aboveAverage="0" equalAverage="0" bottom="0" percent="0" rank="0" text="" dxfId="776">
      <formula>0</formula>
    </cfRule>
  </conditionalFormatting>
  <conditionalFormatting sqref="E331">
    <cfRule type="cellIs" priority="167" operator="greaterThan" aboveAverage="0" equalAverage="0" bottom="0" percent="0" rank="0" text="" dxfId="777">
      <formula>0</formula>
    </cfRule>
  </conditionalFormatting>
  <conditionalFormatting sqref="E331">
    <cfRule type="cellIs" priority="168" operator="greaterThan" aboveAverage="0" equalAverage="0" bottom="0" percent="0" rank="0" text="" dxfId="778">
      <formula>0</formula>
    </cfRule>
  </conditionalFormatting>
  <conditionalFormatting sqref="E331">
    <cfRule type="cellIs" priority="169" operator="greaterThan" aboveAverage="0" equalAverage="0" bottom="0" percent="0" rank="0" text="" dxfId="779">
      <formula>0</formula>
    </cfRule>
  </conditionalFormatting>
  <conditionalFormatting sqref="E331">
    <cfRule type="cellIs" priority="170" operator="greaterThan" aboveAverage="0" equalAverage="0" bottom="0" percent="0" rank="0" text="" dxfId="780">
      <formula>0</formula>
    </cfRule>
  </conditionalFormatting>
  <conditionalFormatting sqref="E331">
    <cfRule type="cellIs" priority="171" operator="greaterThan" aboveAverage="0" equalAverage="0" bottom="0" percent="0" rank="0" text="" dxfId="781">
      <formula>0</formula>
    </cfRule>
  </conditionalFormatting>
  <conditionalFormatting sqref="E331">
    <cfRule type="cellIs" priority="172" operator="greaterThan" aboveAverage="0" equalAverage="0" bottom="0" percent="0" rank="0" text="" dxfId="782">
      <formula>0</formula>
    </cfRule>
  </conditionalFormatting>
  <conditionalFormatting sqref="E331">
    <cfRule type="cellIs" priority="173" operator="greaterThan" aboveAverage="0" equalAverage="0" bottom="0" percent="0" rank="0" text="" dxfId="783">
      <formula>0</formula>
    </cfRule>
  </conditionalFormatting>
  <conditionalFormatting sqref="M331">
    <cfRule type="cellIs" priority="174" operator="greaterThan" aboveAverage="0" equalAverage="0" bottom="0" percent="0" rank="0" text="" dxfId="784">
      <formula>0</formula>
    </cfRule>
  </conditionalFormatting>
  <conditionalFormatting sqref="M331">
    <cfRule type="cellIs" priority="175" operator="greaterThan" aboveAverage="0" equalAverage="0" bottom="0" percent="0" rank="0" text="" dxfId="785">
      <formula>0</formula>
    </cfRule>
  </conditionalFormatting>
  <conditionalFormatting sqref="A331">
    <cfRule type="cellIs" priority="176" operator="greaterThan" aboveAverage="0" equalAverage="0" bottom="0" percent="0" rank="0" text="" dxfId="786">
      <formula>0</formula>
    </cfRule>
  </conditionalFormatting>
  <conditionalFormatting sqref="A331">
    <cfRule type="cellIs" priority="177" operator="greaterThan" aboveAverage="0" equalAverage="0" bottom="0" percent="0" rank="0" text="" dxfId="787">
      <formula>0</formula>
    </cfRule>
  </conditionalFormatting>
  <conditionalFormatting sqref="B331:M331">
    <cfRule type="cellIs" priority="178" operator="greaterThan" aboveAverage="0" equalAverage="0" bottom="0" percent="0" rank="0" text="" dxfId="788">
      <formula>0</formula>
    </cfRule>
  </conditionalFormatting>
  <conditionalFormatting sqref="B331:M331">
    <cfRule type="cellIs" priority="179" operator="greaterThan" aboveAverage="0" equalAverage="0" bottom="0" percent="0" rank="0" text="" dxfId="789">
      <formula>0</formula>
    </cfRule>
  </conditionalFormatting>
  <conditionalFormatting sqref="A331">
    <cfRule type="cellIs" priority="180" operator="greaterThan" aboveAverage="0" equalAverage="0" bottom="0" percent="0" rank="0" text="" dxfId="790">
      <formula>0</formula>
    </cfRule>
  </conditionalFormatting>
  <conditionalFormatting sqref="A331">
    <cfRule type="cellIs" priority="181" operator="greaterThan" aboveAverage="0" equalAverage="0" bottom="0" percent="0" rank="0" text="" dxfId="791">
      <formula>0</formula>
    </cfRule>
  </conditionalFormatting>
  <conditionalFormatting sqref="B331:M331">
    <cfRule type="cellIs" priority="182" operator="greaterThan" aboveAverage="0" equalAverage="0" bottom="0" percent="0" rank="0" text="" dxfId="792">
      <formula>0</formula>
    </cfRule>
  </conditionalFormatting>
  <conditionalFormatting sqref="B331:M331">
    <cfRule type="cellIs" priority="183" operator="greaterThan" aboveAverage="0" equalAverage="0" bottom="0" percent="0" rank="0" text="" dxfId="793">
      <formula>0</formula>
    </cfRule>
  </conditionalFormatting>
  <conditionalFormatting sqref="F331">
    <cfRule type="cellIs" priority="184" operator="greaterThan" aboveAverage="0" equalAverage="0" bottom="0" percent="0" rank="0" text="" dxfId="794">
      <formula>0</formula>
    </cfRule>
  </conditionalFormatting>
  <conditionalFormatting sqref="F331">
    <cfRule type="cellIs" priority="185" operator="greaterThan" aboveAverage="0" equalAverage="0" bottom="0" percent="0" rank="0" text="" dxfId="795">
      <formula>0</formula>
    </cfRule>
  </conditionalFormatting>
  <conditionalFormatting sqref="F331">
    <cfRule type="cellIs" priority="186" operator="greaterThan" aboveAverage="0" equalAverage="0" bottom="0" percent="0" rank="0" text="" dxfId="796">
      <formula>0</formula>
    </cfRule>
  </conditionalFormatting>
  <conditionalFormatting sqref="F331">
    <cfRule type="cellIs" priority="187" operator="greaterThan" aboveAverage="0" equalAverage="0" bottom="0" percent="0" rank="0" text="" dxfId="797">
      <formula>0</formula>
    </cfRule>
  </conditionalFormatting>
  <conditionalFormatting sqref="F331">
    <cfRule type="cellIs" priority="188" operator="greaterThan" aboveAverage="0" equalAverage="0" bottom="0" percent="0" rank="0" text="" dxfId="798">
      <formula>0</formula>
    </cfRule>
  </conditionalFormatting>
  <conditionalFormatting sqref="F331">
    <cfRule type="cellIs" priority="189" operator="greaterThan" aboveAverage="0" equalAverage="0" bottom="0" percent="0" rank="0" text="" dxfId="799">
      <formula>0</formula>
    </cfRule>
  </conditionalFormatting>
  <conditionalFormatting sqref="F331">
    <cfRule type="cellIs" priority="190" operator="greaterThan" aboveAverage="0" equalAverage="0" bottom="0" percent="0" rank="0" text="" dxfId="800">
      <formula>0</formula>
    </cfRule>
  </conditionalFormatting>
  <conditionalFormatting sqref="F331">
    <cfRule type="cellIs" priority="191" operator="greaterThan" aboveAverage="0" equalAverage="0" bottom="0" percent="0" rank="0" text="" dxfId="801">
      <formula>0</formula>
    </cfRule>
  </conditionalFormatting>
  <conditionalFormatting sqref="F331">
    <cfRule type="cellIs" priority="192" operator="greaterThan" aboveAverage="0" equalAverage="0" bottom="0" percent="0" rank="0" text="" dxfId="802">
      <formula>0</formula>
    </cfRule>
  </conditionalFormatting>
  <conditionalFormatting sqref="F331">
    <cfRule type="cellIs" priority="193" operator="greaterThan" aboveAverage="0" equalAverage="0" bottom="0" percent="0" rank="0" text="" dxfId="803">
      <formula>0</formula>
    </cfRule>
  </conditionalFormatting>
  <conditionalFormatting sqref="F331">
    <cfRule type="cellIs" priority="194" operator="greaterThan" aboveAverage="0" equalAverage="0" bottom="0" percent="0" rank="0" text="" dxfId="804">
      <formula>0</formula>
    </cfRule>
  </conditionalFormatting>
  <conditionalFormatting sqref="F331">
    <cfRule type="cellIs" priority="195" operator="greaterThan" aboveAverage="0" equalAverage="0" bottom="0" percent="0" rank="0" text="" dxfId="805">
      <formula>0</formula>
    </cfRule>
  </conditionalFormatting>
  <conditionalFormatting sqref="F331">
    <cfRule type="cellIs" priority="196" operator="greaterThan" aboveAverage="0" equalAverage="0" bottom="0" percent="0" rank="0" text="" dxfId="806">
      <formula>0</formula>
    </cfRule>
  </conditionalFormatting>
  <conditionalFormatting sqref="F331">
    <cfRule type="cellIs" priority="197" operator="greaterThan" aboveAverage="0" equalAverage="0" bottom="0" percent="0" rank="0" text="" dxfId="807">
      <formula>0</formula>
    </cfRule>
  </conditionalFormatting>
  <conditionalFormatting sqref="F331">
    <cfRule type="cellIs" priority="198" operator="greaterThan" aboveAverage="0" equalAverage="0" bottom="0" percent="0" rank="0" text="" dxfId="808">
      <formula>0</formula>
    </cfRule>
  </conditionalFormatting>
  <conditionalFormatting sqref="F331">
    <cfRule type="cellIs" priority="199" operator="greaterThan" aboveAverage="0" equalAverage="0" bottom="0" percent="0" rank="0" text="" dxfId="809">
      <formula>0</formula>
    </cfRule>
  </conditionalFormatting>
  <conditionalFormatting sqref="F331">
    <cfRule type="cellIs" priority="200" operator="greaterThan" aboveAverage="0" equalAverage="0" bottom="0" percent="0" rank="0" text="" dxfId="810">
      <formula>0</formula>
    </cfRule>
  </conditionalFormatting>
  <conditionalFormatting sqref="F331">
    <cfRule type="cellIs" priority="201" operator="greaterThan" aboveAverage="0" equalAverage="0" bottom="0" percent="0" rank="0" text="" dxfId="811">
      <formula>0</formula>
    </cfRule>
  </conditionalFormatting>
  <conditionalFormatting sqref="F331">
    <cfRule type="cellIs" priority="202" operator="greaterThan" aboveAverage="0" equalAverage="0" bottom="0" percent="0" rank="0" text="" dxfId="812">
      <formula>0</formula>
    </cfRule>
  </conditionalFormatting>
  <conditionalFormatting sqref="F331">
    <cfRule type="cellIs" priority="203" operator="greaterThan" aboveAverage="0" equalAverage="0" bottom="0" percent="0" rank="0" text="" dxfId="813">
      <formula>0</formula>
    </cfRule>
  </conditionalFormatting>
  <conditionalFormatting sqref="F331">
    <cfRule type="cellIs" priority="204" operator="greaterThan" aboveAverage="0" equalAverage="0" bottom="0" percent="0" rank="0" text="" dxfId="814">
      <formula>0</formula>
    </cfRule>
  </conditionalFormatting>
  <conditionalFormatting sqref="F331">
    <cfRule type="cellIs" priority="205" operator="greaterThan" aboveAverage="0" equalAverage="0" bottom="0" percent="0" rank="0" text="" dxfId="815">
      <formula>0</formula>
    </cfRule>
  </conditionalFormatting>
  <conditionalFormatting sqref="F331">
    <cfRule type="cellIs" priority="206" operator="greaterThan" aboveAverage="0" equalAverage="0" bottom="0" percent="0" rank="0" text="" dxfId="816">
      <formula>0</formula>
    </cfRule>
  </conditionalFormatting>
  <conditionalFormatting sqref="F331">
    <cfRule type="cellIs" priority="207" operator="greaterThan" aboveAverage="0" equalAverage="0" bottom="0" percent="0" rank="0" text="" dxfId="817">
      <formula>0</formula>
    </cfRule>
  </conditionalFormatting>
  <conditionalFormatting sqref="F331">
    <cfRule type="cellIs" priority="208" operator="greaterThan" aboveAverage="0" equalAverage="0" bottom="0" percent="0" rank="0" text="" dxfId="818">
      <formula>0</formula>
    </cfRule>
  </conditionalFormatting>
  <conditionalFormatting sqref="F331">
    <cfRule type="cellIs" priority="209" operator="greaterThan" aboveAverage="0" equalAverage="0" bottom="0" percent="0" rank="0" text="" dxfId="819">
      <formula>0</formula>
    </cfRule>
  </conditionalFormatting>
  <conditionalFormatting sqref="F331">
    <cfRule type="cellIs" priority="210" operator="greaterThan" aboveAverage="0" equalAverage="0" bottom="0" percent="0" rank="0" text="" dxfId="820">
      <formula>0</formula>
    </cfRule>
  </conditionalFormatting>
  <conditionalFormatting sqref="F331">
    <cfRule type="cellIs" priority="211" operator="greaterThan" aboveAverage="0" equalAverage="0" bottom="0" percent="0" rank="0" text="" dxfId="821">
      <formula>0</formula>
    </cfRule>
  </conditionalFormatting>
  <conditionalFormatting sqref="F331">
    <cfRule type="cellIs" priority="212" operator="greaterThan" aboveAverage="0" equalAverage="0" bottom="0" percent="0" rank="0" text="" dxfId="822">
      <formula>0</formula>
    </cfRule>
  </conditionalFormatting>
  <conditionalFormatting sqref="F331">
    <cfRule type="cellIs" priority="213" operator="greaterThan" aboveAverage="0" equalAverage="0" bottom="0" percent="0" rank="0" text="" dxfId="823">
      <formula>0</formula>
    </cfRule>
  </conditionalFormatting>
  <conditionalFormatting sqref="F331">
    <cfRule type="cellIs" priority="214" operator="greaterThan" aboveAverage="0" equalAverage="0" bottom="0" percent="0" rank="0" text="" dxfId="824">
      <formula>0</formula>
    </cfRule>
  </conditionalFormatting>
  <conditionalFormatting sqref="F331">
    <cfRule type="cellIs" priority="215" operator="greaterThan" aboveAverage="0" equalAverage="0" bottom="0" percent="0" rank="0" text="" dxfId="825">
      <formula>0</formula>
    </cfRule>
  </conditionalFormatting>
  <conditionalFormatting sqref="F331">
    <cfRule type="cellIs" priority="216" operator="greaterThan" aboveAverage="0" equalAverage="0" bottom="0" percent="0" rank="0" text="" dxfId="826">
      <formula>0</formula>
    </cfRule>
  </conditionalFormatting>
  <conditionalFormatting sqref="F331">
    <cfRule type="cellIs" priority="217" operator="greaterThan" aboveAverage="0" equalAverage="0" bottom="0" percent="0" rank="0" text="" dxfId="827">
      <formula>0</formula>
    </cfRule>
  </conditionalFormatting>
  <conditionalFormatting sqref="F331">
    <cfRule type="cellIs" priority="218" operator="greaterThan" aboveAverage="0" equalAverage="0" bottom="0" percent="0" rank="0" text="" dxfId="828">
      <formula>0</formula>
    </cfRule>
  </conditionalFormatting>
  <conditionalFormatting sqref="F331">
    <cfRule type="cellIs" priority="219" operator="greaterThan" aboveAverage="0" equalAverage="0" bottom="0" percent="0" rank="0" text="" dxfId="829">
      <formula>0</formula>
    </cfRule>
  </conditionalFormatting>
  <conditionalFormatting sqref="F331">
    <cfRule type="cellIs" priority="220" operator="greaterThan" aboveAverage="0" equalAverage="0" bottom="0" percent="0" rank="0" text="" dxfId="830">
      <formula>0</formula>
    </cfRule>
  </conditionalFormatting>
  <conditionalFormatting sqref="F331">
    <cfRule type="cellIs" priority="221" operator="greaterThan" aboveAverage="0" equalAverage="0" bottom="0" percent="0" rank="0" text="" dxfId="831">
      <formula>0</formula>
    </cfRule>
  </conditionalFormatting>
  <conditionalFormatting sqref="F331">
    <cfRule type="cellIs" priority="222" operator="greaterThan" aboveAverage="0" equalAverage="0" bottom="0" percent="0" rank="0" text="" dxfId="832">
      <formula>0</formula>
    </cfRule>
  </conditionalFormatting>
  <conditionalFormatting sqref="F331">
    <cfRule type="cellIs" priority="223" operator="greaterThan" aboveAverage="0" equalAverage="0" bottom="0" percent="0" rank="0" text="" dxfId="833">
      <formula>0</formula>
    </cfRule>
  </conditionalFormatting>
  <conditionalFormatting sqref="F331">
    <cfRule type="cellIs" priority="224" operator="greaterThan" aboveAverage="0" equalAverage="0" bottom="0" percent="0" rank="0" text="" dxfId="834">
      <formula>0</formula>
    </cfRule>
  </conditionalFormatting>
  <conditionalFormatting sqref="F331">
    <cfRule type="cellIs" priority="225" operator="greaterThan" aboveAverage="0" equalAverage="0" bottom="0" percent="0" rank="0" text="" dxfId="835">
      <formula>0</formula>
    </cfRule>
  </conditionalFormatting>
  <conditionalFormatting sqref="F331">
    <cfRule type="cellIs" priority="226" operator="greaterThan" aboveAverage="0" equalAverage="0" bottom="0" percent="0" rank="0" text="" dxfId="836">
      <formula>0</formula>
    </cfRule>
  </conditionalFormatting>
  <conditionalFormatting sqref="F331">
    <cfRule type="cellIs" priority="227" operator="greaterThan" aboveAverage="0" equalAverage="0" bottom="0" percent="0" rank="0" text="" dxfId="837">
      <formula>0</formula>
    </cfRule>
  </conditionalFormatting>
  <conditionalFormatting sqref="F331">
    <cfRule type="cellIs" priority="228" operator="greaterThan" aboveAverage="0" equalAverage="0" bottom="0" percent="0" rank="0" text="" dxfId="838">
      <formula>0</formula>
    </cfRule>
  </conditionalFormatting>
  <conditionalFormatting sqref="F331">
    <cfRule type="cellIs" priority="229" operator="greaterThan" aboveAverage="0" equalAverage="0" bottom="0" percent="0" rank="0" text="" dxfId="839">
      <formula>0</formula>
    </cfRule>
  </conditionalFormatting>
  <conditionalFormatting sqref="F331">
    <cfRule type="cellIs" priority="230" operator="greaterThan" aboveAverage="0" equalAverage="0" bottom="0" percent="0" rank="0" text="" dxfId="840">
      <formula>0</formula>
    </cfRule>
  </conditionalFormatting>
  <conditionalFormatting sqref="F331">
    <cfRule type="cellIs" priority="231" operator="greaterThan" aboveAverage="0" equalAverage="0" bottom="0" percent="0" rank="0" text="" dxfId="841">
      <formula>0</formula>
    </cfRule>
  </conditionalFormatting>
  <conditionalFormatting sqref="F331">
    <cfRule type="cellIs" priority="232" operator="greaterThan" aboveAverage="0" equalAverage="0" bottom="0" percent="0" rank="0" text="" dxfId="842">
      <formula>0</formula>
    </cfRule>
  </conditionalFormatting>
  <conditionalFormatting sqref="F331">
    <cfRule type="cellIs" priority="233" operator="greaterThan" aboveAverage="0" equalAverage="0" bottom="0" percent="0" rank="0" text="" dxfId="843">
      <formula>0</formula>
    </cfRule>
  </conditionalFormatting>
  <conditionalFormatting sqref="F331">
    <cfRule type="cellIs" priority="234" operator="greaterThan" aboveAverage="0" equalAverage="0" bottom="0" percent="0" rank="0" text="" dxfId="844">
      <formula>0</formula>
    </cfRule>
  </conditionalFormatting>
  <conditionalFormatting sqref="F331">
    <cfRule type="cellIs" priority="235" operator="greaterThan" aboveAverage="0" equalAverage="0" bottom="0" percent="0" rank="0" text="" dxfId="845">
      <formula>0</formula>
    </cfRule>
  </conditionalFormatting>
  <conditionalFormatting sqref="F331">
    <cfRule type="cellIs" priority="236" operator="greaterThan" aboveAverage="0" equalAverage="0" bottom="0" percent="0" rank="0" text="" dxfId="846">
      <formula>0</formula>
    </cfRule>
  </conditionalFormatting>
  <conditionalFormatting sqref="F331">
    <cfRule type="cellIs" priority="237" operator="greaterThan" aboveAverage="0" equalAverage="0" bottom="0" percent="0" rank="0" text="" dxfId="84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34004</v>
      </c>
      <c r="D6" s="12" t="n">
        <v>790919</v>
      </c>
      <c r="E6" s="12" t="n">
        <v>964252</v>
      </c>
      <c r="F6" s="12" t="n">
        <v>0</v>
      </c>
      <c r="G6" s="12" t="n">
        <v>6126</v>
      </c>
      <c r="H6" s="12" t="n">
        <v>1895303</v>
      </c>
      <c r="I6" s="12" t="n">
        <v>31740</v>
      </c>
      <c r="J6" s="12" t="n">
        <v>4892520</v>
      </c>
      <c r="K6" s="12" t="n">
        <v>1016442</v>
      </c>
      <c r="L6" s="12" t="n">
        <v>2118</v>
      </c>
      <c r="M6" s="12" t="n">
        <v>5942819</v>
      </c>
    </row>
    <row r="7" customFormat="false" ht="10.5" hidden="false" customHeight="false" outlineLevel="0" collapsed="false">
      <c r="A7" s="11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7196</v>
      </c>
      <c r="D8" s="17" t="n">
        <v>89606</v>
      </c>
      <c r="E8" s="17" t="n">
        <v>110767</v>
      </c>
      <c r="F8" s="17" t="n">
        <v>0</v>
      </c>
      <c r="G8" s="17" t="n">
        <v>0</v>
      </c>
      <c r="H8" s="17" t="n">
        <v>207569</v>
      </c>
      <c r="I8" s="17" t="n">
        <v>11109</v>
      </c>
      <c r="J8" s="17" t="n">
        <v>41350</v>
      </c>
      <c r="K8" s="17" t="n">
        <v>10977</v>
      </c>
      <c r="L8" s="17" t="n">
        <v>85</v>
      </c>
      <c r="M8" s="17" t="n">
        <v>63522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2292</v>
      </c>
      <c r="D9" s="17" t="n">
        <v>49999</v>
      </c>
      <c r="E9" s="17" t="n">
        <v>73738</v>
      </c>
      <c r="F9" s="17" t="n">
        <v>0</v>
      </c>
      <c r="G9" s="17" t="n">
        <v>0</v>
      </c>
      <c r="H9" s="17" t="n">
        <v>126029</v>
      </c>
      <c r="I9" s="17" t="n">
        <v>2275</v>
      </c>
      <c r="J9" s="17" t="n">
        <v>11429</v>
      </c>
      <c r="K9" s="17" t="n">
        <v>2751</v>
      </c>
      <c r="L9" s="17" t="n">
        <v>3</v>
      </c>
      <c r="M9" s="17" t="n">
        <v>16458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17</v>
      </c>
      <c r="D10" s="17" t="n">
        <v>4277</v>
      </c>
      <c r="E10" s="17" t="n">
        <v>2982</v>
      </c>
      <c r="F10" s="17" t="n">
        <v>0</v>
      </c>
      <c r="G10" s="17" t="n">
        <v>0</v>
      </c>
      <c r="H10" s="17" t="n">
        <v>7675</v>
      </c>
      <c r="I10" s="17" t="n">
        <v>979</v>
      </c>
      <c r="J10" s="17" t="n">
        <v>1340</v>
      </c>
      <c r="K10" s="17" t="n">
        <v>348</v>
      </c>
      <c r="L10" s="17" t="n">
        <v>3</v>
      </c>
      <c r="M10" s="17" t="n">
        <v>2670</v>
      </c>
    </row>
    <row r="11" customFormat="false" ht="10.5" hidden="false" customHeight="false" outlineLevel="0" collapsed="false">
      <c r="A11" s="16" t="s">
        <v>22</v>
      </c>
      <c r="B11" s="17" t="n">
        <v>103</v>
      </c>
      <c r="C11" s="17" t="n">
        <v>19573</v>
      </c>
      <c r="D11" s="17" t="n">
        <v>118423</v>
      </c>
      <c r="E11" s="17" t="n">
        <v>132085</v>
      </c>
      <c r="F11" s="17" t="n">
        <v>0</v>
      </c>
      <c r="G11" s="17" t="n">
        <v>80</v>
      </c>
      <c r="H11" s="17" t="n">
        <v>270161</v>
      </c>
      <c r="I11" s="17" t="n">
        <v>12486</v>
      </c>
      <c r="J11" s="17" t="n">
        <v>86516</v>
      </c>
      <c r="K11" s="17" t="n">
        <v>66779</v>
      </c>
      <c r="L11" s="17" t="n">
        <v>26</v>
      </c>
      <c r="M11" s="17" t="n">
        <v>165806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589</v>
      </c>
      <c r="D12" s="17" t="n">
        <v>25487</v>
      </c>
      <c r="E12" s="17" t="n">
        <v>26481</v>
      </c>
      <c r="F12" s="17" t="n">
        <v>0</v>
      </c>
      <c r="G12" s="17" t="n">
        <v>0</v>
      </c>
      <c r="H12" s="17" t="n">
        <v>53557</v>
      </c>
      <c r="I12" s="17" t="n">
        <v>4283</v>
      </c>
      <c r="J12" s="17" t="n">
        <v>25998</v>
      </c>
      <c r="K12" s="17" t="n">
        <v>4427</v>
      </c>
      <c r="L12" s="17" t="n">
        <v>22</v>
      </c>
      <c r="M12" s="17" t="n">
        <v>34731</v>
      </c>
    </row>
    <row r="13" customFormat="false" ht="10.5" hidden="false" customHeight="false" outlineLevel="0" collapsed="false">
      <c r="A13" s="16" t="s">
        <v>24</v>
      </c>
      <c r="B13" s="17" t="n">
        <v>104</v>
      </c>
      <c r="C13" s="17" t="n">
        <v>5318</v>
      </c>
      <c r="D13" s="17" t="n">
        <v>73165</v>
      </c>
      <c r="E13" s="17" t="n">
        <v>71365</v>
      </c>
      <c r="F13" s="17" t="n">
        <v>0</v>
      </c>
      <c r="G13" s="17" t="n">
        <v>1</v>
      </c>
      <c r="H13" s="17" t="n">
        <v>149848</v>
      </c>
      <c r="I13" s="17" t="n">
        <v>8948</v>
      </c>
      <c r="J13" s="17" t="n">
        <v>45688</v>
      </c>
      <c r="K13" s="17" t="n">
        <v>4431</v>
      </c>
      <c r="L13" s="17" t="n">
        <v>108</v>
      </c>
      <c r="M13" s="17" t="n">
        <v>59175</v>
      </c>
    </row>
    <row r="14" customFormat="false" ht="10.5" hidden="false" customHeight="false" outlineLevel="0" collapsed="false">
      <c r="A14" s="18" t="s">
        <v>25</v>
      </c>
      <c r="B14" s="17" t="n">
        <v>116</v>
      </c>
      <c r="C14" s="17" t="n">
        <v>19846</v>
      </c>
      <c r="D14" s="17" t="n">
        <v>174169</v>
      </c>
      <c r="E14" s="17" t="n">
        <v>182385</v>
      </c>
      <c r="F14" s="17" t="n">
        <v>0</v>
      </c>
      <c r="G14" s="17" t="n">
        <v>0</v>
      </c>
      <c r="H14" s="17" t="n">
        <v>376400</v>
      </c>
      <c r="I14" s="17" t="n">
        <v>14037</v>
      </c>
      <c r="J14" s="17" t="n">
        <v>91908</v>
      </c>
      <c r="K14" s="17" t="n">
        <v>33168</v>
      </c>
      <c r="L14" s="17" t="n">
        <v>48</v>
      </c>
      <c r="M14" s="17" t="n">
        <v>139162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8921</v>
      </c>
      <c r="D15" s="17" t="n">
        <v>69181</v>
      </c>
      <c r="E15" s="17" t="n">
        <v>144575</v>
      </c>
      <c r="F15" s="17" t="n">
        <v>0</v>
      </c>
      <c r="G15" s="17" t="n">
        <v>0</v>
      </c>
      <c r="H15" s="17" t="n">
        <v>222677</v>
      </c>
      <c r="I15" s="17" t="n">
        <v>15182</v>
      </c>
      <c r="J15" s="17" t="n">
        <v>75150</v>
      </c>
      <c r="K15" s="17" t="n">
        <v>43589</v>
      </c>
      <c r="L15" s="17" t="n">
        <v>506</v>
      </c>
      <c r="M15" s="17" t="n">
        <v>134427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2614</v>
      </c>
      <c r="D16" s="17" t="n">
        <v>27188</v>
      </c>
      <c r="E16" s="17" t="n">
        <v>26791</v>
      </c>
      <c r="F16" s="17" t="n">
        <v>0</v>
      </c>
      <c r="G16" s="17" t="n">
        <v>0</v>
      </c>
      <c r="H16" s="17" t="n">
        <v>56593</v>
      </c>
      <c r="I16" s="17" t="n">
        <v>4949</v>
      </c>
      <c r="J16" s="17" t="n">
        <v>17686</v>
      </c>
      <c r="K16" s="17" t="n">
        <v>6258</v>
      </c>
      <c r="L16" s="17" t="n">
        <v>10</v>
      </c>
      <c r="M16" s="17" t="n">
        <v>28903</v>
      </c>
    </row>
    <row r="17" customFormat="false" ht="10.5" hidden="false" customHeight="false" outlineLevel="0" collapsed="false">
      <c r="A17" s="18" t="s">
        <v>28</v>
      </c>
      <c r="B17" s="17" t="n">
        <v>31</v>
      </c>
      <c r="C17" s="17" t="n">
        <v>726</v>
      </c>
      <c r="D17" s="17" t="n">
        <v>13200</v>
      </c>
      <c r="E17" s="17" t="n">
        <v>12736</v>
      </c>
      <c r="F17" s="17" t="n">
        <v>0</v>
      </c>
      <c r="G17" s="17" t="n">
        <v>0</v>
      </c>
      <c r="H17" s="17" t="n">
        <v>26662</v>
      </c>
      <c r="I17" s="17" t="n">
        <v>2590</v>
      </c>
      <c r="J17" s="17" t="n">
        <v>11996</v>
      </c>
      <c r="K17" s="17" t="n">
        <v>344</v>
      </c>
      <c r="L17" s="17" t="n">
        <v>11</v>
      </c>
      <c r="M17" s="17" t="n">
        <v>14941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576</v>
      </c>
      <c r="D18" s="17" t="n">
        <v>21228</v>
      </c>
      <c r="E18" s="17" t="n">
        <v>20318</v>
      </c>
      <c r="F18" s="17" t="n">
        <v>0</v>
      </c>
      <c r="G18" s="17" t="n">
        <v>0</v>
      </c>
      <c r="H18" s="17" t="n">
        <v>43123</v>
      </c>
      <c r="I18" s="17" t="n">
        <v>2531</v>
      </c>
      <c r="J18" s="17" t="n">
        <v>10338</v>
      </c>
      <c r="K18" s="17" t="n">
        <v>1597</v>
      </c>
      <c r="L18" s="17" t="n">
        <v>3</v>
      </c>
      <c r="M18" s="17" t="n">
        <v>14469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808</v>
      </c>
      <c r="D19" s="17" t="n">
        <v>41542</v>
      </c>
      <c r="E19" s="17" t="n">
        <v>40783</v>
      </c>
      <c r="F19" s="17" t="n">
        <v>0</v>
      </c>
      <c r="G19" s="17" t="n">
        <v>0</v>
      </c>
      <c r="H19" s="17" t="n">
        <v>86133</v>
      </c>
      <c r="I19" s="17" t="n">
        <v>6014</v>
      </c>
      <c r="J19" s="17" t="n">
        <v>21494</v>
      </c>
      <c r="K19" s="17" t="n">
        <v>7507</v>
      </c>
      <c r="L19" s="17" t="n">
        <v>13</v>
      </c>
      <c r="M19" s="17" t="n">
        <v>35028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6309</v>
      </c>
      <c r="D20" s="17" t="n">
        <v>55263</v>
      </c>
      <c r="E20" s="17" t="n">
        <v>114577</v>
      </c>
      <c r="F20" s="17" t="n">
        <v>0</v>
      </c>
      <c r="G20" s="17" t="n">
        <v>0</v>
      </c>
      <c r="H20" s="17" t="n">
        <v>176149</v>
      </c>
      <c r="I20" s="17" t="n">
        <v>11864</v>
      </c>
      <c r="J20" s="17" t="n">
        <v>47508</v>
      </c>
      <c r="K20" s="17" t="n">
        <v>15264</v>
      </c>
      <c r="L20" s="17" t="n">
        <v>71</v>
      </c>
      <c r="M20" s="17" t="n">
        <v>74707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18345</v>
      </c>
      <c r="D21" s="17" t="n">
        <v>149619</v>
      </c>
      <c r="E21" s="17" t="n">
        <v>100364</v>
      </c>
      <c r="F21" s="17" t="n">
        <v>0</v>
      </c>
      <c r="G21" s="17" t="n">
        <v>0</v>
      </c>
      <c r="H21" s="17" t="n">
        <v>268328</v>
      </c>
      <c r="I21" s="17" t="n">
        <v>6796</v>
      </c>
      <c r="J21" s="17" t="n">
        <v>201080</v>
      </c>
      <c r="K21" s="17" t="n">
        <v>25726</v>
      </c>
      <c r="L21" s="17" t="n">
        <v>117</v>
      </c>
      <c r="M21" s="17" t="n">
        <v>233719</v>
      </c>
    </row>
    <row r="22" customFormat="false" ht="10.5" hidden="false" customHeight="false" outlineLevel="0" collapsed="false">
      <c r="A22" s="18" t="s">
        <v>33</v>
      </c>
      <c r="B22" s="17" t="n">
        <v>49</v>
      </c>
      <c r="C22" s="17" t="n">
        <v>2762</v>
      </c>
      <c r="D22" s="17" t="n">
        <v>29932</v>
      </c>
      <c r="E22" s="17" t="n">
        <v>47267</v>
      </c>
      <c r="F22" s="17" t="n">
        <v>0</v>
      </c>
      <c r="G22" s="17" t="n">
        <v>1</v>
      </c>
      <c r="H22" s="17" t="n">
        <v>79962</v>
      </c>
      <c r="I22" s="17" t="n">
        <v>7164</v>
      </c>
      <c r="J22" s="17" t="n">
        <v>24767</v>
      </c>
      <c r="K22" s="17" t="n">
        <v>10910</v>
      </c>
      <c r="L22" s="17" t="n">
        <v>13</v>
      </c>
      <c r="M22" s="17" t="n">
        <v>42853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680</v>
      </c>
      <c r="D23" s="17" t="n">
        <v>9414</v>
      </c>
      <c r="E23" s="17" t="n">
        <v>11433</v>
      </c>
      <c r="F23" s="17" t="n">
        <v>0</v>
      </c>
      <c r="G23" s="17" t="n">
        <v>0</v>
      </c>
      <c r="H23" s="17" t="n">
        <v>21527</v>
      </c>
      <c r="I23" s="17" t="n">
        <v>2000</v>
      </c>
      <c r="J23" s="17" t="n">
        <v>4602</v>
      </c>
      <c r="K23" s="17" t="n">
        <v>872</v>
      </c>
      <c r="L23" s="17" t="n">
        <v>10</v>
      </c>
      <c r="M23" s="17" t="n">
        <v>7484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7759</v>
      </c>
      <c r="D24" s="17" t="n">
        <v>62698</v>
      </c>
      <c r="E24" s="17" t="n">
        <v>44372</v>
      </c>
      <c r="F24" s="17" t="n">
        <v>0</v>
      </c>
      <c r="G24" s="17" t="n">
        <v>4</v>
      </c>
      <c r="H24" s="17" t="n">
        <v>114832</v>
      </c>
      <c r="I24" s="17" t="n">
        <v>7026</v>
      </c>
      <c r="J24" s="17" t="n">
        <v>42581</v>
      </c>
      <c r="K24" s="17" t="n">
        <v>14474</v>
      </c>
      <c r="L24" s="17" t="n">
        <v>448</v>
      </c>
      <c r="M24" s="17" t="n">
        <v>64530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932</v>
      </c>
      <c r="D25" s="17" t="n">
        <v>22100</v>
      </c>
      <c r="E25" s="17" t="n">
        <v>25690</v>
      </c>
      <c r="F25" s="17" t="n">
        <v>0</v>
      </c>
      <c r="G25" s="17" t="n">
        <v>0</v>
      </c>
      <c r="H25" s="17" t="n">
        <v>49722</v>
      </c>
      <c r="I25" s="17" t="n">
        <v>4628</v>
      </c>
      <c r="J25" s="17" t="n">
        <v>12989</v>
      </c>
      <c r="K25" s="17" t="n">
        <v>1975</v>
      </c>
      <c r="L25" s="17" t="n">
        <v>10</v>
      </c>
      <c r="M25" s="17" t="n">
        <v>19601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56</v>
      </c>
      <c r="D26" s="17" t="n">
        <v>6448</v>
      </c>
      <c r="E26" s="17" t="n">
        <v>9037</v>
      </c>
      <c r="F26" s="17" t="n">
        <v>0</v>
      </c>
      <c r="G26" s="17" t="n">
        <v>0</v>
      </c>
      <c r="H26" s="17" t="n">
        <v>15941</v>
      </c>
      <c r="I26" s="17" t="n">
        <v>1195</v>
      </c>
      <c r="J26" s="17" t="n">
        <v>5208</v>
      </c>
      <c r="K26" s="17" t="n">
        <v>22</v>
      </c>
      <c r="L26" s="17" t="n">
        <v>10</v>
      </c>
      <c r="M26" s="17" t="n">
        <v>6435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54</v>
      </c>
      <c r="D27" s="17" t="n">
        <v>47331</v>
      </c>
      <c r="E27" s="17" t="n">
        <v>83107</v>
      </c>
      <c r="F27" s="17" t="n">
        <v>0</v>
      </c>
      <c r="G27" s="17" t="n">
        <v>0</v>
      </c>
      <c r="H27" s="17" t="n">
        <v>131991</v>
      </c>
      <c r="I27" s="17" t="n">
        <v>4740</v>
      </c>
      <c r="J27" s="17" t="n">
        <v>29253</v>
      </c>
      <c r="K27" s="17" t="n">
        <v>8816</v>
      </c>
      <c r="L27" s="17" t="n">
        <v>26</v>
      </c>
      <c r="M27" s="17" t="n">
        <v>42835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805</v>
      </c>
      <c r="D28" s="17" t="n">
        <v>40540</v>
      </c>
      <c r="E28" s="17" t="n">
        <v>38325</v>
      </c>
      <c r="F28" s="17" t="n">
        <v>0</v>
      </c>
      <c r="G28" s="17" t="n">
        <v>0</v>
      </c>
      <c r="H28" s="17" t="n">
        <v>82670</v>
      </c>
      <c r="I28" s="17" t="n">
        <v>11891</v>
      </c>
      <c r="J28" s="17" t="n">
        <v>29221</v>
      </c>
      <c r="K28" s="17" t="n">
        <v>9658</v>
      </c>
      <c r="L28" s="17" t="n">
        <v>5</v>
      </c>
      <c r="M28" s="17" t="n">
        <v>50775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2038</v>
      </c>
      <c r="D29" s="17" t="n">
        <v>25402</v>
      </c>
      <c r="E29" s="17" t="n">
        <v>30144</v>
      </c>
      <c r="F29" s="17" t="n">
        <v>0</v>
      </c>
      <c r="G29" s="17" t="n">
        <v>0</v>
      </c>
      <c r="H29" s="17" t="n">
        <v>57584</v>
      </c>
      <c r="I29" s="17" t="n">
        <v>5125</v>
      </c>
      <c r="J29" s="17" t="n">
        <v>23278</v>
      </c>
      <c r="K29" s="17" t="n">
        <v>3053</v>
      </c>
      <c r="L29" s="17" t="n">
        <v>10</v>
      </c>
      <c r="M29" s="17" t="n">
        <v>31467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1008</v>
      </c>
      <c r="D30" s="17" t="n">
        <v>12579</v>
      </c>
      <c r="E30" s="17" t="n">
        <v>13778</v>
      </c>
      <c r="F30" s="17" t="n">
        <v>0</v>
      </c>
      <c r="G30" s="17" t="n">
        <v>0</v>
      </c>
      <c r="H30" s="17" t="n">
        <v>27365</v>
      </c>
      <c r="I30" s="17" t="n">
        <v>2615</v>
      </c>
      <c r="J30" s="17" t="n">
        <v>8964</v>
      </c>
      <c r="K30" s="17" t="n">
        <v>1081</v>
      </c>
      <c r="L30" s="17" t="n">
        <v>0</v>
      </c>
      <c r="M30" s="17" t="n">
        <v>12660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179</v>
      </c>
      <c r="D31" s="17" t="n">
        <v>20714</v>
      </c>
      <c r="E31" s="17" t="n">
        <v>29569</v>
      </c>
      <c r="F31" s="17" t="n">
        <v>0</v>
      </c>
      <c r="G31" s="17" t="n">
        <v>0</v>
      </c>
      <c r="H31" s="17" t="n">
        <v>52462</v>
      </c>
      <c r="I31" s="17" t="n">
        <v>5734</v>
      </c>
      <c r="J31" s="17" t="n">
        <v>14923</v>
      </c>
      <c r="K31" s="17" t="n">
        <v>5694</v>
      </c>
      <c r="L31" s="17" t="n">
        <v>3</v>
      </c>
      <c r="M31" s="17" t="n">
        <v>26353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016</v>
      </c>
      <c r="D32" s="17" t="n">
        <v>21684</v>
      </c>
      <c r="E32" s="17" t="n">
        <v>32253</v>
      </c>
      <c r="F32" s="17" t="n">
        <v>0</v>
      </c>
      <c r="G32" s="17" t="n">
        <v>0</v>
      </c>
      <c r="H32" s="17" t="n">
        <v>55953</v>
      </c>
      <c r="I32" s="17" t="n">
        <v>5118</v>
      </c>
      <c r="J32" s="17" t="n">
        <v>23412</v>
      </c>
      <c r="K32" s="17" t="n">
        <v>3083</v>
      </c>
      <c r="L32" s="17" t="n">
        <v>19</v>
      </c>
      <c r="M32" s="17" t="n">
        <v>31632</v>
      </c>
    </row>
    <row r="33" customFormat="false" ht="10.5" hidden="false" customHeight="false" outlineLevel="0" collapsed="false">
      <c r="A33" s="18" t="s">
        <v>44</v>
      </c>
      <c r="B33" s="17" t="n">
        <v>53</v>
      </c>
      <c r="C33" s="17" t="n">
        <v>2663</v>
      </c>
      <c r="D33" s="17" t="n">
        <v>42280</v>
      </c>
      <c r="E33" s="17" t="n">
        <v>36511</v>
      </c>
      <c r="F33" s="17" t="n">
        <v>0</v>
      </c>
      <c r="G33" s="17" t="n">
        <v>0</v>
      </c>
      <c r="H33" s="17" t="n">
        <v>81455</v>
      </c>
      <c r="I33" s="17" t="n">
        <v>3872</v>
      </c>
      <c r="J33" s="17" t="n">
        <v>16181</v>
      </c>
      <c r="K33" s="17" t="n">
        <v>1441</v>
      </c>
      <c r="L33" s="17" t="n">
        <v>17</v>
      </c>
      <c r="M33" s="17" t="n">
        <v>21511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3045</v>
      </c>
      <c r="D34" s="17" t="n">
        <v>25336</v>
      </c>
      <c r="E34" s="17" t="n">
        <v>22701</v>
      </c>
      <c r="F34" s="17" t="n">
        <v>0</v>
      </c>
      <c r="G34" s="17" t="n">
        <v>0</v>
      </c>
      <c r="H34" s="17" t="n">
        <v>51082</v>
      </c>
      <c r="I34" s="17" t="n">
        <v>5449</v>
      </c>
      <c r="J34" s="17" t="n">
        <v>25031</v>
      </c>
      <c r="K34" s="17" t="n">
        <v>6806</v>
      </c>
      <c r="L34" s="17" t="n">
        <v>11</v>
      </c>
      <c r="M34" s="17" t="n">
        <v>37297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9977</v>
      </c>
      <c r="D35" s="17" t="n">
        <v>51192</v>
      </c>
      <c r="E35" s="17" t="n">
        <v>49470</v>
      </c>
      <c r="F35" s="17" t="n">
        <v>0</v>
      </c>
      <c r="G35" s="17" t="n">
        <v>0</v>
      </c>
      <c r="H35" s="17" t="n">
        <v>110638</v>
      </c>
      <c r="I35" s="17" t="n">
        <v>6609</v>
      </c>
      <c r="J35" s="17" t="n">
        <v>30779</v>
      </c>
      <c r="K35" s="17" t="n">
        <v>26388</v>
      </c>
      <c r="L35" s="17" t="n">
        <v>12</v>
      </c>
      <c r="M35" s="17" t="n">
        <v>63788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1760</v>
      </c>
      <c r="D36" s="17" t="n">
        <v>36355</v>
      </c>
      <c r="E36" s="17" t="n">
        <v>29634</v>
      </c>
      <c r="F36" s="17" t="n">
        <v>0</v>
      </c>
      <c r="G36" s="17" t="n">
        <v>0</v>
      </c>
      <c r="H36" s="17" t="n">
        <v>67749</v>
      </c>
      <c r="I36" s="17" t="n">
        <v>4694</v>
      </c>
      <c r="J36" s="17" t="n">
        <v>24926</v>
      </c>
      <c r="K36" s="17" t="n">
        <v>7096</v>
      </c>
      <c r="L36" s="17" t="n">
        <v>66</v>
      </c>
      <c r="M36" s="17" t="n">
        <v>36781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6637</v>
      </c>
      <c r="D37" s="17" t="n">
        <v>131333</v>
      </c>
      <c r="E37" s="17" t="n">
        <v>170378</v>
      </c>
      <c r="F37" s="17" t="n">
        <v>0</v>
      </c>
      <c r="G37" s="17" t="n">
        <v>0</v>
      </c>
      <c r="H37" s="17" t="n">
        <v>308348</v>
      </c>
      <c r="I37" s="17" t="n">
        <v>9302</v>
      </c>
      <c r="J37" s="17" t="n">
        <v>91330</v>
      </c>
      <c r="K37" s="17" t="n">
        <v>26978</v>
      </c>
      <c r="L37" s="17" t="n">
        <v>77</v>
      </c>
      <c r="M37" s="17" t="n">
        <v>127685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778</v>
      </c>
      <c r="D38" s="17" t="n">
        <v>14669</v>
      </c>
      <c r="E38" s="17" t="n">
        <v>20448</v>
      </c>
      <c r="F38" s="17" t="n">
        <v>0</v>
      </c>
      <c r="G38" s="17" t="n">
        <v>0</v>
      </c>
      <c r="H38" s="17" t="n">
        <v>37895</v>
      </c>
      <c r="I38" s="17" t="n">
        <v>3483</v>
      </c>
      <c r="J38" s="17" t="n">
        <v>9773</v>
      </c>
      <c r="K38" s="17" t="n">
        <v>2480</v>
      </c>
      <c r="L38" s="17" t="n">
        <v>3</v>
      </c>
      <c r="M38" s="17" t="n">
        <v>15739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765</v>
      </c>
      <c r="D39" s="17" t="n">
        <v>35812</v>
      </c>
      <c r="E39" s="17" t="n">
        <v>37473</v>
      </c>
      <c r="F39" s="17" t="n">
        <v>0</v>
      </c>
      <c r="G39" s="17" t="n">
        <v>0</v>
      </c>
      <c r="H39" s="17" t="n">
        <v>76051</v>
      </c>
      <c r="I39" s="17" t="n">
        <v>5369</v>
      </c>
      <c r="J39" s="17" t="n">
        <v>16451</v>
      </c>
      <c r="K39" s="17" t="n">
        <v>3242</v>
      </c>
      <c r="L39" s="17" t="n">
        <v>19</v>
      </c>
      <c r="M39" s="17" t="n">
        <v>25081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4681</v>
      </c>
      <c r="D40" s="17" t="n">
        <v>137895</v>
      </c>
      <c r="E40" s="17" t="n">
        <v>151185</v>
      </c>
      <c r="F40" s="17" t="n">
        <v>0</v>
      </c>
      <c r="G40" s="17" t="n">
        <v>0</v>
      </c>
      <c r="H40" s="17" t="n">
        <v>303761</v>
      </c>
      <c r="I40" s="17" t="n">
        <v>12008</v>
      </c>
      <c r="J40" s="17" t="n">
        <v>82055</v>
      </c>
      <c r="K40" s="17" t="n">
        <v>28361</v>
      </c>
      <c r="L40" s="17" t="n">
        <v>271</v>
      </c>
      <c r="M40" s="17" t="n">
        <v>122694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654</v>
      </c>
      <c r="D41" s="17" t="n">
        <v>29889</v>
      </c>
      <c r="E41" s="17" t="n">
        <v>34774</v>
      </c>
      <c r="F41" s="17" t="n">
        <v>0</v>
      </c>
      <c r="G41" s="17" t="n">
        <v>0</v>
      </c>
      <c r="H41" s="17" t="n">
        <v>67317</v>
      </c>
      <c r="I41" s="17" t="n">
        <v>5328</v>
      </c>
      <c r="J41" s="17" t="n">
        <v>37973</v>
      </c>
      <c r="K41" s="17" t="n">
        <v>5163</v>
      </c>
      <c r="L41" s="17" t="n">
        <v>5</v>
      </c>
      <c r="M41" s="17" t="n">
        <v>48469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305</v>
      </c>
      <c r="D42" s="17" t="n">
        <v>19074</v>
      </c>
      <c r="E42" s="17" t="n">
        <v>22926</v>
      </c>
      <c r="F42" s="17" t="n">
        <v>0</v>
      </c>
      <c r="G42" s="17" t="n">
        <v>0</v>
      </c>
      <c r="H42" s="17" t="n">
        <v>43305</v>
      </c>
      <c r="I42" s="17" t="n">
        <v>3687</v>
      </c>
      <c r="J42" s="17" t="n">
        <v>7188</v>
      </c>
      <c r="K42" s="17" t="n">
        <v>2984</v>
      </c>
      <c r="L42" s="17" t="n">
        <v>3</v>
      </c>
      <c r="M42" s="17" t="n">
        <v>13862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664</v>
      </c>
      <c r="D43" s="17" t="n">
        <v>17521</v>
      </c>
      <c r="E43" s="17" t="n">
        <v>27564</v>
      </c>
      <c r="F43" s="17" t="n">
        <v>0</v>
      </c>
      <c r="G43" s="17" t="n">
        <v>0</v>
      </c>
      <c r="H43" s="17" t="n">
        <v>46749</v>
      </c>
      <c r="I43" s="17" t="n">
        <v>1501</v>
      </c>
      <c r="J43" s="17" t="n">
        <v>13941</v>
      </c>
      <c r="K43" s="17" t="n">
        <v>2983</v>
      </c>
      <c r="L43" s="17" t="n">
        <v>0</v>
      </c>
      <c r="M43" s="17" t="n">
        <v>18426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7529</v>
      </c>
      <c r="D44" s="17" t="n">
        <v>84941</v>
      </c>
      <c r="E44" s="17" t="n">
        <v>127487</v>
      </c>
      <c r="F44" s="17" t="n">
        <v>0</v>
      </c>
      <c r="G44" s="17" t="n">
        <v>0</v>
      </c>
      <c r="H44" s="17" t="n">
        <v>219957</v>
      </c>
      <c r="I44" s="17" t="n">
        <v>8580</v>
      </c>
      <c r="J44" s="17" t="n">
        <v>92042</v>
      </c>
      <c r="K44" s="17" t="n">
        <v>8390</v>
      </c>
      <c r="L44" s="17" t="n">
        <v>205</v>
      </c>
      <c r="M44" s="17" t="n">
        <v>109218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733</v>
      </c>
      <c r="D45" s="17" t="n">
        <v>27648</v>
      </c>
      <c r="E45" s="17" t="n">
        <v>25875</v>
      </c>
      <c r="F45" s="17" t="n">
        <v>0</v>
      </c>
      <c r="G45" s="17" t="n">
        <v>0</v>
      </c>
      <c r="H45" s="17" t="n">
        <v>55255</v>
      </c>
      <c r="I45" s="17" t="n">
        <v>3186</v>
      </c>
      <c r="J45" s="17" t="n">
        <v>11292</v>
      </c>
      <c r="K45" s="17" t="n">
        <v>2343</v>
      </c>
      <c r="L45" s="17" t="n">
        <v>46</v>
      </c>
      <c r="M45" s="17" t="n">
        <v>16868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603</v>
      </c>
      <c r="D46" s="17" t="n">
        <v>46134</v>
      </c>
      <c r="E46" s="17" t="n">
        <v>58145</v>
      </c>
      <c r="F46" s="17" t="n">
        <v>0</v>
      </c>
      <c r="G46" s="17" t="n">
        <v>1</v>
      </c>
      <c r="H46" s="17" t="n">
        <v>107882</v>
      </c>
      <c r="I46" s="17" t="n">
        <v>4612</v>
      </c>
      <c r="J46" s="17" t="n">
        <v>28606</v>
      </c>
      <c r="K46" s="17" t="n">
        <v>6742</v>
      </c>
      <c r="L46" s="17" t="n">
        <v>2</v>
      </c>
      <c r="M46" s="17" t="n">
        <v>39962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1300</v>
      </c>
      <c r="D47" s="17" t="n">
        <v>16956</v>
      </c>
      <c r="E47" s="17" t="n">
        <v>23535</v>
      </c>
      <c r="F47" s="17" t="n">
        <v>0</v>
      </c>
      <c r="G47" s="17" t="n">
        <v>4</v>
      </c>
      <c r="H47" s="17" t="n">
        <v>41795</v>
      </c>
      <c r="I47" s="17" t="n">
        <v>3948</v>
      </c>
      <c r="J47" s="17" t="n">
        <v>23644</v>
      </c>
      <c r="K47" s="17" t="n">
        <v>6353</v>
      </c>
      <c r="L47" s="17" t="n">
        <v>0</v>
      </c>
      <c r="M47" s="17" t="n">
        <v>33945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709</v>
      </c>
      <c r="D48" s="17" t="n">
        <v>21144</v>
      </c>
      <c r="E48" s="17" t="n">
        <v>24489</v>
      </c>
      <c r="F48" s="17" t="n">
        <v>0</v>
      </c>
      <c r="G48" s="17" t="n">
        <v>0</v>
      </c>
      <c r="H48" s="17" t="n">
        <v>46342</v>
      </c>
      <c r="I48" s="17" t="n">
        <v>1049</v>
      </c>
      <c r="J48" s="17" t="n">
        <v>7232</v>
      </c>
      <c r="K48" s="17" t="n">
        <v>1198</v>
      </c>
      <c r="L48" s="17" t="n">
        <v>2</v>
      </c>
      <c r="M48" s="17" t="n">
        <v>9480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41</v>
      </c>
      <c r="D49" s="17" t="n">
        <v>7406</v>
      </c>
      <c r="E49" s="17" t="n">
        <v>7230</v>
      </c>
      <c r="F49" s="17" t="n">
        <v>0</v>
      </c>
      <c r="G49" s="17" t="n">
        <v>0</v>
      </c>
      <c r="H49" s="17" t="n">
        <v>15277</v>
      </c>
      <c r="I49" s="17" t="n">
        <v>542</v>
      </c>
      <c r="J49" s="17" t="n">
        <v>3388</v>
      </c>
      <c r="K49" s="17" t="n">
        <v>539</v>
      </c>
      <c r="L49" s="17" t="n">
        <v>1</v>
      </c>
      <c r="M49" s="17" t="n">
        <v>4470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42</v>
      </c>
      <c r="D50" s="17" t="n">
        <v>21295</v>
      </c>
      <c r="E50" s="17" t="n">
        <v>18505</v>
      </c>
      <c r="F50" s="17" t="n">
        <v>0</v>
      </c>
      <c r="G50" s="17" t="n">
        <v>0</v>
      </c>
      <c r="H50" s="17" t="n">
        <v>40542</v>
      </c>
      <c r="I50" s="17" t="n">
        <v>3449</v>
      </c>
      <c r="J50" s="17" t="n">
        <v>13152</v>
      </c>
      <c r="K50" s="17" t="n">
        <v>891</v>
      </c>
      <c r="L50" s="17" t="n">
        <v>1</v>
      </c>
      <c r="M50" s="17" t="n">
        <v>17494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33</v>
      </c>
      <c r="D51" s="17" t="n">
        <v>3648</v>
      </c>
      <c r="E51" s="17" t="n">
        <v>3490</v>
      </c>
      <c r="F51" s="17" t="n">
        <v>0</v>
      </c>
      <c r="G51" s="17" t="n">
        <v>0</v>
      </c>
      <c r="H51" s="17" t="n">
        <v>7271</v>
      </c>
      <c r="I51" s="17" t="n">
        <v>447</v>
      </c>
      <c r="J51" s="17" t="n">
        <v>2768</v>
      </c>
      <c r="K51" s="17" t="n">
        <v>61</v>
      </c>
      <c r="L51" s="17" t="n">
        <v>0</v>
      </c>
      <c r="M51" s="17" t="n">
        <v>3276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904</v>
      </c>
      <c r="D52" s="17" t="n">
        <v>13521</v>
      </c>
      <c r="E52" s="17" t="n">
        <v>15265</v>
      </c>
      <c r="F52" s="17" t="n">
        <v>0</v>
      </c>
      <c r="G52" s="17" t="n">
        <v>0</v>
      </c>
      <c r="H52" s="17" t="n">
        <v>29691</v>
      </c>
      <c r="I52" s="17" t="n">
        <v>1628</v>
      </c>
      <c r="J52" s="17" t="n">
        <v>21770</v>
      </c>
      <c r="K52" s="17" t="n">
        <v>2075</v>
      </c>
      <c r="L52" s="17" t="n">
        <v>15</v>
      </c>
      <c r="M52" s="17" t="n">
        <v>25488</v>
      </c>
    </row>
    <row r="53" customFormat="false" ht="10.5" hidden="false" customHeight="false" outlineLevel="0" collapsed="false">
      <c r="A53" s="22" t="s">
        <v>348</v>
      </c>
      <c r="B53" s="17" t="n">
        <v>6</v>
      </c>
      <c r="C53" s="17" t="n">
        <v>91</v>
      </c>
      <c r="D53" s="17" t="n">
        <v>1423</v>
      </c>
      <c r="E53" s="17" t="n">
        <v>1494</v>
      </c>
      <c r="F53" s="17" t="n">
        <v>0</v>
      </c>
      <c r="G53" s="17" t="n">
        <v>0</v>
      </c>
      <c r="H53" s="17" t="n">
        <v>3008</v>
      </c>
      <c r="I53" s="17" t="n">
        <v>148</v>
      </c>
      <c r="J53" s="17" t="n">
        <v>506</v>
      </c>
      <c r="K53" s="17" t="n">
        <v>11</v>
      </c>
      <c r="L53" s="17" t="n">
        <v>0</v>
      </c>
      <c r="M53" s="17" t="n">
        <v>665</v>
      </c>
    </row>
    <row r="54" customFormat="false" ht="10.5" hidden="false" customHeight="false" outlineLevel="0" collapsed="false">
      <c r="A54" s="18" t="s">
        <v>64</v>
      </c>
      <c r="B54" s="17" t="n">
        <v>34</v>
      </c>
      <c r="C54" s="17" t="n">
        <v>3281</v>
      </c>
      <c r="D54" s="17" t="n">
        <v>33765</v>
      </c>
      <c r="E54" s="17" t="n">
        <v>41541</v>
      </c>
      <c r="F54" s="17" t="n">
        <v>0</v>
      </c>
      <c r="G54" s="17" t="n">
        <v>0</v>
      </c>
      <c r="H54" s="17" t="n">
        <v>78587</v>
      </c>
      <c r="I54" s="17" t="n">
        <v>4092</v>
      </c>
      <c r="J54" s="17" t="n">
        <v>29728</v>
      </c>
      <c r="K54" s="17" t="n">
        <v>15260</v>
      </c>
      <c r="L54" s="17" t="n">
        <v>1</v>
      </c>
      <c r="M54" s="17" t="n">
        <v>49080</v>
      </c>
    </row>
    <row r="55" customFormat="false" ht="10.5" hidden="false" customHeight="false" outlineLevel="0" collapsed="false">
      <c r="A55" s="18" t="s">
        <v>65</v>
      </c>
      <c r="B55" s="17" t="n">
        <v>4</v>
      </c>
      <c r="C55" s="17" t="n">
        <v>105</v>
      </c>
      <c r="D55" s="17" t="n">
        <v>2346</v>
      </c>
      <c r="E55" s="17" t="n">
        <v>1885</v>
      </c>
      <c r="F55" s="17" t="n">
        <v>0</v>
      </c>
      <c r="G55" s="17" t="n">
        <v>0</v>
      </c>
      <c r="H55" s="17" t="n">
        <v>4337</v>
      </c>
      <c r="I55" s="17" t="n">
        <v>775</v>
      </c>
      <c r="J55" s="17" t="n">
        <v>787</v>
      </c>
      <c r="K55" s="17" t="n">
        <v>83</v>
      </c>
      <c r="L55" s="17" t="n">
        <v>0</v>
      </c>
      <c r="M55" s="17" t="n">
        <v>1645</v>
      </c>
    </row>
    <row r="56" customFormat="false" ht="10.5" hidden="false" customHeight="false" outlineLevel="0" collapsed="false">
      <c r="A56" s="18" t="s">
        <v>66</v>
      </c>
      <c r="B56" s="13" t="n">
        <v>11</v>
      </c>
      <c r="C56" s="13" t="n">
        <v>192</v>
      </c>
      <c r="D56" s="13" t="n">
        <v>4798</v>
      </c>
      <c r="E56" s="13" t="n">
        <v>7189</v>
      </c>
      <c r="F56" s="13" t="n">
        <v>0</v>
      </c>
      <c r="G56" s="13" t="n">
        <v>0</v>
      </c>
      <c r="H56" s="13" t="n">
        <v>12179</v>
      </c>
      <c r="I56" s="13" t="n">
        <v>553</v>
      </c>
      <c r="J56" s="13" t="n">
        <v>2993</v>
      </c>
      <c r="K56" s="13" t="n">
        <v>195</v>
      </c>
      <c r="L56" s="13" t="n">
        <v>0</v>
      </c>
      <c r="M56" s="13" t="n">
        <v>3742</v>
      </c>
    </row>
    <row r="57" customFormat="false" ht="10.5" hidden="false" customHeight="false" outlineLevel="0" collapsed="false">
      <c r="A57" s="18" t="s">
        <v>67</v>
      </c>
      <c r="B57" s="17" t="n">
        <v>15</v>
      </c>
      <c r="C57" s="17" t="n">
        <v>1078</v>
      </c>
      <c r="D57" s="17" t="n">
        <v>7562</v>
      </c>
      <c r="E57" s="17" t="n">
        <v>7476</v>
      </c>
      <c r="F57" s="17" t="n">
        <v>0</v>
      </c>
      <c r="G57" s="17" t="n">
        <v>1</v>
      </c>
      <c r="H57" s="17" t="n">
        <v>16116</v>
      </c>
      <c r="I57" s="17" t="n">
        <v>1714</v>
      </c>
      <c r="J57" s="17" t="n">
        <v>4832</v>
      </c>
      <c r="K57" s="17" t="n">
        <v>728</v>
      </c>
      <c r="L57" s="17" t="n">
        <v>0</v>
      </c>
      <c r="M57" s="17" t="n">
        <v>7273</v>
      </c>
    </row>
    <row r="58" customFormat="false" ht="10.5" hidden="false" customHeight="false" outlineLevel="0" collapsed="false">
      <c r="A58" s="19" t="s">
        <v>68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0.5" hidden="false" customHeight="false" outlineLevel="0" collapsed="false">
      <c r="A59" s="18" t="s">
        <v>69</v>
      </c>
      <c r="B59" s="17" t="n">
        <v>104</v>
      </c>
      <c r="C59" s="17" t="n">
        <v>7933</v>
      </c>
      <c r="D59" s="17" t="n">
        <v>74560</v>
      </c>
      <c r="E59" s="17" t="n">
        <v>83037</v>
      </c>
      <c r="F59" s="17" t="n">
        <v>0</v>
      </c>
      <c r="G59" s="17" t="n">
        <v>1</v>
      </c>
      <c r="H59" s="17" t="n">
        <v>165531</v>
      </c>
      <c r="I59" s="17" t="n">
        <v>13573</v>
      </c>
      <c r="J59" s="17" t="n">
        <v>67571</v>
      </c>
      <c r="K59" s="17" t="n">
        <v>23003</v>
      </c>
      <c r="L59" s="17" t="n">
        <v>18</v>
      </c>
      <c r="M59" s="17" t="n">
        <v>104165</v>
      </c>
    </row>
    <row r="60" customFormat="false" ht="10.5" hidden="false" customHeight="false" outlineLevel="0" collapsed="false">
      <c r="A60" s="18" t="s">
        <v>70</v>
      </c>
      <c r="B60" s="17" t="n">
        <v>7</v>
      </c>
      <c r="C60" s="17" t="n">
        <v>707</v>
      </c>
      <c r="D60" s="17" t="n">
        <v>6285</v>
      </c>
      <c r="E60" s="17" t="n">
        <v>3711</v>
      </c>
      <c r="F60" s="17" t="n">
        <v>0</v>
      </c>
      <c r="G60" s="17" t="n">
        <v>0</v>
      </c>
      <c r="H60" s="17" t="n">
        <v>10703</v>
      </c>
      <c r="I60" s="17" t="n">
        <v>1375</v>
      </c>
      <c r="J60" s="17" t="n">
        <v>3192</v>
      </c>
      <c r="K60" s="17" t="n">
        <v>789</v>
      </c>
      <c r="L60" s="17" t="n">
        <v>0</v>
      </c>
      <c r="M60" s="17" t="n">
        <v>5356</v>
      </c>
    </row>
    <row r="61" customFormat="false" ht="10.5" hidden="false" customHeight="false" outlineLevel="0" collapsed="false">
      <c r="A61" s="18" t="s">
        <v>71</v>
      </c>
      <c r="B61" s="13" t="n">
        <v>66</v>
      </c>
      <c r="C61" s="13" t="n">
        <v>5427</v>
      </c>
      <c r="D61" s="13" t="n">
        <v>48008</v>
      </c>
      <c r="E61" s="13" t="n">
        <v>42720</v>
      </c>
      <c r="F61" s="13" t="n">
        <v>0</v>
      </c>
      <c r="G61" s="13" t="n">
        <v>8</v>
      </c>
      <c r="H61" s="13" t="n">
        <v>96163</v>
      </c>
      <c r="I61" s="13" t="n">
        <v>6453</v>
      </c>
      <c r="J61" s="13" t="n">
        <v>29376</v>
      </c>
      <c r="K61" s="13" t="n">
        <v>8285</v>
      </c>
      <c r="L61" s="13" t="n">
        <v>11</v>
      </c>
      <c r="M61" s="13" t="n">
        <v>44125</v>
      </c>
    </row>
    <row r="62" customFormat="false" ht="10.5" hidden="false" customHeight="false" outlineLevel="0" collapsed="false">
      <c r="A62" s="18" t="s">
        <v>72</v>
      </c>
      <c r="B62" s="17" t="n">
        <v>31</v>
      </c>
      <c r="C62" s="17" t="n">
        <v>2942</v>
      </c>
      <c r="D62" s="17" t="n">
        <v>26021</v>
      </c>
      <c r="E62" s="17" t="n">
        <v>34919</v>
      </c>
      <c r="F62" s="17" t="n">
        <v>0</v>
      </c>
      <c r="G62" s="17" t="n">
        <v>0</v>
      </c>
      <c r="H62" s="17" t="n">
        <v>63881</v>
      </c>
      <c r="I62" s="17" t="n">
        <v>6495</v>
      </c>
      <c r="J62" s="17" t="n">
        <v>16078</v>
      </c>
      <c r="K62" s="17" t="n">
        <v>5225</v>
      </c>
      <c r="L62" s="17" t="n">
        <v>2</v>
      </c>
      <c r="M62" s="17" t="n">
        <v>27800</v>
      </c>
    </row>
    <row r="63" customFormat="false" ht="10.5" hidden="false" customHeight="false" outlineLevel="0" collapsed="false">
      <c r="A63" s="19" t="s">
        <v>7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5" hidden="false" customHeight="false" outlineLevel="0" collapsed="false">
      <c r="A64" s="18" t="s">
        <v>74</v>
      </c>
      <c r="B64" s="17" t="n">
        <v>94</v>
      </c>
      <c r="C64" s="17" t="n">
        <v>4030</v>
      </c>
      <c r="D64" s="17" t="n">
        <v>90658</v>
      </c>
      <c r="E64" s="17" t="n">
        <v>68577</v>
      </c>
      <c r="F64" s="17" t="n">
        <v>0</v>
      </c>
      <c r="G64" s="17" t="n">
        <v>0</v>
      </c>
      <c r="H64" s="17" t="n">
        <v>163266</v>
      </c>
      <c r="I64" s="17" t="n">
        <v>8227</v>
      </c>
      <c r="J64" s="17" t="n">
        <v>52870</v>
      </c>
      <c r="K64" s="17" t="n">
        <v>6241</v>
      </c>
      <c r="L64" s="17" t="n">
        <v>14</v>
      </c>
      <c r="M64" s="17" t="n">
        <v>67352</v>
      </c>
    </row>
    <row r="65" customFormat="false" ht="10.5" hidden="false" customHeight="false" outlineLevel="0" collapsed="false">
      <c r="A65" s="18" t="s">
        <v>75</v>
      </c>
      <c r="B65" s="17" t="n">
        <v>21</v>
      </c>
      <c r="C65" s="17" t="n">
        <v>408</v>
      </c>
      <c r="D65" s="17" t="n">
        <v>65156</v>
      </c>
      <c r="E65" s="17" t="n">
        <v>9306</v>
      </c>
      <c r="F65" s="17" t="n">
        <v>0</v>
      </c>
      <c r="G65" s="17" t="n">
        <v>0</v>
      </c>
      <c r="H65" s="17" t="n">
        <v>74870</v>
      </c>
      <c r="I65" s="17" t="n">
        <v>1543</v>
      </c>
      <c r="J65" s="17" t="n">
        <v>6135</v>
      </c>
      <c r="K65" s="17" t="n">
        <v>3983</v>
      </c>
      <c r="L65" s="17" t="n">
        <v>0</v>
      </c>
      <c r="M65" s="17" t="n">
        <v>11660</v>
      </c>
    </row>
    <row r="66" customFormat="false" ht="10.5" hidden="false" customHeight="false" outlineLevel="0" collapsed="false">
      <c r="A66" s="18" t="s">
        <v>76</v>
      </c>
      <c r="B66" s="13" t="n">
        <v>24</v>
      </c>
      <c r="C66" s="13" t="n">
        <v>981</v>
      </c>
      <c r="D66" s="13" t="n">
        <v>11912</v>
      </c>
      <c r="E66" s="13" t="n">
        <v>11485</v>
      </c>
      <c r="F66" s="13" t="n">
        <v>0</v>
      </c>
      <c r="G66" s="13" t="n">
        <v>0</v>
      </c>
      <c r="H66" s="13" t="n">
        <v>24378</v>
      </c>
      <c r="I66" s="13" t="n">
        <v>2795</v>
      </c>
      <c r="J66" s="13" t="n">
        <v>15468</v>
      </c>
      <c r="K66" s="13" t="n">
        <v>784</v>
      </c>
      <c r="L66" s="13" t="n">
        <v>0</v>
      </c>
      <c r="M66" s="13" t="n">
        <v>19046</v>
      </c>
    </row>
    <row r="67" customFormat="false" ht="10.5" hidden="false" customHeight="false" outlineLevel="0" collapsed="false">
      <c r="A67" s="18" t="s">
        <v>77</v>
      </c>
      <c r="B67" s="17" t="n">
        <v>57</v>
      </c>
      <c r="C67" s="17" t="n">
        <v>1773</v>
      </c>
      <c r="D67" s="17" t="n">
        <v>39910</v>
      </c>
      <c r="E67" s="17" t="n">
        <v>48146</v>
      </c>
      <c r="F67" s="17" t="n">
        <v>0</v>
      </c>
      <c r="G67" s="17" t="n">
        <v>0</v>
      </c>
      <c r="H67" s="17" t="n">
        <v>89829</v>
      </c>
      <c r="I67" s="17" t="n">
        <v>5067</v>
      </c>
      <c r="J67" s="17" t="n">
        <v>25509</v>
      </c>
      <c r="K67" s="17" t="n">
        <v>3716</v>
      </c>
      <c r="L67" s="17" t="n">
        <v>8</v>
      </c>
      <c r="M67" s="17" t="n">
        <v>34300</v>
      </c>
    </row>
    <row r="68" customFormat="false" ht="10.5" hidden="false" customHeight="false" outlineLevel="0" collapsed="false">
      <c r="A68" s="19" t="s">
        <v>7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5" hidden="false" customHeight="false" outlineLevel="0" collapsed="false">
      <c r="A69" s="18" t="s">
        <v>79</v>
      </c>
      <c r="B69" s="17" t="n">
        <v>27</v>
      </c>
      <c r="C69" s="17" t="n">
        <v>1345</v>
      </c>
      <c r="D69" s="17" t="n">
        <v>14326</v>
      </c>
      <c r="E69" s="17" t="n">
        <v>15752</v>
      </c>
      <c r="F69" s="17" t="n">
        <v>0</v>
      </c>
      <c r="G69" s="17" t="n">
        <v>0</v>
      </c>
      <c r="H69" s="17" t="n">
        <v>31424</v>
      </c>
      <c r="I69" s="17" t="n">
        <v>3057</v>
      </c>
      <c r="J69" s="17" t="n">
        <v>21740</v>
      </c>
      <c r="K69" s="17" t="n">
        <v>3902</v>
      </c>
      <c r="L69" s="17" t="n">
        <v>6</v>
      </c>
      <c r="M69" s="17" t="n">
        <v>28705</v>
      </c>
    </row>
    <row r="70" customFormat="false" ht="10.5" hidden="false" customHeight="false" outlineLevel="0" collapsed="false">
      <c r="A70" s="18" t="s">
        <v>80</v>
      </c>
      <c r="B70" s="17" t="n">
        <v>50</v>
      </c>
      <c r="C70" s="17" t="n">
        <v>1790</v>
      </c>
      <c r="D70" s="17" t="n">
        <v>38480</v>
      </c>
      <c r="E70" s="17" t="n">
        <v>32063</v>
      </c>
      <c r="F70" s="17" t="n">
        <v>0</v>
      </c>
      <c r="G70" s="17" t="n">
        <v>0</v>
      </c>
      <c r="H70" s="17" t="n">
        <v>72332</v>
      </c>
      <c r="I70" s="17" t="n">
        <v>3743</v>
      </c>
      <c r="J70" s="17" t="n">
        <v>19649</v>
      </c>
      <c r="K70" s="17" t="n">
        <v>2658</v>
      </c>
      <c r="L70" s="17" t="n">
        <v>0</v>
      </c>
      <c r="M70" s="17" t="n">
        <v>26050</v>
      </c>
    </row>
    <row r="71" customFormat="false" ht="10.5" hidden="false" customHeight="false" outlineLevel="0" collapsed="false">
      <c r="A71" s="18" t="s">
        <v>81</v>
      </c>
      <c r="B71" s="13" t="n">
        <v>58</v>
      </c>
      <c r="C71" s="13" t="n">
        <v>2131</v>
      </c>
      <c r="D71" s="13" t="n">
        <v>45118</v>
      </c>
      <c r="E71" s="13" t="n">
        <v>42602</v>
      </c>
      <c r="F71" s="13" t="n">
        <v>0</v>
      </c>
      <c r="G71" s="13" t="n">
        <v>0</v>
      </c>
      <c r="H71" s="13" t="n">
        <v>89851</v>
      </c>
      <c r="I71" s="13" t="n">
        <v>6253</v>
      </c>
      <c r="J71" s="13" t="n">
        <v>37254</v>
      </c>
      <c r="K71" s="13" t="n">
        <v>3200</v>
      </c>
      <c r="L71" s="13" t="n">
        <v>4</v>
      </c>
      <c r="M71" s="13" t="n">
        <v>46711</v>
      </c>
    </row>
    <row r="72" customFormat="false" ht="10.5" hidden="false" customHeight="false" outlineLevel="0" collapsed="false">
      <c r="A72" s="18" t="s">
        <v>82</v>
      </c>
      <c r="B72" s="17" t="n">
        <v>43</v>
      </c>
      <c r="C72" s="17" t="n">
        <v>1709</v>
      </c>
      <c r="D72" s="17" t="n">
        <v>18159</v>
      </c>
      <c r="E72" s="17" t="n">
        <v>16790</v>
      </c>
      <c r="F72" s="17" t="n">
        <v>0</v>
      </c>
      <c r="G72" s="17" t="n">
        <v>0</v>
      </c>
      <c r="H72" s="17" t="n">
        <v>36658</v>
      </c>
      <c r="I72" s="17" t="n">
        <v>4126</v>
      </c>
      <c r="J72" s="17" t="n">
        <v>27630</v>
      </c>
      <c r="K72" s="17" t="n">
        <v>3419</v>
      </c>
      <c r="L72" s="17" t="n">
        <v>68</v>
      </c>
      <c r="M72" s="17" t="n">
        <v>35243</v>
      </c>
    </row>
    <row r="73" customFormat="false" ht="10.5" hidden="false" customHeight="false" outlineLevel="0" collapsed="false">
      <c r="A73" s="19" t="s">
        <v>8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5" hidden="false" customHeight="false" outlineLevel="0" collapsed="false">
      <c r="A74" s="18" t="s">
        <v>84</v>
      </c>
      <c r="B74" s="17" t="n">
        <v>29</v>
      </c>
      <c r="C74" s="17" t="n">
        <v>791</v>
      </c>
      <c r="D74" s="17" t="n">
        <v>14010</v>
      </c>
      <c r="E74" s="17" t="n">
        <v>14233</v>
      </c>
      <c r="F74" s="17" t="n">
        <v>0</v>
      </c>
      <c r="G74" s="17" t="n">
        <v>5</v>
      </c>
      <c r="H74" s="17" t="n">
        <v>29040</v>
      </c>
      <c r="I74" s="17" t="n">
        <v>2233</v>
      </c>
      <c r="J74" s="17" t="n">
        <v>32722</v>
      </c>
      <c r="K74" s="17" t="n">
        <v>2493</v>
      </c>
      <c r="L74" s="17" t="n">
        <v>9</v>
      </c>
      <c r="M74" s="17" t="n">
        <v>37457</v>
      </c>
    </row>
    <row r="75" customFormat="false" ht="10.5" hidden="false" customHeight="false" outlineLevel="0" collapsed="false">
      <c r="A75" s="18" t="s">
        <v>85</v>
      </c>
      <c r="B75" s="17" t="n">
        <v>6</v>
      </c>
      <c r="C75" s="17" t="n">
        <v>150</v>
      </c>
      <c r="D75" s="17" t="n">
        <v>2209</v>
      </c>
      <c r="E75" s="17" t="n">
        <v>2553</v>
      </c>
      <c r="F75" s="17" t="n">
        <v>0</v>
      </c>
      <c r="G75" s="17" t="n">
        <v>0</v>
      </c>
      <c r="H75" s="17" t="n">
        <v>4912</v>
      </c>
      <c r="I75" s="17" t="n">
        <v>421</v>
      </c>
      <c r="J75" s="17" t="n">
        <v>1332</v>
      </c>
      <c r="K75" s="17" t="n">
        <v>319</v>
      </c>
      <c r="L75" s="17" t="n">
        <v>0</v>
      </c>
      <c r="M75" s="17" t="n">
        <v>2071</v>
      </c>
    </row>
    <row r="76" customFormat="false" ht="10.5" hidden="false" customHeight="false" outlineLevel="0" collapsed="false">
      <c r="A76" s="18" t="s">
        <v>86</v>
      </c>
      <c r="B76" s="17" t="n">
        <v>23</v>
      </c>
      <c r="C76" s="17" t="n">
        <v>610</v>
      </c>
      <c r="D76" s="17" t="n">
        <v>10094</v>
      </c>
      <c r="E76" s="17" t="n">
        <v>11262</v>
      </c>
      <c r="F76" s="17" t="n">
        <v>0</v>
      </c>
      <c r="G76" s="17" t="n">
        <v>0</v>
      </c>
      <c r="H76" s="17" t="n">
        <v>21965</v>
      </c>
      <c r="I76" s="17" t="n">
        <v>1775</v>
      </c>
      <c r="J76" s="17" t="n">
        <v>8709</v>
      </c>
      <c r="K76" s="17" t="n">
        <v>1017</v>
      </c>
      <c r="L76" s="17" t="n">
        <v>3</v>
      </c>
      <c r="M76" s="17" t="n">
        <v>11503</v>
      </c>
    </row>
    <row r="77" customFormat="false" ht="10.5" hidden="false" customHeight="false" outlineLevel="0" collapsed="false">
      <c r="A77" s="18" t="s">
        <v>87</v>
      </c>
      <c r="B77" s="17" t="n">
        <v>5</v>
      </c>
      <c r="C77" s="17" t="n">
        <v>235</v>
      </c>
      <c r="D77" s="17" t="n">
        <v>2498</v>
      </c>
      <c r="E77" s="17" t="n">
        <v>3126</v>
      </c>
      <c r="F77" s="17" t="n">
        <v>0</v>
      </c>
      <c r="G77" s="17" t="n">
        <v>0</v>
      </c>
      <c r="H77" s="17" t="n">
        <v>5859</v>
      </c>
      <c r="I77" s="17" t="n">
        <v>981</v>
      </c>
      <c r="J77" s="17" t="n">
        <v>3404</v>
      </c>
      <c r="K77" s="17" t="n">
        <v>226</v>
      </c>
      <c r="L77" s="17" t="n">
        <v>0</v>
      </c>
      <c r="M77" s="17" t="n">
        <v>4610</v>
      </c>
    </row>
    <row r="78" customFormat="false" ht="10.5" hidden="false" customHeight="false" outlineLevel="0" collapsed="false">
      <c r="A78" s="18" t="s">
        <v>88</v>
      </c>
      <c r="B78" s="13" t="n">
        <v>8</v>
      </c>
      <c r="C78" s="13" t="n">
        <v>150</v>
      </c>
      <c r="D78" s="13" t="n">
        <v>2939</v>
      </c>
      <c r="E78" s="13" t="n">
        <v>3760</v>
      </c>
      <c r="F78" s="13" t="n">
        <v>0</v>
      </c>
      <c r="G78" s="13" t="n">
        <v>0</v>
      </c>
      <c r="H78" s="13" t="n">
        <v>6849</v>
      </c>
      <c r="I78" s="13" t="n">
        <v>637</v>
      </c>
      <c r="J78" s="13" t="n">
        <v>1512</v>
      </c>
      <c r="K78" s="13" t="n">
        <v>281</v>
      </c>
      <c r="L78" s="13" t="n">
        <v>0</v>
      </c>
      <c r="M78" s="13" t="n">
        <v>2429</v>
      </c>
    </row>
    <row r="79" customFormat="false" ht="10.5" hidden="false" customHeight="false" outlineLevel="0" collapsed="false">
      <c r="A79" s="18" t="s">
        <v>89</v>
      </c>
      <c r="B79" s="17" t="n">
        <v>8</v>
      </c>
      <c r="C79" s="17" t="n">
        <v>705</v>
      </c>
      <c r="D79" s="17" t="n">
        <v>7051</v>
      </c>
      <c r="E79" s="17" t="n">
        <v>5588</v>
      </c>
      <c r="F79" s="17" t="n">
        <v>0</v>
      </c>
      <c r="G79" s="17" t="n">
        <v>0</v>
      </c>
      <c r="H79" s="17" t="n">
        <v>13345</v>
      </c>
      <c r="I79" s="17" t="n">
        <v>1392</v>
      </c>
      <c r="J79" s="17" t="n">
        <v>9022</v>
      </c>
      <c r="K79" s="17" t="n">
        <v>3591</v>
      </c>
      <c r="L79" s="17" t="n">
        <v>3</v>
      </c>
      <c r="M79" s="17" t="n">
        <v>14008</v>
      </c>
    </row>
    <row r="80" customFormat="false" ht="10.5" hidden="false" customHeight="false" outlineLevel="0" collapsed="false">
      <c r="A80" s="19" t="s">
        <v>90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0.5" hidden="false" customHeight="false" outlineLevel="0" collapsed="false">
      <c r="A81" s="18" t="s">
        <v>91</v>
      </c>
      <c r="B81" s="13" t="n">
        <v>9</v>
      </c>
      <c r="C81" s="13" t="n">
        <v>331</v>
      </c>
      <c r="D81" s="13" t="n">
        <v>3468</v>
      </c>
      <c r="E81" s="13" t="n">
        <v>3103</v>
      </c>
      <c r="F81" s="13" t="n">
        <v>0</v>
      </c>
      <c r="G81" s="13" t="n">
        <v>0</v>
      </c>
      <c r="H81" s="13" t="n">
        <v>6902</v>
      </c>
      <c r="I81" s="13" t="n">
        <v>929</v>
      </c>
      <c r="J81" s="13" t="n">
        <v>2102</v>
      </c>
      <c r="K81" s="13" t="n">
        <v>1371</v>
      </c>
      <c r="L81" s="13" t="n">
        <v>0</v>
      </c>
      <c r="M81" s="13" t="n">
        <v>4402</v>
      </c>
    </row>
    <row r="82" customFormat="false" ht="10.5" hidden="false" customHeight="false" outlineLevel="0" collapsed="false">
      <c r="A82" s="18" t="s">
        <v>92</v>
      </c>
      <c r="B82" s="17" t="n">
        <v>4</v>
      </c>
      <c r="C82" s="17" t="n">
        <v>37</v>
      </c>
      <c r="D82" s="17" t="n">
        <v>1538</v>
      </c>
      <c r="E82" s="17" t="n">
        <v>2176</v>
      </c>
      <c r="F82" s="17" t="n">
        <v>0</v>
      </c>
      <c r="G82" s="17" t="n">
        <v>0</v>
      </c>
      <c r="H82" s="17" t="n">
        <v>3752</v>
      </c>
      <c r="I82" s="17" t="n">
        <v>366</v>
      </c>
      <c r="J82" s="17" t="n">
        <v>707</v>
      </c>
      <c r="K82" s="17" t="n">
        <v>409</v>
      </c>
      <c r="L82" s="17" t="n">
        <v>0</v>
      </c>
      <c r="M82" s="17" t="n">
        <v>1482</v>
      </c>
    </row>
    <row r="83" customFormat="false" ht="10.5" hidden="false" customHeight="false" outlineLevel="0" collapsed="false">
      <c r="A83" s="19" t="s">
        <v>93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0.5" hidden="false" customHeight="false" outlineLevel="0" collapsed="false">
      <c r="A84" s="18" t="s">
        <v>94</v>
      </c>
      <c r="B84" s="17" t="n">
        <v>29</v>
      </c>
      <c r="C84" s="17" t="n">
        <v>416</v>
      </c>
      <c r="D84" s="17" t="n">
        <v>10819</v>
      </c>
      <c r="E84" s="17" t="n">
        <v>10890</v>
      </c>
      <c r="F84" s="17" t="n">
        <v>0</v>
      </c>
      <c r="G84" s="17" t="n">
        <v>0</v>
      </c>
      <c r="H84" s="17" t="n">
        <v>22125</v>
      </c>
      <c r="I84" s="17" t="n">
        <v>3157</v>
      </c>
      <c r="J84" s="17" t="n">
        <v>18450</v>
      </c>
      <c r="K84" s="17" t="n">
        <v>3728</v>
      </c>
      <c r="L84" s="17" t="n">
        <v>14</v>
      </c>
      <c r="M84" s="17" t="n">
        <v>25349</v>
      </c>
    </row>
    <row r="85" customFormat="false" ht="10.5" hidden="false" customHeight="false" outlineLevel="0" collapsed="false">
      <c r="A85" s="18" t="s">
        <v>95</v>
      </c>
      <c r="B85" s="13" t="n">
        <v>4</v>
      </c>
      <c r="C85" s="13" t="n">
        <v>79</v>
      </c>
      <c r="D85" s="13" t="n">
        <v>1832</v>
      </c>
      <c r="E85" s="13" t="n">
        <v>1634</v>
      </c>
      <c r="F85" s="13" t="n">
        <v>0</v>
      </c>
      <c r="G85" s="13" t="n">
        <v>0</v>
      </c>
      <c r="H85" s="13" t="n">
        <v>3544</v>
      </c>
      <c r="I85" s="13" t="n">
        <v>518</v>
      </c>
      <c r="J85" s="13" t="n">
        <v>1167</v>
      </c>
      <c r="K85" s="13" t="n">
        <v>213</v>
      </c>
      <c r="L85" s="13" t="n">
        <v>0</v>
      </c>
      <c r="M85" s="13" t="n">
        <v>1899</v>
      </c>
    </row>
    <row r="86" customFormat="false" ht="10.5" hidden="false" customHeight="false" outlineLevel="0" collapsed="false">
      <c r="A86" s="18" t="s">
        <v>96</v>
      </c>
      <c r="B86" s="17" t="n">
        <v>6</v>
      </c>
      <c r="C86" s="17" t="n">
        <v>72</v>
      </c>
      <c r="D86" s="17" t="n">
        <v>3337</v>
      </c>
      <c r="E86" s="17" t="n">
        <v>2615</v>
      </c>
      <c r="F86" s="17" t="n">
        <v>0</v>
      </c>
      <c r="G86" s="17" t="n">
        <v>0</v>
      </c>
      <c r="H86" s="17" t="n">
        <v>6024</v>
      </c>
      <c r="I86" s="17" t="n">
        <v>990</v>
      </c>
      <c r="J86" s="17" t="n">
        <v>1991</v>
      </c>
      <c r="K86" s="17" t="n">
        <v>1826</v>
      </c>
      <c r="L86" s="17" t="n">
        <v>0</v>
      </c>
      <c r="M86" s="17" t="n">
        <v>4807</v>
      </c>
    </row>
    <row r="87" customFormat="false" ht="10.5" hidden="false" customHeight="false" outlineLevel="0" collapsed="false">
      <c r="A87" s="19" t="s">
        <v>97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0.5" hidden="false" customHeight="false" outlineLevel="0" collapsed="false">
      <c r="A88" s="18" t="s">
        <v>98</v>
      </c>
      <c r="B88" s="17" t="n">
        <v>8</v>
      </c>
      <c r="C88" s="17" t="n">
        <v>142</v>
      </c>
      <c r="D88" s="17" t="n">
        <v>4414</v>
      </c>
      <c r="E88" s="17" t="n">
        <v>4412</v>
      </c>
      <c r="F88" s="17" t="n">
        <v>0</v>
      </c>
      <c r="G88" s="17" t="n">
        <v>0</v>
      </c>
      <c r="H88" s="17" t="n">
        <v>8968</v>
      </c>
      <c r="I88" s="17" t="n">
        <v>1448</v>
      </c>
      <c r="J88" s="17" t="n">
        <v>3330</v>
      </c>
      <c r="K88" s="17" t="n">
        <v>1182</v>
      </c>
      <c r="L88" s="17" t="n">
        <v>0</v>
      </c>
      <c r="M88" s="17" t="n">
        <v>5960</v>
      </c>
    </row>
    <row r="89" customFormat="false" ht="10.5" hidden="false" customHeight="false" outlineLevel="0" collapsed="false">
      <c r="A89" s="19" t="s">
        <v>99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0.5" hidden="false" customHeight="false" outlineLevel="0" collapsed="false">
      <c r="A90" s="18" t="s">
        <v>100</v>
      </c>
      <c r="B90" s="13" t="n">
        <v>9</v>
      </c>
      <c r="C90" s="13" t="n">
        <v>162</v>
      </c>
      <c r="D90" s="13" t="n">
        <v>3786</v>
      </c>
      <c r="E90" s="13" t="n">
        <v>2956</v>
      </c>
      <c r="F90" s="13" t="n">
        <v>0</v>
      </c>
      <c r="G90" s="13" t="n">
        <v>0</v>
      </c>
      <c r="H90" s="13" t="n">
        <v>6903</v>
      </c>
      <c r="I90" s="13" t="n">
        <v>1035</v>
      </c>
      <c r="J90" s="13" t="n">
        <v>3065</v>
      </c>
      <c r="K90" s="13" t="n">
        <v>2843</v>
      </c>
      <c r="L90" s="13" t="n">
        <v>3</v>
      </c>
      <c r="M90" s="13" t="n">
        <v>6945</v>
      </c>
    </row>
    <row r="91" customFormat="false" ht="10.5" hidden="false" customHeight="false" outlineLevel="0" collapsed="false">
      <c r="A91" s="18" t="s">
        <v>101</v>
      </c>
      <c r="B91" s="17" t="n">
        <v>5</v>
      </c>
      <c r="C91" s="17" t="n">
        <v>81</v>
      </c>
      <c r="D91" s="17" t="n">
        <v>1327</v>
      </c>
      <c r="E91" s="17" t="n">
        <v>1340</v>
      </c>
      <c r="F91" s="17" t="n">
        <v>0</v>
      </c>
      <c r="G91" s="17" t="n">
        <v>0</v>
      </c>
      <c r="H91" s="17" t="n">
        <v>2747</v>
      </c>
      <c r="I91" s="17" t="n">
        <v>462</v>
      </c>
      <c r="J91" s="17" t="n">
        <v>1183</v>
      </c>
      <c r="K91" s="17" t="n">
        <v>1041</v>
      </c>
      <c r="L91" s="17" t="n">
        <v>0</v>
      </c>
      <c r="M91" s="17" t="n">
        <v>2686</v>
      </c>
    </row>
    <row r="92" customFormat="false" ht="10.5" hidden="false" customHeight="false" outlineLevel="0" collapsed="false">
      <c r="A92" s="19" t="s">
        <v>102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0.5" hidden="false" customHeight="false" outlineLevel="0" collapsed="false">
      <c r="A93" s="18" t="s">
        <v>103</v>
      </c>
      <c r="B93" s="17" t="n">
        <v>25</v>
      </c>
      <c r="C93" s="17" t="n">
        <v>829</v>
      </c>
      <c r="D93" s="17" t="n">
        <v>12899</v>
      </c>
      <c r="E93" s="17" t="n">
        <v>13082</v>
      </c>
      <c r="F93" s="17" t="n">
        <v>0</v>
      </c>
      <c r="G93" s="17" t="n">
        <v>0</v>
      </c>
      <c r="H93" s="17" t="n">
        <v>26811</v>
      </c>
      <c r="I93" s="17" t="n">
        <v>3881</v>
      </c>
      <c r="J93" s="17" t="n">
        <v>36448</v>
      </c>
      <c r="K93" s="17" t="n">
        <v>5260</v>
      </c>
      <c r="L93" s="17" t="n">
        <v>4</v>
      </c>
      <c r="M93" s="17" t="n">
        <v>45593</v>
      </c>
    </row>
    <row r="94" customFormat="false" ht="10.5" hidden="false" customHeight="false" outlineLevel="0" collapsed="false">
      <c r="A94" s="18" t="s">
        <v>104</v>
      </c>
      <c r="B94" s="17" t="n">
        <v>7</v>
      </c>
      <c r="C94" s="17" t="n">
        <v>80</v>
      </c>
      <c r="D94" s="17" t="n">
        <v>2676</v>
      </c>
      <c r="E94" s="17" t="n">
        <v>3564</v>
      </c>
      <c r="F94" s="17" t="n">
        <v>0</v>
      </c>
      <c r="G94" s="17" t="n">
        <v>0</v>
      </c>
      <c r="H94" s="17" t="n">
        <v>6320</v>
      </c>
      <c r="I94" s="17" t="n">
        <v>617</v>
      </c>
      <c r="J94" s="17" t="n">
        <v>2046</v>
      </c>
      <c r="K94" s="17" t="n">
        <v>38</v>
      </c>
      <c r="L94" s="17" t="n">
        <v>0</v>
      </c>
      <c r="M94" s="17" t="n">
        <v>2701</v>
      </c>
    </row>
    <row r="95" customFormat="false" ht="10.5" hidden="false" customHeight="false" outlineLevel="0" collapsed="false">
      <c r="A95" s="18" t="s">
        <v>105</v>
      </c>
      <c r="B95" s="13" t="n">
        <v>10</v>
      </c>
      <c r="C95" s="13" t="n">
        <v>263</v>
      </c>
      <c r="D95" s="13" t="n">
        <v>4163</v>
      </c>
      <c r="E95" s="13" t="n">
        <v>5075</v>
      </c>
      <c r="F95" s="13" t="n">
        <v>0</v>
      </c>
      <c r="G95" s="13" t="n">
        <v>0</v>
      </c>
      <c r="H95" s="13" t="n">
        <v>9501</v>
      </c>
      <c r="I95" s="13" t="n">
        <v>935</v>
      </c>
      <c r="J95" s="13" t="n">
        <v>2724</v>
      </c>
      <c r="K95" s="13" t="n">
        <v>164</v>
      </c>
      <c r="L95" s="13" t="n">
        <v>0</v>
      </c>
      <c r="M95" s="13" t="n">
        <v>3823</v>
      </c>
    </row>
    <row r="96" customFormat="false" ht="10.5" hidden="false" customHeight="false" outlineLevel="0" collapsed="false">
      <c r="A96" s="18" t="s">
        <v>106</v>
      </c>
      <c r="B96" s="17" t="n">
        <v>6</v>
      </c>
      <c r="C96" s="17" t="n">
        <v>172</v>
      </c>
      <c r="D96" s="17" t="n">
        <v>2508</v>
      </c>
      <c r="E96" s="17" t="n">
        <v>2197</v>
      </c>
      <c r="F96" s="17" t="n">
        <v>0</v>
      </c>
      <c r="G96" s="17" t="n">
        <v>0</v>
      </c>
      <c r="H96" s="17" t="n">
        <v>4876</v>
      </c>
      <c r="I96" s="17" t="n">
        <v>1143</v>
      </c>
      <c r="J96" s="17" t="n">
        <v>1667</v>
      </c>
      <c r="K96" s="17" t="n">
        <v>599</v>
      </c>
      <c r="L96" s="17" t="n">
        <v>0</v>
      </c>
      <c r="M96" s="17" t="n">
        <v>3409</v>
      </c>
    </row>
    <row r="97" customFormat="false" ht="10.5" hidden="false" customHeight="false" outlineLevel="0" collapsed="false">
      <c r="A97" s="19" t="s">
        <v>107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0.5" hidden="false" customHeight="false" outlineLevel="0" collapsed="false">
      <c r="A98" s="18" t="s">
        <v>108</v>
      </c>
      <c r="B98" s="17" t="n">
        <v>96</v>
      </c>
      <c r="C98" s="17" t="n">
        <v>5843</v>
      </c>
      <c r="D98" s="17" t="n">
        <v>55048</v>
      </c>
      <c r="E98" s="17" t="n">
        <v>46952</v>
      </c>
      <c r="F98" s="17" t="n">
        <v>0</v>
      </c>
      <c r="G98" s="17" t="n">
        <v>0</v>
      </c>
      <c r="H98" s="17" t="n">
        <v>107842</v>
      </c>
      <c r="I98" s="17" t="n">
        <v>9523</v>
      </c>
      <c r="J98" s="17" t="n">
        <v>82711</v>
      </c>
      <c r="K98" s="17" t="n">
        <v>13449</v>
      </c>
      <c r="L98" s="17" t="n">
        <v>666</v>
      </c>
      <c r="M98" s="17" t="n">
        <v>106350</v>
      </c>
    </row>
    <row r="99" customFormat="false" ht="10.5" hidden="false" customHeight="false" outlineLevel="0" collapsed="false">
      <c r="A99" s="18" t="s">
        <v>109</v>
      </c>
      <c r="B99" s="17" t="n">
        <v>13</v>
      </c>
      <c r="C99" s="17" t="n">
        <v>714</v>
      </c>
      <c r="D99" s="17" t="n">
        <v>8602</v>
      </c>
      <c r="E99" s="17" t="n">
        <v>7939</v>
      </c>
      <c r="F99" s="17" t="n">
        <v>0</v>
      </c>
      <c r="G99" s="17" t="n">
        <v>0</v>
      </c>
      <c r="H99" s="17" t="n">
        <v>17255</v>
      </c>
      <c r="I99" s="17" t="n">
        <v>2023</v>
      </c>
      <c r="J99" s="17" t="n">
        <v>5956</v>
      </c>
      <c r="K99" s="17" t="n">
        <v>1864</v>
      </c>
      <c r="L99" s="17" t="n">
        <v>4</v>
      </c>
      <c r="M99" s="17" t="n">
        <v>9847</v>
      </c>
    </row>
    <row r="100" customFormat="false" ht="10.5" hidden="false" customHeight="false" outlineLevel="0" collapsed="false">
      <c r="A100" s="18" t="s">
        <v>110</v>
      </c>
      <c r="B100" s="17" t="n">
        <v>105</v>
      </c>
      <c r="C100" s="17" t="n">
        <v>2515</v>
      </c>
      <c r="D100" s="17" t="n">
        <v>54892</v>
      </c>
      <c r="E100" s="17" t="n">
        <v>33585</v>
      </c>
      <c r="F100" s="17" t="n">
        <v>0</v>
      </c>
      <c r="G100" s="17" t="n">
        <v>0</v>
      </c>
      <c r="H100" s="17" t="n">
        <v>90992</v>
      </c>
      <c r="I100" s="17" t="n">
        <v>6169</v>
      </c>
      <c r="J100" s="17" t="n">
        <v>75244</v>
      </c>
      <c r="K100" s="17" t="n">
        <v>1726</v>
      </c>
      <c r="L100" s="17" t="n">
        <v>19</v>
      </c>
      <c r="M100" s="17" t="n">
        <v>83159</v>
      </c>
    </row>
    <row r="101" customFormat="false" ht="10.5" hidden="false" customHeight="false" outlineLevel="0" collapsed="false">
      <c r="A101" s="18" t="s">
        <v>111</v>
      </c>
      <c r="B101" s="17" t="n">
        <v>6</v>
      </c>
      <c r="C101" s="17" t="n">
        <v>541</v>
      </c>
      <c r="D101" s="17" t="n">
        <v>1741</v>
      </c>
      <c r="E101" s="17" t="n">
        <v>2280</v>
      </c>
      <c r="F101" s="17" t="n">
        <v>0</v>
      </c>
      <c r="G101" s="17" t="n">
        <v>0</v>
      </c>
      <c r="H101" s="17" t="n">
        <v>4561</v>
      </c>
      <c r="I101" s="17" t="n">
        <v>344</v>
      </c>
      <c r="J101" s="17" t="n">
        <v>1297</v>
      </c>
      <c r="K101" s="17" t="n">
        <v>47</v>
      </c>
      <c r="L101" s="17" t="n">
        <v>0</v>
      </c>
      <c r="M101" s="17" t="n">
        <v>1688</v>
      </c>
    </row>
    <row r="102" customFormat="false" ht="10.5" hidden="false" customHeight="false" outlineLevel="0" collapsed="false">
      <c r="A102" s="18" t="s">
        <v>112</v>
      </c>
      <c r="B102" s="17" t="n">
        <v>7</v>
      </c>
      <c r="C102" s="17" t="n">
        <v>261</v>
      </c>
      <c r="D102" s="17" t="n">
        <v>6367</v>
      </c>
      <c r="E102" s="17" t="n">
        <v>5624</v>
      </c>
      <c r="F102" s="17" t="n">
        <v>0</v>
      </c>
      <c r="G102" s="17" t="n">
        <v>0</v>
      </c>
      <c r="H102" s="17" t="n">
        <v>12252</v>
      </c>
      <c r="I102" s="17" t="n">
        <v>1788</v>
      </c>
      <c r="J102" s="17" t="n">
        <v>4360</v>
      </c>
      <c r="K102" s="17" t="n">
        <v>1232</v>
      </c>
      <c r="L102" s="17" t="n">
        <v>0</v>
      </c>
      <c r="M102" s="17" t="n">
        <v>7380</v>
      </c>
    </row>
    <row r="103" customFormat="false" ht="10.5" hidden="false" customHeight="false" outlineLevel="0" collapsed="false">
      <c r="A103" s="18" t="s">
        <v>113</v>
      </c>
      <c r="B103" s="13" t="n">
        <v>67</v>
      </c>
      <c r="C103" s="13" t="n">
        <v>4092</v>
      </c>
      <c r="D103" s="13" t="n">
        <v>39886</v>
      </c>
      <c r="E103" s="13" t="n">
        <v>31328</v>
      </c>
      <c r="F103" s="13" t="n">
        <v>0</v>
      </c>
      <c r="G103" s="13" t="n">
        <v>0</v>
      </c>
      <c r="H103" s="13" t="n">
        <v>75306</v>
      </c>
      <c r="I103" s="13" t="n">
        <v>6404</v>
      </c>
      <c r="J103" s="13" t="n">
        <v>48873</v>
      </c>
      <c r="K103" s="13" t="n">
        <v>9086</v>
      </c>
      <c r="L103" s="13" t="n">
        <v>112</v>
      </c>
      <c r="M103" s="13" t="n">
        <v>64474</v>
      </c>
    </row>
    <row r="104" customFormat="false" ht="10.5" hidden="false" customHeight="false" outlineLevel="0" collapsed="false">
      <c r="A104" s="18" t="s">
        <v>114</v>
      </c>
      <c r="B104" s="17" t="n">
        <v>12</v>
      </c>
      <c r="C104" s="17" t="n">
        <v>210</v>
      </c>
      <c r="D104" s="17" t="n">
        <v>7322</v>
      </c>
      <c r="E104" s="17" t="n">
        <v>4053</v>
      </c>
      <c r="F104" s="17" t="n">
        <v>0</v>
      </c>
      <c r="G104" s="17" t="n">
        <v>0</v>
      </c>
      <c r="H104" s="17" t="n">
        <v>11585</v>
      </c>
      <c r="I104" s="17" t="n">
        <v>906</v>
      </c>
      <c r="J104" s="17" t="n">
        <v>5826</v>
      </c>
      <c r="K104" s="17" t="n">
        <v>832</v>
      </c>
      <c r="L104" s="17" t="n">
        <v>0</v>
      </c>
      <c r="M104" s="17" t="n">
        <v>7564</v>
      </c>
    </row>
    <row r="105" customFormat="false" ht="10.5" hidden="false" customHeight="false" outlineLevel="0" collapsed="false">
      <c r="A105" s="19" t="s">
        <v>115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0.5" hidden="false" customHeight="false" outlineLevel="0" collapsed="false">
      <c r="A106" s="18" t="s">
        <v>116</v>
      </c>
      <c r="B106" s="17" t="n">
        <v>50</v>
      </c>
      <c r="C106" s="17" t="n">
        <v>4084</v>
      </c>
      <c r="D106" s="17" t="n">
        <v>33025</v>
      </c>
      <c r="E106" s="17" t="n">
        <v>22643</v>
      </c>
      <c r="F106" s="17" t="n">
        <v>0</v>
      </c>
      <c r="G106" s="17" t="n">
        <v>0</v>
      </c>
      <c r="H106" s="17" t="n">
        <v>59751</v>
      </c>
      <c r="I106" s="17" t="n">
        <v>7610</v>
      </c>
      <c r="J106" s="17" t="n">
        <v>62768</v>
      </c>
      <c r="K106" s="17" t="n">
        <v>8820</v>
      </c>
      <c r="L106" s="17" t="n">
        <v>18</v>
      </c>
      <c r="M106" s="17" t="n">
        <v>79215</v>
      </c>
    </row>
    <row r="107" customFormat="false" ht="10.5" hidden="false" customHeight="false" outlineLevel="0" collapsed="false">
      <c r="A107" s="18" t="s">
        <v>117</v>
      </c>
      <c r="B107" s="17" t="n">
        <v>9</v>
      </c>
      <c r="C107" s="17" t="n">
        <v>327</v>
      </c>
      <c r="D107" s="17" t="n">
        <v>4411</v>
      </c>
      <c r="E107" s="17" t="n">
        <v>3160</v>
      </c>
      <c r="F107" s="17" t="n">
        <v>0</v>
      </c>
      <c r="G107" s="17" t="n">
        <v>0</v>
      </c>
      <c r="H107" s="17" t="n">
        <v>7898</v>
      </c>
      <c r="I107" s="17" t="n">
        <v>1187</v>
      </c>
      <c r="J107" s="17" t="n">
        <v>5481</v>
      </c>
      <c r="K107" s="17" t="n">
        <v>398</v>
      </c>
      <c r="L107" s="17" t="n">
        <v>40</v>
      </c>
      <c r="M107" s="17" t="n">
        <v>7107</v>
      </c>
    </row>
    <row r="108" customFormat="false" ht="10.5" hidden="false" customHeight="false" outlineLevel="0" collapsed="false">
      <c r="A108" s="18" t="s">
        <v>118</v>
      </c>
      <c r="B108" s="13" t="n">
        <v>9</v>
      </c>
      <c r="C108" s="13" t="n">
        <v>376</v>
      </c>
      <c r="D108" s="13" t="n">
        <v>6787</v>
      </c>
      <c r="E108" s="13" t="n">
        <v>5342</v>
      </c>
      <c r="F108" s="13" t="n">
        <v>0</v>
      </c>
      <c r="G108" s="13" t="n">
        <v>0</v>
      </c>
      <c r="H108" s="13" t="n">
        <v>12504</v>
      </c>
      <c r="I108" s="13" t="n">
        <v>2671</v>
      </c>
      <c r="J108" s="13" t="n">
        <v>6215</v>
      </c>
      <c r="K108" s="13" t="n">
        <v>1010</v>
      </c>
      <c r="L108" s="13" t="n">
        <v>2</v>
      </c>
      <c r="M108" s="13" t="n">
        <v>9898</v>
      </c>
    </row>
    <row r="109" customFormat="false" ht="10.5" hidden="false" customHeight="false" outlineLevel="0" collapsed="false">
      <c r="A109" s="20" t="s">
        <v>119</v>
      </c>
      <c r="B109" s="17" t="n">
        <v>13</v>
      </c>
      <c r="C109" s="17" t="n">
        <v>769</v>
      </c>
      <c r="D109" s="17" t="n">
        <v>8502</v>
      </c>
      <c r="E109" s="17" t="n">
        <v>2797</v>
      </c>
      <c r="F109" s="17" t="n">
        <v>0</v>
      </c>
      <c r="G109" s="17" t="n">
        <v>0</v>
      </c>
      <c r="H109" s="17" t="n">
        <v>12068</v>
      </c>
      <c r="I109" s="17" t="n">
        <v>583</v>
      </c>
      <c r="J109" s="17" t="n">
        <v>5511</v>
      </c>
      <c r="K109" s="17" t="n">
        <v>376</v>
      </c>
      <c r="L109" s="17" t="n">
        <v>0</v>
      </c>
      <c r="M109" s="17" t="n">
        <v>6470</v>
      </c>
    </row>
    <row r="110" customFormat="false" ht="10.5" hidden="false" customHeight="false" outlineLevel="0" collapsed="false">
      <c r="A110" s="19" t="s">
        <v>120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0.5" hidden="false" customHeight="false" outlineLevel="0" collapsed="false">
      <c r="A111" s="18" t="s">
        <v>121</v>
      </c>
      <c r="B111" s="13" t="n">
        <v>30</v>
      </c>
      <c r="C111" s="13" t="n">
        <v>463</v>
      </c>
      <c r="D111" s="13" t="n">
        <v>15728</v>
      </c>
      <c r="E111" s="13" t="n">
        <v>13166</v>
      </c>
      <c r="F111" s="13" t="n">
        <v>0</v>
      </c>
      <c r="G111" s="13" t="n">
        <v>0</v>
      </c>
      <c r="H111" s="13" t="n">
        <v>29357</v>
      </c>
      <c r="I111" s="13" t="n">
        <v>4117</v>
      </c>
      <c r="J111" s="13" t="n">
        <v>15046</v>
      </c>
      <c r="K111" s="13" t="n">
        <v>4202</v>
      </c>
      <c r="L111" s="13" t="n">
        <v>15</v>
      </c>
      <c r="M111" s="13" t="n">
        <v>23380</v>
      </c>
    </row>
    <row r="112" customFormat="false" ht="10.5" hidden="false" customHeight="false" outlineLevel="0" collapsed="false">
      <c r="A112" s="18" t="s">
        <v>122</v>
      </c>
      <c r="B112" s="17" t="n">
        <v>5</v>
      </c>
      <c r="C112" s="17" t="n">
        <v>22</v>
      </c>
      <c r="D112" s="17" t="n">
        <v>2211</v>
      </c>
      <c r="E112" s="17" t="n">
        <v>1683</v>
      </c>
      <c r="F112" s="17" t="n">
        <v>0</v>
      </c>
      <c r="G112" s="17" t="n">
        <v>0</v>
      </c>
      <c r="H112" s="17" t="n">
        <v>3917</v>
      </c>
      <c r="I112" s="17" t="n">
        <v>409</v>
      </c>
      <c r="J112" s="17" t="n">
        <v>506</v>
      </c>
      <c r="K112" s="17" t="n">
        <v>168</v>
      </c>
      <c r="L112" s="17" t="n">
        <v>0</v>
      </c>
      <c r="M112" s="17" t="n">
        <v>1083</v>
      </c>
    </row>
    <row r="113" customFormat="false" ht="10.5" hidden="false" customHeight="false" outlineLevel="0" collapsed="false">
      <c r="A113" s="18" t="s">
        <v>123</v>
      </c>
      <c r="B113" s="17" t="n">
        <v>4</v>
      </c>
      <c r="C113" s="17" t="n">
        <v>60</v>
      </c>
      <c r="D113" s="17" t="n">
        <v>1739</v>
      </c>
      <c r="E113" s="17" t="n">
        <v>739</v>
      </c>
      <c r="F113" s="17" t="n">
        <v>0</v>
      </c>
      <c r="G113" s="17" t="n">
        <v>0</v>
      </c>
      <c r="H113" s="17" t="n">
        <v>2539</v>
      </c>
      <c r="I113" s="17" t="n">
        <v>591</v>
      </c>
      <c r="J113" s="17" t="n">
        <v>1519</v>
      </c>
      <c r="K113" s="17" t="n">
        <v>579</v>
      </c>
      <c r="L113" s="17" t="n">
        <v>0</v>
      </c>
      <c r="M113" s="17" t="n">
        <v>2689</v>
      </c>
    </row>
    <row r="114" customFormat="false" ht="10.5" hidden="false" customHeight="false" outlineLevel="0" collapsed="false">
      <c r="A114" s="19" t="s">
        <v>124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0.5" hidden="false" customHeight="false" outlineLevel="0" collapsed="false">
      <c r="A115" s="18" t="s">
        <v>125</v>
      </c>
      <c r="B115" s="13" t="n">
        <v>13</v>
      </c>
      <c r="C115" s="13" t="n">
        <v>155</v>
      </c>
      <c r="D115" s="13" t="n">
        <v>5380</v>
      </c>
      <c r="E115" s="13" t="n">
        <v>4740</v>
      </c>
      <c r="F115" s="13" t="n">
        <v>0</v>
      </c>
      <c r="G115" s="13" t="n">
        <v>0</v>
      </c>
      <c r="H115" s="13" t="n">
        <v>10275</v>
      </c>
      <c r="I115" s="13" t="n">
        <v>1262</v>
      </c>
      <c r="J115" s="13" t="n">
        <v>2293</v>
      </c>
      <c r="K115" s="13" t="n">
        <v>171</v>
      </c>
      <c r="L115" s="13" t="n">
        <v>14</v>
      </c>
      <c r="M115" s="13" t="n">
        <v>3740</v>
      </c>
    </row>
    <row r="116" customFormat="false" ht="10.5" hidden="false" customHeight="false" outlineLevel="0" collapsed="false">
      <c r="A116" s="18" t="s">
        <v>126</v>
      </c>
      <c r="B116" s="17" t="n">
        <v>4</v>
      </c>
      <c r="C116" s="17" t="n">
        <v>28</v>
      </c>
      <c r="D116" s="17" t="n">
        <v>844</v>
      </c>
      <c r="E116" s="17" t="n">
        <v>929</v>
      </c>
      <c r="F116" s="17" t="n">
        <v>0</v>
      </c>
      <c r="G116" s="17" t="n">
        <v>0</v>
      </c>
      <c r="H116" s="17" t="n">
        <v>1800</v>
      </c>
      <c r="I116" s="17" t="n">
        <v>296</v>
      </c>
      <c r="J116" s="17" t="n">
        <v>350</v>
      </c>
      <c r="K116" s="17" t="n">
        <v>18</v>
      </c>
      <c r="L116" s="17" t="n">
        <v>0</v>
      </c>
      <c r="M116" s="17" t="n">
        <v>664</v>
      </c>
    </row>
    <row r="117" customFormat="false" ht="10.5" hidden="false" customHeight="false" outlineLevel="0" collapsed="false">
      <c r="A117" s="18" t="s">
        <v>127</v>
      </c>
      <c r="B117" s="17" t="n">
        <v>6</v>
      </c>
      <c r="C117" s="17" t="n">
        <v>13</v>
      </c>
      <c r="D117" s="17" t="n">
        <v>671</v>
      </c>
      <c r="E117" s="17" t="n">
        <v>298</v>
      </c>
      <c r="F117" s="17" t="n">
        <v>0</v>
      </c>
      <c r="G117" s="17" t="n">
        <v>0</v>
      </c>
      <c r="H117" s="17" t="n">
        <v>982</v>
      </c>
      <c r="I117" s="17" t="n">
        <v>81</v>
      </c>
      <c r="J117" s="17" t="n">
        <v>1230</v>
      </c>
      <c r="K117" s="17" t="n">
        <v>0</v>
      </c>
      <c r="L117" s="17" t="n">
        <v>0</v>
      </c>
      <c r="M117" s="17" t="n">
        <v>1310</v>
      </c>
    </row>
    <row r="118" customFormat="false" ht="10.5" hidden="false" customHeight="false" outlineLevel="0" collapsed="false">
      <c r="A118" s="19" t="s">
        <v>128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0.5" hidden="false" customHeight="false" outlineLevel="0" collapsed="false">
      <c r="A119" s="18" t="s">
        <v>129</v>
      </c>
      <c r="B119" s="17" t="n">
        <v>27</v>
      </c>
      <c r="C119" s="17" t="n">
        <v>712</v>
      </c>
      <c r="D119" s="17" t="n">
        <v>11827</v>
      </c>
      <c r="E119" s="17" t="n">
        <v>17241</v>
      </c>
      <c r="F119" s="17" t="n">
        <v>0</v>
      </c>
      <c r="G119" s="17" t="n">
        <v>0</v>
      </c>
      <c r="H119" s="17" t="n">
        <v>29780</v>
      </c>
      <c r="I119" s="17" t="n">
        <v>3605</v>
      </c>
      <c r="J119" s="17" t="n">
        <v>16560</v>
      </c>
      <c r="K119" s="17" t="n">
        <v>3538</v>
      </c>
      <c r="L119" s="17" t="n">
        <v>1</v>
      </c>
      <c r="M119" s="17" t="n">
        <v>23704</v>
      </c>
    </row>
    <row r="120" customFormat="false" ht="10.5" hidden="false" customHeight="false" outlineLevel="0" collapsed="false">
      <c r="A120" s="18" t="s">
        <v>130</v>
      </c>
      <c r="B120" s="17" t="n">
        <v>5</v>
      </c>
      <c r="C120" s="17" t="n">
        <v>126</v>
      </c>
      <c r="D120" s="17" t="n">
        <v>2533</v>
      </c>
      <c r="E120" s="17" t="n">
        <v>2249</v>
      </c>
      <c r="F120" s="17" t="n">
        <v>0</v>
      </c>
      <c r="G120" s="17" t="n">
        <v>0</v>
      </c>
      <c r="H120" s="17" t="n">
        <v>4907</v>
      </c>
      <c r="I120" s="17" t="n">
        <v>1016</v>
      </c>
      <c r="J120" s="17" t="n">
        <v>1896</v>
      </c>
      <c r="K120" s="17" t="n">
        <v>342</v>
      </c>
      <c r="L120" s="17" t="n">
        <v>0</v>
      </c>
      <c r="M120" s="17" t="n">
        <v>3254</v>
      </c>
    </row>
    <row r="121" customFormat="false" ht="10.5" hidden="false" customHeight="false" outlineLevel="0" collapsed="false">
      <c r="A121" s="18" t="s">
        <v>131</v>
      </c>
      <c r="B121" s="13" t="n">
        <v>5</v>
      </c>
      <c r="C121" s="13" t="n">
        <v>130</v>
      </c>
      <c r="D121" s="13" t="n">
        <v>2455</v>
      </c>
      <c r="E121" s="13" t="n">
        <v>2268</v>
      </c>
      <c r="F121" s="13" t="n">
        <v>0</v>
      </c>
      <c r="G121" s="13" t="n">
        <v>0</v>
      </c>
      <c r="H121" s="13" t="n">
        <v>4853</v>
      </c>
      <c r="I121" s="13" t="n">
        <v>589</v>
      </c>
      <c r="J121" s="13" t="n">
        <v>1636</v>
      </c>
      <c r="K121" s="13" t="n">
        <v>657</v>
      </c>
      <c r="L121" s="13" t="n">
        <v>0</v>
      </c>
      <c r="M121" s="13" t="n">
        <v>2883</v>
      </c>
    </row>
    <row r="122" customFormat="false" ht="10.5" hidden="false" customHeight="false" outlineLevel="0" collapsed="false">
      <c r="A122" s="18" t="s">
        <v>132</v>
      </c>
      <c r="B122" s="17" t="n">
        <v>13</v>
      </c>
      <c r="C122" s="17" t="n">
        <v>615</v>
      </c>
      <c r="D122" s="17" t="n">
        <v>6951</v>
      </c>
      <c r="E122" s="17" t="n">
        <v>7577</v>
      </c>
      <c r="F122" s="17" t="n">
        <v>0</v>
      </c>
      <c r="G122" s="17" t="n">
        <v>0</v>
      </c>
      <c r="H122" s="17" t="n">
        <v>15143</v>
      </c>
      <c r="I122" s="17" t="n">
        <v>1277</v>
      </c>
      <c r="J122" s="17" t="n">
        <v>4909</v>
      </c>
      <c r="K122" s="17" t="n">
        <v>377</v>
      </c>
      <c r="L122" s="17" t="n">
        <v>0</v>
      </c>
      <c r="M122" s="17" t="n">
        <v>6563</v>
      </c>
    </row>
    <row r="123" customFormat="false" ht="10.5" hidden="false" customHeight="false" outlineLevel="0" collapsed="false">
      <c r="A123" s="18" t="s">
        <v>133</v>
      </c>
      <c r="B123" s="17" t="n">
        <v>9</v>
      </c>
      <c r="C123" s="17" t="n">
        <v>157</v>
      </c>
      <c r="D123" s="17" t="n">
        <v>3618</v>
      </c>
      <c r="E123" s="17" t="n">
        <v>3451</v>
      </c>
      <c r="F123" s="17" t="n">
        <v>0</v>
      </c>
      <c r="G123" s="17" t="n">
        <v>0</v>
      </c>
      <c r="H123" s="17" t="n">
        <v>7226</v>
      </c>
      <c r="I123" s="17" t="n">
        <v>1249</v>
      </c>
      <c r="J123" s="17" t="n">
        <v>2674</v>
      </c>
      <c r="K123" s="17" t="n">
        <v>388</v>
      </c>
      <c r="L123" s="17" t="n">
        <v>1</v>
      </c>
      <c r="M123" s="17" t="n">
        <v>4311</v>
      </c>
    </row>
    <row r="124" customFormat="false" ht="10.5" hidden="false" customHeight="false" outlineLevel="0" collapsed="false">
      <c r="A124" s="19" t="s">
        <v>134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0.5" hidden="false" customHeight="false" outlineLevel="0" collapsed="false">
      <c r="A125" s="18" t="s">
        <v>135</v>
      </c>
      <c r="B125" s="13" t="n">
        <v>12</v>
      </c>
      <c r="C125" s="13" t="n">
        <v>453</v>
      </c>
      <c r="D125" s="13" t="n">
        <v>5354</v>
      </c>
      <c r="E125" s="13" t="n">
        <v>3762</v>
      </c>
      <c r="F125" s="13" t="n">
        <v>0</v>
      </c>
      <c r="G125" s="13" t="n">
        <v>0</v>
      </c>
      <c r="H125" s="13" t="n">
        <v>9569</v>
      </c>
      <c r="I125" s="13" t="n">
        <v>1156</v>
      </c>
      <c r="J125" s="13" t="n">
        <v>4103</v>
      </c>
      <c r="K125" s="13" t="n">
        <v>1822</v>
      </c>
      <c r="L125" s="13" t="n">
        <v>0</v>
      </c>
      <c r="M125" s="13" t="n">
        <v>7082</v>
      </c>
    </row>
    <row r="126" customFormat="false" ht="10.5" hidden="false" customHeight="false" outlineLevel="0" collapsed="false">
      <c r="A126" s="18" t="s">
        <v>136</v>
      </c>
      <c r="B126" s="17" t="n">
        <v>12</v>
      </c>
      <c r="C126" s="17" t="n">
        <v>220</v>
      </c>
      <c r="D126" s="17" t="n">
        <v>4425</v>
      </c>
      <c r="E126" s="17" t="n">
        <v>4333</v>
      </c>
      <c r="F126" s="17" t="n">
        <v>0</v>
      </c>
      <c r="G126" s="17" t="n">
        <v>0</v>
      </c>
      <c r="H126" s="17" t="n">
        <v>8977</v>
      </c>
      <c r="I126" s="17" t="n">
        <v>1108</v>
      </c>
      <c r="J126" s="17" t="n">
        <v>4399</v>
      </c>
      <c r="K126" s="17" t="n">
        <v>2508</v>
      </c>
      <c r="L126" s="17" t="n">
        <v>0</v>
      </c>
      <c r="M126" s="17" t="n">
        <v>8016</v>
      </c>
    </row>
    <row r="127" customFormat="false" ht="10.5" hidden="false" customHeight="false" outlineLevel="0" collapsed="false">
      <c r="A127" s="18" t="s">
        <v>137</v>
      </c>
      <c r="B127" s="13" t="n">
        <v>8</v>
      </c>
      <c r="C127" s="13" t="n">
        <v>233</v>
      </c>
      <c r="D127" s="13" t="n">
        <v>4266</v>
      </c>
      <c r="E127" s="13" t="n">
        <v>1837</v>
      </c>
      <c r="F127" s="13" t="n">
        <v>0</v>
      </c>
      <c r="G127" s="13" t="n">
        <v>0</v>
      </c>
      <c r="H127" s="13" t="n">
        <v>6336</v>
      </c>
      <c r="I127" s="13" t="n">
        <v>521</v>
      </c>
      <c r="J127" s="13" t="n">
        <v>2580</v>
      </c>
      <c r="K127" s="13" t="n">
        <v>181</v>
      </c>
      <c r="L127" s="13" t="n">
        <v>0</v>
      </c>
      <c r="M127" s="13" t="n">
        <v>3282</v>
      </c>
    </row>
    <row r="128" customFormat="false" ht="10.5" hidden="false" customHeight="false" outlineLevel="0" collapsed="false">
      <c r="A128" s="19" t="s">
        <v>138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0.5" hidden="false" customHeight="false" outlineLevel="0" collapsed="false">
      <c r="A129" s="18" t="s">
        <v>139</v>
      </c>
      <c r="B129" s="17" t="n">
        <v>9</v>
      </c>
      <c r="C129" s="17" t="n">
        <v>251</v>
      </c>
      <c r="D129" s="17" t="n">
        <v>3968</v>
      </c>
      <c r="E129" s="17" t="n">
        <v>3390</v>
      </c>
      <c r="F129" s="17" t="n">
        <v>0</v>
      </c>
      <c r="G129" s="17" t="n">
        <v>0</v>
      </c>
      <c r="H129" s="17" t="n">
        <v>7609</v>
      </c>
      <c r="I129" s="17" t="n">
        <v>1039</v>
      </c>
      <c r="J129" s="17" t="n">
        <v>1948</v>
      </c>
      <c r="K129" s="17" t="n">
        <v>1062</v>
      </c>
      <c r="L129" s="17" t="n">
        <v>1</v>
      </c>
      <c r="M129" s="17" t="n">
        <v>4050</v>
      </c>
    </row>
    <row r="130" customFormat="false" ht="10.5" hidden="false" customHeight="false" outlineLevel="0" collapsed="false">
      <c r="A130" s="19" t="s">
        <v>14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10.5" hidden="false" customHeight="false" outlineLevel="0" collapsed="false">
      <c r="A131" s="18" t="s">
        <v>141</v>
      </c>
      <c r="B131" s="17" t="n">
        <v>11</v>
      </c>
      <c r="C131" s="17" t="n">
        <v>248</v>
      </c>
      <c r="D131" s="17" t="n">
        <v>3727</v>
      </c>
      <c r="E131" s="17" t="n">
        <v>2828</v>
      </c>
      <c r="F131" s="17" t="n">
        <v>0</v>
      </c>
      <c r="G131" s="17" t="n">
        <v>0</v>
      </c>
      <c r="H131" s="17" t="n">
        <v>6804</v>
      </c>
      <c r="I131" s="17" t="n">
        <v>1442</v>
      </c>
      <c r="J131" s="17" t="n">
        <v>3203</v>
      </c>
      <c r="K131" s="17" t="n">
        <v>2350</v>
      </c>
      <c r="L131" s="17" t="n">
        <v>6</v>
      </c>
      <c r="M131" s="17" t="n">
        <v>7001</v>
      </c>
    </row>
    <row r="132" customFormat="false" ht="10.5" hidden="false" customHeight="false" outlineLevel="0" collapsed="false">
      <c r="A132" s="18" t="s">
        <v>142</v>
      </c>
      <c r="B132" s="17" t="n">
        <v>5</v>
      </c>
      <c r="C132" s="17" t="n">
        <v>31</v>
      </c>
      <c r="D132" s="17" t="n">
        <v>1255</v>
      </c>
      <c r="E132" s="17" t="n">
        <v>477</v>
      </c>
      <c r="F132" s="17" t="n">
        <v>0</v>
      </c>
      <c r="G132" s="17" t="n">
        <v>0</v>
      </c>
      <c r="H132" s="17" t="n">
        <v>1763</v>
      </c>
      <c r="I132" s="17" t="n">
        <v>525</v>
      </c>
      <c r="J132" s="17" t="n">
        <v>478</v>
      </c>
      <c r="K132" s="17" t="n">
        <v>502</v>
      </c>
      <c r="L132" s="17" t="n">
        <v>0</v>
      </c>
      <c r="M132" s="17" t="n">
        <v>1505</v>
      </c>
    </row>
    <row r="133" customFormat="false" ht="10.5" hidden="false" customHeight="false" outlineLevel="0" collapsed="false">
      <c r="A133" s="18" t="s">
        <v>143</v>
      </c>
      <c r="B133" s="17" t="n">
        <v>14</v>
      </c>
      <c r="C133" s="17" t="n">
        <v>226</v>
      </c>
      <c r="D133" s="17" t="n">
        <v>4275</v>
      </c>
      <c r="E133" s="17" t="n">
        <v>2871</v>
      </c>
      <c r="F133" s="17" t="n">
        <v>0</v>
      </c>
      <c r="G133" s="17" t="n">
        <v>0</v>
      </c>
      <c r="H133" s="17" t="n">
        <v>7371</v>
      </c>
      <c r="I133" s="17" t="n">
        <v>1219</v>
      </c>
      <c r="J133" s="17" t="n">
        <v>2328</v>
      </c>
      <c r="K133" s="17" t="n">
        <v>701</v>
      </c>
      <c r="L133" s="17" t="n">
        <v>0</v>
      </c>
      <c r="M133" s="17" t="n">
        <v>4248</v>
      </c>
    </row>
    <row r="134" customFormat="false" ht="10.5" hidden="false" customHeight="false" outlineLevel="0" collapsed="false">
      <c r="A134" s="19" t="s">
        <v>144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0.5" hidden="false" customHeight="false" outlineLevel="0" collapsed="false">
      <c r="A135" s="18" t="s">
        <v>145</v>
      </c>
      <c r="B135" s="17" t="n">
        <v>75</v>
      </c>
      <c r="C135" s="17" t="n">
        <v>1980</v>
      </c>
      <c r="D135" s="17" t="n">
        <v>38288</v>
      </c>
      <c r="E135" s="17" t="n">
        <v>30613</v>
      </c>
      <c r="F135" s="17" t="n">
        <v>0</v>
      </c>
      <c r="G135" s="17" t="n">
        <v>0</v>
      </c>
      <c r="H135" s="17" t="n">
        <v>70882</v>
      </c>
      <c r="I135" s="17" t="n">
        <v>11016</v>
      </c>
      <c r="J135" s="17" t="n">
        <v>80659</v>
      </c>
      <c r="K135" s="17" t="n">
        <v>21295</v>
      </c>
      <c r="L135" s="17" t="n">
        <v>6</v>
      </c>
      <c r="M135" s="17" t="n">
        <v>112976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209</v>
      </c>
      <c r="D136" s="17" t="n">
        <v>1980</v>
      </c>
      <c r="E136" s="17" t="n">
        <v>1207</v>
      </c>
      <c r="F136" s="17" t="n">
        <v>0</v>
      </c>
      <c r="G136" s="17" t="n">
        <v>0</v>
      </c>
      <c r="H136" s="17" t="n">
        <v>3396</v>
      </c>
      <c r="I136" s="17" t="n">
        <v>960</v>
      </c>
      <c r="J136" s="17" t="n">
        <v>1025</v>
      </c>
      <c r="K136" s="17" t="n">
        <v>493</v>
      </c>
      <c r="L136" s="17" t="n">
        <v>0</v>
      </c>
      <c r="M136" s="17" t="n">
        <v>2478</v>
      </c>
    </row>
    <row r="137" customFormat="false" ht="10.5" hidden="false" customHeight="false" outlineLevel="0" collapsed="false">
      <c r="A137" s="18" t="s">
        <v>147</v>
      </c>
      <c r="B137" s="13" t="n">
        <v>4</v>
      </c>
      <c r="C137" s="13" t="n">
        <v>100</v>
      </c>
      <c r="D137" s="13" t="n">
        <v>2269</v>
      </c>
      <c r="E137" s="13" t="n">
        <v>1409</v>
      </c>
      <c r="F137" s="13" t="n">
        <v>0</v>
      </c>
      <c r="G137" s="13" t="n">
        <v>0</v>
      </c>
      <c r="H137" s="13" t="n">
        <v>3778</v>
      </c>
      <c r="I137" s="13" t="n">
        <v>672</v>
      </c>
      <c r="J137" s="13" t="n">
        <v>869</v>
      </c>
      <c r="K137" s="13" t="n">
        <v>1416</v>
      </c>
      <c r="L137" s="13" t="n">
        <v>0</v>
      </c>
      <c r="M137" s="13" t="n">
        <v>2957</v>
      </c>
    </row>
    <row r="138" customFormat="false" ht="10.5" hidden="false" customHeight="false" outlineLevel="0" collapsed="false">
      <c r="A138" s="18" t="s">
        <v>148</v>
      </c>
      <c r="B138" s="17" t="n">
        <v>5</v>
      </c>
      <c r="C138" s="17" t="n">
        <v>89</v>
      </c>
      <c r="D138" s="17" t="n">
        <v>2306</v>
      </c>
      <c r="E138" s="17" t="n">
        <v>2146</v>
      </c>
      <c r="F138" s="17" t="n">
        <v>0</v>
      </c>
      <c r="G138" s="17" t="n">
        <v>0</v>
      </c>
      <c r="H138" s="17" t="n">
        <v>4541</v>
      </c>
      <c r="I138" s="17" t="n">
        <v>996</v>
      </c>
      <c r="J138" s="17" t="n">
        <v>1241</v>
      </c>
      <c r="K138" s="17" t="n">
        <v>115</v>
      </c>
      <c r="L138" s="17" t="n">
        <v>0</v>
      </c>
      <c r="M138" s="17" t="n">
        <v>2352</v>
      </c>
    </row>
    <row r="139" customFormat="false" ht="10.5" hidden="false" customHeight="false" outlineLevel="0" collapsed="false">
      <c r="A139" s="18" t="s">
        <v>149</v>
      </c>
      <c r="B139" s="17" t="n">
        <v>5</v>
      </c>
      <c r="C139" s="17" t="n">
        <v>31</v>
      </c>
      <c r="D139" s="17" t="n">
        <v>1773</v>
      </c>
      <c r="E139" s="17" t="n">
        <v>1185</v>
      </c>
      <c r="F139" s="17" t="n">
        <v>0</v>
      </c>
      <c r="G139" s="17" t="n">
        <v>0</v>
      </c>
      <c r="H139" s="17" t="n">
        <v>2990</v>
      </c>
      <c r="I139" s="17" t="n">
        <v>542</v>
      </c>
      <c r="J139" s="17" t="n">
        <v>849</v>
      </c>
      <c r="K139" s="17" t="n">
        <v>241</v>
      </c>
      <c r="L139" s="17" t="n">
        <v>0</v>
      </c>
      <c r="M139" s="17" t="n">
        <v>1631</v>
      </c>
    </row>
    <row r="140" customFormat="false" ht="10.5" hidden="false" customHeight="false" outlineLevel="0" collapsed="false">
      <c r="A140" s="18" t="s">
        <v>150</v>
      </c>
      <c r="B140" s="17" t="n">
        <v>5</v>
      </c>
      <c r="C140" s="17" t="n">
        <v>128</v>
      </c>
      <c r="D140" s="17" t="n">
        <v>2660</v>
      </c>
      <c r="E140" s="17" t="n">
        <v>1570</v>
      </c>
      <c r="F140" s="17" t="n">
        <v>0</v>
      </c>
      <c r="G140" s="17" t="n">
        <v>0</v>
      </c>
      <c r="H140" s="17" t="n">
        <v>4357</v>
      </c>
      <c r="I140" s="17" t="n">
        <v>586</v>
      </c>
      <c r="J140" s="17" t="n">
        <v>1633</v>
      </c>
      <c r="K140" s="17" t="n">
        <v>288</v>
      </c>
      <c r="L140" s="17" t="n">
        <v>4</v>
      </c>
      <c r="M140" s="17" t="n">
        <v>2511</v>
      </c>
    </row>
    <row r="141" customFormat="false" ht="10.5" hidden="false" customHeight="false" outlineLevel="0" collapsed="false">
      <c r="A141" s="18" t="s">
        <v>151</v>
      </c>
      <c r="B141" s="13" t="n">
        <v>13</v>
      </c>
      <c r="C141" s="13" t="n">
        <v>245</v>
      </c>
      <c r="D141" s="13" t="n">
        <v>8173</v>
      </c>
      <c r="E141" s="13" t="n">
        <v>6348</v>
      </c>
      <c r="F141" s="13" t="n">
        <v>0</v>
      </c>
      <c r="G141" s="13" t="n">
        <v>0</v>
      </c>
      <c r="H141" s="13" t="n">
        <v>14766</v>
      </c>
      <c r="I141" s="13" t="n">
        <v>1769</v>
      </c>
      <c r="J141" s="13" t="n">
        <v>4546</v>
      </c>
      <c r="K141" s="13" t="n">
        <v>634</v>
      </c>
      <c r="L141" s="13" t="n">
        <v>1</v>
      </c>
      <c r="M141" s="13" t="n">
        <v>6949</v>
      </c>
    </row>
    <row r="142" customFormat="false" ht="10.5" hidden="false" customHeight="false" outlineLevel="0" collapsed="false">
      <c r="A142" s="19" t="s">
        <v>152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0.5" hidden="false" customHeight="false" outlineLevel="0" collapsed="false">
      <c r="A143" s="18" t="s">
        <v>153</v>
      </c>
      <c r="B143" s="13" t="n">
        <v>17</v>
      </c>
      <c r="C143" s="13" t="n">
        <v>310</v>
      </c>
      <c r="D143" s="13" t="n">
        <v>8210</v>
      </c>
      <c r="E143" s="13" t="n">
        <v>5076</v>
      </c>
      <c r="F143" s="13" t="n">
        <v>0</v>
      </c>
      <c r="G143" s="13" t="n">
        <v>0</v>
      </c>
      <c r="H143" s="13" t="n">
        <v>13596</v>
      </c>
      <c r="I143" s="13" t="n">
        <v>2727</v>
      </c>
      <c r="J143" s="13" t="n">
        <v>7703</v>
      </c>
      <c r="K143" s="13" t="n">
        <v>8708</v>
      </c>
      <c r="L143" s="13" t="n">
        <v>0</v>
      </c>
      <c r="M143" s="13" t="n">
        <v>19138</v>
      </c>
    </row>
    <row r="144" customFormat="false" ht="10.5" hidden="false" customHeight="false" outlineLevel="0" collapsed="false">
      <c r="A144" s="18" t="s">
        <v>154</v>
      </c>
      <c r="B144" s="17" t="n">
        <v>7</v>
      </c>
      <c r="C144" s="17" t="n">
        <v>160</v>
      </c>
      <c r="D144" s="17" t="n">
        <v>3693</v>
      </c>
      <c r="E144" s="17" t="n">
        <v>1585</v>
      </c>
      <c r="F144" s="17" t="n">
        <v>0</v>
      </c>
      <c r="G144" s="17" t="n">
        <v>0</v>
      </c>
      <c r="H144" s="17" t="n">
        <v>5437</v>
      </c>
      <c r="I144" s="17" t="n">
        <v>1248</v>
      </c>
      <c r="J144" s="17" t="n">
        <v>2559</v>
      </c>
      <c r="K144" s="17" t="n">
        <v>584</v>
      </c>
      <c r="L144" s="17" t="n">
        <v>0</v>
      </c>
      <c r="M144" s="17" t="n">
        <v>4392</v>
      </c>
    </row>
    <row r="145" customFormat="false" ht="10.5" hidden="false" customHeight="false" outlineLevel="0" collapsed="false">
      <c r="A145" s="18" t="s">
        <v>155</v>
      </c>
      <c r="B145" s="13" t="n">
        <v>4</v>
      </c>
      <c r="C145" s="13" t="n">
        <v>70</v>
      </c>
      <c r="D145" s="13" t="n">
        <v>1536</v>
      </c>
      <c r="E145" s="13" t="n">
        <v>1031</v>
      </c>
      <c r="F145" s="13" t="n">
        <v>0</v>
      </c>
      <c r="G145" s="13" t="n">
        <v>0</v>
      </c>
      <c r="H145" s="13" t="n">
        <v>2637</v>
      </c>
      <c r="I145" s="13" t="n">
        <v>946</v>
      </c>
      <c r="J145" s="13" t="n">
        <v>1464</v>
      </c>
      <c r="K145" s="13" t="n">
        <v>333</v>
      </c>
      <c r="L145" s="13" t="n">
        <v>0</v>
      </c>
      <c r="M145" s="13" t="n">
        <v>2743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0.5" hidden="false" customHeight="false" outlineLevel="0" collapsed="false">
      <c r="A147" s="18" t="s">
        <v>157</v>
      </c>
      <c r="B147" s="13" t="n">
        <v>20</v>
      </c>
      <c r="C147" s="13" t="n">
        <v>709</v>
      </c>
      <c r="D147" s="13" t="n">
        <v>10163</v>
      </c>
      <c r="E147" s="13" t="n">
        <v>6451</v>
      </c>
      <c r="F147" s="13" t="n">
        <v>0</v>
      </c>
      <c r="G147" s="13" t="n">
        <v>0</v>
      </c>
      <c r="H147" s="13" t="n">
        <v>17323</v>
      </c>
      <c r="I147" s="13" t="n">
        <v>4358</v>
      </c>
      <c r="J147" s="13" t="n">
        <v>13319</v>
      </c>
      <c r="K147" s="13" t="n">
        <v>12227</v>
      </c>
      <c r="L147" s="13" t="n">
        <v>0</v>
      </c>
      <c r="M147" s="13" t="n">
        <v>29904</v>
      </c>
    </row>
    <row r="148" customFormat="false" ht="10.5" hidden="false" customHeight="false" outlineLevel="0" collapsed="false">
      <c r="A148" s="19" t="s">
        <v>158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0.5" hidden="false" customHeight="false" outlineLevel="0" collapsed="false">
      <c r="A149" s="18" t="s">
        <v>159</v>
      </c>
      <c r="B149" s="17" t="n">
        <v>17</v>
      </c>
      <c r="C149" s="17" t="n">
        <v>503</v>
      </c>
      <c r="D149" s="17" t="n">
        <v>7060</v>
      </c>
      <c r="E149" s="17" t="n">
        <v>4423</v>
      </c>
      <c r="F149" s="17" t="n">
        <v>0</v>
      </c>
      <c r="G149" s="17" t="n">
        <v>0</v>
      </c>
      <c r="H149" s="17" t="n">
        <v>11986</v>
      </c>
      <c r="I149" s="17" t="n">
        <v>2815</v>
      </c>
      <c r="J149" s="17" t="n">
        <v>6421</v>
      </c>
      <c r="K149" s="17" t="n">
        <v>4204</v>
      </c>
      <c r="L149" s="17" t="n">
        <v>0</v>
      </c>
      <c r="M149" s="17" t="n">
        <v>13441</v>
      </c>
    </row>
    <row r="150" customFormat="false" ht="10.5" hidden="false" customHeight="false" outlineLevel="0" collapsed="false">
      <c r="A150" s="18" t="s">
        <v>160</v>
      </c>
      <c r="B150" s="17" t="n">
        <v>6</v>
      </c>
      <c r="C150" s="17" t="n">
        <v>167</v>
      </c>
      <c r="D150" s="17" t="n">
        <v>2911</v>
      </c>
      <c r="E150" s="17" t="n">
        <v>1221</v>
      </c>
      <c r="F150" s="17" t="n">
        <v>0</v>
      </c>
      <c r="G150" s="17" t="n">
        <v>0</v>
      </c>
      <c r="H150" s="17" t="n">
        <v>4300</v>
      </c>
      <c r="I150" s="17" t="n">
        <v>1238</v>
      </c>
      <c r="J150" s="17" t="n">
        <v>2251</v>
      </c>
      <c r="K150" s="17" t="n">
        <v>237</v>
      </c>
      <c r="L150" s="17" t="n">
        <v>0</v>
      </c>
      <c r="M150" s="17" t="n">
        <v>3726</v>
      </c>
    </row>
    <row r="151" customFormat="false" ht="10.5" hidden="false" customHeight="false" outlineLevel="0" collapsed="false">
      <c r="A151" s="18" t="s">
        <v>161</v>
      </c>
      <c r="B151" s="17" t="n">
        <v>7</v>
      </c>
      <c r="C151" s="17" t="n">
        <v>50</v>
      </c>
      <c r="D151" s="17" t="n">
        <v>829</v>
      </c>
      <c r="E151" s="17" t="n">
        <v>725</v>
      </c>
      <c r="F151" s="17" t="n">
        <v>0</v>
      </c>
      <c r="G151" s="17" t="n">
        <v>0</v>
      </c>
      <c r="H151" s="17" t="n">
        <v>1604</v>
      </c>
      <c r="I151" s="17" t="n">
        <v>289</v>
      </c>
      <c r="J151" s="17" t="n">
        <v>581</v>
      </c>
      <c r="K151" s="17" t="n">
        <v>5</v>
      </c>
      <c r="L151" s="17" t="n">
        <v>0</v>
      </c>
      <c r="M151" s="17" t="n">
        <v>875</v>
      </c>
    </row>
    <row r="152" customFormat="false" ht="10.5" hidden="false" customHeight="false" outlineLevel="0" collapsed="false">
      <c r="A152" s="18" t="s">
        <v>162</v>
      </c>
      <c r="B152" s="13" t="n">
        <v>5</v>
      </c>
      <c r="C152" s="13" t="n">
        <v>70</v>
      </c>
      <c r="D152" s="13" t="n">
        <v>1303</v>
      </c>
      <c r="E152" s="13" t="n">
        <v>667</v>
      </c>
      <c r="F152" s="13" t="n">
        <v>0</v>
      </c>
      <c r="G152" s="13" t="n">
        <v>0</v>
      </c>
      <c r="H152" s="13" t="n">
        <v>2041</v>
      </c>
      <c r="I152" s="13" t="n">
        <v>521</v>
      </c>
      <c r="J152" s="13" t="n">
        <v>1075</v>
      </c>
      <c r="K152" s="13" t="n">
        <v>887</v>
      </c>
      <c r="L152" s="13" t="n">
        <v>5</v>
      </c>
      <c r="M152" s="13" t="n">
        <v>2489</v>
      </c>
    </row>
    <row r="153" customFormat="false" ht="10.5" hidden="false" customHeight="false" outlineLevel="0" collapsed="false">
      <c r="A153" s="19" t="s">
        <v>163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0.5" hidden="false" customHeight="false" outlineLevel="0" collapsed="false">
      <c r="A154" s="18" t="s">
        <v>164</v>
      </c>
      <c r="B154" s="13" t="n">
        <v>43</v>
      </c>
      <c r="C154" s="13" t="n">
        <v>1220</v>
      </c>
      <c r="D154" s="13" t="n">
        <v>17290</v>
      </c>
      <c r="E154" s="13" t="n">
        <v>14193</v>
      </c>
      <c r="F154" s="13" t="n">
        <v>0</v>
      </c>
      <c r="G154" s="13" t="n">
        <v>0</v>
      </c>
      <c r="H154" s="13" t="n">
        <v>32702</v>
      </c>
      <c r="I154" s="13" t="n">
        <v>6273</v>
      </c>
      <c r="J154" s="13" t="n">
        <v>45800</v>
      </c>
      <c r="K154" s="13" t="n">
        <v>12281</v>
      </c>
      <c r="L154" s="13" t="n">
        <v>11</v>
      </c>
      <c r="M154" s="13" t="n">
        <v>64364</v>
      </c>
    </row>
    <row r="155" customFormat="false" ht="10.5" hidden="false" customHeight="false" outlineLevel="0" collapsed="false">
      <c r="A155" s="18" t="s">
        <v>165</v>
      </c>
      <c r="B155" s="17" t="n">
        <v>7</v>
      </c>
      <c r="C155" s="17" t="n">
        <v>123</v>
      </c>
      <c r="D155" s="17" t="n">
        <v>2514</v>
      </c>
      <c r="E155" s="17" t="n">
        <v>987</v>
      </c>
      <c r="F155" s="17" t="n">
        <v>0</v>
      </c>
      <c r="G155" s="17" t="n">
        <v>0</v>
      </c>
      <c r="H155" s="17" t="n">
        <v>3624</v>
      </c>
      <c r="I155" s="17" t="n">
        <v>860</v>
      </c>
      <c r="J155" s="17" t="n">
        <v>1320</v>
      </c>
      <c r="K155" s="17" t="n">
        <v>193</v>
      </c>
      <c r="L155" s="17" t="n">
        <v>0</v>
      </c>
      <c r="M155" s="17" t="n">
        <v>2374</v>
      </c>
    </row>
    <row r="156" customFormat="false" ht="10.5" hidden="false" customHeight="false" outlineLevel="0" collapsed="false">
      <c r="A156" s="18" t="s">
        <v>166</v>
      </c>
      <c r="B156" s="13" t="n">
        <v>17</v>
      </c>
      <c r="C156" s="13" t="n">
        <v>202</v>
      </c>
      <c r="D156" s="13" t="n">
        <v>5048</v>
      </c>
      <c r="E156" s="13" t="n">
        <v>3796</v>
      </c>
      <c r="F156" s="13" t="n">
        <v>0</v>
      </c>
      <c r="G156" s="13" t="n">
        <v>0</v>
      </c>
      <c r="H156" s="13" t="n">
        <v>9046</v>
      </c>
      <c r="I156" s="13" t="n">
        <v>1267</v>
      </c>
      <c r="J156" s="13" t="n">
        <v>3958</v>
      </c>
      <c r="K156" s="13" t="n">
        <v>134</v>
      </c>
      <c r="L156" s="13" t="n">
        <v>0</v>
      </c>
      <c r="M156" s="13" t="n">
        <v>5359</v>
      </c>
    </row>
    <row r="157" customFormat="false" ht="10.5" hidden="false" customHeight="false" outlineLevel="0" collapsed="false">
      <c r="A157" s="18" t="s">
        <v>167</v>
      </c>
      <c r="B157" s="13" t="n">
        <v>4</v>
      </c>
      <c r="C157" s="13" t="n">
        <v>27</v>
      </c>
      <c r="D157" s="13" t="n">
        <v>1205</v>
      </c>
      <c r="E157" s="13" t="n">
        <v>504</v>
      </c>
      <c r="F157" s="13" t="n">
        <v>0</v>
      </c>
      <c r="G157" s="13" t="n">
        <v>0</v>
      </c>
      <c r="H157" s="13" t="n">
        <v>1736</v>
      </c>
      <c r="I157" s="13" t="n">
        <v>372</v>
      </c>
      <c r="J157" s="13" t="n">
        <v>663</v>
      </c>
      <c r="K157" s="13" t="n">
        <v>69</v>
      </c>
      <c r="L157" s="13" t="n">
        <v>0</v>
      </c>
      <c r="M157" s="13" t="n">
        <v>1105</v>
      </c>
    </row>
    <row r="158" customFormat="false" ht="10.5" hidden="false" customHeight="false" outlineLevel="0" collapsed="false">
      <c r="A158" s="19" t="s">
        <v>168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0.5" hidden="false" customHeight="false" outlineLevel="0" collapsed="false">
      <c r="A159" s="18" t="s">
        <v>169</v>
      </c>
      <c r="B159" s="13" t="n">
        <v>13</v>
      </c>
      <c r="C159" s="13" t="n">
        <v>342</v>
      </c>
      <c r="D159" s="13" t="n">
        <v>5076</v>
      </c>
      <c r="E159" s="13" t="n">
        <v>3547</v>
      </c>
      <c r="F159" s="13" t="n">
        <v>0</v>
      </c>
      <c r="G159" s="13" t="n">
        <v>0</v>
      </c>
      <c r="H159" s="13" t="n">
        <v>8965</v>
      </c>
      <c r="I159" s="13" t="n">
        <v>2917</v>
      </c>
      <c r="J159" s="13" t="n">
        <v>6248</v>
      </c>
      <c r="K159" s="13" t="n">
        <v>2675</v>
      </c>
      <c r="L159" s="13" t="n">
        <v>2</v>
      </c>
      <c r="M159" s="13" t="n">
        <v>11842</v>
      </c>
    </row>
    <row r="160" customFormat="false" ht="10.5" hidden="false" customHeight="false" outlineLevel="0" collapsed="false">
      <c r="A160" s="19" t="s">
        <v>170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0.5" hidden="false" customHeight="false" outlineLevel="0" collapsed="false">
      <c r="A161" s="18" t="s">
        <v>171</v>
      </c>
      <c r="B161" s="13" t="n">
        <v>16</v>
      </c>
      <c r="C161" s="13" t="n">
        <v>361</v>
      </c>
      <c r="D161" s="13" t="n">
        <v>6240</v>
      </c>
      <c r="E161" s="13" t="n">
        <v>4977</v>
      </c>
      <c r="F161" s="13" t="n">
        <v>0</v>
      </c>
      <c r="G161" s="13" t="n">
        <v>0</v>
      </c>
      <c r="H161" s="13" t="n">
        <v>11579</v>
      </c>
      <c r="I161" s="13" t="n">
        <v>3026</v>
      </c>
      <c r="J161" s="13" t="n">
        <v>7392</v>
      </c>
      <c r="K161" s="13" t="n">
        <v>1980</v>
      </c>
      <c r="L161" s="13" t="n">
        <v>0</v>
      </c>
      <c r="M161" s="13" t="n">
        <v>12398</v>
      </c>
    </row>
    <row r="162" customFormat="false" ht="10.5" hidden="false" customHeight="false" outlineLevel="0" collapsed="false">
      <c r="A162" s="19" t="s">
        <v>172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0.5" hidden="false" customHeight="false" outlineLevel="0" collapsed="false">
      <c r="A163" s="18" t="s">
        <v>173</v>
      </c>
      <c r="B163" s="13" t="n">
        <v>10</v>
      </c>
      <c r="C163" s="13" t="n">
        <v>273</v>
      </c>
      <c r="D163" s="13" t="n">
        <v>3124</v>
      </c>
      <c r="E163" s="13" t="n">
        <v>1690</v>
      </c>
      <c r="F163" s="13" t="n">
        <v>0</v>
      </c>
      <c r="G163" s="13" t="n">
        <v>0</v>
      </c>
      <c r="H163" s="13" t="n">
        <v>5087</v>
      </c>
      <c r="I163" s="13" t="n">
        <v>1676</v>
      </c>
      <c r="J163" s="13" t="n">
        <v>2090</v>
      </c>
      <c r="K163" s="13" t="n">
        <v>2537</v>
      </c>
      <c r="L163" s="13" t="n">
        <v>0</v>
      </c>
      <c r="M163" s="13" t="n">
        <v>6303</v>
      </c>
    </row>
    <row r="164" s="21" customFormat="true" ht="10.5" hidden="false" customHeight="false" outlineLevel="0" collapsed="false">
      <c r="A164" s="19" t="s">
        <v>174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0.5" hidden="false" customHeight="false" outlineLevel="0" collapsed="false">
      <c r="A165" s="18" t="s">
        <v>175</v>
      </c>
      <c r="B165" s="13" t="n">
        <v>69</v>
      </c>
      <c r="C165" s="13" t="n">
        <v>1808</v>
      </c>
      <c r="D165" s="13" t="n">
        <v>30359</v>
      </c>
      <c r="E165" s="13" t="n">
        <v>26028</v>
      </c>
      <c r="F165" s="13" t="n">
        <v>0</v>
      </c>
      <c r="G165" s="13" t="n">
        <v>0</v>
      </c>
      <c r="H165" s="13" t="n">
        <v>58195</v>
      </c>
      <c r="I165" s="13" t="n">
        <v>9650</v>
      </c>
      <c r="J165" s="13" t="n">
        <v>82579</v>
      </c>
      <c r="K165" s="13" t="n">
        <v>18215</v>
      </c>
      <c r="L165" s="13" t="n">
        <v>2</v>
      </c>
      <c r="M165" s="13" t="n">
        <v>110446</v>
      </c>
    </row>
    <row r="166" customFormat="false" ht="10.5" hidden="false" customHeight="false" outlineLevel="0" collapsed="false">
      <c r="A166" s="18" t="s">
        <v>176</v>
      </c>
      <c r="B166" s="17" t="n">
        <v>10</v>
      </c>
      <c r="C166" s="17" t="n">
        <v>266</v>
      </c>
      <c r="D166" s="17" t="n">
        <v>4558</v>
      </c>
      <c r="E166" s="17" t="n">
        <v>2843</v>
      </c>
      <c r="F166" s="17" t="n">
        <v>0</v>
      </c>
      <c r="G166" s="17" t="n">
        <v>0</v>
      </c>
      <c r="H166" s="17" t="n">
        <v>7667</v>
      </c>
      <c r="I166" s="17" t="n">
        <v>1621</v>
      </c>
      <c r="J166" s="17" t="n">
        <v>3054</v>
      </c>
      <c r="K166" s="17" t="n">
        <v>800</v>
      </c>
      <c r="L166" s="17" t="n">
        <v>0</v>
      </c>
      <c r="M166" s="17" t="n">
        <v>5475</v>
      </c>
    </row>
    <row r="167" customFormat="false" ht="10.5" hidden="false" customHeight="false" outlineLevel="0" collapsed="false">
      <c r="A167" s="18" t="s">
        <v>177</v>
      </c>
      <c r="B167" s="13" t="n">
        <v>4</v>
      </c>
      <c r="C167" s="13" t="n">
        <v>31</v>
      </c>
      <c r="D167" s="13" t="n">
        <v>1169</v>
      </c>
      <c r="E167" s="13" t="n">
        <v>424</v>
      </c>
      <c r="F167" s="13" t="n">
        <v>0</v>
      </c>
      <c r="G167" s="13" t="n">
        <v>0</v>
      </c>
      <c r="H167" s="13" t="n">
        <v>1624</v>
      </c>
      <c r="I167" s="13" t="n">
        <v>185</v>
      </c>
      <c r="J167" s="13" t="n">
        <v>629</v>
      </c>
      <c r="K167" s="13" t="n">
        <v>38</v>
      </c>
      <c r="L167" s="13" t="n">
        <v>0</v>
      </c>
      <c r="M167" s="13" t="n">
        <v>852</v>
      </c>
    </row>
    <row r="168" customFormat="false" ht="10.5" hidden="false" customHeight="false" outlineLevel="0" collapsed="false">
      <c r="A168" s="18" t="s">
        <v>178</v>
      </c>
      <c r="B168" s="17" t="n">
        <v>4</v>
      </c>
      <c r="C168" s="17" t="n">
        <v>69</v>
      </c>
      <c r="D168" s="17" t="n">
        <v>1368</v>
      </c>
      <c r="E168" s="17" t="n">
        <v>579</v>
      </c>
      <c r="F168" s="17" t="n">
        <v>0</v>
      </c>
      <c r="G168" s="17" t="n">
        <v>0</v>
      </c>
      <c r="H168" s="17" t="n">
        <v>2016</v>
      </c>
      <c r="I168" s="17" t="n">
        <v>945</v>
      </c>
      <c r="J168" s="17" t="n">
        <v>1361</v>
      </c>
      <c r="K168" s="17" t="n">
        <v>141</v>
      </c>
      <c r="L168" s="17" t="n">
        <v>0</v>
      </c>
      <c r="M168" s="17" t="n">
        <v>2447</v>
      </c>
    </row>
    <row r="169" customFormat="false" ht="10.5" hidden="false" customHeight="false" outlineLevel="0" collapsed="false">
      <c r="A169" s="18" t="s">
        <v>179</v>
      </c>
      <c r="B169" s="17" t="n">
        <v>7</v>
      </c>
      <c r="C169" s="17" t="n">
        <v>150</v>
      </c>
      <c r="D169" s="17" t="n">
        <v>3903</v>
      </c>
      <c r="E169" s="17" t="n">
        <v>2356</v>
      </c>
      <c r="F169" s="17" t="n">
        <v>0</v>
      </c>
      <c r="G169" s="17" t="n">
        <v>0</v>
      </c>
      <c r="H169" s="17" t="n">
        <v>6409</v>
      </c>
      <c r="I169" s="17" t="n">
        <v>1407</v>
      </c>
      <c r="J169" s="17" t="n">
        <v>2293</v>
      </c>
      <c r="K169" s="17" t="n">
        <v>480</v>
      </c>
      <c r="L169" s="17" t="n">
        <v>0</v>
      </c>
      <c r="M169" s="17" t="n">
        <v>4181</v>
      </c>
    </row>
    <row r="170" customFormat="false" ht="10.5" hidden="false" customHeight="false" outlineLevel="0" collapsed="false">
      <c r="A170" s="18" t="s">
        <v>180</v>
      </c>
      <c r="B170" s="13" t="n">
        <v>6</v>
      </c>
      <c r="C170" s="13" t="n">
        <v>64</v>
      </c>
      <c r="D170" s="13" t="n">
        <v>2687</v>
      </c>
      <c r="E170" s="13" t="n">
        <v>1242</v>
      </c>
      <c r="F170" s="13" t="n">
        <v>0</v>
      </c>
      <c r="G170" s="13" t="n">
        <v>0</v>
      </c>
      <c r="H170" s="13" t="n">
        <v>3993</v>
      </c>
      <c r="I170" s="13" t="n">
        <v>1130</v>
      </c>
      <c r="J170" s="13" t="n">
        <v>2647</v>
      </c>
      <c r="K170" s="13" t="n">
        <v>395</v>
      </c>
      <c r="L170" s="13" t="n">
        <v>0</v>
      </c>
      <c r="M170" s="13" t="n">
        <v>4172</v>
      </c>
    </row>
    <row r="171" customFormat="false" ht="10.5" hidden="false" customHeight="false" outlineLevel="0" collapsed="false">
      <c r="A171" s="19" t="s">
        <v>181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0.5" hidden="false" customHeight="false" outlineLevel="0" collapsed="false">
      <c r="A172" s="18" t="s">
        <v>182</v>
      </c>
      <c r="B172" s="13" t="n">
        <v>58</v>
      </c>
      <c r="C172" s="13" t="n">
        <v>1709</v>
      </c>
      <c r="D172" s="13" t="n">
        <v>26755</v>
      </c>
      <c r="E172" s="13" t="n">
        <v>21830</v>
      </c>
      <c r="F172" s="13" t="n">
        <v>0</v>
      </c>
      <c r="G172" s="13" t="n">
        <v>0</v>
      </c>
      <c r="H172" s="13" t="n">
        <v>50294</v>
      </c>
      <c r="I172" s="13" t="n">
        <v>7702</v>
      </c>
      <c r="J172" s="13" t="n">
        <v>64248</v>
      </c>
      <c r="K172" s="13" t="n">
        <v>7814</v>
      </c>
      <c r="L172" s="13" t="n">
        <v>40</v>
      </c>
      <c r="M172" s="13" t="n">
        <v>79805</v>
      </c>
    </row>
    <row r="173" customFormat="false" ht="10.5" hidden="false" customHeight="false" outlineLevel="0" collapsed="false">
      <c r="A173" s="18" t="s">
        <v>183</v>
      </c>
      <c r="B173" s="13" t="n">
        <v>5</v>
      </c>
      <c r="C173" s="13" t="n">
        <v>118</v>
      </c>
      <c r="D173" s="13" t="n">
        <v>2416</v>
      </c>
      <c r="E173" s="13" t="n">
        <v>1099</v>
      </c>
      <c r="F173" s="13" t="n">
        <v>0</v>
      </c>
      <c r="G173" s="13" t="n">
        <v>0</v>
      </c>
      <c r="H173" s="13" t="n">
        <v>3633</v>
      </c>
      <c r="I173" s="13" t="n">
        <v>976</v>
      </c>
      <c r="J173" s="13" t="n">
        <v>1377</v>
      </c>
      <c r="K173" s="13" t="n">
        <v>759</v>
      </c>
      <c r="L173" s="13" t="n">
        <v>0</v>
      </c>
      <c r="M173" s="13" t="n">
        <v>3111</v>
      </c>
    </row>
    <row r="174" customFormat="false" ht="10.5" hidden="false" customHeight="false" outlineLevel="0" collapsed="false">
      <c r="A174" s="22" t="s">
        <v>184</v>
      </c>
      <c r="B174" s="13" t="n">
        <v>5</v>
      </c>
      <c r="C174" s="13" t="n">
        <v>54</v>
      </c>
      <c r="D174" s="13" t="n">
        <v>1740</v>
      </c>
      <c r="E174" s="13" t="n">
        <v>777</v>
      </c>
      <c r="F174" s="13" t="n">
        <v>0</v>
      </c>
      <c r="G174" s="13" t="n">
        <v>0</v>
      </c>
      <c r="H174" s="13" t="n">
        <v>2571</v>
      </c>
      <c r="I174" s="13" t="n">
        <v>526</v>
      </c>
      <c r="J174" s="13" t="n">
        <v>780</v>
      </c>
      <c r="K174" s="13" t="n">
        <v>315</v>
      </c>
      <c r="L174" s="13" t="n">
        <v>0</v>
      </c>
      <c r="M174" s="13" t="n">
        <v>1621</v>
      </c>
    </row>
    <row r="175" customFormat="false" ht="10.5" hidden="false" customHeight="false" outlineLevel="0" collapsed="false">
      <c r="A175" s="19" t="s">
        <v>185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0.5" hidden="false" customHeight="false" outlineLevel="0" collapsed="false">
      <c r="A176" s="18" t="s">
        <v>186</v>
      </c>
      <c r="B176" s="13" t="n">
        <v>15</v>
      </c>
      <c r="C176" s="13" t="n">
        <v>460</v>
      </c>
      <c r="D176" s="13" t="n">
        <v>5346</v>
      </c>
      <c r="E176" s="13" t="n">
        <v>3795</v>
      </c>
      <c r="F176" s="13" t="n">
        <v>0</v>
      </c>
      <c r="G176" s="13" t="n">
        <v>0</v>
      </c>
      <c r="H176" s="13" t="n">
        <v>9601</v>
      </c>
      <c r="I176" s="13" t="n">
        <v>2909</v>
      </c>
      <c r="J176" s="13" t="n">
        <v>5916</v>
      </c>
      <c r="K176" s="13" t="n">
        <v>5389</v>
      </c>
      <c r="L176" s="13" t="n">
        <v>0</v>
      </c>
      <c r="M176" s="13" t="n">
        <v>14214</v>
      </c>
    </row>
    <row r="177" customFormat="false" ht="10.5" hidden="false" customHeight="false" outlineLevel="0" collapsed="false">
      <c r="A177" s="18" t="s">
        <v>187</v>
      </c>
      <c r="B177" s="13" t="n">
        <v>4</v>
      </c>
      <c r="C177" s="13" t="n">
        <v>63</v>
      </c>
      <c r="D177" s="13" t="n">
        <v>1555</v>
      </c>
      <c r="E177" s="13" t="n">
        <v>987</v>
      </c>
      <c r="F177" s="13" t="n">
        <v>0</v>
      </c>
      <c r="G177" s="13" t="n">
        <v>0</v>
      </c>
      <c r="H177" s="13" t="n">
        <v>2605</v>
      </c>
      <c r="I177" s="13" t="n">
        <v>681</v>
      </c>
      <c r="J177" s="13" t="n">
        <v>1248</v>
      </c>
      <c r="K177" s="13" t="n">
        <v>359</v>
      </c>
      <c r="L177" s="13" t="n">
        <v>0</v>
      </c>
      <c r="M177" s="13" t="n">
        <v>2288</v>
      </c>
    </row>
    <row r="178" customFormat="false" ht="10.5" hidden="false" customHeight="false" outlineLevel="0" collapsed="false">
      <c r="A178" s="19" t="s">
        <v>188</v>
      </c>
      <c r="B178" s="13"/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</row>
    <row r="179" customFormat="false" ht="10.5" hidden="false" customHeight="false" outlineLevel="0" collapsed="false">
      <c r="A179" s="18" t="s">
        <v>189</v>
      </c>
      <c r="B179" s="17" t="n">
        <v>19</v>
      </c>
      <c r="C179" s="17" t="n">
        <v>260</v>
      </c>
      <c r="D179" s="17" t="n">
        <v>8909</v>
      </c>
      <c r="E179" s="17" t="n">
        <v>5661</v>
      </c>
      <c r="F179" s="17" t="n">
        <v>0</v>
      </c>
      <c r="G179" s="17" t="n">
        <v>0</v>
      </c>
      <c r="H179" s="17" t="n">
        <v>14830</v>
      </c>
      <c r="I179" s="17" t="n">
        <v>2229</v>
      </c>
      <c r="J179" s="17" t="n">
        <v>6245</v>
      </c>
      <c r="K179" s="17" t="n">
        <v>2182</v>
      </c>
      <c r="L179" s="17" t="n">
        <v>1</v>
      </c>
      <c r="M179" s="17" t="n">
        <v>10656</v>
      </c>
    </row>
    <row r="180" customFormat="false" ht="10.5" hidden="false" customHeight="false" outlineLevel="0" collapsed="false">
      <c r="A180" s="18" t="s">
        <v>190</v>
      </c>
      <c r="B180" s="13" t="n">
        <v>5</v>
      </c>
      <c r="C180" s="13" t="n">
        <v>30</v>
      </c>
      <c r="D180" s="13" t="n">
        <v>1477</v>
      </c>
      <c r="E180" s="13" t="n">
        <v>747</v>
      </c>
      <c r="F180" s="13" t="n">
        <v>0</v>
      </c>
      <c r="G180" s="13" t="n">
        <v>0</v>
      </c>
      <c r="H180" s="13" t="n">
        <v>2254</v>
      </c>
      <c r="I180" s="13" t="n">
        <v>394</v>
      </c>
      <c r="J180" s="13" t="n">
        <v>803</v>
      </c>
      <c r="K180" s="13" t="n">
        <v>80</v>
      </c>
      <c r="L180" s="13" t="n">
        <v>0</v>
      </c>
      <c r="M180" s="13" t="n">
        <v>1277</v>
      </c>
    </row>
    <row r="181" customFormat="false" ht="10.5" hidden="false" customHeight="false" outlineLevel="0" collapsed="false">
      <c r="A181" s="19" t="s">
        <v>191</v>
      </c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</row>
    <row r="182" customFormat="false" ht="10.5" hidden="false" customHeight="false" outlineLevel="0" collapsed="false">
      <c r="A182" s="18" t="s">
        <v>192</v>
      </c>
      <c r="B182" s="17" t="n">
        <v>20</v>
      </c>
      <c r="C182" s="17" t="n">
        <v>522</v>
      </c>
      <c r="D182" s="17" t="n">
        <v>7085</v>
      </c>
      <c r="E182" s="17" t="n">
        <v>5270</v>
      </c>
      <c r="F182" s="17" t="n">
        <v>0</v>
      </c>
      <c r="G182" s="17" t="n">
        <v>0</v>
      </c>
      <c r="H182" s="17" t="n">
        <v>12877</v>
      </c>
      <c r="I182" s="17" t="n">
        <v>2965</v>
      </c>
      <c r="J182" s="17" t="n">
        <v>6350</v>
      </c>
      <c r="K182" s="17" t="n">
        <v>4535</v>
      </c>
      <c r="L182" s="17" t="n">
        <v>0</v>
      </c>
      <c r="M182" s="17" t="n">
        <v>13851</v>
      </c>
    </row>
    <row r="183" customFormat="false" ht="10.5" hidden="false" customHeight="false" outlineLevel="0" collapsed="false">
      <c r="A183" s="18" t="s">
        <v>193</v>
      </c>
      <c r="B183" s="13" t="n">
        <v>6</v>
      </c>
      <c r="C183" s="13" t="n">
        <v>17</v>
      </c>
      <c r="D183" s="13" t="n">
        <v>1265</v>
      </c>
      <c r="E183" s="13" t="n">
        <v>435</v>
      </c>
      <c r="F183" s="13" t="n">
        <v>0</v>
      </c>
      <c r="G183" s="13" t="n">
        <v>0</v>
      </c>
      <c r="H183" s="13" t="n">
        <v>1717</v>
      </c>
      <c r="I183" s="13" t="n">
        <v>93</v>
      </c>
      <c r="J183" s="13" t="n">
        <v>544</v>
      </c>
      <c r="K183" s="13" t="n">
        <v>0</v>
      </c>
      <c r="L183" s="13" t="n">
        <v>0</v>
      </c>
      <c r="M183" s="13" t="n">
        <v>637</v>
      </c>
    </row>
    <row r="184" s="21" customFormat="true" ht="10.5" hidden="false" customHeight="false" outlineLevel="0" collapsed="false">
      <c r="A184" s="19" t="s">
        <v>194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0.5" hidden="false" customHeight="false" outlineLevel="0" collapsed="false">
      <c r="A185" s="18" t="s">
        <v>195</v>
      </c>
      <c r="B185" s="13" t="n">
        <v>21</v>
      </c>
      <c r="C185" s="13" t="n">
        <v>633</v>
      </c>
      <c r="D185" s="13" t="n">
        <v>10267</v>
      </c>
      <c r="E185" s="13" t="n">
        <v>5435</v>
      </c>
      <c r="F185" s="13" t="n">
        <v>0</v>
      </c>
      <c r="G185" s="13" t="n">
        <v>0</v>
      </c>
      <c r="H185" s="13" t="n">
        <v>16335</v>
      </c>
      <c r="I185" s="13" t="n">
        <v>5455</v>
      </c>
      <c r="J185" s="13" t="n">
        <v>13018</v>
      </c>
      <c r="K185" s="13" t="n">
        <v>10793</v>
      </c>
      <c r="L185" s="13" t="n">
        <v>0</v>
      </c>
      <c r="M185" s="13" t="n">
        <v>29266</v>
      </c>
    </row>
    <row r="186" customFormat="false" ht="10.5" hidden="false" customHeight="false" outlineLevel="0" collapsed="false">
      <c r="A186" s="19" t="s">
        <v>196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0.5" hidden="false" customHeight="false" outlineLevel="0" collapsed="false">
      <c r="A187" s="18" t="s">
        <v>197</v>
      </c>
      <c r="B187" s="13" t="n">
        <v>14</v>
      </c>
      <c r="C187" s="13" t="n">
        <v>346</v>
      </c>
      <c r="D187" s="13" t="n">
        <v>5810</v>
      </c>
      <c r="E187" s="13" t="n">
        <v>4516</v>
      </c>
      <c r="F187" s="13" t="n">
        <v>0</v>
      </c>
      <c r="G187" s="13" t="n">
        <v>0</v>
      </c>
      <c r="H187" s="13" t="n">
        <v>10671</v>
      </c>
      <c r="I187" s="13" t="n">
        <v>3540</v>
      </c>
      <c r="J187" s="13" t="n">
        <v>6662</v>
      </c>
      <c r="K187" s="13" t="n">
        <v>2397</v>
      </c>
      <c r="L187" s="13" t="n">
        <v>2</v>
      </c>
      <c r="M187" s="13" t="n">
        <v>12602</v>
      </c>
    </row>
    <row r="188" customFormat="false" ht="10.5" hidden="false" customHeight="false" outlineLevel="0" collapsed="false">
      <c r="A188" s="19" t="s">
        <v>198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0.5" hidden="false" customHeight="false" outlineLevel="0" collapsed="false">
      <c r="A189" s="18" t="s">
        <v>199</v>
      </c>
      <c r="B189" s="17" t="n">
        <v>23</v>
      </c>
      <c r="C189" s="17" t="n">
        <v>388</v>
      </c>
      <c r="D189" s="17" t="n">
        <v>7743</v>
      </c>
      <c r="E189" s="17" t="n">
        <v>4578</v>
      </c>
      <c r="F189" s="17" t="n">
        <v>0</v>
      </c>
      <c r="G189" s="17" t="n">
        <v>0</v>
      </c>
      <c r="H189" s="17" t="n">
        <v>12710</v>
      </c>
      <c r="I189" s="17" t="n">
        <v>3451</v>
      </c>
      <c r="J189" s="17" t="n">
        <v>8857</v>
      </c>
      <c r="K189" s="17" t="n">
        <v>6509</v>
      </c>
      <c r="L189" s="17" t="n">
        <v>1</v>
      </c>
      <c r="M189" s="17" t="n">
        <v>18818</v>
      </c>
    </row>
    <row r="190" customFormat="false" ht="10.5" hidden="false" customHeight="false" outlineLevel="0" collapsed="false">
      <c r="A190" s="18" t="s">
        <v>200</v>
      </c>
      <c r="B190" s="17" t="n">
        <v>4</v>
      </c>
      <c r="C190" s="17" t="n">
        <v>67</v>
      </c>
      <c r="D190" s="17" t="n">
        <v>2305</v>
      </c>
      <c r="E190" s="17" t="n">
        <v>971</v>
      </c>
      <c r="F190" s="17" t="n">
        <v>0</v>
      </c>
      <c r="G190" s="17" t="n">
        <v>0</v>
      </c>
      <c r="H190" s="17" t="n">
        <v>3343</v>
      </c>
      <c r="I190" s="17" t="n">
        <v>1345</v>
      </c>
      <c r="J190" s="17" t="n">
        <v>1776</v>
      </c>
      <c r="K190" s="17" t="n">
        <v>430</v>
      </c>
      <c r="L190" s="17" t="n">
        <v>0</v>
      </c>
      <c r="M190" s="17" t="n">
        <v>3551</v>
      </c>
    </row>
    <row r="191" customFormat="false" ht="10.5" hidden="false" customHeight="false" outlineLevel="0" collapsed="false">
      <c r="A191" s="18" t="s">
        <v>201</v>
      </c>
      <c r="B191" s="13" t="n">
        <v>5</v>
      </c>
      <c r="C191" s="13" t="n">
        <v>81</v>
      </c>
      <c r="D191" s="13" t="n">
        <v>2386</v>
      </c>
      <c r="E191" s="13" t="n">
        <v>1201</v>
      </c>
      <c r="F191" s="13" t="n">
        <v>0</v>
      </c>
      <c r="G191" s="13" t="n">
        <v>0</v>
      </c>
      <c r="H191" s="13" t="n">
        <v>3668</v>
      </c>
      <c r="I191" s="13" t="n">
        <v>1109</v>
      </c>
      <c r="J191" s="13" t="n">
        <v>1815</v>
      </c>
      <c r="K191" s="13" t="n">
        <v>461</v>
      </c>
      <c r="L191" s="13" t="n">
        <v>0</v>
      </c>
      <c r="M191" s="13" t="n">
        <v>3386</v>
      </c>
    </row>
    <row r="192" customFormat="false" ht="10.5" hidden="false" customHeight="false" outlineLevel="0" collapsed="false">
      <c r="A192" s="19" t="s">
        <v>202</v>
      </c>
      <c r="B192" s="17" t="n">
        <v>0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0.5" hidden="false" customHeight="false" outlineLevel="0" collapsed="false">
      <c r="A193" s="18" t="s">
        <v>203</v>
      </c>
      <c r="B193" s="13" t="n">
        <v>9</v>
      </c>
      <c r="C193" s="13" t="n">
        <v>531</v>
      </c>
      <c r="D193" s="13" t="n">
        <v>4909</v>
      </c>
      <c r="E193" s="13" t="n">
        <v>2537</v>
      </c>
      <c r="F193" s="13" t="n">
        <v>0</v>
      </c>
      <c r="G193" s="13" t="n">
        <v>0</v>
      </c>
      <c r="H193" s="13" t="n">
        <v>7977</v>
      </c>
      <c r="I193" s="13" t="n">
        <v>1845</v>
      </c>
      <c r="J193" s="13" t="n">
        <v>3368</v>
      </c>
      <c r="K193" s="13" t="n">
        <v>2989</v>
      </c>
      <c r="L193" s="13" t="n">
        <v>1</v>
      </c>
      <c r="M193" s="13" t="n">
        <v>8202</v>
      </c>
    </row>
    <row r="194" customFormat="false" ht="10.5" hidden="false" customHeight="false" outlineLevel="0" collapsed="false">
      <c r="A194" s="19" t="s">
        <v>205</v>
      </c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0.5" hidden="false" customHeight="false" outlineLevel="0" collapsed="false">
      <c r="A195" s="18" t="s">
        <v>206</v>
      </c>
      <c r="B195" s="13" t="n">
        <v>143</v>
      </c>
      <c r="C195" s="13" t="n">
        <v>3314</v>
      </c>
      <c r="D195" s="13" t="n">
        <v>58717</v>
      </c>
      <c r="E195" s="13" t="n">
        <v>70980</v>
      </c>
      <c r="F195" s="13" t="n">
        <v>0</v>
      </c>
      <c r="G195" s="13" t="n">
        <v>0</v>
      </c>
      <c r="H195" s="13" t="n">
        <v>133011</v>
      </c>
      <c r="I195" s="13" t="n">
        <v>15062</v>
      </c>
      <c r="J195" s="13" t="n">
        <v>105662</v>
      </c>
      <c r="K195" s="13" t="n">
        <v>21117</v>
      </c>
      <c r="L195" s="13" t="n">
        <v>49</v>
      </c>
      <c r="M195" s="13" t="n">
        <v>141889</v>
      </c>
    </row>
    <row r="196" customFormat="false" ht="10.5" hidden="false" customHeight="false" outlineLevel="0" collapsed="false">
      <c r="A196" s="18" t="s">
        <v>53</v>
      </c>
      <c r="B196" s="17" t="n">
        <v>4</v>
      </c>
      <c r="C196" s="17" t="n">
        <v>93</v>
      </c>
      <c r="D196" s="17" t="n">
        <v>1889</v>
      </c>
      <c r="E196" s="17" t="n">
        <v>836</v>
      </c>
      <c r="F196" s="17" t="n">
        <v>0</v>
      </c>
      <c r="G196" s="17" t="n">
        <v>0</v>
      </c>
      <c r="H196" s="17" t="n">
        <v>2818</v>
      </c>
      <c r="I196" s="17" t="n">
        <v>788</v>
      </c>
      <c r="J196" s="17" t="n">
        <v>1176</v>
      </c>
      <c r="K196" s="17" t="n">
        <v>280</v>
      </c>
      <c r="L196" s="17" t="n">
        <v>0</v>
      </c>
      <c r="M196" s="17" t="n">
        <v>2244</v>
      </c>
    </row>
    <row r="197" customFormat="false" ht="10.5" hidden="false" customHeight="false" outlineLevel="0" collapsed="false">
      <c r="A197" s="18" t="s">
        <v>207</v>
      </c>
      <c r="B197" s="13" t="n">
        <v>5</v>
      </c>
      <c r="C197" s="13" t="n">
        <v>84</v>
      </c>
      <c r="D197" s="13" t="n">
        <v>2825</v>
      </c>
      <c r="E197" s="13" t="n">
        <v>2168</v>
      </c>
      <c r="F197" s="13" t="n">
        <v>0</v>
      </c>
      <c r="G197" s="13" t="n">
        <v>0</v>
      </c>
      <c r="H197" s="13" t="n">
        <v>5077</v>
      </c>
      <c r="I197" s="13" t="n">
        <v>470</v>
      </c>
      <c r="J197" s="13" t="n">
        <v>1694</v>
      </c>
      <c r="K197" s="13" t="n">
        <v>14</v>
      </c>
      <c r="L197" s="13" t="n">
        <v>0</v>
      </c>
      <c r="M197" s="13" t="n">
        <v>2178</v>
      </c>
    </row>
    <row r="198" customFormat="false" ht="10.5" hidden="false" customHeight="false" outlineLevel="0" collapsed="false">
      <c r="A198" s="18" t="s">
        <v>208</v>
      </c>
      <c r="B198" s="17" t="n">
        <v>7</v>
      </c>
      <c r="C198" s="17" t="n">
        <v>112</v>
      </c>
      <c r="D198" s="17" t="n">
        <v>3210</v>
      </c>
      <c r="E198" s="17" t="n">
        <v>2024</v>
      </c>
      <c r="F198" s="17" t="n">
        <v>0</v>
      </c>
      <c r="G198" s="17" t="n">
        <v>0</v>
      </c>
      <c r="H198" s="17" t="n">
        <v>5347</v>
      </c>
      <c r="I198" s="17" t="n">
        <v>1405</v>
      </c>
      <c r="J198" s="17" t="n">
        <v>1827</v>
      </c>
      <c r="K198" s="17" t="n">
        <v>247</v>
      </c>
      <c r="L198" s="17" t="n">
        <v>0</v>
      </c>
      <c r="M198" s="17" t="n">
        <v>3480</v>
      </c>
    </row>
    <row r="199" customFormat="false" ht="10.5" hidden="false" customHeight="false" outlineLevel="0" collapsed="false">
      <c r="A199" s="18" t="s">
        <v>209</v>
      </c>
      <c r="B199" s="13" t="n">
        <v>5</v>
      </c>
      <c r="C199" s="13" t="n">
        <v>98</v>
      </c>
      <c r="D199" s="13" t="n">
        <v>1647</v>
      </c>
      <c r="E199" s="13" t="n">
        <v>1149</v>
      </c>
      <c r="F199" s="13" t="n">
        <v>0</v>
      </c>
      <c r="G199" s="13" t="n">
        <v>0</v>
      </c>
      <c r="H199" s="13" t="n">
        <v>2894</v>
      </c>
      <c r="I199" s="13" t="n">
        <v>743</v>
      </c>
      <c r="J199" s="13" t="n">
        <v>1455</v>
      </c>
      <c r="K199" s="13" t="n">
        <v>249</v>
      </c>
      <c r="L199" s="13" t="n">
        <v>0</v>
      </c>
      <c r="M199" s="13" t="n">
        <v>2447</v>
      </c>
    </row>
    <row r="200" customFormat="false" ht="10.5" hidden="false" customHeight="false" outlineLevel="0" collapsed="false">
      <c r="A200" s="18" t="s">
        <v>210</v>
      </c>
      <c r="B200" s="17" t="n">
        <v>10</v>
      </c>
      <c r="C200" s="17" t="n">
        <v>83</v>
      </c>
      <c r="D200" s="17" t="n">
        <v>3370</v>
      </c>
      <c r="E200" s="17" t="n">
        <v>3085</v>
      </c>
      <c r="F200" s="17" t="n">
        <v>0</v>
      </c>
      <c r="G200" s="17" t="n">
        <v>0</v>
      </c>
      <c r="H200" s="17" t="n">
        <v>6537</v>
      </c>
      <c r="I200" s="17" t="n">
        <v>845</v>
      </c>
      <c r="J200" s="17" t="n">
        <v>3262</v>
      </c>
      <c r="K200" s="17" t="n">
        <v>262</v>
      </c>
      <c r="L200" s="17" t="n">
        <v>0</v>
      </c>
      <c r="M200" s="17" t="n">
        <v>4369</v>
      </c>
    </row>
    <row r="201" customFormat="false" ht="10.5" hidden="false" customHeight="false" outlineLevel="0" collapsed="false">
      <c r="A201" s="18" t="s">
        <v>211</v>
      </c>
      <c r="B201" s="13" t="n">
        <v>11</v>
      </c>
      <c r="C201" s="13" t="n">
        <v>286</v>
      </c>
      <c r="D201" s="13" t="n">
        <v>3986</v>
      </c>
      <c r="E201" s="13" t="n">
        <v>3056</v>
      </c>
      <c r="F201" s="13" t="n">
        <v>0</v>
      </c>
      <c r="G201" s="13" t="n">
        <v>0</v>
      </c>
      <c r="H201" s="13" t="n">
        <v>7328</v>
      </c>
      <c r="I201" s="13" t="n">
        <v>829</v>
      </c>
      <c r="J201" s="13" t="n">
        <v>3347</v>
      </c>
      <c r="K201" s="13" t="n">
        <v>329</v>
      </c>
      <c r="L201" s="13" t="n">
        <v>0</v>
      </c>
      <c r="M201" s="13" t="n">
        <v>4506</v>
      </c>
    </row>
    <row r="202" customFormat="false" ht="10.5" hidden="false" customHeight="false" outlineLevel="0" collapsed="false">
      <c r="A202" s="18" t="s">
        <v>212</v>
      </c>
      <c r="B202" s="13" t="n">
        <v>9</v>
      </c>
      <c r="C202" s="13" t="n">
        <v>69</v>
      </c>
      <c r="D202" s="13" t="n">
        <v>2022</v>
      </c>
      <c r="E202" s="13" t="n">
        <v>2313</v>
      </c>
      <c r="F202" s="13" t="n">
        <v>0</v>
      </c>
      <c r="G202" s="13" t="n">
        <v>0</v>
      </c>
      <c r="H202" s="13" t="n">
        <v>4404</v>
      </c>
      <c r="I202" s="13" t="n">
        <v>620</v>
      </c>
      <c r="J202" s="13" t="n">
        <v>2595</v>
      </c>
      <c r="K202" s="13" t="n">
        <v>592</v>
      </c>
      <c r="L202" s="13" t="n">
        <v>92</v>
      </c>
      <c r="M202" s="13" t="n">
        <v>3899</v>
      </c>
    </row>
    <row r="203" customFormat="false" ht="10.5" hidden="false" customHeight="false" outlineLevel="0" collapsed="false">
      <c r="A203" s="19" t="s">
        <v>213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0.5" hidden="false" customHeight="false" outlineLevel="0" collapsed="false">
      <c r="A204" s="18" t="s">
        <v>214</v>
      </c>
      <c r="B204" s="13" t="n">
        <v>21</v>
      </c>
      <c r="C204" s="13" t="n">
        <v>509</v>
      </c>
      <c r="D204" s="13" t="n">
        <v>7570</v>
      </c>
      <c r="E204" s="13" t="n">
        <v>4729</v>
      </c>
      <c r="F204" s="13" t="n">
        <v>0</v>
      </c>
      <c r="G204" s="13" t="n">
        <v>0</v>
      </c>
      <c r="H204" s="13" t="n">
        <v>12808</v>
      </c>
      <c r="I204" s="13" t="n">
        <v>3238</v>
      </c>
      <c r="J204" s="13" t="n">
        <v>7982</v>
      </c>
      <c r="K204" s="13" t="n">
        <v>1829</v>
      </c>
      <c r="L204" s="13" t="n">
        <v>16</v>
      </c>
      <c r="M204" s="13" t="n">
        <v>13066</v>
      </c>
    </row>
    <row r="205" customFormat="false" ht="10.5" hidden="false" customHeight="false" outlineLevel="0" collapsed="false">
      <c r="A205" s="19" t="s">
        <v>215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s="23" customFormat="true" ht="10.5" hidden="false" customHeight="false" outlineLevel="0" collapsed="false">
      <c r="A206" s="18" t="s">
        <v>216</v>
      </c>
      <c r="B206" s="13" t="n">
        <v>34</v>
      </c>
      <c r="C206" s="13" t="n">
        <v>785</v>
      </c>
      <c r="D206" s="13" t="n">
        <v>12583</v>
      </c>
      <c r="E206" s="13" t="n">
        <v>11676</v>
      </c>
      <c r="F206" s="13" t="n">
        <v>0</v>
      </c>
      <c r="G206" s="13" t="n">
        <v>5</v>
      </c>
      <c r="H206" s="13" t="n">
        <v>25050</v>
      </c>
      <c r="I206" s="13" t="n">
        <v>3875</v>
      </c>
      <c r="J206" s="13" t="n">
        <v>14942</v>
      </c>
      <c r="K206" s="13" t="n">
        <v>3670</v>
      </c>
      <c r="L206" s="13" t="n">
        <v>3</v>
      </c>
      <c r="M206" s="13" t="n">
        <v>22490</v>
      </c>
    </row>
    <row r="207" customFormat="false" ht="10.5" hidden="false" customHeight="false" outlineLevel="0" collapsed="false">
      <c r="A207" s="19" t="s">
        <v>217</v>
      </c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customFormat="false" ht="10.5" hidden="false" customHeight="false" outlineLevel="0" collapsed="false">
      <c r="A208" s="18" t="s">
        <v>218</v>
      </c>
      <c r="B208" s="13" t="n">
        <v>14</v>
      </c>
      <c r="C208" s="13" t="n">
        <v>308</v>
      </c>
      <c r="D208" s="13" t="n">
        <v>6674</v>
      </c>
      <c r="E208" s="13" t="n">
        <v>5828</v>
      </c>
      <c r="F208" s="13" t="n">
        <v>0</v>
      </c>
      <c r="G208" s="13" t="n">
        <v>0</v>
      </c>
      <c r="H208" s="13" t="n">
        <v>12809</v>
      </c>
      <c r="I208" s="13" t="n">
        <v>2560</v>
      </c>
      <c r="J208" s="13" t="n">
        <v>5025</v>
      </c>
      <c r="K208" s="13" t="n">
        <v>4324</v>
      </c>
      <c r="L208" s="13" t="n">
        <v>0</v>
      </c>
      <c r="M208" s="13" t="n">
        <v>11908</v>
      </c>
    </row>
    <row r="209" customFormat="false" ht="10.5" hidden="false" customHeight="false" outlineLevel="0" collapsed="false">
      <c r="A209" s="19" t="s">
        <v>219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customFormat="false" ht="10.5" hidden="false" customHeight="false" outlineLevel="0" collapsed="false">
      <c r="A210" s="18" t="s">
        <v>220</v>
      </c>
      <c r="B210" s="13" t="n">
        <v>15</v>
      </c>
      <c r="C210" s="13" t="n">
        <v>196</v>
      </c>
      <c r="D210" s="13" t="n">
        <v>6161</v>
      </c>
      <c r="E210" s="13" t="n">
        <v>4681</v>
      </c>
      <c r="F210" s="13" t="n">
        <v>0</v>
      </c>
      <c r="G210" s="13" t="n">
        <v>0</v>
      </c>
      <c r="H210" s="13" t="n">
        <v>11038</v>
      </c>
      <c r="I210" s="13" t="n">
        <v>2935</v>
      </c>
      <c r="J210" s="13" t="n">
        <v>7000</v>
      </c>
      <c r="K210" s="13" t="n">
        <v>2845</v>
      </c>
      <c r="L210" s="13" t="n">
        <v>4</v>
      </c>
      <c r="M210" s="13" t="n">
        <v>12784</v>
      </c>
    </row>
    <row r="211" customFormat="false" ht="10.5" hidden="false" customHeight="false" outlineLevel="0" collapsed="false">
      <c r="A211" s="19" t="s">
        <v>221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0.5" hidden="false" customHeight="false" outlineLevel="0" collapsed="false">
      <c r="A212" s="18" t="s">
        <v>222</v>
      </c>
      <c r="B212" s="13" t="n">
        <v>9</v>
      </c>
      <c r="C212" s="13" t="n">
        <v>184</v>
      </c>
      <c r="D212" s="13" t="n">
        <v>4073</v>
      </c>
      <c r="E212" s="13" t="n">
        <v>2200</v>
      </c>
      <c r="F212" s="13" t="n">
        <v>0</v>
      </c>
      <c r="G212" s="13" t="n">
        <v>0</v>
      </c>
      <c r="H212" s="13" t="n">
        <v>6456</v>
      </c>
      <c r="I212" s="13" t="n">
        <v>1664</v>
      </c>
      <c r="J212" s="13" t="n">
        <v>2717</v>
      </c>
      <c r="K212" s="13" t="n">
        <v>2092</v>
      </c>
      <c r="L212" s="13" t="n">
        <v>4</v>
      </c>
      <c r="M212" s="13" t="n">
        <v>6476</v>
      </c>
    </row>
    <row r="213" customFormat="false" ht="10.5" hidden="false" customHeight="false" outlineLevel="0" collapsed="false">
      <c r="A213" s="19" t="s">
        <v>223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0.5" hidden="false" customHeight="false" outlineLevel="0" collapsed="false">
      <c r="A214" s="18" t="s">
        <v>224</v>
      </c>
      <c r="B214" s="13" t="n">
        <v>14</v>
      </c>
      <c r="C214" s="13" t="n">
        <v>184</v>
      </c>
      <c r="D214" s="13" t="n">
        <v>4956</v>
      </c>
      <c r="E214" s="13" t="n">
        <v>2881</v>
      </c>
      <c r="F214" s="13" t="n">
        <v>0</v>
      </c>
      <c r="G214" s="13" t="n">
        <v>0</v>
      </c>
      <c r="H214" s="13" t="n">
        <v>8022</v>
      </c>
      <c r="I214" s="13" t="n">
        <v>1898</v>
      </c>
      <c r="J214" s="13" t="n">
        <v>4897</v>
      </c>
      <c r="K214" s="13" t="n">
        <v>2160</v>
      </c>
      <c r="L214" s="13" t="n">
        <v>0</v>
      </c>
      <c r="M214" s="13" t="n">
        <v>8955</v>
      </c>
    </row>
    <row r="215" customFormat="false" ht="10.5" hidden="false" customHeight="false" outlineLevel="0" collapsed="false">
      <c r="A215" s="18" t="s">
        <v>225</v>
      </c>
      <c r="B215" s="13" t="n">
        <v>6</v>
      </c>
      <c r="C215" s="13" t="n">
        <v>58</v>
      </c>
      <c r="D215" s="13" t="n">
        <v>1967</v>
      </c>
      <c r="E215" s="13" t="n">
        <v>1395</v>
      </c>
      <c r="F215" s="13" t="n">
        <v>0</v>
      </c>
      <c r="G215" s="13" t="n">
        <v>0</v>
      </c>
      <c r="H215" s="13" t="n">
        <v>3420</v>
      </c>
      <c r="I215" s="13" t="n">
        <v>675</v>
      </c>
      <c r="J215" s="13" t="n">
        <v>1356</v>
      </c>
      <c r="K215" s="13" t="n">
        <v>150</v>
      </c>
      <c r="L215" s="13" t="n">
        <v>5</v>
      </c>
      <c r="M215" s="13" t="n">
        <v>2187</v>
      </c>
    </row>
    <row r="216" customFormat="false" ht="10.5" hidden="false" customHeight="false" outlineLevel="0" collapsed="false">
      <c r="A216" s="19" t="s">
        <v>226</v>
      </c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  <row r="217" customFormat="false" ht="10.5" hidden="false" customHeight="false" outlineLevel="0" collapsed="false">
      <c r="A217" s="18" t="s">
        <v>227</v>
      </c>
      <c r="B217" s="17" t="n">
        <v>38</v>
      </c>
      <c r="C217" s="17" t="n">
        <v>979</v>
      </c>
      <c r="D217" s="17" t="n">
        <v>15750</v>
      </c>
      <c r="E217" s="17" t="n">
        <v>13207</v>
      </c>
      <c r="F217" s="17" t="n">
        <v>0</v>
      </c>
      <c r="G217" s="17" t="n">
        <v>10</v>
      </c>
      <c r="H217" s="17" t="n">
        <v>29946</v>
      </c>
      <c r="I217" s="17" t="n">
        <v>5246</v>
      </c>
      <c r="J217" s="17" t="n">
        <v>18673</v>
      </c>
      <c r="K217" s="17" t="n">
        <v>8809</v>
      </c>
      <c r="L217" s="17" t="n">
        <v>5</v>
      </c>
      <c r="M217" s="17" t="n">
        <v>32732</v>
      </c>
    </row>
    <row r="218" customFormat="false" ht="10.5" hidden="false" customHeight="false" outlineLevel="0" collapsed="false">
      <c r="A218" s="22" t="s">
        <v>349</v>
      </c>
      <c r="B218" s="13" t="n">
        <v>6</v>
      </c>
      <c r="C218" s="13" t="n">
        <v>62</v>
      </c>
      <c r="D218" s="13" t="n">
        <v>1249</v>
      </c>
      <c r="E218" s="13" t="n">
        <v>466</v>
      </c>
      <c r="F218" s="13" t="n">
        <v>0</v>
      </c>
      <c r="G218" s="13" t="n">
        <v>0</v>
      </c>
      <c r="H218" s="13" t="n">
        <v>1777</v>
      </c>
      <c r="I218" s="13" t="n">
        <v>280</v>
      </c>
      <c r="J218" s="13" t="n">
        <v>702</v>
      </c>
      <c r="K218" s="13" t="n">
        <v>62</v>
      </c>
      <c r="L218" s="13" t="n">
        <v>0</v>
      </c>
      <c r="M218" s="13" t="n">
        <v>1044</v>
      </c>
    </row>
    <row r="219" customFormat="false" ht="10.5" hidden="false" customHeight="false" outlineLevel="0" collapsed="false">
      <c r="A219" s="18" t="s">
        <v>228</v>
      </c>
      <c r="B219" s="17" t="n">
        <v>5</v>
      </c>
      <c r="C219" s="17" t="n">
        <v>55</v>
      </c>
      <c r="D219" s="17" t="n">
        <v>1887</v>
      </c>
      <c r="E219" s="17" t="n">
        <v>1111</v>
      </c>
      <c r="F219" s="17" t="n">
        <v>0</v>
      </c>
      <c r="G219" s="17" t="n">
        <v>0</v>
      </c>
      <c r="H219" s="17" t="n">
        <v>3053</v>
      </c>
      <c r="I219" s="17" t="n">
        <v>645</v>
      </c>
      <c r="J219" s="17" t="n">
        <v>1048</v>
      </c>
      <c r="K219" s="17" t="n">
        <v>112</v>
      </c>
      <c r="L219" s="17" t="n">
        <v>0</v>
      </c>
      <c r="M219" s="17" t="n">
        <v>1805</v>
      </c>
    </row>
    <row r="220" customFormat="false" ht="10.5" hidden="false" customHeight="false" outlineLevel="0" collapsed="false">
      <c r="A220" s="18" t="s">
        <v>229</v>
      </c>
      <c r="B220" s="13" t="n">
        <v>5</v>
      </c>
      <c r="C220" s="13" t="n">
        <v>118</v>
      </c>
      <c r="D220" s="13" t="n">
        <v>2634</v>
      </c>
      <c r="E220" s="13" t="n">
        <v>1698</v>
      </c>
      <c r="F220" s="13" t="n">
        <v>0</v>
      </c>
      <c r="G220" s="13" t="n">
        <v>0</v>
      </c>
      <c r="H220" s="13" t="n">
        <v>4450</v>
      </c>
      <c r="I220" s="13" t="n">
        <v>752</v>
      </c>
      <c r="J220" s="13" t="n">
        <v>1848</v>
      </c>
      <c r="K220" s="13" t="n">
        <v>587</v>
      </c>
      <c r="L220" s="13" t="n">
        <v>0</v>
      </c>
      <c r="M220" s="13" t="n">
        <v>3187</v>
      </c>
    </row>
    <row r="221" customFormat="false" ht="10.5" hidden="false" customHeight="false" outlineLevel="0" collapsed="false">
      <c r="A221" s="18" t="s">
        <v>230</v>
      </c>
      <c r="B221" s="17" t="n">
        <v>12</v>
      </c>
      <c r="C221" s="17" t="n">
        <v>190</v>
      </c>
      <c r="D221" s="17" t="n">
        <v>7318</v>
      </c>
      <c r="E221" s="17" t="n">
        <v>4953</v>
      </c>
      <c r="F221" s="17" t="n">
        <v>0</v>
      </c>
      <c r="G221" s="17" t="n">
        <v>0</v>
      </c>
      <c r="H221" s="17" t="n">
        <v>12462</v>
      </c>
      <c r="I221" s="17" t="n">
        <v>1586</v>
      </c>
      <c r="J221" s="17" t="n">
        <v>2862</v>
      </c>
      <c r="K221" s="17" t="n">
        <v>313</v>
      </c>
      <c r="L221" s="17" t="n">
        <v>11</v>
      </c>
      <c r="M221" s="17" t="n">
        <v>4772</v>
      </c>
    </row>
    <row r="222" customFormat="false" ht="10.5" hidden="false" customHeight="false" outlineLevel="0" collapsed="false">
      <c r="A222" s="19" t="s">
        <v>231</v>
      </c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</row>
    <row r="223" customFormat="false" ht="10.5" hidden="false" customHeight="false" outlineLevel="0" collapsed="false">
      <c r="A223" s="18" t="s">
        <v>232</v>
      </c>
      <c r="B223" s="17" t="n">
        <v>6</v>
      </c>
      <c r="C223" s="17" t="n">
        <v>75</v>
      </c>
      <c r="D223" s="17" t="n">
        <v>998</v>
      </c>
      <c r="E223" s="17" t="n">
        <v>571</v>
      </c>
      <c r="F223" s="17" t="n">
        <v>0</v>
      </c>
      <c r="G223" s="17" t="n">
        <v>0</v>
      </c>
      <c r="H223" s="17" t="n">
        <v>1644</v>
      </c>
      <c r="I223" s="17" t="n">
        <v>308</v>
      </c>
      <c r="J223" s="17" t="n">
        <v>971</v>
      </c>
      <c r="K223" s="17" t="n">
        <v>155</v>
      </c>
      <c r="L223" s="17" t="n">
        <v>0</v>
      </c>
      <c r="M223" s="17" t="n">
        <v>1434</v>
      </c>
    </row>
    <row r="224" customFormat="false" ht="10.5" hidden="false" customHeight="false" outlineLevel="0" collapsed="false">
      <c r="A224" s="19" t="s">
        <v>233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0.5" hidden="false" customHeight="false" outlineLevel="0" collapsed="false">
      <c r="A225" s="18" t="s">
        <v>234</v>
      </c>
      <c r="B225" s="17" t="n">
        <v>42</v>
      </c>
      <c r="C225" s="17" t="n">
        <v>775</v>
      </c>
      <c r="D225" s="17" t="n">
        <v>17069</v>
      </c>
      <c r="E225" s="17" t="n">
        <v>17332</v>
      </c>
      <c r="F225" s="17" t="n">
        <v>0</v>
      </c>
      <c r="G225" s="17" t="n">
        <v>0</v>
      </c>
      <c r="H225" s="17" t="n">
        <v>35176</v>
      </c>
      <c r="I225" s="17" t="n">
        <v>6198</v>
      </c>
      <c r="J225" s="17" t="n">
        <v>36923</v>
      </c>
      <c r="K225" s="17" t="n">
        <v>10277</v>
      </c>
      <c r="L225" s="17" t="n">
        <v>12</v>
      </c>
      <c r="M225" s="17" t="n">
        <v>53410</v>
      </c>
    </row>
    <row r="226" customFormat="false" ht="10.5" hidden="false" customHeight="false" outlineLevel="0" collapsed="false">
      <c r="A226" s="18" t="s">
        <v>235</v>
      </c>
      <c r="B226" s="13" t="n">
        <v>9</v>
      </c>
      <c r="C226" s="13" t="n">
        <v>102</v>
      </c>
      <c r="D226" s="13" t="n">
        <v>3384</v>
      </c>
      <c r="E226" s="13" t="n">
        <v>2710</v>
      </c>
      <c r="F226" s="13" t="n">
        <v>0</v>
      </c>
      <c r="G226" s="13" t="n">
        <v>0</v>
      </c>
      <c r="H226" s="13" t="n">
        <v>6196</v>
      </c>
      <c r="I226" s="13" t="n">
        <v>840</v>
      </c>
      <c r="J226" s="13" t="n">
        <v>1742</v>
      </c>
      <c r="K226" s="13" t="n">
        <v>1143</v>
      </c>
      <c r="L226" s="13" t="n">
        <v>1</v>
      </c>
      <c r="M226" s="13" t="n">
        <v>3725</v>
      </c>
    </row>
    <row r="227" customFormat="false" ht="10.5" hidden="false" customHeight="false" outlineLevel="0" collapsed="false">
      <c r="A227" s="18" t="s">
        <v>236</v>
      </c>
      <c r="B227" s="17" t="n">
        <v>4</v>
      </c>
      <c r="C227" s="17" t="n">
        <v>68</v>
      </c>
      <c r="D227" s="17" t="n">
        <v>1687</v>
      </c>
      <c r="E227" s="17" t="n">
        <v>1297</v>
      </c>
      <c r="F227" s="17" t="n">
        <v>0</v>
      </c>
      <c r="G227" s="17" t="n">
        <v>0</v>
      </c>
      <c r="H227" s="17" t="n">
        <v>3052</v>
      </c>
      <c r="I227" s="17" t="n">
        <v>587</v>
      </c>
      <c r="J227" s="17" t="n">
        <v>941</v>
      </c>
      <c r="K227" s="17" t="n">
        <v>414</v>
      </c>
      <c r="L227" s="17" t="n">
        <v>0</v>
      </c>
      <c r="M227" s="17" t="n">
        <v>1942</v>
      </c>
    </row>
    <row r="228" customFormat="false" ht="10.5" hidden="false" customHeight="false" outlineLevel="0" collapsed="false">
      <c r="A228" s="19" t="s">
        <v>237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0.5" hidden="false" customHeight="false" outlineLevel="0" collapsed="false">
      <c r="A229" s="18" t="s">
        <v>238</v>
      </c>
      <c r="B229" s="13" t="n">
        <v>8</v>
      </c>
      <c r="C229" s="13" t="n">
        <v>112</v>
      </c>
      <c r="D229" s="13" t="n">
        <v>3842</v>
      </c>
      <c r="E229" s="13" t="n">
        <v>3799</v>
      </c>
      <c r="F229" s="13" t="n">
        <v>0</v>
      </c>
      <c r="G229" s="13" t="n">
        <v>0</v>
      </c>
      <c r="H229" s="13" t="n">
        <v>7753</v>
      </c>
      <c r="I229" s="13" t="n">
        <v>728</v>
      </c>
      <c r="J229" s="13" t="n">
        <v>1608</v>
      </c>
      <c r="K229" s="13" t="n">
        <v>2832</v>
      </c>
      <c r="L229" s="13" t="n">
        <v>11</v>
      </c>
      <c r="M229" s="13" t="n">
        <v>5178</v>
      </c>
    </row>
    <row r="230" customFormat="false" ht="10.5" hidden="false" customHeight="false" outlineLevel="0" collapsed="false">
      <c r="A230" s="19" t="s">
        <v>239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0.5" hidden="false" customHeight="false" outlineLevel="0" collapsed="false">
      <c r="A231" s="18" t="s">
        <v>240</v>
      </c>
      <c r="B231" s="13" t="n">
        <v>15</v>
      </c>
      <c r="C231" s="13" t="n">
        <v>486</v>
      </c>
      <c r="D231" s="13" t="n">
        <v>7466</v>
      </c>
      <c r="E231" s="13" t="n">
        <v>5285</v>
      </c>
      <c r="F231" s="13" t="n">
        <v>0</v>
      </c>
      <c r="G231" s="13" t="n">
        <v>0</v>
      </c>
      <c r="H231" s="13" t="n">
        <v>13236</v>
      </c>
      <c r="I231" s="13" t="n">
        <v>3698</v>
      </c>
      <c r="J231" s="13" t="n">
        <v>7599</v>
      </c>
      <c r="K231" s="13" t="n">
        <v>3141</v>
      </c>
      <c r="L231" s="13" t="n">
        <v>1</v>
      </c>
      <c r="M231" s="13" t="n">
        <v>14439</v>
      </c>
    </row>
    <row r="232" customFormat="false" ht="10.5" hidden="false" customHeight="false" outlineLevel="0" collapsed="false">
      <c r="A232" s="18" t="s">
        <v>241</v>
      </c>
      <c r="B232" s="17" t="n">
        <v>4</v>
      </c>
      <c r="C232" s="17" t="n">
        <v>89</v>
      </c>
      <c r="D232" s="17" t="n">
        <v>2009</v>
      </c>
      <c r="E232" s="17" t="n">
        <v>1079</v>
      </c>
      <c r="F232" s="17" t="n">
        <v>0</v>
      </c>
      <c r="G232" s="17" t="n">
        <v>0</v>
      </c>
      <c r="H232" s="17" t="n">
        <v>3177</v>
      </c>
      <c r="I232" s="17" t="n">
        <v>796</v>
      </c>
      <c r="J232" s="17" t="n">
        <v>2133</v>
      </c>
      <c r="K232" s="17" t="n">
        <v>1907</v>
      </c>
      <c r="L232" s="17" t="n">
        <v>0</v>
      </c>
      <c r="M232" s="17" t="n">
        <v>4836</v>
      </c>
    </row>
    <row r="233" customFormat="false" ht="10.5" hidden="false" customHeight="false" outlineLevel="0" collapsed="false">
      <c r="A233" s="19" t="s">
        <v>242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0.5" hidden="false" customHeight="false" outlineLevel="0" collapsed="false">
      <c r="A234" s="18" t="s">
        <v>243</v>
      </c>
      <c r="B234" s="13" t="n">
        <v>12</v>
      </c>
      <c r="C234" s="13" t="n">
        <v>216</v>
      </c>
      <c r="D234" s="13" t="n">
        <v>4482</v>
      </c>
      <c r="E234" s="13" t="n">
        <v>3202</v>
      </c>
      <c r="F234" s="13" t="n">
        <v>0</v>
      </c>
      <c r="G234" s="13" t="n">
        <v>0</v>
      </c>
      <c r="H234" s="13" t="n">
        <v>7899</v>
      </c>
      <c r="I234" s="13" t="n">
        <v>1390</v>
      </c>
      <c r="J234" s="13" t="n">
        <v>2741</v>
      </c>
      <c r="K234" s="13" t="n">
        <v>1890</v>
      </c>
      <c r="L234" s="13" t="n">
        <v>0</v>
      </c>
      <c r="M234" s="13" t="n">
        <v>6022</v>
      </c>
    </row>
    <row r="235" customFormat="false" ht="10.5" hidden="false" customHeight="false" outlineLevel="0" collapsed="false">
      <c r="A235" s="19" t="s">
        <v>244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0.5" hidden="false" customHeight="false" outlineLevel="0" collapsed="false">
      <c r="A236" s="18" t="s">
        <v>245</v>
      </c>
      <c r="B236" s="13" t="n">
        <v>12</v>
      </c>
      <c r="C236" s="13" t="n">
        <v>293</v>
      </c>
      <c r="D236" s="13" t="n">
        <v>4868</v>
      </c>
      <c r="E236" s="13" t="n">
        <v>4876</v>
      </c>
      <c r="F236" s="13" t="n">
        <v>0</v>
      </c>
      <c r="G236" s="13" t="n">
        <v>0</v>
      </c>
      <c r="H236" s="13" t="n">
        <v>10038</v>
      </c>
      <c r="I236" s="13" t="n">
        <v>1677</v>
      </c>
      <c r="J236" s="13" t="n">
        <v>3570</v>
      </c>
      <c r="K236" s="13" t="n">
        <v>2469</v>
      </c>
      <c r="L236" s="13" t="n">
        <v>0</v>
      </c>
      <c r="M236" s="13" t="n">
        <v>7717</v>
      </c>
    </row>
    <row r="237" customFormat="false" ht="10.5" hidden="false" customHeight="false" outlineLevel="0" collapsed="false">
      <c r="A237" s="18" t="s">
        <v>246</v>
      </c>
      <c r="B237" s="17" t="n">
        <v>6</v>
      </c>
      <c r="C237" s="17" t="n">
        <v>58</v>
      </c>
      <c r="D237" s="17" t="n">
        <v>2279</v>
      </c>
      <c r="E237" s="17" t="n">
        <v>2162</v>
      </c>
      <c r="F237" s="17" t="n">
        <v>0</v>
      </c>
      <c r="G237" s="17" t="n">
        <v>0</v>
      </c>
      <c r="H237" s="17" t="n">
        <v>4499</v>
      </c>
      <c r="I237" s="17" t="n">
        <v>1055</v>
      </c>
      <c r="J237" s="17" t="n">
        <v>1004</v>
      </c>
      <c r="K237" s="17" t="n">
        <v>754</v>
      </c>
      <c r="L237" s="17" t="n">
        <v>1</v>
      </c>
      <c r="M237" s="17" t="n">
        <v>2813</v>
      </c>
    </row>
    <row r="238" customFormat="false" ht="10.5" hidden="false" customHeight="false" outlineLevel="0" collapsed="false">
      <c r="A238" s="19" t="s">
        <v>247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48</v>
      </c>
      <c r="B239" s="13" t="n">
        <v>53</v>
      </c>
      <c r="C239" s="13" t="n">
        <v>1048</v>
      </c>
      <c r="D239" s="13" t="n">
        <v>19817</v>
      </c>
      <c r="E239" s="13" t="n">
        <v>18374</v>
      </c>
      <c r="F239" s="13" t="n">
        <v>0</v>
      </c>
      <c r="G239" s="13" t="n">
        <v>0</v>
      </c>
      <c r="H239" s="13" t="n">
        <v>39239</v>
      </c>
      <c r="I239" s="13" t="n">
        <v>6368</v>
      </c>
      <c r="J239" s="13" t="n">
        <v>43940</v>
      </c>
      <c r="K239" s="13" t="n">
        <v>7872</v>
      </c>
      <c r="L239" s="13" t="n">
        <v>1</v>
      </c>
      <c r="M239" s="13" t="n">
        <v>58181</v>
      </c>
    </row>
    <row r="240" customFormat="false" ht="10.5" hidden="false" customHeight="false" outlineLevel="0" collapsed="false">
      <c r="A240" s="19" t="s">
        <v>249</v>
      </c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10.5" hidden="false" customHeight="false" outlineLevel="0" collapsed="false">
      <c r="A241" s="18" t="s">
        <v>250</v>
      </c>
      <c r="B241" s="17" t="n">
        <v>12</v>
      </c>
      <c r="C241" s="17" t="n">
        <v>321</v>
      </c>
      <c r="D241" s="17" t="n">
        <v>4966</v>
      </c>
      <c r="E241" s="17" t="n">
        <v>3355</v>
      </c>
      <c r="F241" s="17" t="n">
        <v>0</v>
      </c>
      <c r="G241" s="17" t="n">
        <v>0</v>
      </c>
      <c r="H241" s="17" t="n">
        <v>8642</v>
      </c>
      <c r="I241" s="17" t="n">
        <v>1870</v>
      </c>
      <c r="J241" s="17" t="n">
        <v>4567</v>
      </c>
      <c r="K241" s="17" t="n">
        <v>3060</v>
      </c>
      <c r="L241" s="17" t="n">
        <v>0</v>
      </c>
      <c r="M241" s="17" t="n">
        <v>9497</v>
      </c>
    </row>
    <row r="242" customFormat="false" ht="10.5" hidden="false" customHeight="false" outlineLevel="0" collapsed="false">
      <c r="A242" s="18" t="s">
        <v>251</v>
      </c>
      <c r="B242" s="13" t="n">
        <v>6</v>
      </c>
      <c r="C242" s="13" t="n">
        <v>81</v>
      </c>
      <c r="D242" s="13" t="n">
        <v>2187</v>
      </c>
      <c r="E242" s="13" t="n">
        <v>2323</v>
      </c>
      <c r="F242" s="13" t="n">
        <v>0</v>
      </c>
      <c r="G242" s="13" t="n">
        <v>0</v>
      </c>
      <c r="H242" s="13" t="n">
        <v>4590</v>
      </c>
      <c r="I242" s="13" t="n">
        <v>748</v>
      </c>
      <c r="J242" s="13" t="n">
        <v>924</v>
      </c>
      <c r="K242" s="13" t="n">
        <v>267</v>
      </c>
      <c r="L242" s="13" t="n">
        <v>0</v>
      </c>
      <c r="M242" s="13" t="n">
        <v>1940</v>
      </c>
    </row>
    <row r="243" customFormat="false" ht="10.5" hidden="false" customHeight="false" outlineLevel="0" collapsed="false">
      <c r="A243" s="18" t="s">
        <v>252</v>
      </c>
      <c r="B243" s="17" t="n">
        <v>5</v>
      </c>
      <c r="C243" s="17" t="n">
        <v>63</v>
      </c>
      <c r="D243" s="17" t="n">
        <v>2024</v>
      </c>
      <c r="E243" s="17" t="n">
        <v>1835</v>
      </c>
      <c r="F243" s="17" t="n">
        <v>0</v>
      </c>
      <c r="G243" s="17" t="n">
        <v>0</v>
      </c>
      <c r="H243" s="17" t="n">
        <v>3922</v>
      </c>
      <c r="I243" s="17" t="n">
        <v>541</v>
      </c>
      <c r="J243" s="17" t="n">
        <v>2033</v>
      </c>
      <c r="K243" s="17" t="n">
        <v>518</v>
      </c>
      <c r="L243" s="17" t="n">
        <v>1</v>
      </c>
      <c r="M243" s="17" t="n">
        <v>3092</v>
      </c>
    </row>
    <row r="244" customFormat="false" ht="10.5" hidden="false" customHeight="false" outlineLevel="0" collapsed="false">
      <c r="A244" s="19" t="s">
        <v>253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10.5" hidden="false" customHeight="false" outlineLevel="0" collapsed="false">
      <c r="A245" s="18" t="s">
        <v>254</v>
      </c>
      <c r="B245" s="13" t="n">
        <v>20</v>
      </c>
      <c r="C245" s="13" t="n">
        <v>359</v>
      </c>
      <c r="D245" s="13" t="n">
        <v>5316</v>
      </c>
      <c r="E245" s="13" t="n">
        <v>4330</v>
      </c>
      <c r="F245" s="13" t="n">
        <v>0</v>
      </c>
      <c r="G245" s="13" t="n">
        <v>0</v>
      </c>
      <c r="H245" s="13" t="n">
        <v>10005</v>
      </c>
      <c r="I245" s="13" t="n">
        <v>2160</v>
      </c>
      <c r="J245" s="13" t="n">
        <v>7614</v>
      </c>
      <c r="K245" s="13" t="n">
        <v>4911</v>
      </c>
      <c r="L245" s="13" t="n">
        <v>1</v>
      </c>
      <c r="M245" s="13" t="n">
        <v>14686</v>
      </c>
    </row>
    <row r="246" customFormat="false" ht="10.5" hidden="false" customHeight="false" outlineLevel="0" collapsed="false">
      <c r="A246" s="18" t="s">
        <v>255</v>
      </c>
      <c r="B246" s="13" t="n">
        <v>8</v>
      </c>
      <c r="C246" s="13" t="n">
        <v>155</v>
      </c>
      <c r="D246" s="13" t="n">
        <v>3882</v>
      </c>
      <c r="E246" s="13" t="n">
        <v>2329</v>
      </c>
      <c r="F246" s="13" t="n">
        <v>0</v>
      </c>
      <c r="G246" s="13" t="n">
        <v>0</v>
      </c>
      <c r="H246" s="13" t="n">
        <v>6366</v>
      </c>
      <c r="I246" s="13" t="n">
        <v>1439</v>
      </c>
      <c r="J246" s="13" t="n">
        <v>1632</v>
      </c>
      <c r="K246" s="13" t="n">
        <v>990</v>
      </c>
      <c r="L246" s="13" t="n">
        <v>0</v>
      </c>
      <c r="M246" s="13" t="n">
        <v>4060</v>
      </c>
    </row>
    <row r="247" customFormat="false" ht="10.5" hidden="false" customHeight="false" outlineLevel="0" collapsed="false">
      <c r="A247" s="18" t="s">
        <v>256</v>
      </c>
      <c r="B247" s="17" t="n">
        <v>4</v>
      </c>
      <c r="C247" s="17" t="n">
        <v>39</v>
      </c>
      <c r="D247" s="17" t="n">
        <v>1174</v>
      </c>
      <c r="E247" s="17" t="n">
        <v>1335</v>
      </c>
      <c r="F247" s="17" t="n">
        <v>0</v>
      </c>
      <c r="G247" s="17" t="n">
        <v>0</v>
      </c>
      <c r="H247" s="17" t="n">
        <v>2547</v>
      </c>
      <c r="I247" s="17" t="n">
        <v>1087</v>
      </c>
      <c r="J247" s="17" t="n">
        <v>1189</v>
      </c>
      <c r="K247" s="17" t="n">
        <v>937</v>
      </c>
      <c r="L247" s="17" t="n">
        <v>0</v>
      </c>
      <c r="M247" s="17" t="n">
        <v>3214</v>
      </c>
    </row>
    <row r="248" customFormat="false" ht="10.5" hidden="false" customHeight="false" outlineLevel="0" collapsed="false">
      <c r="A248" s="19" t="s">
        <v>257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10.5" hidden="false" customHeight="false" outlineLevel="0" collapsed="false">
      <c r="A249" s="18" t="s">
        <v>258</v>
      </c>
      <c r="B249" s="17" t="n">
        <v>31</v>
      </c>
      <c r="C249" s="17" t="n">
        <v>622</v>
      </c>
      <c r="D249" s="17" t="n">
        <v>11593</v>
      </c>
      <c r="E249" s="17" t="n">
        <v>12676</v>
      </c>
      <c r="F249" s="17" t="n">
        <v>0</v>
      </c>
      <c r="G249" s="17" t="n">
        <v>0</v>
      </c>
      <c r="H249" s="17" t="n">
        <v>24891</v>
      </c>
      <c r="I249" s="17" t="n">
        <v>4255</v>
      </c>
      <c r="J249" s="17" t="n">
        <v>19248</v>
      </c>
      <c r="K249" s="17" t="n">
        <v>4955</v>
      </c>
      <c r="L249" s="17" t="n">
        <v>9</v>
      </c>
      <c r="M249" s="17" t="n">
        <v>28466</v>
      </c>
    </row>
    <row r="250" customFormat="false" ht="10.5" hidden="false" customHeight="false" outlineLevel="0" collapsed="false">
      <c r="A250" s="18" t="s">
        <v>259</v>
      </c>
      <c r="B250" s="17" t="n">
        <v>9</v>
      </c>
      <c r="C250" s="17" t="n">
        <v>49</v>
      </c>
      <c r="D250" s="17" t="n">
        <v>2968</v>
      </c>
      <c r="E250" s="17" t="n">
        <v>5338</v>
      </c>
      <c r="F250" s="17" t="n">
        <v>0</v>
      </c>
      <c r="G250" s="17" t="n">
        <v>0</v>
      </c>
      <c r="H250" s="17" t="n">
        <v>8355</v>
      </c>
      <c r="I250" s="17" t="n">
        <v>600</v>
      </c>
      <c r="J250" s="17" t="n">
        <v>1192</v>
      </c>
      <c r="K250" s="17" t="n">
        <v>141</v>
      </c>
      <c r="L250" s="17" t="n">
        <v>0</v>
      </c>
      <c r="M250" s="17" t="n">
        <v>1933</v>
      </c>
    </row>
    <row r="251" customFormat="false" ht="10.5" hidden="false" customHeight="false" outlineLevel="0" collapsed="false">
      <c r="A251" s="18" t="s">
        <v>260</v>
      </c>
      <c r="B251" s="13" t="n">
        <v>15</v>
      </c>
      <c r="C251" s="13" t="n">
        <v>343</v>
      </c>
      <c r="D251" s="13" t="n">
        <v>7976</v>
      </c>
      <c r="E251" s="13" t="n">
        <v>9554</v>
      </c>
      <c r="F251" s="13" t="n">
        <v>0</v>
      </c>
      <c r="G251" s="13" t="n">
        <v>0</v>
      </c>
      <c r="H251" s="13" t="n">
        <v>17873</v>
      </c>
      <c r="I251" s="13" t="n">
        <v>2682</v>
      </c>
      <c r="J251" s="13" t="n">
        <v>4159</v>
      </c>
      <c r="K251" s="13" t="n">
        <v>1460</v>
      </c>
      <c r="L251" s="13" t="n">
        <v>1</v>
      </c>
      <c r="M251" s="13" t="n">
        <v>8302</v>
      </c>
    </row>
    <row r="252" customFormat="false" ht="10.5" hidden="false" customHeight="false" outlineLevel="0" collapsed="false">
      <c r="A252" s="18" t="s">
        <v>261</v>
      </c>
      <c r="B252" s="17" t="n">
        <v>10</v>
      </c>
      <c r="C252" s="17" t="n">
        <v>163</v>
      </c>
      <c r="D252" s="17" t="n">
        <v>4282</v>
      </c>
      <c r="E252" s="17" t="n">
        <v>5472</v>
      </c>
      <c r="F252" s="17" t="n">
        <v>0</v>
      </c>
      <c r="G252" s="17" t="n">
        <v>0</v>
      </c>
      <c r="H252" s="17" t="n">
        <v>9917</v>
      </c>
      <c r="I252" s="17" t="n">
        <v>1213</v>
      </c>
      <c r="J252" s="17" t="n">
        <v>1688</v>
      </c>
      <c r="K252" s="17" t="n">
        <v>318</v>
      </c>
      <c r="L252" s="17" t="n">
        <v>0</v>
      </c>
      <c r="M252" s="17" t="n">
        <v>3220</v>
      </c>
    </row>
    <row r="253" customFormat="false" ht="10.5" hidden="false" customHeight="false" outlineLevel="0" collapsed="false">
      <c r="A253" s="19" t="s">
        <v>262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</row>
    <row r="254" customFormat="false" ht="10.5" hidden="false" customHeight="false" outlineLevel="0" collapsed="false">
      <c r="A254" s="18" t="s">
        <v>263</v>
      </c>
      <c r="B254" s="17" t="n">
        <v>21</v>
      </c>
      <c r="C254" s="17" t="n">
        <v>511</v>
      </c>
      <c r="D254" s="17" t="n">
        <v>8305</v>
      </c>
      <c r="E254" s="17" t="n">
        <v>7242</v>
      </c>
      <c r="F254" s="17" t="n">
        <v>0</v>
      </c>
      <c r="G254" s="17" t="n">
        <v>0</v>
      </c>
      <c r="H254" s="17" t="n">
        <v>16058</v>
      </c>
      <c r="I254" s="17" t="n">
        <v>2711</v>
      </c>
      <c r="J254" s="17" t="n">
        <v>8205</v>
      </c>
      <c r="K254" s="17" t="n">
        <v>1269</v>
      </c>
      <c r="L254" s="17" t="n">
        <v>0</v>
      </c>
      <c r="M254" s="17" t="n">
        <v>12186</v>
      </c>
    </row>
    <row r="255" customFormat="false" ht="10.5" hidden="false" customHeight="false" outlineLevel="0" collapsed="false">
      <c r="A255" s="18" t="s">
        <v>264</v>
      </c>
      <c r="B255" s="13" t="n">
        <v>11</v>
      </c>
      <c r="C255" s="13" t="n">
        <v>194</v>
      </c>
      <c r="D255" s="13" t="n">
        <v>5217</v>
      </c>
      <c r="E255" s="13" t="n">
        <v>4618</v>
      </c>
      <c r="F255" s="13" t="n">
        <v>0</v>
      </c>
      <c r="G255" s="13" t="n">
        <v>0</v>
      </c>
      <c r="H255" s="13" t="n">
        <v>10029</v>
      </c>
      <c r="I255" s="13" t="n">
        <v>1742</v>
      </c>
      <c r="J255" s="13" t="n">
        <v>2834</v>
      </c>
      <c r="K255" s="13" t="n">
        <v>1013</v>
      </c>
      <c r="L255" s="13" t="n">
        <v>0</v>
      </c>
      <c r="M255" s="13" t="n">
        <v>5589</v>
      </c>
    </row>
    <row r="256" customFormat="false" ht="10.5" hidden="false" customHeight="false" outlineLevel="0" collapsed="false">
      <c r="A256" s="18" t="s">
        <v>265</v>
      </c>
      <c r="B256" s="17" t="n">
        <v>8</v>
      </c>
      <c r="C256" s="17" t="n">
        <v>65</v>
      </c>
      <c r="D256" s="17" t="n">
        <v>2811</v>
      </c>
      <c r="E256" s="17" t="n">
        <v>2356</v>
      </c>
      <c r="F256" s="17" t="n">
        <v>0</v>
      </c>
      <c r="G256" s="17" t="n">
        <v>0</v>
      </c>
      <c r="H256" s="17" t="n">
        <v>5233</v>
      </c>
      <c r="I256" s="17" t="n">
        <v>560</v>
      </c>
      <c r="J256" s="17" t="n">
        <v>2017</v>
      </c>
      <c r="K256" s="17" t="n">
        <v>1157</v>
      </c>
      <c r="L256" s="17" t="n">
        <v>24</v>
      </c>
      <c r="M256" s="17" t="n">
        <v>3758</v>
      </c>
    </row>
    <row r="257" customFormat="false" ht="10.5" hidden="false" customHeight="false" outlineLevel="0" collapsed="false">
      <c r="A257" s="19" t="s">
        <v>266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0.5" hidden="false" customHeight="false" outlineLevel="0" collapsed="false">
      <c r="A258" s="18" t="s">
        <v>267</v>
      </c>
      <c r="B258" s="13" t="n">
        <v>25</v>
      </c>
      <c r="C258" s="13" t="n">
        <v>352</v>
      </c>
      <c r="D258" s="13" t="n">
        <v>11131</v>
      </c>
      <c r="E258" s="13" t="n">
        <v>9933</v>
      </c>
      <c r="F258" s="13" t="n">
        <v>0</v>
      </c>
      <c r="G258" s="13" t="n">
        <v>0</v>
      </c>
      <c r="H258" s="13" t="n">
        <v>21416</v>
      </c>
      <c r="I258" s="13" t="n">
        <v>3670</v>
      </c>
      <c r="J258" s="13" t="n">
        <v>10875</v>
      </c>
      <c r="K258" s="13" t="n">
        <v>6849</v>
      </c>
      <c r="L258" s="13" t="n">
        <v>8</v>
      </c>
      <c r="M258" s="13" t="n">
        <v>21403</v>
      </c>
    </row>
    <row r="259" customFormat="false" ht="10.5" hidden="false" customHeight="false" outlineLevel="0" collapsed="false">
      <c r="A259" s="18" t="s">
        <v>268</v>
      </c>
      <c r="B259" s="17" t="n">
        <v>4</v>
      </c>
      <c r="C259" s="17" t="n">
        <v>60</v>
      </c>
      <c r="D259" s="17" t="n">
        <v>1996</v>
      </c>
      <c r="E259" s="17" t="n">
        <v>1045</v>
      </c>
      <c r="F259" s="17" t="n">
        <v>0</v>
      </c>
      <c r="G259" s="17" t="n">
        <v>0</v>
      </c>
      <c r="H259" s="17" t="n">
        <v>3101</v>
      </c>
      <c r="I259" s="17" t="n">
        <v>434</v>
      </c>
      <c r="J259" s="17" t="n">
        <v>964</v>
      </c>
      <c r="K259" s="17" t="n">
        <v>1810</v>
      </c>
      <c r="L259" s="17" t="n">
        <v>0</v>
      </c>
      <c r="M259" s="17" t="n">
        <v>3208</v>
      </c>
    </row>
    <row r="260" customFormat="false" ht="10.5" hidden="false" customHeight="false" outlineLevel="0" collapsed="false">
      <c r="A260" s="18" t="s">
        <v>269</v>
      </c>
      <c r="B260" s="17" t="n">
        <v>4</v>
      </c>
      <c r="C260" s="17" t="n">
        <v>21</v>
      </c>
      <c r="D260" s="17" t="n">
        <v>1035</v>
      </c>
      <c r="E260" s="17" t="n">
        <v>1323</v>
      </c>
      <c r="F260" s="17" t="n">
        <v>0</v>
      </c>
      <c r="G260" s="17" t="n">
        <v>0</v>
      </c>
      <c r="H260" s="17" t="n">
        <v>2379</v>
      </c>
      <c r="I260" s="17" t="n">
        <v>163</v>
      </c>
      <c r="J260" s="17" t="n">
        <v>245</v>
      </c>
      <c r="K260" s="17" t="n">
        <v>40</v>
      </c>
      <c r="L260" s="17" t="n">
        <v>0</v>
      </c>
      <c r="M260" s="17" t="n">
        <v>448</v>
      </c>
    </row>
    <row r="261" customFormat="false" ht="10.5" hidden="false" customHeight="false" outlineLevel="0" collapsed="false">
      <c r="A261" s="18" t="s">
        <v>270</v>
      </c>
      <c r="B261" s="17" t="n">
        <v>7</v>
      </c>
      <c r="C261" s="17" t="n">
        <v>78</v>
      </c>
      <c r="D261" s="17" t="n">
        <v>2856</v>
      </c>
      <c r="E261" s="17" t="n">
        <v>1828</v>
      </c>
      <c r="F261" s="17" t="n">
        <v>0</v>
      </c>
      <c r="G261" s="17" t="n">
        <v>0</v>
      </c>
      <c r="H261" s="17" t="n">
        <v>4763</v>
      </c>
      <c r="I261" s="17" t="n">
        <v>687</v>
      </c>
      <c r="J261" s="17" t="n">
        <v>1311</v>
      </c>
      <c r="K261" s="17" t="n">
        <v>252</v>
      </c>
      <c r="L261" s="17" t="n">
        <v>0</v>
      </c>
      <c r="M261" s="17" t="n">
        <v>2249</v>
      </c>
    </row>
    <row r="262" customFormat="false" ht="10.5" hidden="false" customHeight="false" outlineLevel="0" collapsed="false">
      <c r="A262" s="18" t="s">
        <v>271</v>
      </c>
      <c r="B262" s="13" t="n">
        <v>8</v>
      </c>
      <c r="C262" s="13" t="n">
        <v>41</v>
      </c>
      <c r="D262" s="13" t="n">
        <v>2621</v>
      </c>
      <c r="E262" s="13" t="n">
        <v>2341</v>
      </c>
      <c r="F262" s="13" t="n">
        <v>0</v>
      </c>
      <c r="G262" s="13" t="n">
        <v>0</v>
      </c>
      <c r="H262" s="13" t="n">
        <v>5003</v>
      </c>
      <c r="I262" s="13" t="n">
        <v>957</v>
      </c>
      <c r="J262" s="13" t="n">
        <v>1850</v>
      </c>
      <c r="K262" s="13" t="n">
        <v>2050</v>
      </c>
      <c r="L262" s="13" t="n">
        <v>0</v>
      </c>
      <c r="M262" s="13" t="n">
        <v>4857</v>
      </c>
    </row>
    <row r="263" customFormat="false" ht="10.5" hidden="false" customHeight="false" outlineLevel="0" collapsed="false">
      <c r="A263" s="18" t="s">
        <v>272</v>
      </c>
      <c r="B263" s="13" t="n">
        <v>7</v>
      </c>
      <c r="C263" s="13" t="n">
        <v>157</v>
      </c>
      <c r="D263" s="13" t="n">
        <v>3501</v>
      </c>
      <c r="E263" s="13" t="n">
        <v>2794</v>
      </c>
      <c r="F263" s="13" t="n">
        <v>0</v>
      </c>
      <c r="G263" s="13" t="n">
        <v>0</v>
      </c>
      <c r="H263" s="13" t="n">
        <v>6451</v>
      </c>
      <c r="I263" s="13" t="n">
        <v>1304</v>
      </c>
      <c r="J263" s="13" t="n">
        <v>2116</v>
      </c>
      <c r="K263" s="13" t="n">
        <v>627</v>
      </c>
      <c r="L263" s="13" t="n">
        <v>1</v>
      </c>
      <c r="M263" s="13" t="n">
        <v>4048</v>
      </c>
    </row>
    <row r="264" customFormat="false" ht="10.5" hidden="false" customHeight="false" outlineLevel="0" collapsed="false">
      <c r="A264" s="19" t="s">
        <v>273</v>
      </c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</row>
    <row r="265" customFormat="false" ht="10.5" hidden="false" customHeight="false" outlineLevel="0" collapsed="false">
      <c r="A265" s="18" t="s">
        <v>274</v>
      </c>
      <c r="B265" s="17" t="n">
        <v>45</v>
      </c>
      <c r="C265" s="17" t="n">
        <v>1553</v>
      </c>
      <c r="D265" s="17" t="n">
        <v>25959</v>
      </c>
      <c r="E265" s="17" t="n">
        <v>28565</v>
      </c>
      <c r="F265" s="17" t="n">
        <v>0</v>
      </c>
      <c r="G265" s="17" t="n">
        <v>0</v>
      </c>
      <c r="H265" s="17" t="n">
        <v>56077</v>
      </c>
      <c r="I265" s="17" t="n">
        <v>5935</v>
      </c>
      <c r="J265" s="17" t="n">
        <v>56275</v>
      </c>
      <c r="K265" s="17" t="n">
        <v>5172</v>
      </c>
      <c r="L265" s="17" t="n">
        <v>0</v>
      </c>
      <c r="M265" s="17" t="n">
        <v>67382</v>
      </c>
    </row>
    <row r="266" customFormat="false" ht="10.5" hidden="false" customHeight="false" outlineLevel="0" collapsed="false">
      <c r="A266" s="18" t="s">
        <v>275</v>
      </c>
      <c r="B266" s="17" t="n">
        <v>10</v>
      </c>
      <c r="C266" s="17" t="n">
        <v>194</v>
      </c>
      <c r="D266" s="17" t="n">
        <v>4504</v>
      </c>
      <c r="E266" s="17" t="n">
        <v>3410</v>
      </c>
      <c r="F266" s="17" t="n">
        <v>0</v>
      </c>
      <c r="G266" s="17" t="n">
        <v>0</v>
      </c>
      <c r="H266" s="17" t="n">
        <v>8107</v>
      </c>
      <c r="I266" s="17" t="n">
        <v>1170</v>
      </c>
      <c r="J266" s="17" t="n">
        <v>2145</v>
      </c>
      <c r="K266" s="17" t="n">
        <v>69</v>
      </c>
      <c r="L266" s="17" t="n">
        <v>0</v>
      </c>
      <c r="M266" s="17" t="n">
        <v>3384</v>
      </c>
    </row>
    <row r="267" customFormat="false" ht="10.5" hidden="false" customHeight="false" outlineLevel="0" collapsed="false">
      <c r="A267" s="18" t="s">
        <v>276</v>
      </c>
      <c r="B267" s="17" t="n">
        <v>11</v>
      </c>
      <c r="C267" s="17" t="n">
        <v>274</v>
      </c>
      <c r="D267" s="17" t="n">
        <v>5378</v>
      </c>
      <c r="E267" s="17" t="n">
        <v>6212</v>
      </c>
      <c r="F267" s="17" t="n">
        <v>0</v>
      </c>
      <c r="G267" s="17" t="n">
        <v>0</v>
      </c>
      <c r="H267" s="17" t="n">
        <v>11864</v>
      </c>
      <c r="I267" s="17" t="n">
        <v>1242</v>
      </c>
      <c r="J267" s="17" t="n">
        <v>2959</v>
      </c>
      <c r="K267" s="17" t="n">
        <v>395</v>
      </c>
      <c r="L267" s="17" t="n">
        <v>0</v>
      </c>
      <c r="M267" s="17" t="n">
        <v>4596</v>
      </c>
    </row>
    <row r="268" customFormat="false" ht="10.5" hidden="false" customHeight="false" outlineLevel="0" collapsed="false">
      <c r="A268" s="18" t="s">
        <v>277</v>
      </c>
      <c r="B268" s="13" t="n">
        <v>37</v>
      </c>
      <c r="C268" s="13" t="n">
        <v>1834</v>
      </c>
      <c r="D268" s="13" t="n">
        <v>20086</v>
      </c>
      <c r="E268" s="13" t="n">
        <v>21712</v>
      </c>
      <c r="F268" s="13" t="n">
        <v>0</v>
      </c>
      <c r="G268" s="13" t="n">
        <v>0</v>
      </c>
      <c r="H268" s="13" t="n">
        <v>43633</v>
      </c>
      <c r="I268" s="13" t="n">
        <v>4635</v>
      </c>
      <c r="J268" s="13" t="n">
        <v>16057</v>
      </c>
      <c r="K268" s="13" t="n">
        <v>5274</v>
      </c>
      <c r="L268" s="13" t="n">
        <v>1</v>
      </c>
      <c r="M268" s="13" t="n">
        <v>25966</v>
      </c>
    </row>
    <row r="269" customFormat="false" ht="10.5" hidden="false" customHeight="false" outlineLevel="0" collapsed="false">
      <c r="A269" s="18" t="s">
        <v>278</v>
      </c>
      <c r="B269" s="13" t="n">
        <v>12</v>
      </c>
      <c r="C269" s="13" t="n">
        <v>555</v>
      </c>
      <c r="D269" s="13" t="n">
        <v>6933</v>
      </c>
      <c r="E269" s="13" t="n">
        <v>11028</v>
      </c>
      <c r="F269" s="13" t="n">
        <v>0</v>
      </c>
      <c r="G269" s="13" t="n">
        <v>0</v>
      </c>
      <c r="H269" s="13" t="n">
        <v>18516</v>
      </c>
      <c r="I269" s="13" t="n">
        <v>866</v>
      </c>
      <c r="J269" s="13" t="n">
        <v>3311</v>
      </c>
      <c r="K269" s="13" t="n">
        <v>136</v>
      </c>
      <c r="L269" s="13" t="n">
        <v>0</v>
      </c>
      <c r="M269" s="13" t="n">
        <v>4313</v>
      </c>
    </row>
    <row r="270" customFormat="false" ht="10.5" hidden="false" customHeight="false" outlineLevel="0" collapsed="false">
      <c r="A270" s="19" t="s">
        <v>279</v>
      </c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</row>
    <row r="271" customFormat="false" ht="10.5" hidden="false" customHeight="false" outlineLevel="0" collapsed="false">
      <c r="A271" s="18" t="s">
        <v>280</v>
      </c>
      <c r="B271" s="13" t="n">
        <v>56</v>
      </c>
      <c r="C271" s="13" t="n">
        <v>3441</v>
      </c>
      <c r="D271" s="13" t="n">
        <v>32589</v>
      </c>
      <c r="E271" s="13" t="n">
        <v>37948</v>
      </c>
      <c r="F271" s="13" t="n">
        <v>0</v>
      </c>
      <c r="G271" s="13" t="n">
        <v>1</v>
      </c>
      <c r="H271" s="13" t="n">
        <v>73978</v>
      </c>
      <c r="I271" s="13" t="n">
        <v>10644</v>
      </c>
      <c r="J271" s="13" t="n">
        <v>36790</v>
      </c>
      <c r="K271" s="13" t="n">
        <v>10085</v>
      </c>
      <c r="L271" s="13" t="n">
        <v>5</v>
      </c>
      <c r="M271" s="13" t="n">
        <v>57524</v>
      </c>
    </row>
    <row r="272" customFormat="false" ht="10.5" hidden="false" customHeight="false" outlineLevel="0" collapsed="false">
      <c r="A272" s="18" t="s">
        <v>281</v>
      </c>
      <c r="B272" s="13" t="n">
        <v>25</v>
      </c>
      <c r="C272" s="13" t="n">
        <v>2081</v>
      </c>
      <c r="D272" s="13" t="n">
        <v>16942</v>
      </c>
      <c r="E272" s="13" t="n">
        <v>18940</v>
      </c>
      <c r="F272" s="13" t="n">
        <v>0</v>
      </c>
      <c r="G272" s="13" t="n">
        <v>0</v>
      </c>
      <c r="H272" s="13" t="n">
        <v>37963</v>
      </c>
      <c r="I272" s="13" t="n">
        <v>5141</v>
      </c>
      <c r="J272" s="13" t="n">
        <v>12521</v>
      </c>
      <c r="K272" s="13" t="n">
        <v>3296</v>
      </c>
      <c r="L272" s="13" t="n">
        <v>1</v>
      </c>
      <c r="M272" s="13" t="n">
        <v>20960</v>
      </c>
    </row>
    <row r="273" customFormat="false" ht="10.5" hidden="false" customHeight="false" outlineLevel="0" collapsed="false">
      <c r="A273" s="18" t="s">
        <v>282</v>
      </c>
      <c r="B273" s="17" t="n">
        <v>6</v>
      </c>
      <c r="C273" s="17" t="n">
        <v>79</v>
      </c>
      <c r="D273" s="17" t="n">
        <v>2612</v>
      </c>
      <c r="E273" s="17" t="n">
        <v>3832</v>
      </c>
      <c r="F273" s="17" t="n">
        <v>0</v>
      </c>
      <c r="G273" s="17" t="n">
        <v>0</v>
      </c>
      <c r="H273" s="17" t="n">
        <v>6524</v>
      </c>
      <c r="I273" s="17" t="n">
        <v>446</v>
      </c>
      <c r="J273" s="17" t="n">
        <v>1220</v>
      </c>
      <c r="K273" s="17" t="n">
        <v>179</v>
      </c>
      <c r="L273" s="17" t="n">
        <v>0</v>
      </c>
      <c r="M273" s="17" t="n">
        <v>1845</v>
      </c>
    </row>
    <row r="274" customFormat="false" ht="10.5" hidden="false" customHeight="false" outlineLevel="0" collapsed="false">
      <c r="A274" s="19" t="s">
        <v>283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0.5" hidden="false" customHeight="false" outlineLevel="0" collapsed="false">
      <c r="A275" s="18" t="s">
        <v>284</v>
      </c>
      <c r="B275" s="13" t="n">
        <v>14</v>
      </c>
      <c r="C275" s="13" t="n">
        <v>342</v>
      </c>
      <c r="D275" s="13" t="n">
        <v>5775</v>
      </c>
      <c r="E275" s="13" t="n">
        <v>7614</v>
      </c>
      <c r="F275" s="13" t="n">
        <v>0</v>
      </c>
      <c r="G275" s="13" t="n">
        <v>0</v>
      </c>
      <c r="H275" s="13" t="n">
        <v>13731</v>
      </c>
      <c r="I275" s="13" t="n">
        <v>2406</v>
      </c>
      <c r="J275" s="13" t="n">
        <v>4273</v>
      </c>
      <c r="K275" s="13" t="n">
        <v>1241</v>
      </c>
      <c r="L275" s="13" t="n">
        <v>8</v>
      </c>
      <c r="M275" s="13" t="n">
        <v>7927</v>
      </c>
    </row>
    <row r="276" customFormat="false" ht="10.5" hidden="false" customHeight="false" outlineLevel="0" collapsed="false">
      <c r="A276" s="19" t="s">
        <v>285</v>
      </c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</row>
    <row r="277" customFormat="false" ht="10.5" hidden="false" customHeight="false" outlineLevel="0" collapsed="false">
      <c r="A277" s="18" t="s">
        <v>286</v>
      </c>
      <c r="B277" s="17" t="n">
        <v>22</v>
      </c>
      <c r="C277" s="17" t="n">
        <v>284</v>
      </c>
      <c r="D277" s="17" t="n">
        <v>7773</v>
      </c>
      <c r="E277" s="17" t="n">
        <v>8397</v>
      </c>
      <c r="F277" s="17" t="n">
        <v>0</v>
      </c>
      <c r="G277" s="17" t="n">
        <v>0</v>
      </c>
      <c r="H277" s="17" t="n">
        <v>16455</v>
      </c>
      <c r="I277" s="17" t="n">
        <v>2315</v>
      </c>
      <c r="J277" s="17" t="n">
        <v>7856</v>
      </c>
      <c r="K277" s="17" t="n">
        <v>2044</v>
      </c>
      <c r="L277" s="17" t="n">
        <v>2</v>
      </c>
      <c r="M277" s="17" t="n">
        <v>12217</v>
      </c>
    </row>
    <row r="278" customFormat="false" ht="10.5" hidden="false" customHeight="false" outlineLevel="0" collapsed="false">
      <c r="A278" s="18" t="s">
        <v>287</v>
      </c>
      <c r="B278" s="13" t="n">
        <v>7</v>
      </c>
      <c r="C278" s="13" t="n">
        <v>91</v>
      </c>
      <c r="D278" s="13" t="n">
        <v>3132</v>
      </c>
      <c r="E278" s="13" t="n">
        <v>2349</v>
      </c>
      <c r="F278" s="13" t="n">
        <v>0</v>
      </c>
      <c r="G278" s="13" t="n">
        <v>0</v>
      </c>
      <c r="H278" s="13" t="n">
        <v>5572</v>
      </c>
      <c r="I278" s="13" t="n">
        <v>615</v>
      </c>
      <c r="J278" s="13" t="n">
        <v>1915</v>
      </c>
      <c r="K278" s="13" t="n">
        <v>69</v>
      </c>
      <c r="L278" s="13" t="n">
        <v>0</v>
      </c>
      <c r="M278" s="13" t="n">
        <v>2599</v>
      </c>
    </row>
    <row r="279" customFormat="false" ht="10.5" hidden="false" customHeight="false" outlineLevel="0" collapsed="false">
      <c r="A279" s="18" t="s">
        <v>288</v>
      </c>
      <c r="B279" s="17" t="n">
        <v>8</v>
      </c>
      <c r="C279" s="17" t="n">
        <v>53</v>
      </c>
      <c r="D279" s="17" t="n">
        <v>2178</v>
      </c>
      <c r="E279" s="17" t="n">
        <v>2274</v>
      </c>
      <c r="F279" s="17" t="n">
        <v>0</v>
      </c>
      <c r="G279" s="17" t="n">
        <v>0</v>
      </c>
      <c r="H279" s="17" t="n">
        <v>4504</v>
      </c>
      <c r="I279" s="17" t="n">
        <v>704</v>
      </c>
      <c r="J279" s="17" t="n">
        <v>1262</v>
      </c>
      <c r="K279" s="17" t="n">
        <v>208</v>
      </c>
      <c r="L279" s="17" t="n">
        <v>0</v>
      </c>
      <c r="M279" s="17" t="n">
        <v>2174</v>
      </c>
    </row>
    <row r="280" customFormat="false" ht="10.5" hidden="false" customHeight="false" outlineLevel="0" collapsed="false">
      <c r="A280" s="19" t="s">
        <v>289</v>
      </c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</row>
    <row r="281" customFormat="false" ht="10.5" hidden="false" customHeight="false" outlineLevel="0" collapsed="false">
      <c r="A281" s="18" t="s">
        <v>290</v>
      </c>
      <c r="B281" s="17" t="n">
        <v>12</v>
      </c>
      <c r="C281" s="17" t="n">
        <v>194</v>
      </c>
      <c r="D281" s="17" t="n">
        <v>3176</v>
      </c>
      <c r="E281" s="17" t="n">
        <v>2535</v>
      </c>
      <c r="F281" s="17" t="n">
        <v>0</v>
      </c>
      <c r="G281" s="17" t="n">
        <v>0</v>
      </c>
      <c r="H281" s="17" t="n">
        <v>5905</v>
      </c>
      <c r="I281" s="17" t="n">
        <v>1296</v>
      </c>
      <c r="J281" s="17" t="n">
        <v>2365</v>
      </c>
      <c r="K281" s="17" t="n">
        <v>1736</v>
      </c>
      <c r="L281" s="17" t="n">
        <v>2</v>
      </c>
      <c r="M281" s="17" t="n">
        <v>5399</v>
      </c>
    </row>
    <row r="282" customFormat="false" ht="10.5" hidden="false" customHeight="false" outlineLevel="0" collapsed="false">
      <c r="A282" s="18" t="s">
        <v>291</v>
      </c>
      <c r="B282" s="17" t="n">
        <v>5</v>
      </c>
      <c r="C282" s="17" t="n">
        <v>72</v>
      </c>
      <c r="D282" s="17" t="n">
        <v>2162</v>
      </c>
      <c r="E282" s="17" t="n">
        <v>1300</v>
      </c>
      <c r="F282" s="17" t="n">
        <v>0</v>
      </c>
      <c r="G282" s="17" t="n">
        <v>0</v>
      </c>
      <c r="H282" s="17" t="n">
        <v>3534</v>
      </c>
      <c r="I282" s="17" t="n">
        <v>758</v>
      </c>
      <c r="J282" s="17" t="n">
        <v>1349</v>
      </c>
      <c r="K282" s="17" t="n">
        <v>55</v>
      </c>
      <c r="L282" s="17" t="n">
        <v>0</v>
      </c>
      <c r="M282" s="17" t="n">
        <v>2163</v>
      </c>
    </row>
    <row r="283" customFormat="false" ht="10.5" hidden="false" customHeight="false" outlineLevel="0" collapsed="false">
      <c r="A283" s="18" t="s">
        <v>292</v>
      </c>
      <c r="B283" s="13" t="n">
        <v>11</v>
      </c>
      <c r="C283" s="13" t="n">
        <v>132</v>
      </c>
      <c r="D283" s="13" t="n">
        <v>4136</v>
      </c>
      <c r="E283" s="13" t="n">
        <v>3793</v>
      </c>
      <c r="F283" s="13" t="n">
        <v>0</v>
      </c>
      <c r="G283" s="13" t="n">
        <v>0</v>
      </c>
      <c r="H283" s="13" t="n">
        <v>8061</v>
      </c>
      <c r="I283" s="13" t="n">
        <v>1979</v>
      </c>
      <c r="J283" s="13" t="n">
        <v>4117</v>
      </c>
      <c r="K283" s="13" t="n">
        <v>294</v>
      </c>
      <c r="L283" s="13" t="n">
        <v>0</v>
      </c>
      <c r="M283" s="13" t="n">
        <v>6390</v>
      </c>
    </row>
    <row r="284" customFormat="false" ht="10.5" hidden="false" customHeight="false" outlineLevel="0" collapsed="false">
      <c r="A284" s="18" t="s">
        <v>293</v>
      </c>
      <c r="B284" s="17" t="n">
        <v>24</v>
      </c>
      <c r="C284" s="17" t="n">
        <v>288</v>
      </c>
      <c r="D284" s="17" t="n">
        <v>10975</v>
      </c>
      <c r="E284" s="17" t="n">
        <v>7872</v>
      </c>
      <c r="F284" s="17" t="n">
        <v>0</v>
      </c>
      <c r="G284" s="17" t="n">
        <v>1</v>
      </c>
      <c r="H284" s="17" t="n">
        <v>19136</v>
      </c>
      <c r="I284" s="17" t="n">
        <v>2244</v>
      </c>
      <c r="J284" s="17" t="n">
        <v>13942</v>
      </c>
      <c r="K284" s="17" t="n">
        <v>926</v>
      </c>
      <c r="L284" s="17" t="n">
        <v>0</v>
      </c>
      <c r="M284" s="17" t="n">
        <v>17111</v>
      </c>
    </row>
    <row r="285" customFormat="false" ht="10.5" hidden="false" customHeight="false" outlineLevel="0" collapsed="false">
      <c r="A285" s="19" t="s">
        <v>294</v>
      </c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</row>
    <row r="286" customFormat="false" ht="10.5" hidden="false" customHeight="false" outlineLevel="0" collapsed="false">
      <c r="A286" s="18" t="s">
        <v>295</v>
      </c>
      <c r="B286" s="13" t="n">
        <v>38</v>
      </c>
      <c r="C286" s="13" t="n">
        <v>644</v>
      </c>
      <c r="D286" s="13" t="n">
        <v>15377</v>
      </c>
      <c r="E286" s="13" t="n">
        <v>11927</v>
      </c>
      <c r="F286" s="13" t="n">
        <v>0</v>
      </c>
      <c r="G286" s="13" t="n">
        <v>0</v>
      </c>
      <c r="H286" s="13" t="n">
        <v>27948</v>
      </c>
      <c r="I286" s="13" t="n">
        <v>5154</v>
      </c>
      <c r="J286" s="13" t="n">
        <v>35594</v>
      </c>
      <c r="K286" s="13" t="n">
        <v>6154</v>
      </c>
      <c r="L286" s="13" t="n">
        <v>8</v>
      </c>
      <c r="M286" s="13" t="n">
        <v>46910</v>
      </c>
    </row>
    <row r="287" customFormat="false" ht="10.5" hidden="false" customHeight="false" outlineLevel="0" collapsed="false">
      <c r="A287" s="18" t="s">
        <v>296</v>
      </c>
      <c r="B287" s="17" t="n">
        <v>6</v>
      </c>
      <c r="C287" s="17" t="n">
        <v>79</v>
      </c>
      <c r="D287" s="17" t="n">
        <v>2769</v>
      </c>
      <c r="E287" s="17" t="n">
        <v>1439</v>
      </c>
      <c r="F287" s="17" t="n">
        <v>0</v>
      </c>
      <c r="G287" s="17" t="n">
        <v>0</v>
      </c>
      <c r="H287" s="17" t="n">
        <v>4286</v>
      </c>
      <c r="I287" s="17" t="n">
        <v>1020</v>
      </c>
      <c r="J287" s="17" t="n">
        <v>1980</v>
      </c>
      <c r="K287" s="17" t="n">
        <v>274</v>
      </c>
      <c r="L287" s="17" t="n">
        <v>1</v>
      </c>
      <c r="M287" s="17" t="n">
        <v>3276</v>
      </c>
    </row>
    <row r="288" customFormat="false" ht="10.5" hidden="false" customHeight="false" outlineLevel="0" collapsed="false">
      <c r="A288" s="18" t="s">
        <v>297</v>
      </c>
      <c r="B288" s="17" t="n">
        <v>4</v>
      </c>
      <c r="C288" s="17" t="n">
        <v>87</v>
      </c>
      <c r="D288" s="17" t="n">
        <v>2238</v>
      </c>
      <c r="E288" s="17" t="n">
        <v>1282</v>
      </c>
      <c r="F288" s="17" t="n">
        <v>0</v>
      </c>
      <c r="G288" s="17" t="n">
        <v>0</v>
      </c>
      <c r="H288" s="17" t="n">
        <v>3607</v>
      </c>
      <c r="I288" s="17" t="n">
        <v>685</v>
      </c>
      <c r="J288" s="17" t="n">
        <v>1672</v>
      </c>
      <c r="K288" s="17" t="n">
        <v>112</v>
      </c>
      <c r="L288" s="17" t="n">
        <v>0</v>
      </c>
      <c r="M288" s="17" t="n">
        <v>2469</v>
      </c>
    </row>
    <row r="289" customFormat="false" ht="10.5" hidden="false" customHeight="false" outlineLevel="0" collapsed="false">
      <c r="A289" s="18" t="s">
        <v>298</v>
      </c>
      <c r="B289" s="13" t="n">
        <v>16</v>
      </c>
      <c r="C289" s="13" t="n">
        <v>466</v>
      </c>
      <c r="D289" s="13" t="n">
        <v>6436</v>
      </c>
      <c r="E289" s="13" t="n">
        <v>4892</v>
      </c>
      <c r="F289" s="13" t="n">
        <v>0</v>
      </c>
      <c r="G289" s="13" t="n">
        <v>0</v>
      </c>
      <c r="H289" s="13" t="n">
        <v>11794</v>
      </c>
      <c r="I289" s="13" t="n">
        <v>3086</v>
      </c>
      <c r="J289" s="13" t="n">
        <v>7793</v>
      </c>
      <c r="K289" s="13" t="n">
        <v>1721</v>
      </c>
      <c r="L289" s="13" t="n">
        <v>1</v>
      </c>
      <c r="M289" s="13" t="n">
        <v>12601</v>
      </c>
    </row>
    <row r="290" customFormat="false" ht="10.5" hidden="false" customHeight="false" outlineLevel="0" collapsed="false">
      <c r="A290" s="18" t="s">
        <v>299</v>
      </c>
      <c r="B290" s="13" t="n">
        <v>4</v>
      </c>
      <c r="C290" s="13" t="n">
        <v>37</v>
      </c>
      <c r="D290" s="13" t="n">
        <v>1400</v>
      </c>
      <c r="E290" s="13" t="n">
        <v>1463</v>
      </c>
      <c r="F290" s="13" t="n">
        <v>0</v>
      </c>
      <c r="G290" s="13" t="n">
        <v>0</v>
      </c>
      <c r="H290" s="13" t="n">
        <v>2900</v>
      </c>
      <c r="I290" s="13" t="n">
        <v>307</v>
      </c>
      <c r="J290" s="13" t="n">
        <v>555</v>
      </c>
      <c r="K290" s="13" t="n">
        <v>9</v>
      </c>
      <c r="L290" s="13" t="n">
        <v>0</v>
      </c>
      <c r="M290" s="13" t="n">
        <v>871</v>
      </c>
    </row>
    <row r="291" customFormat="false" ht="10.5" hidden="false" customHeight="false" outlineLevel="0" collapsed="false">
      <c r="A291" s="19" t="s">
        <v>300</v>
      </c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</row>
    <row r="292" customFormat="false" ht="10.5" hidden="false" customHeight="false" outlineLevel="0" collapsed="false">
      <c r="A292" s="18" t="s">
        <v>301</v>
      </c>
      <c r="B292" s="13" t="n">
        <v>29</v>
      </c>
      <c r="C292" s="13" t="n">
        <v>639</v>
      </c>
      <c r="D292" s="13" t="n">
        <v>8655</v>
      </c>
      <c r="E292" s="13" t="n">
        <v>5670</v>
      </c>
      <c r="F292" s="13" t="n">
        <v>0</v>
      </c>
      <c r="G292" s="13" t="n">
        <v>0</v>
      </c>
      <c r="H292" s="13" t="n">
        <v>14964</v>
      </c>
      <c r="I292" s="13" t="n">
        <v>4181</v>
      </c>
      <c r="J292" s="13" t="n">
        <v>22038</v>
      </c>
      <c r="K292" s="13" t="n">
        <v>1735</v>
      </c>
      <c r="L292" s="13" t="n">
        <v>0</v>
      </c>
      <c r="M292" s="13" t="n">
        <v>27954</v>
      </c>
    </row>
    <row r="293" customFormat="false" ht="10.5" hidden="false" customHeight="false" outlineLevel="0" collapsed="false">
      <c r="A293" s="18" t="s">
        <v>302</v>
      </c>
      <c r="B293" s="17" t="n">
        <v>5</v>
      </c>
      <c r="C293" s="17" t="n">
        <v>100</v>
      </c>
      <c r="D293" s="17" t="n">
        <v>2357</v>
      </c>
      <c r="E293" s="17" t="n">
        <v>1944</v>
      </c>
      <c r="F293" s="17" t="n">
        <v>0</v>
      </c>
      <c r="G293" s="17" t="n">
        <v>0</v>
      </c>
      <c r="H293" s="17" t="n">
        <v>4401</v>
      </c>
      <c r="I293" s="17" t="n">
        <v>444</v>
      </c>
      <c r="J293" s="17" t="n">
        <v>910</v>
      </c>
      <c r="K293" s="17" t="n">
        <v>42</v>
      </c>
      <c r="L293" s="17" t="n">
        <v>0</v>
      </c>
      <c r="M293" s="17" t="n">
        <v>1395</v>
      </c>
    </row>
    <row r="294" customFormat="false" ht="10.5" hidden="false" customHeight="false" outlineLevel="0" collapsed="false">
      <c r="A294" s="19" t="s">
        <v>303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</row>
    <row r="295" customFormat="false" ht="10.5" hidden="false" customHeight="false" outlineLevel="0" collapsed="false">
      <c r="A295" s="18" t="s">
        <v>304</v>
      </c>
      <c r="B295" s="13" t="n">
        <v>7</v>
      </c>
      <c r="C295" s="13" t="n">
        <v>112</v>
      </c>
      <c r="D295" s="13" t="n">
        <v>2419</v>
      </c>
      <c r="E295" s="13" t="n">
        <v>1502</v>
      </c>
      <c r="F295" s="13" t="n">
        <v>0</v>
      </c>
      <c r="G295" s="13" t="n">
        <v>0</v>
      </c>
      <c r="H295" s="13" t="n">
        <v>4032</v>
      </c>
      <c r="I295" s="13" t="n">
        <v>975</v>
      </c>
      <c r="J295" s="13" t="n">
        <v>1989</v>
      </c>
      <c r="K295" s="13" t="n">
        <v>720</v>
      </c>
      <c r="L295" s="13" t="n">
        <v>2</v>
      </c>
      <c r="M295" s="13" t="n">
        <v>3686</v>
      </c>
    </row>
    <row r="296" customFormat="false" ht="10.5" hidden="false" customHeight="false" outlineLevel="0" collapsed="false">
      <c r="A296" s="18" t="s">
        <v>305</v>
      </c>
      <c r="B296" s="17" t="n">
        <v>12</v>
      </c>
      <c r="C296" s="17" t="n">
        <v>162</v>
      </c>
      <c r="D296" s="17" t="n">
        <v>3444</v>
      </c>
      <c r="E296" s="17" t="n">
        <v>3530</v>
      </c>
      <c r="F296" s="17" t="n">
        <v>0</v>
      </c>
      <c r="G296" s="17" t="n">
        <v>0</v>
      </c>
      <c r="H296" s="17" t="n">
        <v>7136</v>
      </c>
      <c r="I296" s="17" t="n">
        <v>1346</v>
      </c>
      <c r="J296" s="17" t="n">
        <v>6455</v>
      </c>
      <c r="K296" s="17" t="n">
        <v>273</v>
      </c>
      <c r="L296" s="17" t="n">
        <v>1</v>
      </c>
      <c r="M296" s="17" t="n">
        <v>8074</v>
      </c>
    </row>
    <row r="297" customFormat="false" ht="10.5" hidden="false" customHeight="false" outlineLevel="0" collapsed="false">
      <c r="A297" s="19" t="s">
        <v>306</v>
      </c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10.5" hidden="false" customHeight="false" outlineLevel="0" collapsed="false">
      <c r="A298" s="18" t="s">
        <v>307</v>
      </c>
      <c r="B298" s="17" t="n">
        <v>82</v>
      </c>
      <c r="C298" s="17" t="n">
        <v>4491</v>
      </c>
      <c r="D298" s="17" t="n">
        <v>39887</v>
      </c>
      <c r="E298" s="17" t="n">
        <v>31915</v>
      </c>
      <c r="F298" s="17" t="n">
        <v>0</v>
      </c>
      <c r="G298" s="17" t="n">
        <v>0</v>
      </c>
      <c r="H298" s="17" t="n">
        <v>76293</v>
      </c>
      <c r="I298" s="17" t="n">
        <v>11029</v>
      </c>
      <c r="J298" s="17" t="n">
        <v>117005</v>
      </c>
      <c r="K298" s="17" t="n">
        <v>3913</v>
      </c>
      <c r="L298" s="17" t="n">
        <v>0</v>
      </c>
      <c r="M298" s="17" t="n">
        <v>131947</v>
      </c>
    </row>
    <row r="299" customFormat="false" ht="10.5" hidden="false" customHeight="false" outlineLevel="0" collapsed="false">
      <c r="A299" s="18" t="s">
        <v>308</v>
      </c>
      <c r="B299" s="13" t="n">
        <v>31</v>
      </c>
      <c r="C299" s="13" t="n">
        <v>784</v>
      </c>
      <c r="D299" s="13" t="n">
        <v>10129</v>
      </c>
      <c r="E299" s="13" t="n">
        <v>6472</v>
      </c>
      <c r="F299" s="13" t="n">
        <v>0</v>
      </c>
      <c r="G299" s="13" t="n">
        <v>0</v>
      </c>
      <c r="H299" s="13" t="n">
        <v>17385</v>
      </c>
      <c r="I299" s="13" t="n">
        <v>2158</v>
      </c>
      <c r="J299" s="13" t="n">
        <v>36119</v>
      </c>
      <c r="K299" s="13" t="n">
        <v>834</v>
      </c>
      <c r="L299" s="13" t="n">
        <v>0</v>
      </c>
      <c r="M299" s="13" t="n">
        <v>39111</v>
      </c>
    </row>
    <row r="300" customFormat="false" ht="10.5" hidden="false" customHeight="false" outlineLevel="0" collapsed="false">
      <c r="A300" s="18" t="s">
        <v>309</v>
      </c>
      <c r="B300" s="17" t="n">
        <v>20</v>
      </c>
      <c r="C300" s="17" t="n">
        <v>553</v>
      </c>
      <c r="D300" s="17" t="n">
        <v>6420</v>
      </c>
      <c r="E300" s="17" t="n">
        <v>3780</v>
      </c>
      <c r="F300" s="17" t="n">
        <v>0</v>
      </c>
      <c r="G300" s="17" t="n">
        <v>0</v>
      </c>
      <c r="H300" s="17" t="n">
        <v>10754</v>
      </c>
      <c r="I300" s="17" t="n">
        <v>802</v>
      </c>
      <c r="J300" s="17" t="n">
        <v>7241</v>
      </c>
      <c r="K300" s="17" t="n">
        <v>216</v>
      </c>
      <c r="L300" s="17" t="n">
        <v>0</v>
      </c>
      <c r="M300" s="17" t="n">
        <v>8260</v>
      </c>
    </row>
    <row r="301" customFormat="false" ht="10.5" hidden="false" customHeight="false" outlineLevel="0" collapsed="false">
      <c r="A301" s="19" t="s">
        <v>310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10.5" hidden="false" customHeight="false" outlineLevel="0" collapsed="false">
      <c r="A302" s="18" t="s">
        <v>311</v>
      </c>
      <c r="B302" s="17" t="n">
        <v>49</v>
      </c>
      <c r="C302" s="17" t="n">
        <v>1258</v>
      </c>
      <c r="D302" s="17" t="n">
        <v>20010</v>
      </c>
      <c r="E302" s="17" t="n">
        <v>16061</v>
      </c>
      <c r="F302" s="17" t="n">
        <v>0</v>
      </c>
      <c r="G302" s="17" t="n">
        <v>0</v>
      </c>
      <c r="H302" s="17" t="n">
        <v>37328</v>
      </c>
      <c r="I302" s="17" t="n">
        <v>7133</v>
      </c>
      <c r="J302" s="17" t="n">
        <v>60531</v>
      </c>
      <c r="K302" s="17" t="n">
        <v>5770</v>
      </c>
      <c r="L302" s="17" t="n">
        <v>4</v>
      </c>
      <c r="M302" s="17" t="n">
        <v>73438</v>
      </c>
    </row>
    <row r="303" customFormat="false" ht="10.5" hidden="false" customHeight="false" outlineLevel="0" collapsed="false">
      <c r="A303" s="18" t="s">
        <v>312</v>
      </c>
      <c r="B303" s="17" t="n">
        <v>47</v>
      </c>
      <c r="C303" s="17" t="n">
        <v>578</v>
      </c>
      <c r="D303" s="17" t="n">
        <v>10393</v>
      </c>
      <c r="E303" s="17" t="n">
        <v>7605</v>
      </c>
      <c r="F303" s="17" t="n">
        <v>0</v>
      </c>
      <c r="G303" s="17" t="n">
        <v>0</v>
      </c>
      <c r="H303" s="17" t="n">
        <v>18576</v>
      </c>
      <c r="I303" s="17" t="n">
        <v>3794</v>
      </c>
      <c r="J303" s="17" t="n">
        <v>20496</v>
      </c>
      <c r="K303" s="17" t="n">
        <v>471</v>
      </c>
      <c r="L303" s="17" t="n">
        <v>0</v>
      </c>
      <c r="M303" s="17" t="n">
        <v>24762</v>
      </c>
    </row>
    <row r="304" customFormat="false" ht="10.5" hidden="false" customHeight="false" outlineLevel="0" collapsed="false">
      <c r="A304" s="18" t="s">
        <v>313</v>
      </c>
      <c r="B304" s="17" t="n">
        <v>12</v>
      </c>
      <c r="C304" s="17" t="n">
        <v>63</v>
      </c>
      <c r="D304" s="17" t="n">
        <v>1935</v>
      </c>
      <c r="E304" s="17" t="n">
        <v>1310</v>
      </c>
      <c r="F304" s="17" t="n">
        <v>0</v>
      </c>
      <c r="G304" s="17" t="n">
        <v>0</v>
      </c>
      <c r="H304" s="17" t="n">
        <v>3308</v>
      </c>
      <c r="I304" s="17" t="n">
        <v>613</v>
      </c>
      <c r="J304" s="17" t="n">
        <v>3460</v>
      </c>
      <c r="K304" s="17" t="n">
        <v>97</v>
      </c>
      <c r="L304" s="17" t="n">
        <v>0</v>
      </c>
      <c r="M304" s="17" t="n">
        <v>4169</v>
      </c>
    </row>
    <row r="305" customFormat="false" ht="10.5" hidden="false" customHeight="false" outlineLevel="0" collapsed="false">
      <c r="A305" s="18" t="s">
        <v>314</v>
      </c>
      <c r="B305" s="13" t="n">
        <v>6</v>
      </c>
      <c r="C305" s="13" t="n">
        <v>84</v>
      </c>
      <c r="D305" s="13" t="n">
        <v>2411</v>
      </c>
      <c r="E305" s="13" t="n">
        <v>1637</v>
      </c>
      <c r="F305" s="13" t="n">
        <v>0</v>
      </c>
      <c r="G305" s="13" t="n">
        <v>0</v>
      </c>
      <c r="H305" s="13" t="n">
        <v>4132</v>
      </c>
      <c r="I305" s="13" t="n">
        <v>1373</v>
      </c>
      <c r="J305" s="13" t="n">
        <v>2565</v>
      </c>
      <c r="K305" s="13" t="n">
        <v>99</v>
      </c>
      <c r="L305" s="13" t="n">
        <v>0</v>
      </c>
      <c r="M305" s="13" t="n">
        <v>4038</v>
      </c>
    </row>
    <row r="306" customFormat="false" ht="10.5" hidden="false" customHeight="false" outlineLevel="0" collapsed="false">
      <c r="A306" s="22" t="s">
        <v>344</v>
      </c>
      <c r="B306" s="17" t="n">
        <v>5</v>
      </c>
      <c r="C306" s="17" t="n">
        <v>53</v>
      </c>
      <c r="D306" s="17" t="n">
        <v>480</v>
      </c>
      <c r="E306" s="17" t="n">
        <v>544</v>
      </c>
      <c r="F306" s="17" t="n">
        <v>0</v>
      </c>
      <c r="G306" s="17" t="n">
        <v>0</v>
      </c>
      <c r="H306" s="17" t="n">
        <v>1078</v>
      </c>
      <c r="I306" s="17" t="n">
        <v>122</v>
      </c>
      <c r="J306" s="17" t="n">
        <v>302</v>
      </c>
      <c r="K306" s="17" t="n">
        <v>30</v>
      </c>
      <c r="L306" s="17" t="n">
        <v>0</v>
      </c>
      <c r="M306" s="17" t="n">
        <v>454</v>
      </c>
    </row>
    <row r="307" customFormat="false" ht="10.5" hidden="false" customHeight="false" outlineLevel="0" collapsed="false">
      <c r="A307" s="18" t="s">
        <v>315</v>
      </c>
      <c r="B307" s="17" t="n">
        <v>7</v>
      </c>
      <c r="C307" s="17" t="n">
        <v>191</v>
      </c>
      <c r="D307" s="17" t="n">
        <v>4932</v>
      </c>
      <c r="E307" s="17" t="n">
        <v>2933</v>
      </c>
      <c r="F307" s="17" t="n">
        <v>0</v>
      </c>
      <c r="G307" s="17" t="n">
        <v>0</v>
      </c>
      <c r="H307" s="17" t="n">
        <v>8056</v>
      </c>
      <c r="I307" s="17" t="n">
        <v>1398</v>
      </c>
      <c r="J307" s="17" t="n">
        <v>3959</v>
      </c>
      <c r="K307" s="17" t="n">
        <v>678</v>
      </c>
      <c r="L307" s="17" t="n">
        <v>0</v>
      </c>
      <c r="M307" s="17" t="n">
        <v>6034</v>
      </c>
    </row>
    <row r="308" customFormat="false" ht="10.5" hidden="false" customHeight="false" outlineLevel="0" collapsed="false">
      <c r="A308" s="19" t="s">
        <v>316</v>
      </c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s="9" customFormat="true" ht="10.5" hidden="false" customHeight="false" outlineLevel="0" collapsed="false">
      <c r="A309" s="18" t="s">
        <v>317</v>
      </c>
      <c r="B309" s="13" t="n">
        <v>24</v>
      </c>
      <c r="C309" s="13" t="n">
        <v>430</v>
      </c>
      <c r="D309" s="13" t="n">
        <v>8587</v>
      </c>
      <c r="E309" s="13" t="n">
        <v>7697</v>
      </c>
      <c r="F309" s="13" t="n">
        <v>0</v>
      </c>
      <c r="G309" s="13" t="n">
        <v>0</v>
      </c>
      <c r="H309" s="13" t="n">
        <v>16714</v>
      </c>
      <c r="I309" s="13" t="n">
        <v>3513</v>
      </c>
      <c r="J309" s="13" t="n">
        <v>9749</v>
      </c>
      <c r="K309" s="13" t="n">
        <v>1917</v>
      </c>
      <c r="L309" s="13" t="n">
        <v>0</v>
      </c>
      <c r="M309" s="13" t="n">
        <v>15179</v>
      </c>
    </row>
    <row r="310" customFormat="false" ht="10.5" hidden="false" customHeight="false" outlineLevel="0" collapsed="false">
      <c r="A310" s="22" t="s">
        <v>341</v>
      </c>
      <c r="B310" s="17" t="n">
        <v>4</v>
      </c>
      <c r="C310" s="17" t="n">
        <v>94</v>
      </c>
      <c r="D310" s="17" t="n">
        <v>1085</v>
      </c>
      <c r="E310" s="17" t="n">
        <v>996</v>
      </c>
      <c r="F310" s="17" t="n">
        <v>0</v>
      </c>
      <c r="G310" s="17" t="n">
        <v>0</v>
      </c>
      <c r="H310" s="17" t="n">
        <v>2175</v>
      </c>
      <c r="I310" s="17" t="n">
        <v>361</v>
      </c>
      <c r="J310" s="17" t="n">
        <v>460</v>
      </c>
      <c r="K310" s="17" t="n">
        <v>76</v>
      </c>
      <c r="L310" s="17" t="n">
        <v>0</v>
      </c>
      <c r="M310" s="17" t="n">
        <v>898</v>
      </c>
    </row>
    <row r="311" customFormat="false" ht="10.5" hidden="false" customHeight="false" outlineLevel="0" collapsed="false">
      <c r="A311" s="18" t="s">
        <v>318</v>
      </c>
      <c r="B311" s="17" t="n">
        <v>10</v>
      </c>
      <c r="C311" s="17" t="n">
        <v>123</v>
      </c>
      <c r="D311" s="17" t="n">
        <v>3866</v>
      </c>
      <c r="E311" s="17" t="n">
        <v>2848</v>
      </c>
      <c r="F311" s="17" t="n">
        <v>0</v>
      </c>
      <c r="G311" s="17" t="n">
        <v>0</v>
      </c>
      <c r="H311" s="17" t="n">
        <v>6837</v>
      </c>
      <c r="I311" s="17" t="n">
        <v>1336</v>
      </c>
      <c r="J311" s="17" t="n">
        <v>2421</v>
      </c>
      <c r="K311" s="17" t="n">
        <v>732</v>
      </c>
      <c r="L311" s="17" t="n">
        <v>0</v>
      </c>
      <c r="M311" s="17" t="n">
        <v>4489</v>
      </c>
    </row>
    <row r="312" customFormat="false" ht="10.5" hidden="false" customHeight="false" outlineLevel="0" collapsed="false">
      <c r="A312" s="19" t="s">
        <v>319</v>
      </c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</row>
    <row r="313" customFormat="false" ht="10.5" hidden="false" customHeight="false" outlineLevel="0" collapsed="false">
      <c r="A313" s="18" t="s">
        <v>320</v>
      </c>
      <c r="B313" s="17" t="n">
        <v>20</v>
      </c>
      <c r="C313" s="17" t="n">
        <v>1089</v>
      </c>
      <c r="D313" s="17" t="n">
        <v>12034</v>
      </c>
      <c r="E313" s="17" t="n">
        <v>11047</v>
      </c>
      <c r="F313" s="17" t="n">
        <v>0</v>
      </c>
      <c r="G313" s="17" t="n">
        <v>0</v>
      </c>
      <c r="H313" s="17" t="n">
        <v>24169</v>
      </c>
      <c r="I313" s="17" t="n">
        <v>2786</v>
      </c>
      <c r="J313" s="17" t="n">
        <v>8103</v>
      </c>
      <c r="K313" s="17" t="n">
        <v>1862</v>
      </c>
      <c r="L313" s="17" t="n">
        <v>0</v>
      </c>
      <c r="M313" s="17" t="n">
        <v>12751</v>
      </c>
    </row>
    <row r="314" customFormat="false" ht="10.5" hidden="false" customHeight="false" outlineLevel="0" collapsed="false">
      <c r="A314" s="18" t="s">
        <v>321</v>
      </c>
      <c r="B314" s="13" t="n">
        <v>4</v>
      </c>
      <c r="C314" s="13" t="n">
        <v>78</v>
      </c>
      <c r="D314" s="13" t="n">
        <v>1965</v>
      </c>
      <c r="E314" s="13" t="n">
        <v>1391</v>
      </c>
      <c r="F314" s="13" t="n">
        <v>0</v>
      </c>
      <c r="G314" s="13" t="n">
        <v>0</v>
      </c>
      <c r="H314" s="13" t="n">
        <v>3434</v>
      </c>
      <c r="I314" s="13" t="n">
        <v>417</v>
      </c>
      <c r="J314" s="13" t="n">
        <v>868</v>
      </c>
      <c r="K314" s="13" t="n">
        <v>30</v>
      </c>
      <c r="L314" s="13" t="n">
        <v>0</v>
      </c>
      <c r="M314" s="13" t="n">
        <v>1315</v>
      </c>
    </row>
    <row r="315" customFormat="false" ht="10.5" hidden="false" customHeight="false" outlineLevel="0" collapsed="false">
      <c r="A315" s="18" t="s">
        <v>322</v>
      </c>
      <c r="B315" s="17" t="n">
        <v>19</v>
      </c>
      <c r="C315" s="17" t="n">
        <v>334</v>
      </c>
      <c r="D315" s="17" t="n">
        <v>5817</v>
      </c>
      <c r="E315" s="17" t="n">
        <v>4526</v>
      </c>
      <c r="F315" s="17" t="n">
        <v>0</v>
      </c>
      <c r="G315" s="17" t="n">
        <v>0</v>
      </c>
      <c r="H315" s="17" t="n">
        <v>10677</v>
      </c>
      <c r="I315" s="17" t="n">
        <v>1119</v>
      </c>
      <c r="J315" s="17" t="n">
        <v>5202</v>
      </c>
      <c r="K315" s="17" t="n">
        <v>122</v>
      </c>
      <c r="L315" s="17" t="n">
        <v>0</v>
      </c>
      <c r="M315" s="17" t="n">
        <v>6443</v>
      </c>
    </row>
    <row r="316" customFormat="false" ht="10.5" hidden="false" customHeight="false" outlineLevel="0" collapsed="false">
      <c r="A316" s="18" t="s">
        <v>323</v>
      </c>
      <c r="B316" s="13" t="n">
        <v>84</v>
      </c>
      <c r="C316" s="13" t="n">
        <v>2719</v>
      </c>
      <c r="D316" s="13" t="n">
        <v>41700</v>
      </c>
      <c r="E316" s="13" t="n">
        <v>46537</v>
      </c>
      <c r="F316" s="13" t="n">
        <v>0</v>
      </c>
      <c r="G316" s="13" t="n">
        <v>0</v>
      </c>
      <c r="H316" s="13" t="n">
        <v>90956</v>
      </c>
      <c r="I316" s="13" t="n">
        <v>10905</v>
      </c>
      <c r="J316" s="13" t="n">
        <v>90696</v>
      </c>
      <c r="K316" s="13" t="n">
        <v>12387</v>
      </c>
      <c r="L316" s="13" t="n">
        <v>22</v>
      </c>
      <c r="M316" s="13" t="n">
        <v>114009</v>
      </c>
    </row>
    <row r="317" customFormat="false" ht="10.5" hidden="false" customHeight="false" outlineLevel="0" collapsed="false">
      <c r="A317" s="19" t="s">
        <v>324</v>
      </c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0.5" hidden="false" customHeight="false" outlineLevel="0" collapsed="false">
      <c r="A318" s="18" t="s">
        <v>325</v>
      </c>
      <c r="B318" s="13" t="n">
        <v>8</v>
      </c>
      <c r="C318" s="13" t="n">
        <v>191</v>
      </c>
      <c r="D318" s="13" t="n">
        <v>3103</v>
      </c>
      <c r="E318" s="13" t="n">
        <v>1854</v>
      </c>
      <c r="F318" s="13" t="n">
        <v>0</v>
      </c>
      <c r="G318" s="13" t="n">
        <v>0</v>
      </c>
      <c r="H318" s="13" t="n">
        <v>5147</v>
      </c>
      <c r="I318" s="13" t="n">
        <v>864</v>
      </c>
      <c r="J318" s="13" t="n">
        <v>2153</v>
      </c>
      <c r="K318" s="13" t="n">
        <v>802</v>
      </c>
      <c r="L318" s="13" t="n">
        <v>0</v>
      </c>
      <c r="M318" s="13" t="n">
        <v>3819</v>
      </c>
    </row>
    <row r="319" customFormat="false" ht="10.5" hidden="false" customHeight="false" outlineLevel="0" collapsed="false">
      <c r="A319" s="19" t="s">
        <v>326</v>
      </c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10.5" hidden="false" customHeight="false" outlineLevel="0" collapsed="false">
      <c r="A320" s="18" t="s">
        <v>327</v>
      </c>
      <c r="B320" s="13" t="n">
        <v>25</v>
      </c>
      <c r="C320" s="13" t="n">
        <v>603</v>
      </c>
      <c r="D320" s="13" t="n">
        <v>11288</v>
      </c>
      <c r="E320" s="13" t="n">
        <v>10946</v>
      </c>
      <c r="F320" s="13" t="n">
        <v>0</v>
      </c>
      <c r="G320" s="13" t="n">
        <v>0</v>
      </c>
      <c r="H320" s="13" t="n">
        <v>22837</v>
      </c>
      <c r="I320" s="13" t="n">
        <v>3435</v>
      </c>
      <c r="J320" s="13" t="n">
        <v>16190</v>
      </c>
      <c r="K320" s="13" t="n">
        <v>3830</v>
      </c>
      <c r="L320" s="13" t="n">
        <v>3</v>
      </c>
      <c r="M320" s="13" t="n">
        <v>23459</v>
      </c>
    </row>
    <row r="321" customFormat="false" ht="10.5" hidden="false" customHeight="false" outlineLevel="0" collapsed="false">
      <c r="A321" s="18" t="s">
        <v>328</v>
      </c>
      <c r="B321" s="13" t="n">
        <v>4</v>
      </c>
      <c r="C321" s="13" t="n">
        <v>77</v>
      </c>
      <c r="D321" s="13" t="n">
        <v>1473</v>
      </c>
      <c r="E321" s="13" t="n">
        <v>943</v>
      </c>
      <c r="F321" s="13" t="n">
        <v>0</v>
      </c>
      <c r="G321" s="13" t="n">
        <v>0</v>
      </c>
      <c r="H321" s="13" t="n">
        <v>2493</v>
      </c>
      <c r="I321" s="13" t="n">
        <v>422</v>
      </c>
      <c r="J321" s="13" t="n">
        <v>756</v>
      </c>
      <c r="K321" s="13" t="n">
        <v>214</v>
      </c>
      <c r="L321" s="13" t="n">
        <v>0</v>
      </c>
      <c r="M321" s="13" t="n">
        <v>1393</v>
      </c>
    </row>
    <row r="322" customFormat="false" ht="10.5" hidden="false" customHeight="false" outlineLevel="0" collapsed="false">
      <c r="A322" s="18" t="s">
        <v>329</v>
      </c>
      <c r="B322" s="13" t="n">
        <v>5</v>
      </c>
      <c r="C322" s="13" t="n">
        <v>105</v>
      </c>
      <c r="D322" s="13" t="n">
        <v>1408</v>
      </c>
      <c r="E322" s="13" t="n">
        <v>1429</v>
      </c>
      <c r="F322" s="13" t="n">
        <v>0</v>
      </c>
      <c r="G322" s="13" t="n">
        <v>0</v>
      </c>
      <c r="H322" s="13" t="n">
        <v>2942</v>
      </c>
      <c r="I322" s="13" t="n">
        <v>277</v>
      </c>
      <c r="J322" s="13" t="n">
        <v>587</v>
      </c>
      <c r="K322" s="13" t="n">
        <v>114</v>
      </c>
      <c r="L322" s="13" t="n">
        <v>0</v>
      </c>
      <c r="M322" s="13" t="n">
        <v>978</v>
      </c>
    </row>
    <row r="323" customFormat="false" ht="10.5" hidden="false" customHeight="false" outlineLevel="0" collapsed="false">
      <c r="A323" s="19" t="s">
        <v>330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0.5" hidden="false" customHeight="false" outlineLevel="0" collapsed="false">
      <c r="A324" s="18" t="s">
        <v>331</v>
      </c>
      <c r="B324" s="13" t="n">
        <v>13</v>
      </c>
      <c r="C324" s="13" t="n">
        <v>236</v>
      </c>
      <c r="D324" s="13" t="n">
        <v>5770</v>
      </c>
      <c r="E324" s="13" t="n">
        <v>4381</v>
      </c>
      <c r="F324" s="13" t="n">
        <v>0</v>
      </c>
      <c r="G324" s="13" t="n">
        <v>0</v>
      </c>
      <c r="H324" s="13" t="n">
        <v>10388</v>
      </c>
      <c r="I324" s="13" t="n">
        <v>2013</v>
      </c>
      <c r="J324" s="13" t="n">
        <v>4560</v>
      </c>
      <c r="K324" s="13" t="n">
        <v>3984</v>
      </c>
      <c r="L324" s="13" t="n">
        <v>0</v>
      </c>
      <c r="M324" s="13" t="n">
        <v>10558</v>
      </c>
    </row>
    <row r="325" customFormat="false" ht="10.5" hidden="false" customHeight="false" outlineLevel="0" collapsed="false">
      <c r="A325" s="19" t="s">
        <v>332</v>
      </c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0.5" hidden="false" customHeight="false" outlineLevel="0" collapsed="false">
      <c r="A326" s="18" t="s">
        <v>333</v>
      </c>
      <c r="B326" s="13" t="n">
        <v>12</v>
      </c>
      <c r="C326" s="13" t="n">
        <v>741</v>
      </c>
      <c r="D326" s="13" t="n">
        <v>8769</v>
      </c>
      <c r="E326" s="13" t="n">
        <v>6492</v>
      </c>
      <c r="F326" s="13" t="n">
        <v>0</v>
      </c>
      <c r="G326" s="13" t="n">
        <v>0</v>
      </c>
      <c r="H326" s="13" t="n">
        <v>16002</v>
      </c>
      <c r="I326" s="13" t="n">
        <v>748</v>
      </c>
      <c r="J326" s="13" t="n">
        <v>2833</v>
      </c>
      <c r="K326" s="13" t="n">
        <v>7455</v>
      </c>
      <c r="L326" s="13" t="n">
        <v>2</v>
      </c>
      <c r="M326" s="13" t="n">
        <v>11037</v>
      </c>
    </row>
    <row r="327" customFormat="false" ht="10.5" hidden="false" customHeight="false" outlineLevel="0" collapsed="false">
      <c r="A327" s="19" t="s">
        <v>334</v>
      </c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0.5" hidden="false" customHeight="false" outlineLevel="0" collapsed="false">
      <c r="A328" s="18" t="s">
        <v>335</v>
      </c>
      <c r="B328" s="13" t="n">
        <v>11</v>
      </c>
      <c r="C328" s="13" t="n">
        <v>1710</v>
      </c>
      <c r="D328" s="13" t="n">
        <v>8764</v>
      </c>
      <c r="E328" s="13" t="n">
        <v>6818</v>
      </c>
      <c r="F328" s="13" t="n">
        <v>0</v>
      </c>
      <c r="G328" s="13" t="n">
        <v>0</v>
      </c>
      <c r="H328" s="13" t="n">
        <v>17293</v>
      </c>
      <c r="I328" s="13" t="n">
        <v>647</v>
      </c>
      <c r="J328" s="13" t="n">
        <v>2755</v>
      </c>
      <c r="K328" s="13" t="n">
        <v>5622</v>
      </c>
      <c r="L328" s="13" t="n">
        <v>2</v>
      </c>
      <c r="M328" s="13" t="n">
        <v>9025</v>
      </c>
    </row>
    <row r="329" customFormat="false" ht="10.5" hidden="false" customHeight="false" outlineLevel="0" collapsed="false">
      <c r="A329" s="19" t="s">
        <v>336</v>
      </c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0.5" hidden="false" customHeight="false" outlineLevel="0" collapsed="false">
      <c r="A330" s="18" t="s">
        <v>337</v>
      </c>
      <c r="B330" s="13" t="n">
        <v>9</v>
      </c>
      <c r="C330" s="13" t="n">
        <v>393</v>
      </c>
      <c r="D330" s="13" t="n">
        <v>3978</v>
      </c>
      <c r="E330" s="13" t="n">
        <v>2247</v>
      </c>
      <c r="F330" s="13" t="n">
        <v>0</v>
      </c>
      <c r="G330" s="13" t="n">
        <v>0</v>
      </c>
      <c r="H330" s="13" t="n">
        <v>6618</v>
      </c>
      <c r="I330" s="13" t="n">
        <v>385</v>
      </c>
      <c r="J330" s="13" t="n">
        <v>1405</v>
      </c>
      <c r="K330" s="13" t="n">
        <v>2158</v>
      </c>
      <c r="L330" s="13" t="n">
        <v>1</v>
      </c>
      <c r="M330" s="13" t="n">
        <v>3949</v>
      </c>
    </row>
    <row r="331" customFormat="false" ht="10.5" hidden="false" customHeight="false" outlineLevel="0" collapsed="false">
      <c r="A331" s="18" t="s">
        <v>338</v>
      </c>
      <c r="B331" s="13" t="n">
        <v>7</v>
      </c>
      <c r="C331" s="13" t="n">
        <v>203</v>
      </c>
      <c r="D331" s="13" t="n">
        <v>3792</v>
      </c>
      <c r="E331" s="13" t="n">
        <v>4060</v>
      </c>
      <c r="F331" s="13" t="n">
        <v>0</v>
      </c>
      <c r="G331" s="13" t="n">
        <v>0</v>
      </c>
      <c r="H331" s="13" t="n">
        <v>8054</v>
      </c>
      <c r="I331" s="13" t="n">
        <v>210</v>
      </c>
      <c r="J331" s="13" t="n">
        <v>745</v>
      </c>
      <c r="K331" s="13" t="n">
        <v>1060</v>
      </c>
      <c r="L331" s="13" t="n">
        <v>0</v>
      </c>
      <c r="M331" s="13" t="n">
        <v>2014</v>
      </c>
    </row>
    <row r="332" customFormat="false" ht="11.25" hidden="false" customHeight="false" outlineLevel="0" collapsed="false">
      <c r="A332" s="18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1.25" hidden="false" customHeight="false" outlineLevel="0" collapsed="false">
      <c r="A333" s="24" t="s">
        <v>12</v>
      </c>
      <c r="B333" s="24" t="n">
        <v>5825</v>
      </c>
      <c r="C333" s="24" t="n">
        <v>451822</v>
      </c>
      <c r="D333" s="24" t="n">
        <v>4705316</v>
      </c>
      <c r="E333" s="25" t="n">
        <v>4957771</v>
      </c>
      <c r="F333" s="25" t="n">
        <v>0</v>
      </c>
      <c r="G333" s="24" t="n">
        <v>6249</v>
      </c>
      <c r="H333" s="24" t="n">
        <v>10121150</v>
      </c>
      <c r="I333" s="24" t="n">
        <v>748651</v>
      </c>
      <c r="J333" s="24" t="n">
        <v>8651165</v>
      </c>
      <c r="K333" s="24" t="n">
        <v>1957079</v>
      </c>
      <c r="L333" s="24" t="n">
        <v>5924</v>
      </c>
      <c r="M333" s="24" t="n">
        <v>11362816</v>
      </c>
    </row>
    <row r="334" customFormat="false" ht="10.5" hidden="false" customHeight="false" outlineLevel="0" collapsed="false">
      <c r="A334" s="26" t="s">
        <v>339</v>
      </c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3:M333">
    <cfRule type="cellIs" priority="2" operator="greaterThan" aboveAverage="0" equalAverage="0" bottom="0" percent="0" rank="0" text="" dxfId="848">
      <formula>0</formula>
    </cfRule>
  </conditionalFormatting>
  <conditionalFormatting sqref="A333:M333">
    <cfRule type="cellIs" priority="3" operator="greaterThan" aboveAverage="0" equalAverage="0" bottom="0" percent="0" rank="0" text="" dxfId="84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1.28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45290</v>
      </c>
      <c r="D6" s="12" t="n">
        <v>778402</v>
      </c>
      <c r="E6" s="12" t="n">
        <v>977133</v>
      </c>
      <c r="F6" s="12" t="n">
        <v>0</v>
      </c>
      <c r="G6" s="12" t="n">
        <v>8485</v>
      </c>
      <c r="H6" s="12" t="n">
        <v>1909311</v>
      </c>
      <c r="I6" s="12" t="n">
        <v>33236</v>
      </c>
      <c r="J6" s="12" t="n">
        <v>4936672</v>
      </c>
      <c r="K6" s="12" t="n">
        <v>991073</v>
      </c>
      <c r="L6" s="12" t="n">
        <v>2160</v>
      </c>
      <c r="M6" s="12" t="n">
        <v>5963141</v>
      </c>
    </row>
    <row r="7" customFormat="false" ht="10.5" hidden="false" customHeight="false" outlineLevel="0" collapsed="false">
      <c r="A7" s="11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7645</v>
      </c>
      <c r="D8" s="17" t="n">
        <v>89360</v>
      </c>
      <c r="E8" s="17" t="n">
        <v>113956</v>
      </c>
      <c r="F8" s="17" t="n">
        <v>0</v>
      </c>
      <c r="G8" s="17" t="n">
        <v>0</v>
      </c>
      <c r="H8" s="17" t="n">
        <v>210960</v>
      </c>
      <c r="I8" s="17" t="n">
        <v>11061</v>
      </c>
      <c r="J8" s="17" t="n">
        <v>41033</v>
      </c>
      <c r="K8" s="17" t="n">
        <v>10781</v>
      </c>
      <c r="L8" s="17" t="n">
        <v>104</v>
      </c>
      <c r="M8" s="17" t="n">
        <v>62979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003</v>
      </c>
      <c r="D9" s="17" t="n">
        <v>51839</v>
      </c>
      <c r="E9" s="17" t="n">
        <v>75320</v>
      </c>
      <c r="F9" s="17" t="n">
        <v>0</v>
      </c>
      <c r="G9" s="17" t="n">
        <v>0</v>
      </c>
      <c r="H9" s="17" t="n">
        <v>130162</v>
      </c>
      <c r="I9" s="17" t="n">
        <v>2271</v>
      </c>
      <c r="J9" s="17" t="n">
        <v>11784</v>
      </c>
      <c r="K9" s="17" t="n">
        <v>2852</v>
      </c>
      <c r="L9" s="17" t="n">
        <v>4</v>
      </c>
      <c r="M9" s="17" t="n">
        <v>16912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92</v>
      </c>
      <c r="D10" s="17" t="n">
        <v>4415</v>
      </c>
      <c r="E10" s="17" t="n">
        <v>3102</v>
      </c>
      <c r="F10" s="17" t="n">
        <v>0</v>
      </c>
      <c r="G10" s="17" t="n">
        <v>0</v>
      </c>
      <c r="H10" s="17" t="n">
        <v>7909</v>
      </c>
      <c r="I10" s="17" t="n">
        <v>1014</v>
      </c>
      <c r="J10" s="17" t="n">
        <v>1367</v>
      </c>
      <c r="K10" s="17" t="n">
        <v>266</v>
      </c>
      <c r="L10" s="17" t="n">
        <v>3</v>
      </c>
      <c r="M10" s="17" t="n">
        <v>2649</v>
      </c>
    </row>
    <row r="11" customFormat="false" ht="10.5" hidden="false" customHeight="false" outlineLevel="0" collapsed="false">
      <c r="A11" s="16" t="s">
        <v>22</v>
      </c>
      <c r="B11" s="17" t="n">
        <v>103</v>
      </c>
      <c r="C11" s="17" t="n">
        <v>18615.53</v>
      </c>
      <c r="D11" s="17" t="n">
        <v>115872.22</v>
      </c>
      <c r="E11" s="17" t="n">
        <v>135477.28</v>
      </c>
      <c r="F11" s="17" t="n">
        <v>0</v>
      </c>
      <c r="G11" s="17" t="n">
        <v>0</v>
      </c>
      <c r="H11" s="17" t="n">
        <v>269965.03</v>
      </c>
      <c r="I11" s="17" t="n">
        <v>12564</v>
      </c>
      <c r="J11" s="17" t="n">
        <v>87206</v>
      </c>
      <c r="K11" s="17" t="n">
        <v>68113</v>
      </c>
      <c r="L11" s="17" t="n">
        <v>27</v>
      </c>
      <c r="M11" s="17" t="n">
        <v>167910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1775</v>
      </c>
      <c r="D12" s="17" t="n">
        <v>25776</v>
      </c>
      <c r="E12" s="17" t="n">
        <v>27181</v>
      </c>
      <c r="F12" s="17" t="n">
        <v>0</v>
      </c>
      <c r="G12" s="17" t="n">
        <v>0</v>
      </c>
      <c r="H12" s="17" t="n">
        <v>54732</v>
      </c>
      <c r="I12" s="17" t="n">
        <v>4265</v>
      </c>
      <c r="J12" s="17" t="n">
        <v>26343</v>
      </c>
      <c r="K12" s="17" t="n">
        <v>4510</v>
      </c>
      <c r="L12" s="17" t="n">
        <v>24</v>
      </c>
      <c r="M12" s="17" t="n">
        <v>35142</v>
      </c>
    </row>
    <row r="13" customFormat="false" ht="10.5" hidden="false" customHeight="false" outlineLevel="0" collapsed="false">
      <c r="A13" s="16" t="s">
        <v>24</v>
      </c>
      <c r="B13" s="17" t="n">
        <v>104</v>
      </c>
      <c r="C13" s="17" t="n">
        <v>4899</v>
      </c>
      <c r="D13" s="17" t="n">
        <v>73912</v>
      </c>
      <c r="E13" s="17" t="n">
        <v>74678</v>
      </c>
      <c r="F13" s="17" t="n">
        <v>0</v>
      </c>
      <c r="G13" s="17" t="n">
        <v>1</v>
      </c>
      <c r="H13" s="17" t="n">
        <v>153490</v>
      </c>
      <c r="I13" s="17" t="n">
        <v>9039</v>
      </c>
      <c r="J13" s="17" t="n">
        <v>47126</v>
      </c>
      <c r="K13" s="17" t="n">
        <v>4329</v>
      </c>
      <c r="L13" s="17" t="n">
        <v>108</v>
      </c>
      <c r="M13" s="17" t="n">
        <v>60601</v>
      </c>
    </row>
    <row r="14" customFormat="false" ht="10.5" hidden="false" customHeight="false" outlineLevel="0" collapsed="false">
      <c r="A14" s="18" t="s">
        <v>25</v>
      </c>
      <c r="B14" s="17" t="n">
        <v>116</v>
      </c>
      <c r="C14" s="17" t="n">
        <v>21884</v>
      </c>
      <c r="D14" s="17" t="n">
        <v>181510.43</v>
      </c>
      <c r="E14" s="17" t="n">
        <v>183973.07</v>
      </c>
      <c r="F14" s="17" t="n">
        <v>0</v>
      </c>
      <c r="G14" s="17" t="n">
        <v>0</v>
      </c>
      <c r="H14" s="17" t="n">
        <v>387366.49</v>
      </c>
      <c r="I14" s="17" t="n">
        <v>14154.11</v>
      </c>
      <c r="J14" s="17" t="n">
        <v>95324</v>
      </c>
      <c r="K14" s="17" t="n">
        <v>33032</v>
      </c>
      <c r="L14" s="17" t="n">
        <v>25</v>
      </c>
      <c r="M14" s="17" t="n">
        <v>142535.11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8026</v>
      </c>
      <c r="D15" s="17" t="n">
        <v>70572</v>
      </c>
      <c r="E15" s="17" t="n">
        <v>148507</v>
      </c>
      <c r="F15" s="17" t="n">
        <v>0</v>
      </c>
      <c r="G15" s="17" t="n">
        <v>0</v>
      </c>
      <c r="H15" s="17" t="n">
        <v>227104</v>
      </c>
      <c r="I15" s="17" t="n">
        <v>14633</v>
      </c>
      <c r="J15" s="17" t="n">
        <v>76103</v>
      </c>
      <c r="K15" s="17" t="n">
        <v>45149</v>
      </c>
      <c r="L15" s="17" t="n">
        <v>506</v>
      </c>
      <c r="M15" s="17" t="n">
        <v>136390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3192</v>
      </c>
      <c r="D16" s="17" t="n">
        <v>26447</v>
      </c>
      <c r="E16" s="17" t="n">
        <v>26725</v>
      </c>
      <c r="F16" s="17" t="n">
        <v>0</v>
      </c>
      <c r="G16" s="17" t="n">
        <v>0</v>
      </c>
      <c r="H16" s="17" t="n">
        <v>56365</v>
      </c>
      <c r="I16" s="17" t="n">
        <v>4940</v>
      </c>
      <c r="J16" s="17" t="n">
        <v>16989</v>
      </c>
      <c r="K16" s="17" t="n">
        <v>5686</v>
      </c>
      <c r="L16" s="17" t="n">
        <v>7</v>
      </c>
      <c r="M16" s="17" t="n">
        <v>27622</v>
      </c>
    </row>
    <row r="17" customFormat="false" ht="10.5" hidden="false" customHeight="false" outlineLevel="0" collapsed="false">
      <c r="A17" s="18" t="s">
        <v>28</v>
      </c>
      <c r="B17" s="17" t="n">
        <v>31</v>
      </c>
      <c r="C17" s="17" t="n">
        <v>804</v>
      </c>
      <c r="D17" s="17" t="n">
        <v>13312</v>
      </c>
      <c r="E17" s="17" t="n">
        <v>12659</v>
      </c>
      <c r="F17" s="17" t="n">
        <v>0</v>
      </c>
      <c r="G17" s="17" t="n">
        <v>0</v>
      </c>
      <c r="H17" s="17" t="n">
        <v>26774</v>
      </c>
      <c r="I17" s="17" t="n">
        <v>2532</v>
      </c>
      <c r="J17" s="17" t="n">
        <v>12043</v>
      </c>
      <c r="K17" s="17" t="n">
        <v>326</v>
      </c>
      <c r="L17" s="17" t="n">
        <v>11</v>
      </c>
      <c r="M17" s="17" t="n">
        <v>14912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485</v>
      </c>
      <c r="D18" s="17" t="n">
        <v>21246</v>
      </c>
      <c r="E18" s="17" t="n">
        <v>20329</v>
      </c>
      <c r="F18" s="17" t="n">
        <v>0</v>
      </c>
      <c r="G18" s="17" t="n">
        <v>0</v>
      </c>
      <c r="H18" s="17" t="n">
        <v>43060</v>
      </c>
      <c r="I18" s="17" t="n">
        <v>2636</v>
      </c>
      <c r="J18" s="17" t="n">
        <v>10406</v>
      </c>
      <c r="K18" s="17" t="n">
        <v>1638</v>
      </c>
      <c r="L18" s="17" t="n">
        <v>3</v>
      </c>
      <c r="M18" s="17" t="n">
        <v>14683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930</v>
      </c>
      <c r="D19" s="17" t="n">
        <v>41622</v>
      </c>
      <c r="E19" s="17" t="n">
        <v>41882</v>
      </c>
      <c r="F19" s="17" t="n">
        <v>0</v>
      </c>
      <c r="G19" s="17" t="n">
        <v>0</v>
      </c>
      <c r="H19" s="17" t="n">
        <v>87434</v>
      </c>
      <c r="I19" s="17" t="n">
        <v>6051</v>
      </c>
      <c r="J19" s="17" t="n">
        <v>21754</v>
      </c>
      <c r="K19" s="17" t="n">
        <v>7379</v>
      </c>
      <c r="L19" s="17" t="n">
        <v>14</v>
      </c>
      <c r="M19" s="17" t="n">
        <v>35198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5806</v>
      </c>
      <c r="D20" s="17" t="n">
        <v>52507</v>
      </c>
      <c r="E20" s="17" t="n">
        <v>118667</v>
      </c>
      <c r="F20" s="17" t="n">
        <v>0</v>
      </c>
      <c r="G20" s="17" t="n">
        <v>0</v>
      </c>
      <c r="H20" s="17" t="n">
        <v>176979</v>
      </c>
      <c r="I20" s="17" t="n">
        <v>12562</v>
      </c>
      <c r="J20" s="17" t="n">
        <v>48356</v>
      </c>
      <c r="K20" s="17" t="n">
        <v>15586</v>
      </c>
      <c r="L20" s="17" t="n">
        <v>63</v>
      </c>
      <c r="M20" s="17" t="n">
        <v>76566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17626</v>
      </c>
      <c r="D21" s="17" t="n">
        <v>168229</v>
      </c>
      <c r="E21" s="17" t="n">
        <v>96936</v>
      </c>
      <c r="F21" s="17" t="n">
        <v>0</v>
      </c>
      <c r="G21" s="17" t="n">
        <v>0</v>
      </c>
      <c r="H21" s="17" t="n">
        <v>282790</v>
      </c>
      <c r="I21" s="17" t="n">
        <v>6649</v>
      </c>
      <c r="J21" s="17" t="n">
        <v>200474</v>
      </c>
      <c r="K21" s="17" t="n">
        <v>30202</v>
      </c>
      <c r="L21" s="17" t="n">
        <v>114</v>
      </c>
      <c r="M21" s="17" t="n">
        <v>237440</v>
      </c>
    </row>
    <row r="22" customFormat="false" ht="10.5" hidden="false" customHeight="false" outlineLevel="0" collapsed="false">
      <c r="A22" s="18" t="s">
        <v>33</v>
      </c>
      <c r="B22" s="17" t="n">
        <v>49</v>
      </c>
      <c r="C22" s="17" t="n">
        <v>2636</v>
      </c>
      <c r="D22" s="17" t="n">
        <v>30705</v>
      </c>
      <c r="E22" s="17" t="n">
        <v>47668</v>
      </c>
      <c r="F22" s="17" t="n">
        <v>0</v>
      </c>
      <c r="G22" s="17" t="n">
        <v>2</v>
      </c>
      <c r="H22" s="17" t="n">
        <v>81011</v>
      </c>
      <c r="I22" s="17" t="n">
        <v>7012</v>
      </c>
      <c r="J22" s="17" t="n">
        <v>25098</v>
      </c>
      <c r="K22" s="17" t="n">
        <v>11578</v>
      </c>
      <c r="L22" s="17" t="n">
        <v>13</v>
      </c>
      <c r="M22" s="17" t="n">
        <v>43700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53</v>
      </c>
      <c r="D23" s="17" t="n">
        <v>9350</v>
      </c>
      <c r="E23" s="17" t="n">
        <v>11424</v>
      </c>
      <c r="F23" s="17" t="n">
        <v>0</v>
      </c>
      <c r="G23" s="17" t="n">
        <v>0</v>
      </c>
      <c r="H23" s="17" t="n">
        <v>21527</v>
      </c>
      <c r="I23" s="17" t="n">
        <v>1995</v>
      </c>
      <c r="J23" s="17" t="n">
        <v>4661</v>
      </c>
      <c r="K23" s="17" t="n">
        <v>885</v>
      </c>
      <c r="L23" s="17" t="n">
        <v>10</v>
      </c>
      <c r="M23" s="17" t="n">
        <v>7551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7047</v>
      </c>
      <c r="D24" s="17" t="n">
        <v>64866</v>
      </c>
      <c r="E24" s="17" t="n">
        <v>44871</v>
      </c>
      <c r="F24" s="17" t="n">
        <v>0</v>
      </c>
      <c r="G24" s="17" t="n">
        <v>4</v>
      </c>
      <c r="H24" s="17" t="n">
        <v>116788</v>
      </c>
      <c r="I24" s="17" t="n">
        <v>7194</v>
      </c>
      <c r="J24" s="17" t="n">
        <v>43490</v>
      </c>
      <c r="K24" s="17" t="n">
        <v>13535</v>
      </c>
      <c r="L24" s="17" t="n">
        <v>448</v>
      </c>
      <c r="M24" s="17" t="n">
        <v>64668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1820</v>
      </c>
      <c r="D25" s="17" t="n">
        <v>22364</v>
      </c>
      <c r="E25" s="17" t="n">
        <v>26116</v>
      </c>
      <c r="F25" s="17" t="n">
        <v>0</v>
      </c>
      <c r="G25" s="17" t="n">
        <v>0</v>
      </c>
      <c r="H25" s="17" t="n">
        <v>50300</v>
      </c>
      <c r="I25" s="17" t="n">
        <v>4594</v>
      </c>
      <c r="J25" s="17" t="n">
        <v>12643</v>
      </c>
      <c r="K25" s="17" t="n">
        <v>1925</v>
      </c>
      <c r="L25" s="17" t="n">
        <v>10</v>
      </c>
      <c r="M25" s="17" t="n">
        <v>19172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40</v>
      </c>
      <c r="D26" s="17" t="n">
        <v>6598</v>
      </c>
      <c r="E26" s="17" t="n">
        <v>9244</v>
      </c>
      <c r="F26" s="17" t="n">
        <v>0</v>
      </c>
      <c r="G26" s="17" t="n">
        <v>0</v>
      </c>
      <c r="H26" s="17" t="n">
        <v>16282</v>
      </c>
      <c r="I26" s="17" t="n">
        <v>1187</v>
      </c>
      <c r="J26" s="17" t="n">
        <v>5285</v>
      </c>
      <c r="K26" s="17" t="n">
        <v>36</v>
      </c>
      <c r="L26" s="17" t="n">
        <v>10</v>
      </c>
      <c r="M26" s="17" t="n">
        <v>6518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81</v>
      </c>
      <c r="D27" s="17" t="n">
        <v>47068</v>
      </c>
      <c r="E27" s="17" t="n">
        <v>83746</v>
      </c>
      <c r="F27" s="17" t="n">
        <v>0</v>
      </c>
      <c r="G27" s="17" t="n">
        <v>0</v>
      </c>
      <c r="H27" s="17" t="n">
        <v>132394</v>
      </c>
      <c r="I27" s="17" t="n">
        <v>4677</v>
      </c>
      <c r="J27" s="17" t="n">
        <v>29389</v>
      </c>
      <c r="K27" s="17" t="n">
        <v>8995</v>
      </c>
      <c r="L27" s="17" t="n">
        <v>26</v>
      </c>
      <c r="M27" s="17" t="n">
        <v>43088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817</v>
      </c>
      <c r="D28" s="17" t="n">
        <v>40771</v>
      </c>
      <c r="E28" s="17" t="n">
        <v>38330</v>
      </c>
      <c r="F28" s="17" t="n">
        <v>0</v>
      </c>
      <c r="G28" s="17" t="n">
        <v>0</v>
      </c>
      <c r="H28" s="17" t="n">
        <v>82917</v>
      </c>
      <c r="I28" s="17" t="n">
        <v>11859</v>
      </c>
      <c r="J28" s="17" t="n">
        <v>29592</v>
      </c>
      <c r="K28" s="17" t="n">
        <v>9612</v>
      </c>
      <c r="L28" s="17" t="n">
        <v>5</v>
      </c>
      <c r="M28" s="17" t="n">
        <v>51068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1813</v>
      </c>
      <c r="D29" s="17" t="n">
        <v>25265</v>
      </c>
      <c r="E29" s="17" t="n">
        <v>30369</v>
      </c>
      <c r="F29" s="17" t="n">
        <v>0</v>
      </c>
      <c r="G29" s="17" t="n">
        <v>0</v>
      </c>
      <c r="H29" s="17" t="n">
        <v>57447</v>
      </c>
      <c r="I29" s="17" t="n">
        <v>5065</v>
      </c>
      <c r="J29" s="17" t="n">
        <v>23416</v>
      </c>
      <c r="K29" s="17" t="n">
        <v>3038</v>
      </c>
      <c r="L29" s="17" t="n">
        <v>10</v>
      </c>
      <c r="M29" s="17" t="n">
        <v>31528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989</v>
      </c>
      <c r="D30" s="17" t="n">
        <v>12103</v>
      </c>
      <c r="E30" s="17" t="n">
        <v>13900</v>
      </c>
      <c r="F30" s="17" t="n">
        <v>0</v>
      </c>
      <c r="G30" s="17" t="n">
        <v>0</v>
      </c>
      <c r="H30" s="17" t="n">
        <v>26993</v>
      </c>
      <c r="I30" s="17" t="n">
        <v>2629</v>
      </c>
      <c r="J30" s="17" t="n">
        <v>9152</v>
      </c>
      <c r="K30" s="17" t="n">
        <v>1051</v>
      </c>
      <c r="L30" s="17" t="n">
        <v>0</v>
      </c>
      <c r="M30" s="17" t="n">
        <v>12832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325</v>
      </c>
      <c r="D31" s="17" t="n">
        <v>20527</v>
      </c>
      <c r="E31" s="17" t="n">
        <v>29166</v>
      </c>
      <c r="F31" s="17" t="n">
        <v>0</v>
      </c>
      <c r="G31" s="17" t="n">
        <v>0</v>
      </c>
      <c r="H31" s="17" t="n">
        <v>52017</v>
      </c>
      <c r="I31" s="17" t="n">
        <v>5743</v>
      </c>
      <c r="J31" s="17" t="n">
        <v>15024</v>
      </c>
      <c r="K31" s="17" t="n">
        <v>5804</v>
      </c>
      <c r="L31" s="17" t="n">
        <v>3</v>
      </c>
      <c r="M31" s="17" t="n">
        <v>26574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350</v>
      </c>
      <c r="D32" s="17" t="n">
        <v>22107</v>
      </c>
      <c r="E32" s="17" t="n">
        <v>32418</v>
      </c>
      <c r="F32" s="17" t="n">
        <v>0</v>
      </c>
      <c r="G32" s="17" t="n">
        <v>0</v>
      </c>
      <c r="H32" s="17" t="n">
        <v>56875</v>
      </c>
      <c r="I32" s="17" t="n">
        <v>5001</v>
      </c>
      <c r="J32" s="17" t="n">
        <v>24343</v>
      </c>
      <c r="K32" s="17" t="n">
        <v>3098</v>
      </c>
      <c r="L32" s="17" t="n">
        <v>19</v>
      </c>
      <c r="M32" s="17" t="n">
        <v>32462</v>
      </c>
    </row>
    <row r="33" customFormat="false" ht="10.5" hidden="false" customHeight="false" outlineLevel="0" collapsed="false">
      <c r="A33" s="18" t="s">
        <v>44</v>
      </c>
      <c r="B33" s="17" t="n">
        <v>53</v>
      </c>
      <c r="C33" s="17" t="n">
        <v>3262.81</v>
      </c>
      <c r="D33" s="17" t="n">
        <v>43164.59</v>
      </c>
      <c r="E33" s="17" t="n">
        <v>37167.41</v>
      </c>
      <c r="F33" s="17" t="n">
        <v>0</v>
      </c>
      <c r="G33" s="17" t="n">
        <v>0</v>
      </c>
      <c r="H33" s="17" t="n">
        <v>83594.81</v>
      </c>
      <c r="I33" s="17" t="n">
        <v>3759</v>
      </c>
      <c r="J33" s="17" t="n">
        <v>16435</v>
      </c>
      <c r="K33" s="17" t="n">
        <v>1385</v>
      </c>
      <c r="L33" s="17" t="n">
        <v>17</v>
      </c>
      <c r="M33" s="17" t="n">
        <v>21597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3046</v>
      </c>
      <c r="D34" s="17" t="n">
        <v>25594</v>
      </c>
      <c r="E34" s="17" t="n">
        <v>22561</v>
      </c>
      <c r="F34" s="17" t="n">
        <v>0</v>
      </c>
      <c r="G34" s="17" t="n">
        <v>0</v>
      </c>
      <c r="H34" s="17" t="n">
        <v>51201</v>
      </c>
      <c r="I34" s="17" t="n">
        <v>5378</v>
      </c>
      <c r="J34" s="17" t="n">
        <v>25147</v>
      </c>
      <c r="K34" s="17" t="n">
        <v>6711</v>
      </c>
      <c r="L34" s="17" t="n">
        <v>11</v>
      </c>
      <c r="M34" s="17" t="n">
        <v>37246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433</v>
      </c>
      <c r="D35" s="17" t="n">
        <v>51746</v>
      </c>
      <c r="E35" s="17" t="n">
        <v>49615</v>
      </c>
      <c r="F35" s="17" t="n">
        <v>0</v>
      </c>
      <c r="G35" s="17" t="n">
        <v>0</v>
      </c>
      <c r="H35" s="17" t="n">
        <v>109794</v>
      </c>
      <c r="I35" s="17" t="n">
        <v>6742</v>
      </c>
      <c r="J35" s="17" t="n">
        <v>31823</v>
      </c>
      <c r="K35" s="17" t="n">
        <v>25871</v>
      </c>
      <c r="L35" s="17" t="n">
        <v>8</v>
      </c>
      <c r="M35" s="17" t="n">
        <v>64443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1948</v>
      </c>
      <c r="D36" s="17" t="n">
        <v>29883</v>
      </c>
      <c r="E36" s="17" t="n">
        <v>29849</v>
      </c>
      <c r="F36" s="17" t="n">
        <v>0</v>
      </c>
      <c r="G36" s="17" t="n">
        <v>0</v>
      </c>
      <c r="H36" s="17" t="n">
        <v>61680</v>
      </c>
      <c r="I36" s="17" t="n">
        <v>4682</v>
      </c>
      <c r="J36" s="17" t="n">
        <v>24995</v>
      </c>
      <c r="K36" s="17" t="n">
        <v>7548</v>
      </c>
      <c r="L36" s="17" t="n">
        <v>77</v>
      </c>
      <c r="M36" s="17" t="n">
        <v>37302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7322</v>
      </c>
      <c r="D37" s="17" t="n">
        <v>112669</v>
      </c>
      <c r="E37" s="17" t="n">
        <v>171619</v>
      </c>
      <c r="F37" s="17" t="n">
        <v>0</v>
      </c>
      <c r="G37" s="17" t="n">
        <v>0</v>
      </c>
      <c r="H37" s="17" t="n">
        <v>291611</v>
      </c>
      <c r="I37" s="17" t="n">
        <v>9437</v>
      </c>
      <c r="J37" s="17" t="n">
        <v>94753</v>
      </c>
      <c r="K37" s="17" t="n">
        <v>29162</v>
      </c>
      <c r="L37" s="17" t="n">
        <v>77</v>
      </c>
      <c r="M37" s="17" t="n">
        <v>133428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812</v>
      </c>
      <c r="D38" s="17" t="n">
        <v>14952</v>
      </c>
      <c r="E38" s="17" t="n">
        <v>20489</v>
      </c>
      <c r="F38" s="17" t="n">
        <v>0</v>
      </c>
      <c r="G38" s="17" t="n">
        <v>0</v>
      </c>
      <c r="H38" s="17" t="n">
        <v>38252</v>
      </c>
      <c r="I38" s="17" t="n">
        <v>3436</v>
      </c>
      <c r="J38" s="17" t="n">
        <v>9698</v>
      </c>
      <c r="K38" s="17" t="n">
        <v>2775</v>
      </c>
      <c r="L38" s="17" t="n">
        <v>3</v>
      </c>
      <c r="M38" s="17" t="n">
        <v>15911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3014</v>
      </c>
      <c r="D39" s="17" t="n">
        <v>36570</v>
      </c>
      <c r="E39" s="17" t="n">
        <v>37790</v>
      </c>
      <c r="F39" s="17" t="n">
        <v>0</v>
      </c>
      <c r="G39" s="17" t="n">
        <v>0</v>
      </c>
      <c r="H39" s="17" t="n">
        <v>77374</v>
      </c>
      <c r="I39" s="17" t="n">
        <v>5351</v>
      </c>
      <c r="J39" s="17" t="n">
        <v>16549</v>
      </c>
      <c r="K39" s="17" t="n">
        <v>2591</v>
      </c>
      <c r="L39" s="17" t="n">
        <v>19</v>
      </c>
      <c r="M39" s="17" t="n">
        <v>24510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4027</v>
      </c>
      <c r="D40" s="17" t="n">
        <v>146565</v>
      </c>
      <c r="E40" s="17" t="n">
        <v>151635</v>
      </c>
      <c r="F40" s="17" t="n">
        <v>0</v>
      </c>
      <c r="G40" s="17" t="n">
        <v>0</v>
      </c>
      <c r="H40" s="17" t="n">
        <v>312228</v>
      </c>
      <c r="I40" s="17" t="n">
        <v>11968</v>
      </c>
      <c r="J40" s="17" t="n">
        <v>84173</v>
      </c>
      <c r="K40" s="17" t="n">
        <v>30744</v>
      </c>
      <c r="L40" s="17" t="n">
        <v>329</v>
      </c>
      <c r="M40" s="17" t="n">
        <v>127213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2785</v>
      </c>
      <c r="D41" s="17" t="n">
        <v>30177</v>
      </c>
      <c r="E41" s="17" t="n">
        <v>34468</v>
      </c>
      <c r="F41" s="17" t="n">
        <v>0</v>
      </c>
      <c r="G41" s="17" t="n">
        <v>0</v>
      </c>
      <c r="H41" s="17" t="n">
        <v>67431</v>
      </c>
      <c r="I41" s="17" t="n">
        <v>5286</v>
      </c>
      <c r="J41" s="17" t="n">
        <v>38237</v>
      </c>
      <c r="K41" s="17" t="n">
        <v>8393</v>
      </c>
      <c r="L41" s="17" t="n">
        <v>1</v>
      </c>
      <c r="M41" s="17" t="n">
        <v>51916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343</v>
      </c>
      <c r="D42" s="17" t="n">
        <v>18805</v>
      </c>
      <c r="E42" s="17" t="n">
        <v>22841</v>
      </c>
      <c r="F42" s="17" t="n">
        <v>0</v>
      </c>
      <c r="G42" s="17" t="n">
        <v>0</v>
      </c>
      <c r="H42" s="17" t="n">
        <v>42989</v>
      </c>
      <c r="I42" s="17" t="n">
        <v>3724</v>
      </c>
      <c r="J42" s="17" t="n">
        <v>7223</v>
      </c>
      <c r="K42" s="17" t="n">
        <v>2811</v>
      </c>
      <c r="L42" s="17" t="n">
        <v>3</v>
      </c>
      <c r="M42" s="17" t="n">
        <v>13761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920</v>
      </c>
      <c r="D43" s="17" t="n">
        <v>19156</v>
      </c>
      <c r="E43" s="17" t="n">
        <v>25980</v>
      </c>
      <c r="F43" s="17" t="n">
        <v>0</v>
      </c>
      <c r="G43" s="17" t="n">
        <v>0</v>
      </c>
      <c r="H43" s="17" t="n">
        <v>47056</v>
      </c>
      <c r="I43" s="17" t="n">
        <v>1583</v>
      </c>
      <c r="J43" s="17" t="n">
        <v>14240</v>
      </c>
      <c r="K43" s="17" t="n">
        <v>2823</v>
      </c>
      <c r="L43" s="17" t="n">
        <v>0</v>
      </c>
      <c r="M43" s="17" t="n">
        <v>18646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8393</v>
      </c>
      <c r="D44" s="17" t="n">
        <v>83272</v>
      </c>
      <c r="E44" s="17" t="n">
        <v>130232</v>
      </c>
      <c r="F44" s="17" t="n">
        <v>0</v>
      </c>
      <c r="G44" s="17" t="n">
        <v>0</v>
      </c>
      <c r="H44" s="17" t="n">
        <v>221897</v>
      </c>
      <c r="I44" s="17" t="n">
        <v>8325</v>
      </c>
      <c r="J44" s="17" t="n">
        <v>93047</v>
      </c>
      <c r="K44" s="17" t="n">
        <v>8269</v>
      </c>
      <c r="L44" s="17" t="n">
        <v>205</v>
      </c>
      <c r="M44" s="17" t="n">
        <v>109847</v>
      </c>
    </row>
    <row r="45" customFormat="false" ht="10.5" hidden="false" customHeight="false" outlineLevel="0" collapsed="false">
      <c r="A45" s="18" t="s">
        <v>56</v>
      </c>
      <c r="B45" s="17" t="n">
        <v>41</v>
      </c>
      <c r="C45" s="17" t="n">
        <v>1641</v>
      </c>
      <c r="D45" s="17" t="n">
        <v>27107</v>
      </c>
      <c r="E45" s="17" t="n">
        <v>27385</v>
      </c>
      <c r="F45" s="17" t="n">
        <v>0</v>
      </c>
      <c r="G45" s="17" t="n">
        <v>0</v>
      </c>
      <c r="H45" s="17" t="n">
        <v>56133</v>
      </c>
      <c r="I45" s="17" t="n">
        <v>3138</v>
      </c>
      <c r="J45" s="17" t="n">
        <v>11321</v>
      </c>
      <c r="K45" s="17" t="n">
        <v>2282</v>
      </c>
      <c r="L45" s="17" t="n">
        <v>46</v>
      </c>
      <c r="M45" s="17" t="n">
        <v>16788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296</v>
      </c>
      <c r="D46" s="17" t="n">
        <v>46921</v>
      </c>
      <c r="E46" s="17" t="n">
        <v>58334</v>
      </c>
      <c r="F46" s="17" t="n">
        <v>0</v>
      </c>
      <c r="G46" s="17" t="n">
        <v>1</v>
      </c>
      <c r="H46" s="17" t="n">
        <v>108552</v>
      </c>
      <c r="I46" s="17" t="n">
        <v>4692</v>
      </c>
      <c r="J46" s="17" t="n">
        <v>29872</v>
      </c>
      <c r="K46" s="17" t="n">
        <v>6561</v>
      </c>
      <c r="L46" s="17" t="n">
        <v>2</v>
      </c>
      <c r="M46" s="17" t="n">
        <v>41126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1219</v>
      </c>
      <c r="D47" s="17" t="n">
        <v>17344</v>
      </c>
      <c r="E47" s="17" t="n">
        <v>23218</v>
      </c>
      <c r="F47" s="17" t="n">
        <v>0</v>
      </c>
      <c r="G47" s="17" t="n">
        <v>4</v>
      </c>
      <c r="H47" s="17" t="n">
        <v>41785</v>
      </c>
      <c r="I47" s="17" t="n">
        <v>4010</v>
      </c>
      <c r="J47" s="17" t="n">
        <v>23905</v>
      </c>
      <c r="K47" s="17" t="n">
        <v>6322</v>
      </c>
      <c r="L47" s="17" t="n">
        <v>5</v>
      </c>
      <c r="M47" s="17" t="n">
        <v>34242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960</v>
      </c>
      <c r="D48" s="17" t="n">
        <v>21315</v>
      </c>
      <c r="E48" s="17" t="n">
        <v>27576</v>
      </c>
      <c r="F48" s="17" t="n">
        <v>0</v>
      </c>
      <c r="G48" s="17" t="n">
        <v>0</v>
      </c>
      <c r="H48" s="17" t="n">
        <v>49851</v>
      </c>
      <c r="I48" s="17" t="n">
        <v>1036</v>
      </c>
      <c r="J48" s="17" t="n">
        <v>7326</v>
      </c>
      <c r="K48" s="17" t="n">
        <v>1118</v>
      </c>
      <c r="L48" s="17" t="n">
        <v>2</v>
      </c>
      <c r="M48" s="17" t="n">
        <v>9481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33</v>
      </c>
      <c r="D49" s="17" t="n">
        <v>7425</v>
      </c>
      <c r="E49" s="17" t="n">
        <v>7249</v>
      </c>
      <c r="F49" s="17" t="n">
        <v>0</v>
      </c>
      <c r="G49" s="17" t="n">
        <v>0</v>
      </c>
      <c r="H49" s="17" t="n">
        <v>15307</v>
      </c>
      <c r="I49" s="17" t="n">
        <v>555</v>
      </c>
      <c r="J49" s="17" t="n">
        <v>3445</v>
      </c>
      <c r="K49" s="17" t="n">
        <v>529</v>
      </c>
      <c r="L49" s="17" t="n">
        <v>1</v>
      </c>
      <c r="M49" s="17" t="n">
        <v>4529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18</v>
      </c>
      <c r="D50" s="17" t="n">
        <v>21695</v>
      </c>
      <c r="E50" s="17" t="n">
        <v>18848</v>
      </c>
      <c r="F50" s="17" t="n">
        <v>0</v>
      </c>
      <c r="G50" s="17" t="n">
        <v>0</v>
      </c>
      <c r="H50" s="17" t="n">
        <v>41261</v>
      </c>
      <c r="I50" s="17" t="n">
        <v>3439</v>
      </c>
      <c r="J50" s="17" t="n">
        <v>13395</v>
      </c>
      <c r="K50" s="17" t="n">
        <v>778</v>
      </c>
      <c r="L50" s="17" t="n">
        <v>1</v>
      </c>
      <c r="M50" s="17" t="n">
        <v>17613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27</v>
      </c>
      <c r="D51" s="17" t="n">
        <v>3789</v>
      </c>
      <c r="E51" s="17" t="n">
        <v>3426</v>
      </c>
      <c r="F51" s="17" t="n">
        <v>0</v>
      </c>
      <c r="G51" s="17" t="n">
        <v>0</v>
      </c>
      <c r="H51" s="17" t="n">
        <v>7342</v>
      </c>
      <c r="I51" s="17" t="n">
        <v>460</v>
      </c>
      <c r="J51" s="17" t="n">
        <v>2793</v>
      </c>
      <c r="K51" s="17" t="n">
        <v>60</v>
      </c>
      <c r="L51" s="17" t="n">
        <v>0</v>
      </c>
      <c r="M51" s="17" t="n">
        <v>3314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962</v>
      </c>
      <c r="D52" s="17" t="n">
        <v>13991</v>
      </c>
      <c r="E52" s="17" t="n">
        <v>15645</v>
      </c>
      <c r="F52" s="17" t="n">
        <v>0</v>
      </c>
      <c r="G52" s="17" t="n">
        <v>0</v>
      </c>
      <c r="H52" s="17" t="n">
        <v>30598</v>
      </c>
      <c r="I52" s="17" t="n">
        <v>1628</v>
      </c>
      <c r="J52" s="17" t="n">
        <v>22120</v>
      </c>
      <c r="K52" s="17" t="n">
        <v>1803</v>
      </c>
      <c r="L52" s="17" t="n">
        <v>15</v>
      </c>
      <c r="M52" s="17" t="n">
        <v>25566</v>
      </c>
    </row>
    <row r="53" customFormat="false" ht="10.5" hidden="false" customHeight="false" outlineLevel="0" collapsed="false">
      <c r="A53" s="22" t="s">
        <v>348</v>
      </c>
      <c r="B53" s="17" t="n">
        <v>6</v>
      </c>
      <c r="C53" s="17" t="n">
        <v>81</v>
      </c>
      <c r="D53" s="17" t="n">
        <v>1371</v>
      </c>
      <c r="E53" s="17" t="n">
        <v>1360</v>
      </c>
      <c r="F53" s="17" t="n">
        <v>0</v>
      </c>
      <c r="G53" s="17" t="n">
        <v>0</v>
      </c>
      <c r="H53" s="17" t="n">
        <v>2813</v>
      </c>
      <c r="I53" s="17" t="n">
        <v>139</v>
      </c>
      <c r="J53" s="17" t="n">
        <v>506</v>
      </c>
      <c r="K53" s="17" t="n">
        <v>19</v>
      </c>
      <c r="L53" s="17" t="n">
        <v>0</v>
      </c>
      <c r="M53" s="17" t="n">
        <v>664</v>
      </c>
    </row>
    <row r="54" customFormat="false" ht="10.5" hidden="false" customHeight="false" outlineLevel="0" collapsed="false">
      <c r="A54" s="18" t="s">
        <v>64</v>
      </c>
      <c r="B54" s="17" t="n">
        <v>34</v>
      </c>
      <c r="C54" s="17" t="n">
        <v>3328</v>
      </c>
      <c r="D54" s="17" t="n">
        <v>35477</v>
      </c>
      <c r="E54" s="17" t="n">
        <v>41636</v>
      </c>
      <c r="F54" s="17" t="n">
        <v>0</v>
      </c>
      <c r="G54" s="17" t="n">
        <v>0</v>
      </c>
      <c r="H54" s="17" t="n">
        <v>80441</v>
      </c>
      <c r="I54" s="17" t="n">
        <v>4057</v>
      </c>
      <c r="J54" s="17" t="n">
        <v>29276</v>
      </c>
      <c r="K54" s="17" t="n">
        <v>13411</v>
      </c>
      <c r="L54" s="17" t="n">
        <v>3</v>
      </c>
      <c r="M54" s="17" t="n">
        <v>46747</v>
      </c>
    </row>
    <row r="55" customFormat="false" ht="10.5" hidden="false" customHeight="false" outlineLevel="0" collapsed="false">
      <c r="A55" s="18" t="s">
        <v>65</v>
      </c>
      <c r="B55" s="17" t="n">
        <v>5</v>
      </c>
      <c r="C55" s="17" t="n">
        <v>90</v>
      </c>
      <c r="D55" s="17" t="n">
        <v>2423</v>
      </c>
      <c r="E55" s="17" t="n">
        <v>1875</v>
      </c>
      <c r="F55" s="17" t="n">
        <v>0</v>
      </c>
      <c r="G55" s="17" t="n">
        <v>0</v>
      </c>
      <c r="H55" s="17" t="n">
        <v>4388</v>
      </c>
      <c r="I55" s="17" t="n">
        <v>767</v>
      </c>
      <c r="J55" s="17" t="n">
        <v>810</v>
      </c>
      <c r="K55" s="17" t="n">
        <v>38</v>
      </c>
      <c r="L55" s="17" t="n">
        <v>0</v>
      </c>
      <c r="M55" s="17" t="n">
        <v>1615</v>
      </c>
    </row>
    <row r="56" customFormat="false" ht="10.5" hidden="false" customHeight="false" outlineLevel="0" collapsed="false">
      <c r="A56" s="18" t="s">
        <v>66</v>
      </c>
      <c r="B56" s="13" t="n">
        <v>11</v>
      </c>
      <c r="C56" s="13" t="n">
        <v>262</v>
      </c>
      <c r="D56" s="13" t="n">
        <v>4723</v>
      </c>
      <c r="E56" s="13" t="n">
        <v>7380</v>
      </c>
      <c r="F56" s="13" t="n">
        <v>0</v>
      </c>
      <c r="G56" s="13" t="n">
        <v>0</v>
      </c>
      <c r="H56" s="13" t="n">
        <v>12366</v>
      </c>
      <c r="I56" s="13" t="n">
        <v>539</v>
      </c>
      <c r="J56" s="13" t="n">
        <v>3112</v>
      </c>
      <c r="K56" s="13" t="n">
        <v>196</v>
      </c>
      <c r="L56" s="13" t="n">
        <v>0</v>
      </c>
      <c r="M56" s="13" t="n">
        <v>3847</v>
      </c>
    </row>
    <row r="57" customFormat="false" ht="10.5" hidden="false" customHeight="false" outlineLevel="0" collapsed="false">
      <c r="A57" s="18" t="s">
        <v>67</v>
      </c>
      <c r="B57" s="17" t="n">
        <v>15</v>
      </c>
      <c r="C57" s="17" t="n">
        <v>1279</v>
      </c>
      <c r="D57" s="17" t="n">
        <v>7555</v>
      </c>
      <c r="E57" s="17" t="n">
        <v>7278</v>
      </c>
      <c r="F57" s="17" t="n">
        <v>0</v>
      </c>
      <c r="G57" s="17" t="n">
        <v>1</v>
      </c>
      <c r="H57" s="17" t="n">
        <v>16113</v>
      </c>
      <c r="I57" s="17" t="n">
        <v>1732</v>
      </c>
      <c r="J57" s="17" t="n">
        <v>4915</v>
      </c>
      <c r="K57" s="17" t="n">
        <v>777</v>
      </c>
      <c r="L57" s="17" t="n">
        <v>0</v>
      </c>
      <c r="M57" s="17" t="n">
        <v>7423</v>
      </c>
    </row>
    <row r="58" customFormat="false" ht="10.5" hidden="false" customHeight="false" outlineLevel="0" collapsed="false">
      <c r="A58" s="19" t="s">
        <v>68</v>
      </c>
      <c r="B58" s="28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0.5" hidden="false" customHeight="false" outlineLevel="0" collapsed="false">
      <c r="A59" s="18" t="s">
        <v>69</v>
      </c>
      <c r="B59" s="17" t="n">
        <v>104</v>
      </c>
      <c r="C59" s="17" t="n">
        <v>10981</v>
      </c>
      <c r="D59" s="17" t="n">
        <v>75018</v>
      </c>
      <c r="E59" s="17" t="n">
        <v>80768</v>
      </c>
      <c r="F59" s="17" t="n">
        <v>0</v>
      </c>
      <c r="G59" s="17" t="n">
        <v>1</v>
      </c>
      <c r="H59" s="17" t="n">
        <v>166768</v>
      </c>
      <c r="I59" s="17" t="n">
        <v>13393</v>
      </c>
      <c r="J59" s="17" t="n">
        <v>68649</v>
      </c>
      <c r="K59" s="17" t="n">
        <v>24118</v>
      </c>
      <c r="L59" s="17" t="n">
        <v>18</v>
      </c>
      <c r="M59" s="17" t="n">
        <v>106178</v>
      </c>
    </row>
    <row r="60" customFormat="false" ht="10.5" hidden="false" customHeight="false" outlineLevel="0" collapsed="false">
      <c r="A60" s="18" t="s">
        <v>70</v>
      </c>
      <c r="B60" s="17" t="n">
        <v>7</v>
      </c>
      <c r="C60" s="17" t="n">
        <v>783</v>
      </c>
      <c r="D60" s="17" t="n">
        <v>6556</v>
      </c>
      <c r="E60" s="17" t="n">
        <v>3707</v>
      </c>
      <c r="F60" s="17" t="n">
        <v>0</v>
      </c>
      <c r="G60" s="17" t="n">
        <v>0</v>
      </c>
      <c r="H60" s="17" t="n">
        <v>11045</v>
      </c>
      <c r="I60" s="17" t="n">
        <v>1312</v>
      </c>
      <c r="J60" s="17" t="n">
        <v>3139</v>
      </c>
      <c r="K60" s="17" t="n">
        <v>787</v>
      </c>
      <c r="L60" s="17" t="n">
        <v>0</v>
      </c>
      <c r="M60" s="17" t="n">
        <v>5237</v>
      </c>
    </row>
    <row r="61" customFormat="false" ht="10.5" hidden="false" customHeight="false" outlineLevel="0" collapsed="false">
      <c r="A61" s="18" t="s">
        <v>71</v>
      </c>
      <c r="B61" s="13" t="n">
        <v>66</v>
      </c>
      <c r="C61" s="13" t="n">
        <v>5321</v>
      </c>
      <c r="D61" s="13" t="n">
        <v>45227</v>
      </c>
      <c r="E61" s="13" t="n">
        <v>43029</v>
      </c>
      <c r="F61" s="13" t="n">
        <v>0</v>
      </c>
      <c r="G61" s="13" t="n">
        <v>8</v>
      </c>
      <c r="H61" s="13" t="n">
        <v>93585</v>
      </c>
      <c r="I61" s="13" t="n">
        <v>6585</v>
      </c>
      <c r="J61" s="13" t="n">
        <v>29812</v>
      </c>
      <c r="K61" s="13" t="n">
        <v>7958</v>
      </c>
      <c r="L61" s="13" t="n">
        <v>11</v>
      </c>
      <c r="M61" s="13" t="n">
        <v>44367</v>
      </c>
    </row>
    <row r="62" customFormat="false" ht="10.5" hidden="false" customHeight="false" outlineLevel="0" collapsed="false">
      <c r="A62" s="18" t="s">
        <v>72</v>
      </c>
      <c r="B62" s="17" t="n">
        <v>31</v>
      </c>
      <c r="C62" s="17" t="n">
        <v>3146</v>
      </c>
      <c r="D62" s="17" t="n">
        <v>26028</v>
      </c>
      <c r="E62" s="17" t="n">
        <v>35110</v>
      </c>
      <c r="F62" s="17" t="n">
        <v>0</v>
      </c>
      <c r="G62" s="17" t="n">
        <v>0</v>
      </c>
      <c r="H62" s="17" t="n">
        <v>64284</v>
      </c>
      <c r="I62" s="17" t="n">
        <v>6531</v>
      </c>
      <c r="J62" s="17" t="n">
        <v>16339</v>
      </c>
      <c r="K62" s="17" t="n">
        <v>5560</v>
      </c>
      <c r="L62" s="17" t="n">
        <v>2</v>
      </c>
      <c r="M62" s="17" t="n">
        <v>28432</v>
      </c>
    </row>
    <row r="63" customFormat="false" ht="10.5" hidden="false" customHeight="false" outlineLevel="0" collapsed="false">
      <c r="A63" s="19" t="s">
        <v>7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5" hidden="false" customHeight="false" outlineLevel="0" collapsed="false">
      <c r="A64" s="18" t="s">
        <v>74</v>
      </c>
      <c r="B64" s="17" t="n">
        <v>94</v>
      </c>
      <c r="C64" s="17" t="n">
        <v>4308</v>
      </c>
      <c r="D64" s="17" t="n">
        <v>89694</v>
      </c>
      <c r="E64" s="17" t="n">
        <v>69513</v>
      </c>
      <c r="F64" s="17" t="n">
        <v>0</v>
      </c>
      <c r="G64" s="17" t="n">
        <v>0</v>
      </c>
      <c r="H64" s="17" t="n">
        <v>163515</v>
      </c>
      <c r="I64" s="17" t="n">
        <v>7888</v>
      </c>
      <c r="J64" s="17" t="n">
        <v>53762</v>
      </c>
      <c r="K64" s="17" t="n">
        <v>6259</v>
      </c>
      <c r="L64" s="17" t="n">
        <v>14</v>
      </c>
      <c r="M64" s="17" t="n">
        <v>67924</v>
      </c>
    </row>
    <row r="65" customFormat="false" ht="10.5" hidden="false" customHeight="false" outlineLevel="0" collapsed="false">
      <c r="A65" s="18" t="s">
        <v>75</v>
      </c>
      <c r="B65" s="17" t="n">
        <v>21</v>
      </c>
      <c r="C65" s="17" t="n">
        <v>682</v>
      </c>
      <c r="D65" s="17" t="n">
        <v>59621</v>
      </c>
      <c r="E65" s="17" t="n">
        <v>9795</v>
      </c>
      <c r="F65" s="17" t="n">
        <v>0</v>
      </c>
      <c r="G65" s="17" t="n">
        <v>0</v>
      </c>
      <c r="H65" s="17" t="n">
        <v>70098</v>
      </c>
      <c r="I65" s="17" t="n">
        <v>1533</v>
      </c>
      <c r="J65" s="17" t="n">
        <v>5709</v>
      </c>
      <c r="K65" s="17" t="n">
        <v>3870</v>
      </c>
      <c r="L65" s="17" t="n">
        <v>0</v>
      </c>
      <c r="M65" s="17" t="n">
        <v>11111</v>
      </c>
    </row>
    <row r="66" customFormat="false" ht="10.5" hidden="false" customHeight="false" outlineLevel="0" collapsed="false">
      <c r="A66" s="18" t="s">
        <v>76</v>
      </c>
      <c r="B66" s="13" t="n">
        <v>24</v>
      </c>
      <c r="C66" s="13" t="n">
        <v>888</v>
      </c>
      <c r="D66" s="13" t="n">
        <v>11697</v>
      </c>
      <c r="E66" s="13" t="n">
        <v>11442</v>
      </c>
      <c r="F66" s="13" t="n">
        <v>0</v>
      </c>
      <c r="G66" s="13" t="n">
        <v>0</v>
      </c>
      <c r="H66" s="13" t="n">
        <v>24027</v>
      </c>
      <c r="I66" s="13" t="n">
        <v>2822</v>
      </c>
      <c r="J66" s="13" t="n">
        <v>15668</v>
      </c>
      <c r="K66" s="13" t="n">
        <v>711</v>
      </c>
      <c r="L66" s="13" t="n">
        <v>0</v>
      </c>
      <c r="M66" s="13" t="n">
        <v>19201</v>
      </c>
    </row>
    <row r="67" customFormat="false" ht="10.5" hidden="false" customHeight="false" outlineLevel="0" collapsed="false">
      <c r="A67" s="18" t="s">
        <v>77</v>
      </c>
      <c r="B67" s="17" t="n">
        <v>57</v>
      </c>
      <c r="C67" s="17" t="n">
        <v>2035</v>
      </c>
      <c r="D67" s="17" t="n">
        <v>39734</v>
      </c>
      <c r="E67" s="17" t="n">
        <v>49707</v>
      </c>
      <c r="F67" s="17" t="n">
        <v>0</v>
      </c>
      <c r="G67" s="17" t="n">
        <v>0</v>
      </c>
      <c r="H67" s="17" t="n">
        <v>91476</v>
      </c>
      <c r="I67" s="17" t="n">
        <v>5038</v>
      </c>
      <c r="J67" s="17" t="n">
        <v>26707</v>
      </c>
      <c r="K67" s="17" t="n">
        <v>3181</v>
      </c>
      <c r="L67" s="17" t="n">
        <v>9</v>
      </c>
      <c r="M67" s="17" t="n">
        <v>34935</v>
      </c>
    </row>
    <row r="68" customFormat="false" ht="10.5" hidden="false" customHeight="false" outlineLevel="0" collapsed="false">
      <c r="A68" s="19" t="s">
        <v>7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5" hidden="false" customHeight="false" outlineLevel="0" collapsed="false">
      <c r="A69" s="18" t="s">
        <v>79</v>
      </c>
      <c r="B69" s="17" t="n">
        <v>27</v>
      </c>
      <c r="C69" s="17" t="n">
        <v>2130</v>
      </c>
      <c r="D69" s="17" t="n">
        <v>14238</v>
      </c>
      <c r="E69" s="17" t="n">
        <v>15704</v>
      </c>
      <c r="F69" s="17" t="n">
        <v>0</v>
      </c>
      <c r="G69" s="17" t="n">
        <v>0</v>
      </c>
      <c r="H69" s="17" t="n">
        <v>32072</v>
      </c>
      <c r="I69" s="17" t="n">
        <v>3078</v>
      </c>
      <c r="J69" s="17" t="n">
        <v>22102</v>
      </c>
      <c r="K69" s="17" t="n">
        <v>3954</v>
      </c>
      <c r="L69" s="17" t="n">
        <v>6</v>
      </c>
      <c r="M69" s="17" t="n">
        <v>29140</v>
      </c>
    </row>
    <row r="70" customFormat="false" ht="10.5" hidden="false" customHeight="false" outlineLevel="0" collapsed="false">
      <c r="A70" s="18" t="s">
        <v>80</v>
      </c>
      <c r="B70" s="17" t="n">
        <v>50</v>
      </c>
      <c r="C70" s="17" t="n">
        <v>2119</v>
      </c>
      <c r="D70" s="17" t="n">
        <v>41984</v>
      </c>
      <c r="E70" s="17" t="n">
        <v>31963</v>
      </c>
      <c r="F70" s="17" t="n">
        <v>0</v>
      </c>
      <c r="G70" s="17" t="n">
        <v>0</v>
      </c>
      <c r="H70" s="17" t="n">
        <v>76065</v>
      </c>
      <c r="I70" s="17" t="n">
        <v>3813</v>
      </c>
      <c r="J70" s="17" t="n">
        <v>20023</v>
      </c>
      <c r="K70" s="17" t="n">
        <v>2668</v>
      </c>
      <c r="L70" s="17" t="n">
        <v>0</v>
      </c>
      <c r="M70" s="17" t="n">
        <v>26504</v>
      </c>
    </row>
    <row r="71" customFormat="false" ht="10.5" hidden="false" customHeight="false" outlineLevel="0" collapsed="false">
      <c r="A71" s="18" t="s">
        <v>81</v>
      </c>
      <c r="B71" s="13" t="n">
        <v>58</v>
      </c>
      <c r="C71" s="13" t="n">
        <v>2921</v>
      </c>
      <c r="D71" s="13" t="n">
        <v>43487</v>
      </c>
      <c r="E71" s="13" t="n">
        <v>47239</v>
      </c>
      <c r="F71" s="13" t="n">
        <v>0</v>
      </c>
      <c r="G71" s="13" t="n">
        <v>0</v>
      </c>
      <c r="H71" s="13" t="n">
        <v>93647</v>
      </c>
      <c r="I71" s="13" t="n">
        <v>6306</v>
      </c>
      <c r="J71" s="13" t="n">
        <v>37648</v>
      </c>
      <c r="K71" s="13" t="n">
        <v>3079</v>
      </c>
      <c r="L71" s="13" t="n">
        <v>4</v>
      </c>
      <c r="M71" s="13" t="n">
        <v>47037</v>
      </c>
    </row>
    <row r="72" customFormat="false" ht="10.5" hidden="false" customHeight="false" outlineLevel="0" collapsed="false">
      <c r="A72" s="22" t="s">
        <v>351</v>
      </c>
      <c r="B72" s="17" t="n">
        <v>5</v>
      </c>
      <c r="C72" s="17" t="n">
        <v>358</v>
      </c>
      <c r="D72" s="17" t="n">
        <v>3111</v>
      </c>
      <c r="E72" s="17" t="n">
        <v>2214</v>
      </c>
      <c r="F72" s="17" t="n">
        <v>0</v>
      </c>
      <c r="G72" s="17" t="n">
        <v>0</v>
      </c>
      <c r="H72" s="17" t="n">
        <v>5683</v>
      </c>
      <c r="I72" s="17" t="n">
        <v>994</v>
      </c>
      <c r="J72" s="17" t="n">
        <v>2143</v>
      </c>
      <c r="K72" s="17" t="n">
        <v>1861</v>
      </c>
      <c r="L72" s="17" t="n">
        <v>0</v>
      </c>
      <c r="M72" s="17" t="n">
        <v>4997</v>
      </c>
    </row>
    <row r="73" customFormat="false" ht="10.5" hidden="false" customHeight="false" outlineLevel="0" collapsed="false">
      <c r="A73" s="18" t="s">
        <v>82</v>
      </c>
      <c r="B73" s="17" t="n">
        <v>43</v>
      </c>
      <c r="C73" s="17" t="n">
        <v>1793</v>
      </c>
      <c r="D73" s="17" t="n">
        <v>18637</v>
      </c>
      <c r="E73" s="17" t="n">
        <v>16801</v>
      </c>
      <c r="F73" s="17" t="n">
        <v>0</v>
      </c>
      <c r="G73" s="17" t="n">
        <v>0</v>
      </c>
      <c r="H73" s="17" t="n">
        <v>37231</v>
      </c>
      <c r="I73" s="17" t="n">
        <v>4115</v>
      </c>
      <c r="J73" s="17" t="n">
        <v>27731</v>
      </c>
      <c r="K73" s="17" t="n">
        <v>3417</v>
      </c>
      <c r="L73" s="17" t="n">
        <v>68</v>
      </c>
      <c r="M73" s="17" t="n">
        <v>35331</v>
      </c>
    </row>
    <row r="74" customFormat="false" ht="10.5" hidden="false" customHeight="false" outlineLevel="0" collapsed="false">
      <c r="A74" s="19" t="s">
        <v>83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5" hidden="false" customHeight="false" outlineLevel="0" collapsed="false">
      <c r="A75" s="18" t="s">
        <v>84</v>
      </c>
      <c r="B75" s="17" t="n">
        <v>29</v>
      </c>
      <c r="C75" s="17" t="n">
        <v>824</v>
      </c>
      <c r="D75" s="17" t="n">
        <v>13892</v>
      </c>
      <c r="E75" s="17" t="n">
        <v>14294</v>
      </c>
      <c r="F75" s="17" t="n">
        <v>0</v>
      </c>
      <c r="G75" s="17" t="n">
        <v>5</v>
      </c>
      <c r="H75" s="17" t="n">
        <v>29015</v>
      </c>
      <c r="I75" s="17" t="n">
        <v>2239</v>
      </c>
      <c r="J75" s="17" t="n">
        <v>33119</v>
      </c>
      <c r="K75" s="17" t="n">
        <v>2459</v>
      </c>
      <c r="L75" s="17" t="n">
        <v>9</v>
      </c>
      <c r="M75" s="17" t="n">
        <v>37826</v>
      </c>
    </row>
    <row r="76" customFormat="false" ht="10.5" hidden="false" customHeight="false" outlineLevel="0" collapsed="false">
      <c r="A76" s="18" t="s">
        <v>85</v>
      </c>
      <c r="B76" s="17" t="n">
        <v>6</v>
      </c>
      <c r="C76" s="17" t="n">
        <v>128</v>
      </c>
      <c r="D76" s="17" t="n">
        <v>2219</v>
      </c>
      <c r="E76" s="17" t="n">
        <v>2534</v>
      </c>
      <c r="F76" s="17" t="n">
        <v>0</v>
      </c>
      <c r="G76" s="17" t="n">
        <v>0</v>
      </c>
      <c r="H76" s="17" t="n">
        <v>4880</v>
      </c>
      <c r="I76" s="17" t="n">
        <v>419</v>
      </c>
      <c r="J76" s="17" t="n">
        <v>1349</v>
      </c>
      <c r="K76" s="17" t="n">
        <v>117</v>
      </c>
      <c r="L76" s="17" t="n">
        <v>0</v>
      </c>
      <c r="M76" s="17" t="n">
        <v>1884</v>
      </c>
    </row>
    <row r="77" customFormat="false" ht="10.5" hidden="false" customHeight="false" outlineLevel="0" collapsed="false">
      <c r="A77" s="18" t="s">
        <v>86</v>
      </c>
      <c r="B77" s="17" t="n">
        <v>23</v>
      </c>
      <c r="C77" s="17" t="n">
        <v>723</v>
      </c>
      <c r="D77" s="17" t="n">
        <v>10104</v>
      </c>
      <c r="E77" s="17" t="n">
        <v>11883</v>
      </c>
      <c r="F77" s="17" t="n">
        <v>0</v>
      </c>
      <c r="G77" s="17" t="n">
        <v>0</v>
      </c>
      <c r="H77" s="17" t="n">
        <v>22710</v>
      </c>
      <c r="I77" s="17" t="n">
        <v>1813</v>
      </c>
      <c r="J77" s="17" t="n">
        <v>8814</v>
      </c>
      <c r="K77" s="17" t="n">
        <v>1034</v>
      </c>
      <c r="L77" s="17" t="n">
        <v>3</v>
      </c>
      <c r="M77" s="17" t="n">
        <v>11663</v>
      </c>
    </row>
    <row r="78" customFormat="false" ht="10.5" hidden="false" customHeight="false" outlineLevel="0" collapsed="false">
      <c r="A78" s="18" t="s">
        <v>87</v>
      </c>
      <c r="B78" s="13" t="n">
        <v>5</v>
      </c>
      <c r="C78" s="13" t="n">
        <v>563</v>
      </c>
      <c r="D78" s="13" t="n">
        <v>2524</v>
      </c>
      <c r="E78" s="13" t="n">
        <v>3081</v>
      </c>
      <c r="F78" s="13" t="n">
        <v>0</v>
      </c>
      <c r="G78" s="13" t="n">
        <v>0</v>
      </c>
      <c r="H78" s="13" t="n">
        <v>6167</v>
      </c>
      <c r="I78" s="13" t="n">
        <v>1043</v>
      </c>
      <c r="J78" s="13" t="n">
        <v>3399</v>
      </c>
      <c r="K78" s="13" t="n">
        <v>226</v>
      </c>
      <c r="L78" s="13" t="n">
        <v>0</v>
      </c>
      <c r="M78" s="13" t="n">
        <v>4667</v>
      </c>
    </row>
    <row r="79" customFormat="false" ht="10.5" hidden="false" customHeight="false" outlineLevel="0" collapsed="false">
      <c r="A79" s="18" t="s">
        <v>88</v>
      </c>
      <c r="B79" s="17" t="n">
        <v>8</v>
      </c>
      <c r="C79" s="17" t="n">
        <v>141</v>
      </c>
      <c r="D79" s="17" t="n">
        <v>2937</v>
      </c>
      <c r="E79" s="17" t="n">
        <v>3707</v>
      </c>
      <c r="F79" s="17" t="n">
        <v>0</v>
      </c>
      <c r="G79" s="17" t="n">
        <v>0</v>
      </c>
      <c r="H79" s="17" t="n">
        <v>6784</v>
      </c>
      <c r="I79" s="17" t="n">
        <v>612</v>
      </c>
      <c r="J79" s="17" t="n">
        <v>1536</v>
      </c>
      <c r="K79" s="17" t="n">
        <v>271</v>
      </c>
      <c r="L79" s="17" t="n">
        <v>0</v>
      </c>
      <c r="M79" s="17" t="n">
        <v>2419</v>
      </c>
    </row>
    <row r="80" customFormat="false" ht="10.5" hidden="false" customHeight="false" outlineLevel="0" collapsed="false">
      <c r="A80" s="18" t="s">
        <v>89</v>
      </c>
      <c r="B80" s="17" t="n">
        <v>8</v>
      </c>
      <c r="C80" s="17" t="n">
        <v>965</v>
      </c>
      <c r="D80" s="17" t="n">
        <v>6962</v>
      </c>
      <c r="E80" s="17" t="n">
        <v>5499</v>
      </c>
      <c r="F80" s="17" t="n">
        <v>0</v>
      </c>
      <c r="G80" s="17" t="n">
        <v>0</v>
      </c>
      <c r="H80" s="17" t="n">
        <v>13426</v>
      </c>
      <c r="I80" s="17" t="n">
        <v>1331</v>
      </c>
      <c r="J80" s="17" t="n">
        <v>8965</v>
      </c>
      <c r="K80" s="17" t="n">
        <v>3517</v>
      </c>
      <c r="L80" s="17" t="n">
        <v>2</v>
      </c>
      <c r="M80" s="17" t="n">
        <v>13815</v>
      </c>
    </row>
    <row r="81" customFormat="false" ht="10.5" hidden="false" customHeight="false" outlineLevel="0" collapsed="false">
      <c r="A81" s="19" t="s">
        <v>9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0.5" hidden="false" customHeight="false" outlineLevel="0" collapsed="false">
      <c r="A82" s="18" t="s">
        <v>91</v>
      </c>
      <c r="B82" s="17" t="n">
        <v>9</v>
      </c>
      <c r="C82" s="17" t="n">
        <v>306</v>
      </c>
      <c r="D82" s="17" t="n">
        <v>3394</v>
      </c>
      <c r="E82" s="17" t="n">
        <v>3115</v>
      </c>
      <c r="F82" s="17" t="n">
        <v>0</v>
      </c>
      <c r="G82" s="17" t="n">
        <v>0</v>
      </c>
      <c r="H82" s="17" t="n">
        <v>6815</v>
      </c>
      <c r="I82" s="17" t="n">
        <v>1003</v>
      </c>
      <c r="J82" s="17" t="n">
        <v>2154</v>
      </c>
      <c r="K82" s="17" t="n">
        <v>1425</v>
      </c>
      <c r="L82" s="17" t="n">
        <v>0</v>
      </c>
      <c r="M82" s="17" t="n">
        <v>4582</v>
      </c>
    </row>
    <row r="83" customFormat="false" ht="10.5" hidden="false" customHeight="false" outlineLevel="0" collapsed="false">
      <c r="A83" s="18" t="s">
        <v>92</v>
      </c>
      <c r="B83" s="17" t="n">
        <v>4</v>
      </c>
      <c r="C83" s="17" t="n">
        <v>33</v>
      </c>
      <c r="D83" s="17" t="n">
        <v>1440</v>
      </c>
      <c r="E83" s="17" t="n">
        <v>2221</v>
      </c>
      <c r="F83" s="17" t="n">
        <v>0</v>
      </c>
      <c r="G83" s="17" t="n">
        <v>0</v>
      </c>
      <c r="H83" s="17" t="n">
        <v>3695</v>
      </c>
      <c r="I83" s="17" t="n">
        <v>370</v>
      </c>
      <c r="J83" s="17" t="n">
        <v>716</v>
      </c>
      <c r="K83" s="17" t="n">
        <v>418</v>
      </c>
      <c r="L83" s="17" t="n">
        <v>0</v>
      </c>
      <c r="M83" s="17" t="n">
        <v>1504</v>
      </c>
    </row>
    <row r="84" customFormat="false" ht="10.5" hidden="false" customHeight="false" outlineLevel="0" collapsed="false">
      <c r="A84" s="19" t="s">
        <v>9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0.5" hidden="false" customHeight="false" outlineLevel="0" collapsed="false">
      <c r="A85" s="18" t="s">
        <v>94</v>
      </c>
      <c r="B85" s="13" t="n">
        <v>29</v>
      </c>
      <c r="C85" s="13" t="n">
        <v>347</v>
      </c>
      <c r="D85" s="13" t="n">
        <v>10796</v>
      </c>
      <c r="E85" s="13" t="n">
        <v>11062</v>
      </c>
      <c r="F85" s="13" t="n">
        <v>0</v>
      </c>
      <c r="G85" s="13" t="n">
        <v>5</v>
      </c>
      <c r="H85" s="13" t="n">
        <v>22210</v>
      </c>
      <c r="I85" s="13" t="n">
        <v>3239</v>
      </c>
      <c r="J85" s="13" t="n">
        <v>18579</v>
      </c>
      <c r="K85" s="13" t="n">
        <v>3726</v>
      </c>
      <c r="L85" s="13" t="n">
        <v>14</v>
      </c>
      <c r="M85" s="13" t="n">
        <v>25558</v>
      </c>
    </row>
    <row r="86" customFormat="false" ht="10.5" hidden="false" customHeight="false" outlineLevel="0" collapsed="false">
      <c r="A86" s="18" t="s">
        <v>95</v>
      </c>
      <c r="B86" s="17" t="n">
        <v>4</v>
      </c>
      <c r="C86" s="17" t="n">
        <v>68</v>
      </c>
      <c r="D86" s="17" t="n">
        <v>1762</v>
      </c>
      <c r="E86" s="17" t="n">
        <v>1623</v>
      </c>
      <c r="F86" s="17" t="n">
        <v>0</v>
      </c>
      <c r="G86" s="17" t="n">
        <v>0</v>
      </c>
      <c r="H86" s="17" t="n">
        <v>3453</v>
      </c>
      <c r="I86" s="17" t="n">
        <v>527</v>
      </c>
      <c r="J86" s="17" t="n">
        <v>1181</v>
      </c>
      <c r="K86" s="17" t="n">
        <v>220</v>
      </c>
      <c r="L86" s="17" t="n">
        <v>0</v>
      </c>
      <c r="M86" s="17" t="n">
        <v>1929</v>
      </c>
    </row>
    <row r="87" customFormat="false" ht="10.5" hidden="false" customHeight="false" outlineLevel="0" collapsed="false">
      <c r="A87" s="18" t="s">
        <v>96</v>
      </c>
      <c r="B87" s="13" t="n">
        <v>6</v>
      </c>
      <c r="C87" s="13" t="n">
        <v>86</v>
      </c>
      <c r="D87" s="13" t="n">
        <v>3211</v>
      </c>
      <c r="E87" s="13" t="n">
        <v>2587</v>
      </c>
      <c r="F87" s="13" t="n">
        <v>0</v>
      </c>
      <c r="G87" s="13" t="n">
        <v>0</v>
      </c>
      <c r="H87" s="13" t="n">
        <v>5885</v>
      </c>
      <c r="I87" s="13" t="n">
        <v>1042</v>
      </c>
      <c r="J87" s="13" t="n">
        <v>2003</v>
      </c>
      <c r="K87" s="13" t="n">
        <v>1856</v>
      </c>
      <c r="L87" s="13" t="n">
        <v>0</v>
      </c>
      <c r="M87" s="13" t="n">
        <v>4901</v>
      </c>
    </row>
    <row r="88" customFormat="false" ht="10.5" hidden="false" customHeight="false" outlineLevel="0" collapsed="false">
      <c r="A88" s="19" t="s">
        <v>9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98</v>
      </c>
      <c r="B89" s="17" t="n">
        <v>8</v>
      </c>
      <c r="C89" s="17" t="n">
        <v>164</v>
      </c>
      <c r="D89" s="17" t="n">
        <v>4551</v>
      </c>
      <c r="E89" s="17" t="n">
        <v>4404</v>
      </c>
      <c r="F89" s="17" t="n">
        <v>0</v>
      </c>
      <c r="G89" s="17" t="n">
        <v>0</v>
      </c>
      <c r="H89" s="17" t="n">
        <v>9119</v>
      </c>
      <c r="I89" s="17" t="n">
        <v>1439</v>
      </c>
      <c r="J89" s="17" t="n">
        <v>3233</v>
      </c>
      <c r="K89" s="17" t="n">
        <v>1205</v>
      </c>
      <c r="L89" s="17" t="n">
        <v>0</v>
      </c>
      <c r="M89" s="17" t="n">
        <v>5877</v>
      </c>
    </row>
    <row r="90" customFormat="false" ht="10.5" hidden="false" customHeight="false" outlineLevel="0" collapsed="false">
      <c r="A90" s="19" t="s">
        <v>99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0.5" hidden="false" customHeight="false" outlineLevel="0" collapsed="false">
      <c r="A91" s="18" t="s">
        <v>100</v>
      </c>
      <c r="B91" s="17" t="n">
        <v>9</v>
      </c>
      <c r="C91" s="17" t="n">
        <v>255</v>
      </c>
      <c r="D91" s="17" t="n">
        <v>3780</v>
      </c>
      <c r="E91" s="17" t="n">
        <v>2951</v>
      </c>
      <c r="F91" s="17" t="n">
        <v>0</v>
      </c>
      <c r="G91" s="17" t="n">
        <v>0</v>
      </c>
      <c r="H91" s="17" t="n">
        <v>6986</v>
      </c>
      <c r="I91" s="17" t="n">
        <v>1047</v>
      </c>
      <c r="J91" s="17" t="n">
        <v>3080</v>
      </c>
      <c r="K91" s="17" t="n">
        <v>3065</v>
      </c>
      <c r="L91" s="17" t="n">
        <v>3</v>
      </c>
      <c r="M91" s="17" t="n">
        <v>7195</v>
      </c>
    </row>
    <row r="92" customFormat="false" ht="10.5" hidden="false" customHeight="false" outlineLevel="0" collapsed="false">
      <c r="A92" s="18" t="s">
        <v>101</v>
      </c>
      <c r="B92" s="17" t="n">
        <v>5</v>
      </c>
      <c r="C92" s="17" t="n">
        <v>40</v>
      </c>
      <c r="D92" s="17" t="n">
        <v>1272</v>
      </c>
      <c r="E92" s="17" t="n">
        <v>1374</v>
      </c>
      <c r="F92" s="17" t="n">
        <v>0</v>
      </c>
      <c r="G92" s="17" t="n">
        <v>0</v>
      </c>
      <c r="H92" s="17" t="n">
        <v>2687</v>
      </c>
      <c r="I92" s="17" t="n">
        <v>480</v>
      </c>
      <c r="J92" s="17" t="n">
        <v>1062</v>
      </c>
      <c r="K92" s="17" t="n">
        <v>1027</v>
      </c>
      <c r="L92" s="17" t="n">
        <v>0</v>
      </c>
      <c r="M92" s="17" t="n">
        <v>2569</v>
      </c>
    </row>
    <row r="93" customFormat="false" ht="10.5" hidden="false" customHeight="false" outlineLevel="0" collapsed="false">
      <c r="A93" s="19" t="s">
        <v>10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5" hidden="false" customHeight="false" outlineLevel="0" collapsed="false">
      <c r="A94" s="18" t="s">
        <v>103</v>
      </c>
      <c r="B94" s="17" t="n">
        <v>25</v>
      </c>
      <c r="C94" s="17" t="n">
        <v>981</v>
      </c>
      <c r="D94" s="17" t="n">
        <v>12933</v>
      </c>
      <c r="E94" s="17" t="n">
        <v>13077</v>
      </c>
      <c r="F94" s="17" t="n">
        <v>0</v>
      </c>
      <c r="G94" s="17" t="n">
        <v>0</v>
      </c>
      <c r="H94" s="17" t="n">
        <v>26990</v>
      </c>
      <c r="I94" s="17" t="n">
        <v>3886</v>
      </c>
      <c r="J94" s="17" t="n">
        <v>36646</v>
      </c>
      <c r="K94" s="17" t="n">
        <v>5208</v>
      </c>
      <c r="L94" s="17" t="n">
        <v>11</v>
      </c>
      <c r="M94" s="17" t="n">
        <v>45751</v>
      </c>
    </row>
    <row r="95" customFormat="false" ht="10.5" hidden="false" customHeight="false" outlineLevel="0" collapsed="false">
      <c r="A95" s="18" t="s">
        <v>104</v>
      </c>
      <c r="B95" s="13" t="n">
        <v>7</v>
      </c>
      <c r="C95" s="13" t="n">
        <v>87</v>
      </c>
      <c r="D95" s="13" t="n">
        <v>2659</v>
      </c>
      <c r="E95" s="13" t="n">
        <v>3566</v>
      </c>
      <c r="F95" s="13" t="n">
        <v>0</v>
      </c>
      <c r="G95" s="13" t="n">
        <v>0</v>
      </c>
      <c r="H95" s="13" t="n">
        <v>6312</v>
      </c>
      <c r="I95" s="13" t="n">
        <v>582</v>
      </c>
      <c r="J95" s="13" t="n">
        <v>2056</v>
      </c>
      <c r="K95" s="13" t="n">
        <v>69</v>
      </c>
      <c r="L95" s="13" t="n">
        <v>1</v>
      </c>
      <c r="M95" s="13" t="n">
        <v>2708</v>
      </c>
    </row>
    <row r="96" customFormat="false" ht="10.5" hidden="false" customHeight="false" outlineLevel="0" collapsed="false">
      <c r="A96" s="18" t="s">
        <v>105</v>
      </c>
      <c r="B96" s="17" t="n">
        <v>10</v>
      </c>
      <c r="C96" s="17" t="n">
        <v>219</v>
      </c>
      <c r="D96" s="17" t="n">
        <v>4294</v>
      </c>
      <c r="E96" s="17" t="n">
        <v>5084</v>
      </c>
      <c r="F96" s="17" t="n">
        <v>0</v>
      </c>
      <c r="G96" s="17" t="n">
        <v>0</v>
      </c>
      <c r="H96" s="17" t="n">
        <v>9597</v>
      </c>
      <c r="I96" s="17" t="n">
        <v>925</v>
      </c>
      <c r="J96" s="17" t="n">
        <v>2748</v>
      </c>
      <c r="K96" s="17" t="n">
        <v>164</v>
      </c>
      <c r="L96" s="17" t="n">
        <v>0</v>
      </c>
      <c r="M96" s="17" t="n">
        <v>3837</v>
      </c>
    </row>
    <row r="97" customFormat="false" ht="10.5" hidden="false" customHeight="false" outlineLevel="0" collapsed="false">
      <c r="A97" s="18" t="s">
        <v>106</v>
      </c>
      <c r="B97" s="17" t="n">
        <v>6</v>
      </c>
      <c r="C97" s="17" t="n">
        <v>144</v>
      </c>
      <c r="D97" s="17" t="n">
        <v>2584</v>
      </c>
      <c r="E97" s="17" t="n">
        <v>2182</v>
      </c>
      <c r="F97" s="17" t="n">
        <v>0</v>
      </c>
      <c r="G97" s="17" t="n">
        <v>0</v>
      </c>
      <c r="H97" s="17" t="n">
        <v>4911</v>
      </c>
      <c r="I97" s="17" t="n">
        <v>1120</v>
      </c>
      <c r="J97" s="17" t="n">
        <v>1722</v>
      </c>
      <c r="K97" s="17" t="n">
        <v>609</v>
      </c>
      <c r="L97" s="17" t="n">
        <v>0</v>
      </c>
      <c r="M97" s="17" t="n">
        <v>3452</v>
      </c>
    </row>
    <row r="98" customFormat="false" ht="10.5" hidden="false" customHeight="false" outlineLevel="0" collapsed="false">
      <c r="A98" s="19" t="s">
        <v>107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5" hidden="false" customHeight="false" outlineLevel="0" collapsed="false">
      <c r="A99" s="18" t="s">
        <v>108</v>
      </c>
      <c r="B99" s="17" t="n">
        <v>96</v>
      </c>
      <c r="C99" s="17" t="n">
        <v>7383</v>
      </c>
      <c r="D99" s="17" t="n">
        <v>55359</v>
      </c>
      <c r="E99" s="17" t="n">
        <v>47563</v>
      </c>
      <c r="F99" s="17" t="n">
        <v>0</v>
      </c>
      <c r="G99" s="17" t="n">
        <v>0</v>
      </c>
      <c r="H99" s="17" t="n">
        <v>110304</v>
      </c>
      <c r="I99" s="17" t="n">
        <v>9588</v>
      </c>
      <c r="J99" s="17" t="n">
        <v>84456</v>
      </c>
      <c r="K99" s="17" t="n">
        <v>13505</v>
      </c>
      <c r="L99" s="17" t="n">
        <v>666</v>
      </c>
      <c r="M99" s="17" t="n">
        <v>108215</v>
      </c>
    </row>
    <row r="100" customFormat="false" ht="10.5" hidden="false" customHeight="false" outlineLevel="0" collapsed="false">
      <c r="A100" s="18" t="s">
        <v>109</v>
      </c>
      <c r="B100" s="17" t="n">
        <v>13</v>
      </c>
      <c r="C100" s="17" t="n">
        <v>739</v>
      </c>
      <c r="D100" s="17" t="n">
        <v>8747</v>
      </c>
      <c r="E100" s="17" t="n">
        <v>7975</v>
      </c>
      <c r="F100" s="17" t="n">
        <v>0</v>
      </c>
      <c r="G100" s="17" t="n">
        <v>0</v>
      </c>
      <c r="H100" s="17" t="n">
        <v>17462</v>
      </c>
      <c r="I100" s="17" t="n">
        <v>2006</v>
      </c>
      <c r="J100" s="17" t="n">
        <v>6066</v>
      </c>
      <c r="K100" s="17" t="n">
        <v>1737</v>
      </c>
      <c r="L100" s="17" t="n">
        <v>4</v>
      </c>
      <c r="M100" s="17" t="n">
        <v>9812</v>
      </c>
    </row>
    <row r="101" customFormat="false" ht="10.5" hidden="false" customHeight="false" outlineLevel="0" collapsed="false">
      <c r="A101" s="18" t="s">
        <v>110</v>
      </c>
      <c r="B101" s="17" t="n">
        <v>106</v>
      </c>
      <c r="C101" s="17" t="n">
        <v>2410</v>
      </c>
      <c r="D101" s="17" t="n">
        <v>56479</v>
      </c>
      <c r="E101" s="17" t="n">
        <v>33951</v>
      </c>
      <c r="F101" s="17" t="n">
        <v>0</v>
      </c>
      <c r="G101" s="17" t="n">
        <v>0</v>
      </c>
      <c r="H101" s="17" t="n">
        <v>92840</v>
      </c>
      <c r="I101" s="17" t="n">
        <v>6133</v>
      </c>
      <c r="J101" s="17" t="n">
        <v>75870</v>
      </c>
      <c r="K101" s="17" t="n">
        <v>1569</v>
      </c>
      <c r="L101" s="17" t="n">
        <v>6</v>
      </c>
      <c r="M101" s="17" t="n">
        <v>83578</v>
      </c>
    </row>
    <row r="102" customFormat="false" ht="10.5" hidden="false" customHeight="false" outlineLevel="0" collapsed="false">
      <c r="A102" s="18" t="s">
        <v>111</v>
      </c>
      <c r="B102" s="17" t="n">
        <v>6</v>
      </c>
      <c r="C102" s="17" t="n">
        <v>203</v>
      </c>
      <c r="D102" s="17" t="n">
        <v>1680</v>
      </c>
      <c r="E102" s="17" t="n">
        <v>2325</v>
      </c>
      <c r="F102" s="17" t="n">
        <v>0</v>
      </c>
      <c r="G102" s="17" t="n">
        <v>0</v>
      </c>
      <c r="H102" s="17" t="n">
        <v>4208</v>
      </c>
      <c r="I102" s="17" t="n">
        <v>336</v>
      </c>
      <c r="J102" s="17" t="n">
        <v>1336</v>
      </c>
      <c r="K102" s="17" t="n">
        <v>42</v>
      </c>
      <c r="L102" s="17" t="n">
        <v>0</v>
      </c>
      <c r="M102" s="17" t="n">
        <v>1714</v>
      </c>
    </row>
    <row r="103" customFormat="false" ht="10.5" hidden="false" customHeight="false" outlineLevel="0" collapsed="false">
      <c r="A103" s="18" t="s">
        <v>112</v>
      </c>
      <c r="B103" s="13" t="n">
        <v>7</v>
      </c>
      <c r="C103" s="13" t="n">
        <v>330</v>
      </c>
      <c r="D103" s="13" t="n">
        <v>6496</v>
      </c>
      <c r="E103" s="13" t="n">
        <v>5655</v>
      </c>
      <c r="F103" s="13" t="n">
        <v>0</v>
      </c>
      <c r="G103" s="13" t="n">
        <v>0</v>
      </c>
      <c r="H103" s="13" t="n">
        <v>12481</v>
      </c>
      <c r="I103" s="13" t="n">
        <v>1764</v>
      </c>
      <c r="J103" s="13" t="n">
        <v>4348</v>
      </c>
      <c r="K103" s="13" t="n">
        <v>1265</v>
      </c>
      <c r="L103" s="13" t="n">
        <v>0</v>
      </c>
      <c r="M103" s="13" t="n">
        <v>7378</v>
      </c>
    </row>
    <row r="104" customFormat="false" ht="10.5" hidden="false" customHeight="false" outlineLevel="0" collapsed="false">
      <c r="A104" s="18" t="s">
        <v>113</v>
      </c>
      <c r="B104" s="17" t="n">
        <v>67</v>
      </c>
      <c r="C104" s="17" t="n">
        <v>4382</v>
      </c>
      <c r="D104" s="17" t="n">
        <v>40566</v>
      </c>
      <c r="E104" s="17" t="n">
        <v>32300</v>
      </c>
      <c r="F104" s="17" t="n">
        <v>0</v>
      </c>
      <c r="G104" s="17" t="n">
        <v>0</v>
      </c>
      <c r="H104" s="17" t="n">
        <v>77247</v>
      </c>
      <c r="I104" s="17" t="n">
        <v>6406</v>
      </c>
      <c r="J104" s="17" t="n">
        <v>49724</v>
      </c>
      <c r="K104" s="17" t="n">
        <v>9069</v>
      </c>
      <c r="L104" s="17" t="n">
        <v>112</v>
      </c>
      <c r="M104" s="17" t="n">
        <v>65311</v>
      </c>
    </row>
    <row r="105" customFormat="false" ht="10.5" hidden="false" customHeight="false" outlineLevel="0" collapsed="false">
      <c r="A105" s="18" t="s">
        <v>114</v>
      </c>
      <c r="B105" s="17" t="n">
        <v>12</v>
      </c>
      <c r="C105" s="17" t="n">
        <v>198</v>
      </c>
      <c r="D105" s="17" t="n">
        <v>7684</v>
      </c>
      <c r="E105" s="17" t="n">
        <v>4049</v>
      </c>
      <c r="F105" s="17" t="n">
        <v>0</v>
      </c>
      <c r="G105" s="17" t="n">
        <v>0</v>
      </c>
      <c r="H105" s="17" t="n">
        <v>11930</v>
      </c>
      <c r="I105" s="17" t="n">
        <v>901</v>
      </c>
      <c r="J105" s="17" t="n">
        <v>5860</v>
      </c>
      <c r="K105" s="17" t="n">
        <v>854</v>
      </c>
      <c r="L105" s="17" t="n">
        <v>0</v>
      </c>
      <c r="M105" s="17" t="n">
        <v>7615</v>
      </c>
    </row>
    <row r="106" customFormat="false" ht="10.5" hidden="false" customHeight="false" outlineLevel="0" collapsed="false">
      <c r="A106" s="19" t="s">
        <v>11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5" hidden="false" customHeight="false" outlineLevel="0" collapsed="false">
      <c r="A107" s="18" t="s">
        <v>116</v>
      </c>
      <c r="B107" s="17" t="n">
        <v>50</v>
      </c>
      <c r="C107" s="17" t="n">
        <v>4274</v>
      </c>
      <c r="D107" s="17" t="n">
        <v>31858</v>
      </c>
      <c r="E107" s="17" t="n">
        <v>22234</v>
      </c>
      <c r="F107" s="17" t="n">
        <v>0</v>
      </c>
      <c r="G107" s="17" t="n">
        <v>0</v>
      </c>
      <c r="H107" s="17" t="n">
        <v>58366</v>
      </c>
      <c r="I107" s="17" t="n">
        <v>7588</v>
      </c>
      <c r="J107" s="17" t="n">
        <v>63642</v>
      </c>
      <c r="K107" s="17" t="n">
        <v>8854</v>
      </c>
      <c r="L107" s="17" t="n">
        <v>2</v>
      </c>
      <c r="M107" s="17" t="n">
        <v>80086</v>
      </c>
    </row>
    <row r="108" customFormat="false" ht="10.5" hidden="false" customHeight="false" outlineLevel="0" collapsed="false">
      <c r="A108" s="18" t="s">
        <v>117</v>
      </c>
      <c r="B108" s="13" t="n">
        <v>9</v>
      </c>
      <c r="C108" s="13" t="n">
        <v>334</v>
      </c>
      <c r="D108" s="13" t="n">
        <v>4401</v>
      </c>
      <c r="E108" s="13" t="n">
        <v>3130</v>
      </c>
      <c r="F108" s="13" t="n">
        <v>0</v>
      </c>
      <c r="G108" s="13" t="n">
        <v>0</v>
      </c>
      <c r="H108" s="13" t="n">
        <v>7865</v>
      </c>
      <c r="I108" s="13" t="n">
        <v>1289</v>
      </c>
      <c r="J108" s="13" t="n">
        <v>5621</v>
      </c>
      <c r="K108" s="13" t="n">
        <v>409</v>
      </c>
      <c r="L108" s="13" t="n">
        <v>40</v>
      </c>
      <c r="M108" s="13" t="n">
        <v>7360</v>
      </c>
    </row>
    <row r="109" customFormat="false" ht="10.5" hidden="false" customHeight="false" outlineLevel="0" collapsed="false">
      <c r="A109" s="18" t="s">
        <v>118</v>
      </c>
      <c r="B109" s="17" t="n">
        <v>9</v>
      </c>
      <c r="C109" s="17" t="n">
        <v>362</v>
      </c>
      <c r="D109" s="17" t="n">
        <v>6612</v>
      </c>
      <c r="E109" s="17" t="n">
        <v>5390</v>
      </c>
      <c r="F109" s="17" t="n">
        <v>0</v>
      </c>
      <c r="G109" s="17" t="n">
        <v>0</v>
      </c>
      <c r="H109" s="17" t="n">
        <v>12364</v>
      </c>
      <c r="I109" s="17" t="n">
        <v>2758</v>
      </c>
      <c r="J109" s="17" t="n">
        <v>6211</v>
      </c>
      <c r="K109" s="17" t="n">
        <v>1011</v>
      </c>
      <c r="L109" s="17" t="n">
        <v>2</v>
      </c>
      <c r="M109" s="17" t="n">
        <v>9984</v>
      </c>
    </row>
    <row r="110" customFormat="false" ht="10.5" hidden="false" customHeight="false" outlineLevel="0" collapsed="false">
      <c r="A110" s="20" t="s">
        <v>119</v>
      </c>
      <c r="B110" s="17" t="n">
        <v>14</v>
      </c>
      <c r="C110" s="17" t="n">
        <v>747</v>
      </c>
      <c r="D110" s="17" t="n">
        <v>8730</v>
      </c>
      <c r="E110" s="17" t="n">
        <v>2902</v>
      </c>
      <c r="F110" s="17" t="n">
        <v>0</v>
      </c>
      <c r="G110" s="17" t="n">
        <v>0</v>
      </c>
      <c r="H110" s="17" t="n">
        <v>12380</v>
      </c>
      <c r="I110" s="17" t="n">
        <v>539</v>
      </c>
      <c r="J110" s="17" t="n">
        <v>5508</v>
      </c>
      <c r="K110" s="17" t="n">
        <v>427</v>
      </c>
      <c r="L110" s="17" t="n">
        <v>0</v>
      </c>
      <c r="M110" s="17" t="n">
        <v>6473</v>
      </c>
    </row>
    <row r="111" customFormat="false" ht="10.5" hidden="false" customHeight="false" outlineLevel="0" collapsed="false">
      <c r="A111" s="19" t="s">
        <v>12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0.5" hidden="false" customHeight="false" outlineLevel="0" collapsed="false">
      <c r="A112" s="18" t="s">
        <v>121</v>
      </c>
      <c r="B112" s="17" t="n">
        <v>30</v>
      </c>
      <c r="C112" s="17" t="n">
        <v>498</v>
      </c>
      <c r="D112" s="17" t="n">
        <v>15304</v>
      </c>
      <c r="E112" s="17" t="n">
        <v>13112</v>
      </c>
      <c r="F112" s="17" t="n">
        <v>0</v>
      </c>
      <c r="G112" s="17" t="n">
        <v>0</v>
      </c>
      <c r="H112" s="17" t="n">
        <v>28915</v>
      </c>
      <c r="I112" s="17" t="n">
        <v>4249</v>
      </c>
      <c r="J112" s="17" t="n">
        <v>15256</v>
      </c>
      <c r="K112" s="17" t="n">
        <v>4187</v>
      </c>
      <c r="L112" s="17" t="n">
        <v>15</v>
      </c>
      <c r="M112" s="17" t="n">
        <v>23707</v>
      </c>
    </row>
    <row r="113" customFormat="false" ht="10.5" hidden="false" customHeight="false" outlineLevel="0" collapsed="false">
      <c r="A113" s="18" t="s">
        <v>122</v>
      </c>
      <c r="B113" s="17" t="n">
        <v>5</v>
      </c>
      <c r="C113" s="17" t="n">
        <v>28</v>
      </c>
      <c r="D113" s="17" t="n">
        <v>2063</v>
      </c>
      <c r="E113" s="17" t="n">
        <v>1687</v>
      </c>
      <c r="F113" s="17" t="n">
        <v>0</v>
      </c>
      <c r="G113" s="17" t="n">
        <v>0</v>
      </c>
      <c r="H113" s="17" t="n">
        <v>3778</v>
      </c>
      <c r="I113" s="17" t="n">
        <v>417</v>
      </c>
      <c r="J113" s="17" t="n">
        <v>523</v>
      </c>
      <c r="K113" s="17" t="n">
        <v>169</v>
      </c>
      <c r="L113" s="17" t="n">
        <v>0</v>
      </c>
      <c r="M113" s="17" t="n">
        <v>1109</v>
      </c>
    </row>
    <row r="114" customFormat="false" ht="10.5" hidden="false" customHeight="false" outlineLevel="0" collapsed="false">
      <c r="A114" s="18" t="s">
        <v>123</v>
      </c>
      <c r="B114" s="17" t="n">
        <v>4</v>
      </c>
      <c r="C114" s="17" t="n">
        <v>73</v>
      </c>
      <c r="D114" s="17" t="n">
        <v>1768</v>
      </c>
      <c r="E114" s="17" t="n">
        <v>738</v>
      </c>
      <c r="F114" s="17" t="n">
        <v>0</v>
      </c>
      <c r="G114" s="17" t="n">
        <v>0</v>
      </c>
      <c r="H114" s="17" t="n">
        <v>2578</v>
      </c>
      <c r="I114" s="17" t="n">
        <v>598</v>
      </c>
      <c r="J114" s="17" t="n">
        <v>1521</v>
      </c>
      <c r="K114" s="17" t="n">
        <v>594</v>
      </c>
      <c r="L114" s="17" t="n">
        <v>0</v>
      </c>
      <c r="M114" s="17" t="n">
        <v>2712</v>
      </c>
    </row>
    <row r="115" customFormat="false" ht="10.5" hidden="false" customHeight="false" outlineLevel="0" collapsed="false">
      <c r="A115" s="19" t="s">
        <v>124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0.5" hidden="false" customHeight="false" outlineLevel="0" collapsed="false">
      <c r="A116" s="18" t="s">
        <v>125</v>
      </c>
      <c r="B116" s="17" t="n">
        <v>13</v>
      </c>
      <c r="C116" s="17" t="n">
        <v>182</v>
      </c>
      <c r="D116" s="17" t="n">
        <v>5247</v>
      </c>
      <c r="E116" s="17" t="n">
        <v>4796</v>
      </c>
      <c r="F116" s="17" t="n">
        <v>0</v>
      </c>
      <c r="G116" s="17" t="n">
        <v>0</v>
      </c>
      <c r="H116" s="17" t="n">
        <v>10226</v>
      </c>
      <c r="I116" s="17" t="n">
        <v>1308</v>
      </c>
      <c r="J116" s="17" t="n">
        <v>2321</v>
      </c>
      <c r="K116" s="17" t="n">
        <v>137</v>
      </c>
      <c r="L116" s="17" t="n">
        <v>14</v>
      </c>
      <c r="M116" s="17" t="n">
        <v>3781</v>
      </c>
    </row>
    <row r="117" customFormat="false" ht="10.5" hidden="false" customHeight="false" outlineLevel="0" collapsed="false">
      <c r="A117" s="18" t="s">
        <v>126</v>
      </c>
      <c r="B117" s="17" t="n">
        <v>4</v>
      </c>
      <c r="C117" s="17" t="n">
        <v>31</v>
      </c>
      <c r="D117" s="17" t="n">
        <v>876</v>
      </c>
      <c r="E117" s="17" t="n">
        <v>992</v>
      </c>
      <c r="F117" s="17" t="n">
        <v>0</v>
      </c>
      <c r="G117" s="17" t="n">
        <v>0</v>
      </c>
      <c r="H117" s="17" t="n">
        <v>1899</v>
      </c>
      <c r="I117" s="17" t="n">
        <v>287</v>
      </c>
      <c r="J117" s="17" t="n">
        <v>339</v>
      </c>
      <c r="K117" s="17" t="n">
        <v>18</v>
      </c>
      <c r="L117" s="17" t="n">
        <v>0</v>
      </c>
      <c r="M117" s="17" t="n">
        <v>645</v>
      </c>
    </row>
    <row r="118" customFormat="false" ht="10.5" hidden="false" customHeight="false" outlineLevel="0" collapsed="false">
      <c r="A118" s="18" t="s">
        <v>127</v>
      </c>
      <c r="B118" s="17" t="n">
        <v>6</v>
      </c>
      <c r="C118" s="17" t="n">
        <v>22</v>
      </c>
      <c r="D118" s="17" t="n">
        <v>671</v>
      </c>
      <c r="E118" s="17" t="n">
        <v>302</v>
      </c>
      <c r="F118" s="17" t="n">
        <v>0</v>
      </c>
      <c r="G118" s="17" t="n">
        <v>0</v>
      </c>
      <c r="H118" s="17" t="n">
        <v>995</v>
      </c>
      <c r="I118" s="17" t="n">
        <v>80</v>
      </c>
      <c r="J118" s="17" t="n">
        <v>1281</v>
      </c>
      <c r="K118" s="17" t="n">
        <v>0</v>
      </c>
      <c r="L118" s="17" t="n">
        <v>0</v>
      </c>
      <c r="M118" s="17" t="n">
        <v>1361</v>
      </c>
    </row>
    <row r="119" customFormat="false" ht="10.5" hidden="false" customHeight="false" outlineLevel="0" collapsed="false">
      <c r="A119" s="19" t="s">
        <v>128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5" hidden="false" customHeight="false" outlineLevel="0" collapsed="false">
      <c r="A120" s="18" t="s">
        <v>129</v>
      </c>
      <c r="B120" s="17" t="n">
        <v>27</v>
      </c>
      <c r="C120" s="17" t="n">
        <v>821</v>
      </c>
      <c r="D120" s="17" t="n">
        <v>11770</v>
      </c>
      <c r="E120" s="17" t="n">
        <v>17337</v>
      </c>
      <c r="F120" s="17" t="n">
        <v>0</v>
      </c>
      <c r="G120" s="17" t="n">
        <v>0</v>
      </c>
      <c r="H120" s="17" t="n">
        <v>29928</v>
      </c>
      <c r="I120" s="17" t="n">
        <v>3549</v>
      </c>
      <c r="J120" s="17" t="n">
        <v>16698</v>
      </c>
      <c r="K120" s="17" t="n">
        <v>3521</v>
      </c>
      <c r="L120" s="17" t="n">
        <v>1</v>
      </c>
      <c r="M120" s="17" t="n">
        <v>23769</v>
      </c>
    </row>
    <row r="121" customFormat="false" ht="10.5" hidden="false" customHeight="false" outlineLevel="0" collapsed="false">
      <c r="A121" s="18" t="s">
        <v>130</v>
      </c>
      <c r="B121" s="13" t="n">
        <v>5</v>
      </c>
      <c r="C121" s="13" t="n">
        <v>156</v>
      </c>
      <c r="D121" s="13" t="n">
        <v>2572</v>
      </c>
      <c r="E121" s="13" t="n">
        <v>2290</v>
      </c>
      <c r="F121" s="13" t="n">
        <v>0</v>
      </c>
      <c r="G121" s="13" t="n">
        <v>0</v>
      </c>
      <c r="H121" s="13" t="n">
        <v>5018</v>
      </c>
      <c r="I121" s="13" t="n">
        <v>952</v>
      </c>
      <c r="J121" s="13" t="n">
        <v>1939</v>
      </c>
      <c r="K121" s="13" t="n">
        <v>452</v>
      </c>
      <c r="L121" s="13" t="n">
        <v>0</v>
      </c>
      <c r="M121" s="13" t="n">
        <v>3344</v>
      </c>
    </row>
    <row r="122" customFormat="false" ht="10.5" hidden="false" customHeight="false" outlineLevel="0" collapsed="false">
      <c r="A122" s="18" t="s">
        <v>131</v>
      </c>
      <c r="B122" s="17" t="n">
        <v>5</v>
      </c>
      <c r="C122" s="17" t="n">
        <v>136</v>
      </c>
      <c r="D122" s="17" t="n">
        <v>2379</v>
      </c>
      <c r="E122" s="17" t="n">
        <v>2243</v>
      </c>
      <c r="F122" s="17" t="n">
        <v>0</v>
      </c>
      <c r="G122" s="17" t="n">
        <v>0</v>
      </c>
      <c r="H122" s="17" t="n">
        <v>4758</v>
      </c>
      <c r="I122" s="17" t="n">
        <v>564</v>
      </c>
      <c r="J122" s="17" t="n">
        <v>1639</v>
      </c>
      <c r="K122" s="17" t="n">
        <v>658</v>
      </c>
      <c r="L122" s="17" t="n">
        <v>0</v>
      </c>
      <c r="M122" s="17" t="n">
        <v>2861</v>
      </c>
    </row>
    <row r="123" customFormat="false" ht="10.5" hidden="false" customHeight="false" outlineLevel="0" collapsed="false">
      <c r="A123" s="18" t="s">
        <v>132</v>
      </c>
      <c r="B123" s="17" t="n">
        <v>13</v>
      </c>
      <c r="C123" s="17" t="n">
        <v>646</v>
      </c>
      <c r="D123" s="17" t="n">
        <v>7416</v>
      </c>
      <c r="E123" s="17" t="n">
        <v>7413</v>
      </c>
      <c r="F123" s="17" t="n">
        <v>0</v>
      </c>
      <c r="G123" s="17" t="n">
        <v>0</v>
      </c>
      <c r="H123" s="17" t="n">
        <v>15474</v>
      </c>
      <c r="I123" s="17" t="n">
        <v>1315</v>
      </c>
      <c r="J123" s="17" t="n">
        <v>4996</v>
      </c>
      <c r="K123" s="17" t="n">
        <v>369</v>
      </c>
      <c r="L123" s="17" t="n">
        <v>0</v>
      </c>
      <c r="M123" s="17" t="n">
        <v>6680</v>
      </c>
    </row>
    <row r="124" customFormat="false" ht="10.5" hidden="false" customHeight="false" outlineLevel="0" collapsed="false">
      <c r="A124" s="18" t="s">
        <v>133</v>
      </c>
      <c r="B124" s="17" t="n">
        <v>9</v>
      </c>
      <c r="C124" s="17" t="n">
        <v>149</v>
      </c>
      <c r="D124" s="17" t="n">
        <v>3596</v>
      </c>
      <c r="E124" s="17" t="n">
        <v>3442</v>
      </c>
      <c r="F124" s="17" t="n">
        <v>0</v>
      </c>
      <c r="G124" s="17" t="n">
        <v>0</v>
      </c>
      <c r="H124" s="17" t="n">
        <v>7187</v>
      </c>
      <c r="I124" s="17" t="n">
        <v>1274</v>
      </c>
      <c r="J124" s="17" t="n">
        <v>2711</v>
      </c>
      <c r="K124" s="17" t="n">
        <v>395</v>
      </c>
      <c r="L124" s="17" t="n">
        <v>1</v>
      </c>
      <c r="M124" s="17" t="n">
        <v>4381</v>
      </c>
    </row>
    <row r="125" customFormat="false" ht="10.5" hidden="false" customHeight="false" outlineLevel="0" collapsed="false">
      <c r="A125" s="19" t="s">
        <v>134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0.5" hidden="false" customHeight="false" outlineLevel="0" collapsed="false">
      <c r="A126" s="18" t="s">
        <v>135</v>
      </c>
      <c r="B126" s="17" t="n">
        <v>12</v>
      </c>
      <c r="C126" s="17" t="n">
        <v>433</v>
      </c>
      <c r="D126" s="17" t="n">
        <v>5392</v>
      </c>
      <c r="E126" s="17" t="n">
        <v>3738</v>
      </c>
      <c r="F126" s="17" t="n">
        <v>0</v>
      </c>
      <c r="G126" s="17" t="n">
        <v>0</v>
      </c>
      <c r="H126" s="17" t="n">
        <v>9564</v>
      </c>
      <c r="I126" s="17" t="n">
        <v>1140</v>
      </c>
      <c r="J126" s="17" t="n">
        <v>4132</v>
      </c>
      <c r="K126" s="17" t="n">
        <v>1816</v>
      </c>
      <c r="L126" s="17" t="n">
        <v>0</v>
      </c>
      <c r="M126" s="17" t="n">
        <v>7089</v>
      </c>
    </row>
    <row r="127" customFormat="false" ht="10.5" hidden="false" customHeight="false" outlineLevel="0" collapsed="false">
      <c r="A127" s="18" t="s">
        <v>136</v>
      </c>
      <c r="B127" s="13" t="n">
        <v>12</v>
      </c>
      <c r="C127" s="13" t="n">
        <v>186</v>
      </c>
      <c r="D127" s="13" t="n">
        <v>4475</v>
      </c>
      <c r="E127" s="13" t="n">
        <v>4471</v>
      </c>
      <c r="F127" s="13" t="n">
        <v>0</v>
      </c>
      <c r="G127" s="13" t="n">
        <v>0</v>
      </c>
      <c r="H127" s="13" t="n">
        <v>9132</v>
      </c>
      <c r="I127" s="13" t="n">
        <v>1109</v>
      </c>
      <c r="J127" s="13" t="n">
        <v>4610</v>
      </c>
      <c r="K127" s="13" t="n">
        <v>2445</v>
      </c>
      <c r="L127" s="13" t="n">
        <v>0</v>
      </c>
      <c r="M127" s="13" t="n">
        <v>8164</v>
      </c>
    </row>
    <row r="128" customFormat="false" ht="10.5" hidden="false" customHeight="false" outlineLevel="0" collapsed="false">
      <c r="A128" s="18" t="s">
        <v>137</v>
      </c>
      <c r="B128" s="17" t="n">
        <v>8</v>
      </c>
      <c r="C128" s="17" t="n">
        <v>235</v>
      </c>
      <c r="D128" s="17" t="n">
        <v>4201</v>
      </c>
      <c r="E128" s="17" t="n">
        <v>2008</v>
      </c>
      <c r="F128" s="17" t="n">
        <v>0</v>
      </c>
      <c r="G128" s="17" t="n">
        <v>0</v>
      </c>
      <c r="H128" s="17" t="n">
        <v>6444</v>
      </c>
      <c r="I128" s="17" t="n">
        <v>530</v>
      </c>
      <c r="J128" s="17" t="n">
        <v>2655</v>
      </c>
      <c r="K128" s="17" t="n">
        <v>199</v>
      </c>
      <c r="L128" s="17" t="n">
        <v>0</v>
      </c>
      <c r="M128" s="17" t="n">
        <v>3384</v>
      </c>
    </row>
    <row r="129" customFormat="false" ht="10.5" hidden="false" customHeight="false" outlineLevel="0" collapsed="false">
      <c r="A129" s="19" t="s">
        <v>138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39</v>
      </c>
      <c r="B130" s="13" t="n">
        <v>9</v>
      </c>
      <c r="C130" s="13" t="n">
        <v>218</v>
      </c>
      <c r="D130" s="13" t="n">
        <v>3869</v>
      </c>
      <c r="E130" s="13" t="n">
        <v>3421</v>
      </c>
      <c r="F130" s="13" t="n">
        <v>0</v>
      </c>
      <c r="G130" s="13" t="n">
        <v>0</v>
      </c>
      <c r="H130" s="13" t="n">
        <v>7508</v>
      </c>
      <c r="I130" s="13" t="n">
        <v>1029</v>
      </c>
      <c r="J130" s="13" t="n">
        <v>1941</v>
      </c>
      <c r="K130" s="13" t="n">
        <v>1063</v>
      </c>
      <c r="L130" s="13" t="n">
        <v>1</v>
      </c>
      <c r="M130" s="13" t="n">
        <v>4033</v>
      </c>
    </row>
    <row r="131" customFormat="false" ht="10.5" hidden="false" customHeight="false" outlineLevel="0" collapsed="false">
      <c r="A131" s="19" t="s">
        <v>140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0.5" hidden="false" customHeight="false" outlineLevel="0" collapsed="false">
      <c r="A132" s="18" t="s">
        <v>141</v>
      </c>
      <c r="B132" s="17" t="n">
        <v>11</v>
      </c>
      <c r="C132" s="17" t="n">
        <v>279</v>
      </c>
      <c r="D132" s="17" t="n">
        <v>3704</v>
      </c>
      <c r="E132" s="17" t="n">
        <v>2815</v>
      </c>
      <c r="F132" s="17" t="n">
        <v>0</v>
      </c>
      <c r="G132" s="17" t="n">
        <v>0</v>
      </c>
      <c r="H132" s="17" t="n">
        <v>6799</v>
      </c>
      <c r="I132" s="17" t="n">
        <v>1450</v>
      </c>
      <c r="J132" s="17" t="n">
        <v>3242</v>
      </c>
      <c r="K132" s="17" t="n">
        <v>2503</v>
      </c>
      <c r="L132" s="17" t="n">
        <v>6</v>
      </c>
      <c r="M132" s="17" t="n">
        <v>7201</v>
      </c>
    </row>
    <row r="133" customFormat="false" ht="10.5" hidden="false" customHeight="false" outlineLevel="0" collapsed="false">
      <c r="A133" s="18" t="s">
        <v>142</v>
      </c>
      <c r="B133" s="17" t="n">
        <v>5</v>
      </c>
      <c r="C133" s="17" t="n">
        <v>41</v>
      </c>
      <c r="D133" s="17" t="n">
        <v>1244</v>
      </c>
      <c r="E133" s="17" t="n">
        <v>494</v>
      </c>
      <c r="F133" s="17" t="n">
        <v>0</v>
      </c>
      <c r="G133" s="17" t="n">
        <v>0</v>
      </c>
      <c r="H133" s="17" t="n">
        <v>1779</v>
      </c>
      <c r="I133" s="17" t="n">
        <v>558</v>
      </c>
      <c r="J133" s="17" t="n">
        <v>492</v>
      </c>
      <c r="K133" s="17" t="n">
        <v>433</v>
      </c>
      <c r="L133" s="17" t="n">
        <v>0</v>
      </c>
      <c r="M133" s="17" t="n">
        <v>1482</v>
      </c>
    </row>
    <row r="134" customFormat="false" ht="10.5" hidden="false" customHeight="false" outlineLevel="0" collapsed="false">
      <c r="A134" s="18" t="s">
        <v>143</v>
      </c>
      <c r="B134" s="17" t="n">
        <v>14</v>
      </c>
      <c r="C134" s="17" t="n">
        <v>274</v>
      </c>
      <c r="D134" s="17" t="n">
        <v>4228</v>
      </c>
      <c r="E134" s="17" t="n">
        <v>2927</v>
      </c>
      <c r="F134" s="17" t="n">
        <v>0</v>
      </c>
      <c r="G134" s="17" t="n">
        <v>0</v>
      </c>
      <c r="H134" s="17" t="n">
        <v>7429</v>
      </c>
      <c r="I134" s="17" t="n">
        <v>1208</v>
      </c>
      <c r="J134" s="17" t="n">
        <v>2354</v>
      </c>
      <c r="K134" s="17" t="n">
        <v>703</v>
      </c>
      <c r="L134" s="17" t="n">
        <v>0</v>
      </c>
      <c r="M134" s="17" t="n">
        <v>4265</v>
      </c>
    </row>
    <row r="135" customFormat="false" ht="10.5" hidden="false" customHeight="false" outlineLevel="0" collapsed="false">
      <c r="A135" s="19" t="s">
        <v>14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0.5" hidden="false" customHeight="false" outlineLevel="0" collapsed="false">
      <c r="A136" s="18" t="s">
        <v>145</v>
      </c>
      <c r="B136" s="17" t="n">
        <v>76</v>
      </c>
      <c r="C136" s="17" t="n">
        <v>2264</v>
      </c>
      <c r="D136" s="17" t="n">
        <v>38766</v>
      </c>
      <c r="E136" s="17" t="n">
        <v>30638</v>
      </c>
      <c r="F136" s="17" t="n">
        <v>0</v>
      </c>
      <c r="G136" s="17" t="n">
        <v>35</v>
      </c>
      <c r="H136" s="17" t="n">
        <v>71703</v>
      </c>
      <c r="I136" s="17" t="n">
        <v>11094</v>
      </c>
      <c r="J136" s="17" t="n">
        <v>81224</v>
      </c>
      <c r="K136" s="17" t="n">
        <v>21571</v>
      </c>
      <c r="L136" s="17" t="n">
        <v>6</v>
      </c>
      <c r="M136" s="17" t="n">
        <v>113896</v>
      </c>
    </row>
    <row r="137" customFormat="false" ht="10.5" hidden="false" customHeight="false" outlineLevel="0" collapsed="false">
      <c r="A137" s="18" t="s">
        <v>146</v>
      </c>
      <c r="B137" s="13" t="n">
        <v>5</v>
      </c>
      <c r="C137" s="13" t="n">
        <v>136</v>
      </c>
      <c r="D137" s="13" t="n">
        <v>1905</v>
      </c>
      <c r="E137" s="13" t="n">
        <v>1167</v>
      </c>
      <c r="F137" s="13" t="n">
        <v>0</v>
      </c>
      <c r="G137" s="13" t="n">
        <v>0</v>
      </c>
      <c r="H137" s="13" t="n">
        <v>3207</v>
      </c>
      <c r="I137" s="13" t="n">
        <v>993</v>
      </c>
      <c r="J137" s="13" t="n">
        <v>1078</v>
      </c>
      <c r="K137" s="13" t="n">
        <v>464</v>
      </c>
      <c r="L137" s="13" t="n">
        <v>0</v>
      </c>
      <c r="M137" s="13" t="n">
        <v>2535</v>
      </c>
    </row>
    <row r="138" customFormat="false" ht="10.5" hidden="false" customHeight="false" outlineLevel="0" collapsed="false">
      <c r="A138" s="18" t="s">
        <v>147</v>
      </c>
      <c r="B138" s="17" t="n">
        <v>4</v>
      </c>
      <c r="C138" s="17" t="n">
        <v>95</v>
      </c>
      <c r="D138" s="17" t="n">
        <v>2155</v>
      </c>
      <c r="E138" s="17" t="n">
        <v>1417</v>
      </c>
      <c r="F138" s="17" t="n">
        <v>0</v>
      </c>
      <c r="G138" s="17" t="n">
        <v>0</v>
      </c>
      <c r="H138" s="17" t="n">
        <v>3667</v>
      </c>
      <c r="I138" s="17" t="n">
        <v>677</v>
      </c>
      <c r="J138" s="17" t="n">
        <v>879</v>
      </c>
      <c r="K138" s="17" t="n">
        <v>1232</v>
      </c>
      <c r="L138" s="17" t="n">
        <v>0</v>
      </c>
      <c r="M138" s="17" t="n">
        <v>2789</v>
      </c>
    </row>
    <row r="139" customFormat="false" ht="10.5" hidden="false" customHeight="false" outlineLevel="0" collapsed="false">
      <c r="A139" s="18" t="s">
        <v>148</v>
      </c>
      <c r="B139" s="17" t="n">
        <v>5</v>
      </c>
      <c r="C139" s="17" t="n">
        <v>128</v>
      </c>
      <c r="D139" s="17" t="n">
        <v>2318</v>
      </c>
      <c r="E139" s="17" t="n">
        <v>2095</v>
      </c>
      <c r="F139" s="17" t="n">
        <v>0</v>
      </c>
      <c r="G139" s="17" t="n">
        <v>0</v>
      </c>
      <c r="H139" s="17" t="n">
        <v>4540</v>
      </c>
      <c r="I139" s="17" t="n">
        <v>1055</v>
      </c>
      <c r="J139" s="17" t="n">
        <v>1427</v>
      </c>
      <c r="K139" s="17" t="n">
        <v>121</v>
      </c>
      <c r="L139" s="17" t="n">
        <v>0</v>
      </c>
      <c r="M139" s="17" t="n">
        <v>2604</v>
      </c>
    </row>
    <row r="140" customFormat="false" ht="10.5" hidden="false" customHeight="false" outlineLevel="0" collapsed="false">
      <c r="A140" s="18" t="s">
        <v>149</v>
      </c>
      <c r="B140" s="17" t="n">
        <v>5</v>
      </c>
      <c r="C140" s="17" t="n">
        <v>24</v>
      </c>
      <c r="D140" s="17" t="n">
        <v>1748</v>
      </c>
      <c r="E140" s="17" t="n">
        <v>1198</v>
      </c>
      <c r="F140" s="17" t="n">
        <v>0</v>
      </c>
      <c r="G140" s="17" t="n">
        <v>0</v>
      </c>
      <c r="H140" s="17" t="n">
        <v>2971</v>
      </c>
      <c r="I140" s="17" t="n">
        <v>539</v>
      </c>
      <c r="J140" s="17" t="n">
        <v>884</v>
      </c>
      <c r="K140" s="17" t="n">
        <v>244</v>
      </c>
      <c r="L140" s="17" t="n">
        <v>0</v>
      </c>
      <c r="M140" s="17" t="n">
        <v>1667</v>
      </c>
    </row>
    <row r="141" customFormat="false" ht="10.5" hidden="false" customHeight="false" outlineLevel="0" collapsed="false">
      <c r="A141" s="18" t="s">
        <v>150</v>
      </c>
      <c r="B141" s="13" t="n">
        <v>5</v>
      </c>
      <c r="C141" s="13" t="n">
        <v>119</v>
      </c>
      <c r="D141" s="13" t="n">
        <v>2546</v>
      </c>
      <c r="E141" s="13" t="n">
        <v>1542</v>
      </c>
      <c r="F141" s="13" t="n">
        <v>0</v>
      </c>
      <c r="G141" s="13" t="n">
        <v>0</v>
      </c>
      <c r="H141" s="13" t="n">
        <v>4208</v>
      </c>
      <c r="I141" s="13" t="n">
        <v>574</v>
      </c>
      <c r="J141" s="13" t="n">
        <v>1676</v>
      </c>
      <c r="K141" s="13" t="n">
        <v>250</v>
      </c>
      <c r="L141" s="13" t="n">
        <v>4</v>
      </c>
      <c r="M141" s="13" t="n">
        <v>2504</v>
      </c>
    </row>
    <row r="142" customFormat="false" ht="10.5" hidden="false" customHeight="false" outlineLevel="0" collapsed="false">
      <c r="A142" s="18" t="s">
        <v>151</v>
      </c>
      <c r="B142" s="17" t="n">
        <v>13</v>
      </c>
      <c r="C142" s="17" t="n">
        <v>250</v>
      </c>
      <c r="D142" s="17" t="n">
        <v>8201</v>
      </c>
      <c r="E142" s="17" t="n">
        <v>6319</v>
      </c>
      <c r="F142" s="17" t="n">
        <v>0</v>
      </c>
      <c r="G142" s="17" t="n">
        <v>0</v>
      </c>
      <c r="H142" s="17" t="n">
        <v>14770</v>
      </c>
      <c r="I142" s="17" t="n">
        <v>1768</v>
      </c>
      <c r="J142" s="17" t="n">
        <v>4654</v>
      </c>
      <c r="K142" s="17" t="n">
        <v>585</v>
      </c>
      <c r="L142" s="17" t="n">
        <v>1</v>
      </c>
      <c r="M142" s="17" t="n">
        <v>7008</v>
      </c>
    </row>
    <row r="143" customFormat="false" ht="10.5" hidden="false" customHeight="false" outlineLevel="0" collapsed="false">
      <c r="A143" s="19" t="s">
        <v>152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0.5" hidden="false" customHeight="false" outlineLevel="0" collapsed="false">
      <c r="A144" s="18" t="s">
        <v>153</v>
      </c>
      <c r="B144" s="17" t="n">
        <v>17</v>
      </c>
      <c r="C144" s="17" t="n">
        <v>370</v>
      </c>
      <c r="D144" s="17" t="n">
        <v>8097</v>
      </c>
      <c r="E144" s="17" t="n">
        <v>5126</v>
      </c>
      <c r="F144" s="17" t="n">
        <v>0</v>
      </c>
      <c r="G144" s="17" t="n">
        <v>0</v>
      </c>
      <c r="H144" s="17" t="n">
        <v>13593</v>
      </c>
      <c r="I144" s="17" t="n">
        <v>2644</v>
      </c>
      <c r="J144" s="17" t="n">
        <v>7873</v>
      </c>
      <c r="K144" s="17" t="n">
        <v>8827</v>
      </c>
      <c r="L144" s="17" t="n">
        <v>0</v>
      </c>
      <c r="M144" s="17" t="n">
        <v>19344</v>
      </c>
    </row>
    <row r="145" customFormat="false" ht="10.5" hidden="false" customHeight="false" outlineLevel="0" collapsed="false">
      <c r="A145" s="18" t="s">
        <v>154</v>
      </c>
      <c r="B145" s="13" t="n">
        <v>7</v>
      </c>
      <c r="C145" s="13" t="n">
        <v>128</v>
      </c>
      <c r="D145" s="13" t="n">
        <v>3657</v>
      </c>
      <c r="E145" s="13" t="n">
        <v>1574</v>
      </c>
      <c r="F145" s="13" t="n">
        <v>0</v>
      </c>
      <c r="G145" s="13" t="n">
        <v>0</v>
      </c>
      <c r="H145" s="13" t="n">
        <v>5360</v>
      </c>
      <c r="I145" s="13" t="n">
        <v>1258</v>
      </c>
      <c r="J145" s="13" t="n">
        <v>2607</v>
      </c>
      <c r="K145" s="13" t="n">
        <v>560</v>
      </c>
      <c r="L145" s="13" t="n">
        <v>0</v>
      </c>
      <c r="M145" s="13" t="n">
        <v>4425</v>
      </c>
    </row>
    <row r="146" customFormat="false" ht="10.5" hidden="false" customHeight="false" outlineLevel="0" collapsed="false">
      <c r="A146" s="18" t="s">
        <v>155</v>
      </c>
      <c r="B146" s="17" t="n">
        <v>4</v>
      </c>
      <c r="C146" s="17" t="n">
        <v>95</v>
      </c>
      <c r="D146" s="17" t="n">
        <v>1515</v>
      </c>
      <c r="E146" s="17" t="n">
        <v>1040</v>
      </c>
      <c r="F146" s="17" t="n">
        <v>0</v>
      </c>
      <c r="G146" s="17" t="n">
        <v>0</v>
      </c>
      <c r="H146" s="17" t="n">
        <v>2649</v>
      </c>
      <c r="I146" s="17" t="n">
        <v>935</v>
      </c>
      <c r="J146" s="17" t="n">
        <v>1504</v>
      </c>
      <c r="K146" s="17" t="n">
        <v>406</v>
      </c>
      <c r="L146" s="17" t="n">
        <v>0</v>
      </c>
      <c r="M146" s="17" t="n">
        <v>2845</v>
      </c>
    </row>
    <row r="147" customFormat="false" ht="10.5" hidden="false" customHeight="false" outlineLevel="0" collapsed="false">
      <c r="A147" s="19" t="s">
        <v>156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7</v>
      </c>
      <c r="B148" s="17" t="n">
        <v>20</v>
      </c>
      <c r="C148" s="17" t="n">
        <v>726</v>
      </c>
      <c r="D148" s="17" t="n">
        <v>10383</v>
      </c>
      <c r="E148" s="17" t="n">
        <v>6485</v>
      </c>
      <c r="F148" s="17" t="n">
        <v>0</v>
      </c>
      <c r="G148" s="17" t="n">
        <v>0</v>
      </c>
      <c r="H148" s="17" t="n">
        <v>17595</v>
      </c>
      <c r="I148" s="17" t="n">
        <v>4415</v>
      </c>
      <c r="J148" s="17" t="n">
        <v>13480</v>
      </c>
      <c r="K148" s="17" t="n">
        <v>12291</v>
      </c>
      <c r="L148" s="17" t="n">
        <v>0</v>
      </c>
      <c r="M148" s="17" t="n">
        <v>30186</v>
      </c>
    </row>
    <row r="149" customFormat="false" ht="10.5" hidden="false" customHeight="false" outlineLevel="0" collapsed="false">
      <c r="A149" s="19" t="s">
        <v>158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0.5" hidden="false" customHeight="false" outlineLevel="0" collapsed="false">
      <c r="A150" s="18" t="s">
        <v>159</v>
      </c>
      <c r="B150" s="17" t="n">
        <v>17</v>
      </c>
      <c r="C150" s="17" t="n">
        <v>466</v>
      </c>
      <c r="D150" s="17" t="n">
        <v>7058</v>
      </c>
      <c r="E150" s="17" t="n">
        <v>4415</v>
      </c>
      <c r="F150" s="17" t="n">
        <v>0</v>
      </c>
      <c r="G150" s="17" t="n">
        <v>0</v>
      </c>
      <c r="H150" s="17" t="n">
        <v>11938</v>
      </c>
      <c r="I150" s="17" t="n">
        <v>2891</v>
      </c>
      <c r="J150" s="17" t="n">
        <v>6529</v>
      </c>
      <c r="K150" s="17" t="n">
        <v>4262</v>
      </c>
      <c r="L150" s="17" t="n">
        <v>0</v>
      </c>
      <c r="M150" s="17" t="n">
        <v>13682</v>
      </c>
    </row>
    <row r="151" customFormat="false" ht="10.5" hidden="false" customHeight="false" outlineLevel="0" collapsed="false">
      <c r="A151" s="18" t="s">
        <v>160</v>
      </c>
      <c r="B151" s="17" t="n">
        <v>6</v>
      </c>
      <c r="C151" s="17" t="n">
        <v>104</v>
      </c>
      <c r="D151" s="17" t="n">
        <v>2974</v>
      </c>
      <c r="E151" s="17" t="n">
        <v>1208</v>
      </c>
      <c r="F151" s="17" t="n">
        <v>0</v>
      </c>
      <c r="G151" s="17" t="n">
        <v>0</v>
      </c>
      <c r="H151" s="17" t="n">
        <v>4285</v>
      </c>
      <c r="I151" s="17" t="n">
        <v>1269</v>
      </c>
      <c r="J151" s="17" t="n">
        <v>2230</v>
      </c>
      <c r="K151" s="17" t="n">
        <v>193</v>
      </c>
      <c r="L151" s="17" t="n">
        <v>0</v>
      </c>
      <c r="M151" s="17" t="n">
        <v>3691</v>
      </c>
    </row>
    <row r="152" customFormat="false" ht="10.5" hidden="false" customHeight="false" outlineLevel="0" collapsed="false">
      <c r="A152" s="18" t="s">
        <v>161</v>
      </c>
      <c r="B152" s="13" t="n">
        <v>7</v>
      </c>
      <c r="C152" s="13" t="n">
        <v>41</v>
      </c>
      <c r="D152" s="13" t="n">
        <v>824</v>
      </c>
      <c r="E152" s="13" t="n">
        <v>744</v>
      </c>
      <c r="F152" s="13" t="n">
        <v>0</v>
      </c>
      <c r="G152" s="13" t="n">
        <v>0</v>
      </c>
      <c r="H152" s="13" t="n">
        <v>1610</v>
      </c>
      <c r="I152" s="13" t="n">
        <v>313</v>
      </c>
      <c r="J152" s="13" t="n">
        <v>590</v>
      </c>
      <c r="K152" s="13" t="n">
        <v>5</v>
      </c>
      <c r="L152" s="13" t="n">
        <v>0</v>
      </c>
      <c r="M152" s="13" t="n">
        <v>908</v>
      </c>
    </row>
    <row r="153" customFormat="false" ht="10.5" hidden="false" customHeight="false" outlineLevel="0" collapsed="false">
      <c r="A153" s="18" t="s">
        <v>162</v>
      </c>
      <c r="B153" s="17" t="n">
        <v>5</v>
      </c>
      <c r="C153" s="17" t="n">
        <v>81</v>
      </c>
      <c r="D153" s="17" t="n">
        <v>1274</v>
      </c>
      <c r="E153" s="17" t="n">
        <v>669</v>
      </c>
      <c r="F153" s="17" t="n">
        <v>0</v>
      </c>
      <c r="G153" s="17" t="n">
        <v>0</v>
      </c>
      <c r="H153" s="17" t="n">
        <v>2024</v>
      </c>
      <c r="I153" s="17" t="n">
        <v>508</v>
      </c>
      <c r="J153" s="17" t="n">
        <v>1078</v>
      </c>
      <c r="K153" s="17" t="n">
        <v>909</v>
      </c>
      <c r="L153" s="17" t="n">
        <v>5</v>
      </c>
      <c r="M153" s="17" t="n">
        <v>2501</v>
      </c>
    </row>
    <row r="154" customFormat="false" ht="10.5" hidden="false" customHeight="false" outlineLevel="0" collapsed="false">
      <c r="A154" s="19" t="s">
        <v>16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0.5" hidden="false" customHeight="false" outlineLevel="0" collapsed="false">
      <c r="A155" s="18" t="s">
        <v>164</v>
      </c>
      <c r="B155" s="17" t="n">
        <v>43</v>
      </c>
      <c r="C155" s="17" t="n">
        <v>1238</v>
      </c>
      <c r="D155" s="17" t="n">
        <v>17683</v>
      </c>
      <c r="E155" s="17" t="n">
        <v>13688</v>
      </c>
      <c r="F155" s="17" t="n">
        <v>0</v>
      </c>
      <c r="G155" s="17" t="n">
        <v>0</v>
      </c>
      <c r="H155" s="17" t="n">
        <v>32609</v>
      </c>
      <c r="I155" s="17" t="n">
        <v>6357</v>
      </c>
      <c r="J155" s="17" t="n">
        <v>46909</v>
      </c>
      <c r="K155" s="17" t="n">
        <v>12504</v>
      </c>
      <c r="L155" s="17" t="n">
        <v>11</v>
      </c>
      <c r="M155" s="17" t="n">
        <v>65781</v>
      </c>
    </row>
    <row r="156" customFormat="false" ht="10.5" hidden="false" customHeight="false" outlineLevel="0" collapsed="false">
      <c r="A156" s="18" t="s">
        <v>165</v>
      </c>
      <c r="B156" s="13" t="n">
        <v>7</v>
      </c>
      <c r="C156" s="13" t="n">
        <v>113</v>
      </c>
      <c r="D156" s="13" t="n">
        <v>2455</v>
      </c>
      <c r="E156" s="13" t="n">
        <v>935</v>
      </c>
      <c r="F156" s="13" t="n">
        <v>0</v>
      </c>
      <c r="G156" s="13" t="n">
        <v>0</v>
      </c>
      <c r="H156" s="13" t="n">
        <v>3502</v>
      </c>
      <c r="I156" s="13" t="n">
        <v>871</v>
      </c>
      <c r="J156" s="13" t="n">
        <v>1345</v>
      </c>
      <c r="K156" s="13" t="n">
        <v>172</v>
      </c>
      <c r="L156" s="13" t="n">
        <v>0</v>
      </c>
      <c r="M156" s="13" t="n">
        <v>2388</v>
      </c>
    </row>
    <row r="157" customFormat="false" ht="10.5" hidden="false" customHeight="false" outlineLevel="0" collapsed="false">
      <c r="A157" s="18" t="s">
        <v>166</v>
      </c>
      <c r="B157" s="13" t="n">
        <v>17</v>
      </c>
      <c r="C157" s="13" t="n">
        <v>184</v>
      </c>
      <c r="D157" s="13" t="n">
        <v>4933</v>
      </c>
      <c r="E157" s="13" t="n">
        <v>3852</v>
      </c>
      <c r="F157" s="13" t="n">
        <v>0</v>
      </c>
      <c r="G157" s="13" t="n">
        <v>0</v>
      </c>
      <c r="H157" s="13" t="n">
        <v>8969</v>
      </c>
      <c r="I157" s="13" t="n">
        <v>1309</v>
      </c>
      <c r="J157" s="13" t="n">
        <v>3943</v>
      </c>
      <c r="K157" s="13" t="n">
        <v>130</v>
      </c>
      <c r="L157" s="13" t="n">
        <v>0</v>
      </c>
      <c r="M157" s="13" t="n">
        <v>5382</v>
      </c>
    </row>
    <row r="158" customFormat="false" ht="10.5" hidden="false" customHeight="false" outlineLevel="0" collapsed="false">
      <c r="A158" s="18" t="s">
        <v>167</v>
      </c>
      <c r="B158" s="17" t="n">
        <v>4</v>
      </c>
      <c r="C158" s="17" t="n">
        <v>20</v>
      </c>
      <c r="D158" s="17" t="n">
        <v>1213</v>
      </c>
      <c r="E158" s="17" t="n">
        <v>528</v>
      </c>
      <c r="F158" s="17" t="n">
        <v>0</v>
      </c>
      <c r="G158" s="17" t="n">
        <v>0</v>
      </c>
      <c r="H158" s="17" t="n">
        <v>1761</v>
      </c>
      <c r="I158" s="17" t="n">
        <v>381</v>
      </c>
      <c r="J158" s="17" t="n">
        <v>662</v>
      </c>
      <c r="K158" s="17" t="n">
        <v>50</v>
      </c>
      <c r="L158" s="17" t="n">
        <v>0</v>
      </c>
      <c r="M158" s="17" t="n">
        <v>1093</v>
      </c>
    </row>
    <row r="159" customFormat="false" ht="10.5" hidden="false" customHeight="false" outlineLevel="0" collapsed="false">
      <c r="A159" s="19" t="s">
        <v>168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0.5" hidden="false" customHeight="false" outlineLevel="0" collapsed="false">
      <c r="A160" s="18" t="s">
        <v>169</v>
      </c>
      <c r="B160" s="17" t="n">
        <v>13</v>
      </c>
      <c r="C160" s="17" t="n">
        <v>359</v>
      </c>
      <c r="D160" s="17" t="n">
        <v>4845</v>
      </c>
      <c r="E160" s="17" t="n">
        <v>3529</v>
      </c>
      <c r="F160" s="17" t="n">
        <v>0</v>
      </c>
      <c r="G160" s="17" t="n">
        <v>0</v>
      </c>
      <c r="H160" s="17" t="n">
        <v>8734</v>
      </c>
      <c r="I160" s="17" t="n">
        <v>2767</v>
      </c>
      <c r="J160" s="17" t="n">
        <v>6264</v>
      </c>
      <c r="K160" s="17" t="n">
        <v>2682</v>
      </c>
      <c r="L160" s="17" t="n">
        <v>1</v>
      </c>
      <c r="M160" s="17" t="n">
        <v>11715</v>
      </c>
    </row>
    <row r="161" customFormat="false" ht="10.5" hidden="false" customHeight="false" outlineLevel="0" collapsed="false">
      <c r="A161" s="19" t="s">
        <v>170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1</v>
      </c>
      <c r="B162" s="17" t="n">
        <v>16</v>
      </c>
      <c r="C162" s="17" t="n">
        <v>476</v>
      </c>
      <c r="D162" s="17" t="n">
        <v>6104</v>
      </c>
      <c r="E162" s="17" t="n">
        <v>4908</v>
      </c>
      <c r="F162" s="17" t="n">
        <v>0</v>
      </c>
      <c r="G162" s="17" t="n">
        <v>0</v>
      </c>
      <c r="H162" s="17" t="n">
        <v>11488</v>
      </c>
      <c r="I162" s="17" t="n">
        <v>2991</v>
      </c>
      <c r="J162" s="17" t="n">
        <v>7494</v>
      </c>
      <c r="K162" s="17" t="n">
        <v>2004</v>
      </c>
      <c r="L162" s="17" t="n">
        <v>0</v>
      </c>
      <c r="M162" s="17" t="n">
        <v>12488</v>
      </c>
    </row>
    <row r="163" customFormat="false" ht="10.5" hidden="false" customHeight="false" outlineLevel="0" collapsed="false">
      <c r="A163" s="19" t="s">
        <v>172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s="21" customFormat="true" ht="10.5" hidden="false" customHeight="false" outlineLevel="0" collapsed="false">
      <c r="A164" s="18" t="s">
        <v>173</v>
      </c>
      <c r="B164" s="17" t="n">
        <v>10</v>
      </c>
      <c r="C164" s="17" t="n">
        <v>229</v>
      </c>
      <c r="D164" s="17" t="n">
        <v>3130</v>
      </c>
      <c r="E164" s="17" t="n">
        <v>1704</v>
      </c>
      <c r="F164" s="17" t="n">
        <v>0</v>
      </c>
      <c r="G164" s="17" t="n">
        <v>0</v>
      </c>
      <c r="H164" s="17" t="n">
        <v>5064</v>
      </c>
      <c r="I164" s="17" t="n">
        <v>1758</v>
      </c>
      <c r="J164" s="17" t="n">
        <v>2143</v>
      </c>
      <c r="K164" s="17" t="n">
        <v>2556</v>
      </c>
      <c r="L164" s="17" t="n">
        <v>0</v>
      </c>
      <c r="M164" s="17" t="n">
        <v>6457</v>
      </c>
    </row>
    <row r="165" customFormat="false" ht="10.5" hidden="false" customHeight="false" outlineLevel="0" collapsed="false">
      <c r="A165" s="19" t="s">
        <v>174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0.5" hidden="false" customHeight="false" outlineLevel="0" collapsed="false">
      <c r="A166" s="18" t="s">
        <v>175</v>
      </c>
      <c r="B166" s="17" t="n">
        <v>70</v>
      </c>
      <c r="C166" s="17" t="n">
        <v>1883</v>
      </c>
      <c r="D166" s="17" t="n">
        <v>30806</v>
      </c>
      <c r="E166" s="17" t="n">
        <v>25669</v>
      </c>
      <c r="F166" s="17" t="n">
        <v>0</v>
      </c>
      <c r="G166" s="17" t="n">
        <v>0</v>
      </c>
      <c r="H166" s="17" t="n">
        <v>58358</v>
      </c>
      <c r="I166" s="17" t="n">
        <v>9874</v>
      </c>
      <c r="J166" s="17" t="n">
        <v>83157</v>
      </c>
      <c r="K166" s="17" t="n">
        <v>18085</v>
      </c>
      <c r="L166" s="17" t="n">
        <v>2</v>
      </c>
      <c r="M166" s="17" t="n">
        <v>111118</v>
      </c>
    </row>
    <row r="167" customFormat="false" ht="10.5" hidden="false" customHeight="false" outlineLevel="0" collapsed="false">
      <c r="A167" s="18" t="s">
        <v>176</v>
      </c>
      <c r="B167" s="13" t="n">
        <v>10</v>
      </c>
      <c r="C167" s="13" t="n">
        <v>195</v>
      </c>
      <c r="D167" s="13" t="n">
        <v>4491</v>
      </c>
      <c r="E167" s="13" t="n">
        <v>2835</v>
      </c>
      <c r="F167" s="13" t="n">
        <v>0</v>
      </c>
      <c r="G167" s="13" t="n">
        <v>0</v>
      </c>
      <c r="H167" s="13" t="n">
        <v>7522</v>
      </c>
      <c r="I167" s="13" t="n">
        <v>1701</v>
      </c>
      <c r="J167" s="13" t="n">
        <v>3002</v>
      </c>
      <c r="K167" s="13" t="n">
        <v>837</v>
      </c>
      <c r="L167" s="13" t="n">
        <v>0</v>
      </c>
      <c r="M167" s="13" t="n">
        <v>5541</v>
      </c>
    </row>
    <row r="168" customFormat="false" ht="10.5" hidden="false" customHeight="false" outlineLevel="0" collapsed="false">
      <c r="A168" s="18" t="s">
        <v>177</v>
      </c>
      <c r="B168" s="17" t="n">
        <v>4</v>
      </c>
      <c r="C168" s="17" t="n">
        <v>26</v>
      </c>
      <c r="D168" s="17" t="n">
        <v>1120</v>
      </c>
      <c r="E168" s="17" t="n">
        <v>445</v>
      </c>
      <c r="F168" s="17" t="n">
        <v>0</v>
      </c>
      <c r="G168" s="17" t="n">
        <v>0</v>
      </c>
      <c r="H168" s="17" t="n">
        <v>1592</v>
      </c>
      <c r="I168" s="17" t="n">
        <v>200</v>
      </c>
      <c r="J168" s="17" t="n">
        <v>633</v>
      </c>
      <c r="K168" s="17" t="n">
        <v>43</v>
      </c>
      <c r="L168" s="17" t="n">
        <v>0</v>
      </c>
      <c r="M168" s="17" t="n">
        <v>876</v>
      </c>
    </row>
    <row r="169" customFormat="false" ht="10.5" hidden="false" customHeight="false" outlineLevel="0" collapsed="false">
      <c r="A169" s="18" t="s">
        <v>178</v>
      </c>
      <c r="B169" s="17" t="n">
        <v>4</v>
      </c>
      <c r="C169" s="17" t="n">
        <v>64</v>
      </c>
      <c r="D169" s="17" t="n">
        <v>1346</v>
      </c>
      <c r="E169" s="17" t="n">
        <v>585</v>
      </c>
      <c r="F169" s="17" t="n">
        <v>0</v>
      </c>
      <c r="G169" s="17" t="n">
        <v>0</v>
      </c>
      <c r="H169" s="17" t="n">
        <v>1994</v>
      </c>
      <c r="I169" s="17" t="n">
        <v>989</v>
      </c>
      <c r="J169" s="17" t="n">
        <v>1397</v>
      </c>
      <c r="K169" s="17" t="n">
        <v>146</v>
      </c>
      <c r="L169" s="17" t="n">
        <v>0</v>
      </c>
      <c r="M169" s="17" t="n">
        <v>2532</v>
      </c>
    </row>
    <row r="170" customFormat="false" ht="10.5" hidden="false" customHeight="false" outlineLevel="0" collapsed="false">
      <c r="A170" s="18" t="s">
        <v>179</v>
      </c>
      <c r="B170" s="13" t="n">
        <v>7</v>
      </c>
      <c r="C170" s="13" t="n">
        <v>112</v>
      </c>
      <c r="D170" s="13" t="n">
        <v>3986</v>
      </c>
      <c r="E170" s="13" t="n">
        <v>2364</v>
      </c>
      <c r="F170" s="13" t="n">
        <v>0</v>
      </c>
      <c r="G170" s="13" t="n">
        <v>0</v>
      </c>
      <c r="H170" s="13" t="n">
        <v>6462</v>
      </c>
      <c r="I170" s="13" t="n">
        <v>1461</v>
      </c>
      <c r="J170" s="13" t="n">
        <v>2303</v>
      </c>
      <c r="K170" s="13" t="n">
        <v>510</v>
      </c>
      <c r="L170" s="13" t="n">
        <v>0</v>
      </c>
      <c r="M170" s="13" t="n">
        <v>4273</v>
      </c>
    </row>
    <row r="171" customFormat="false" ht="10.5" hidden="false" customHeight="false" outlineLevel="0" collapsed="false">
      <c r="A171" s="18" t="s">
        <v>180</v>
      </c>
      <c r="B171" s="17" t="n">
        <v>6</v>
      </c>
      <c r="C171" s="17" t="n">
        <v>64</v>
      </c>
      <c r="D171" s="17" t="n">
        <v>2730</v>
      </c>
      <c r="E171" s="17" t="n">
        <v>1249</v>
      </c>
      <c r="F171" s="17" t="n">
        <v>0</v>
      </c>
      <c r="G171" s="17" t="n">
        <v>0</v>
      </c>
      <c r="H171" s="17" t="n">
        <v>4043</v>
      </c>
      <c r="I171" s="17" t="n">
        <v>1144</v>
      </c>
      <c r="J171" s="17" t="n">
        <v>2692</v>
      </c>
      <c r="K171" s="17" t="n">
        <v>430</v>
      </c>
      <c r="L171" s="17" t="n">
        <v>0</v>
      </c>
      <c r="M171" s="17" t="n">
        <v>4266</v>
      </c>
    </row>
    <row r="172" customFormat="false" ht="10.5" hidden="false" customHeight="false" outlineLevel="0" collapsed="false">
      <c r="A172" s="19" t="s">
        <v>181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10.5" hidden="false" customHeight="false" outlineLevel="0" collapsed="false">
      <c r="A173" s="18" t="s">
        <v>182</v>
      </c>
      <c r="B173" s="13" t="n">
        <v>58</v>
      </c>
      <c r="C173" s="13" t="n">
        <v>1436</v>
      </c>
      <c r="D173" s="13" t="n">
        <v>27287</v>
      </c>
      <c r="E173" s="13" t="n">
        <v>21745</v>
      </c>
      <c r="F173" s="13" t="n">
        <v>0</v>
      </c>
      <c r="G173" s="13" t="n">
        <v>0</v>
      </c>
      <c r="H173" s="13" t="n">
        <v>50469</v>
      </c>
      <c r="I173" s="13" t="n">
        <v>7725</v>
      </c>
      <c r="J173" s="13" t="n">
        <v>64784</v>
      </c>
      <c r="K173" s="13" t="n">
        <v>7952</v>
      </c>
      <c r="L173" s="13" t="n">
        <v>42</v>
      </c>
      <c r="M173" s="13" t="n">
        <v>80504</v>
      </c>
    </row>
    <row r="174" customFormat="false" ht="10.5" hidden="false" customHeight="false" outlineLevel="0" collapsed="false">
      <c r="A174" s="18" t="s">
        <v>183</v>
      </c>
      <c r="B174" s="13" t="n">
        <v>5</v>
      </c>
      <c r="C174" s="13" t="n">
        <v>111</v>
      </c>
      <c r="D174" s="13" t="n">
        <v>2292</v>
      </c>
      <c r="E174" s="13" t="n">
        <v>1127</v>
      </c>
      <c r="F174" s="13" t="n">
        <v>0</v>
      </c>
      <c r="G174" s="13" t="n">
        <v>0</v>
      </c>
      <c r="H174" s="13" t="n">
        <v>3529</v>
      </c>
      <c r="I174" s="13" t="n">
        <v>985</v>
      </c>
      <c r="J174" s="13" t="n">
        <v>1420</v>
      </c>
      <c r="K174" s="13" t="n">
        <v>800</v>
      </c>
      <c r="L174" s="13" t="n">
        <v>0</v>
      </c>
      <c r="M174" s="13" t="n">
        <v>3205</v>
      </c>
    </row>
    <row r="175" customFormat="false" ht="10.5" hidden="false" customHeight="false" outlineLevel="0" collapsed="false">
      <c r="A175" s="22" t="s">
        <v>184</v>
      </c>
      <c r="B175" s="17" t="n">
        <v>5</v>
      </c>
      <c r="C175" s="17" t="n">
        <v>60</v>
      </c>
      <c r="D175" s="17" t="n">
        <v>1694</v>
      </c>
      <c r="E175" s="17" t="n">
        <v>804</v>
      </c>
      <c r="F175" s="17" t="n">
        <v>0</v>
      </c>
      <c r="G175" s="17" t="n">
        <v>0</v>
      </c>
      <c r="H175" s="17" t="n">
        <v>2558</v>
      </c>
      <c r="I175" s="17" t="n">
        <v>534</v>
      </c>
      <c r="J175" s="17" t="n">
        <v>799</v>
      </c>
      <c r="K175" s="17" t="n">
        <v>335</v>
      </c>
      <c r="L175" s="17" t="n">
        <v>0</v>
      </c>
      <c r="M175" s="17" t="n">
        <v>1668</v>
      </c>
    </row>
    <row r="176" customFormat="false" ht="10.5" hidden="false" customHeight="false" outlineLevel="0" collapsed="false">
      <c r="A176" s="19" t="s">
        <v>185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0.5" hidden="false" customHeight="false" outlineLevel="0" collapsed="false">
      <c r="A177" s="18" t="s">
        <v>186</v>
      </c>
      <c r="B177" s="13" t="n">
        <v>15</v>
      </c>
      <c r="C177" s="13" t="n">
        <v>373</v>
      </c>
      <c r="D177" s="13" t="n">
        <v>5374</v>
      </c>
      <c r="E177" s="13" t="n">
        <v>3797</v>
      </c>
      <c r="F177" s="13" t="n">
        <v>0</v>
      </c>
      <c r="G177" s="13" t="n">
        <v>0</v>
      </c>
      <c r="H177" s="13" t="n">
        <v>9545</v>
      </c>
      <c r="I177" s="13" t="n">
        <v>2965</v>
      </c>
      <c r="J177" s="13" t="n">
        <v>6036</v>
      </c>
      <c r="K177" s="13" t="n">
        <v>5375</v>
      </c>
      <c r="L177" s="13" t="n">
        <v>0</v>
      </c>
      <c r="M177" s="13" t="n">
        <v>14375</v>
      </c>
    </row>
    <row r="178" customFormat="false" ht="10.5" hidden="false" customHeight="false" outlineLevel="0" collapsed="false">
      <c r="A178" s="18" t="s">
        <v>187</v>
      </c>
      <c r="B178" s="13" t="n">
        <v>4</v>
      </c>
      <c r="C178" s="13" t="n">
        <v>57</v>
      </c>
      <c r="D178" s="13" t="n">
        <v>1464</v>
      </c>
      <c r="E178" s="13" t="n">
        <v>1003</v>
      </c>
      <c r="F178" s="13" t="n">
        <v>0</v>
      </c>
      <c r="G178" s="13" t="n">
        <v>0</v>
      </c>
      <c r="H178" s="13" t="n">
        <v>2524</v>
      </c>
      <c r="I178" s="13" t="n">
        <v>695</v>
      </c>
      <c r="J178" s="13" t="n">
        <v>1269</v>
      </c>
      <c r="K178" s="13" t="n">
        <v>377</v>
      </c>
      <c r="L178" s="13" t="n">
        <v>0</v>
      </c>
      <c r="M178" s="13" t="n">
        <v>2341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0.5" hidden="false" customHeight="false" outlineLevel="0" collapsed="false">
      <c r="A180" s="18" t="s">
        <v>189</v>
      </c>
      <c r="B180" s="13" t="n">
        <v>19</v>
      </c>
      <c r="C180" s="13" t="n">
        <v>304</v>
      </c>
      <c r="D180" s="13" t="n">
        <v>8790</v>
      </c>
      <c r="E180" s="13" t="n">
        <v>5708</v>
      </c>
      <c r="F180" s="13" t="n">
        <v>0</v>
      </c>
      <c r="G180" s="13" t="n">
        <v>0</v>
      </c>
      <c r="H180" s="13" t="n">
        <v>14803</v>
      </c>
      <c r="I180" s="13" t="n">
        <v>2215</v>
      </c>
      <c r="J180" s="13" t="n">
        <v>6328</v>
      </c>
      <c r="K180" s="13" t="n">
        <v>2271</v>
      </c>
      <c r="L180" s="13" t="n">
        <v>1</v>
      </c>
      <c r="M180" s="13" t="n">
        <v>10815</v>
      </c>
    </row>
    <row r="181" customFormat="false" ht="10.5" hidden="false" customHeight="false" outlineLevel="0" collapsed="false">
      <c r="A181" s="18" t="s">
        <v>190</v>
      </c>
      <c r="B181" s="13" t="n">
        <v>5</v>
      </c>
      <c r="C181" s="13" t="n">
        <v>31</v>
      </c>
      <c r="D181" s="13" t="n">
        <v>1437</v>
      </c>
      <c r="E181" s="13" t="n">
        <v>742</v>
      </c>
      <c r="F181" s="13" t="n">
        <v>0</v>
      </c>
      <c r="G181" s="13" t="n">
        <v>0</v>
      </c>
      <c r="H181" s="13" t="n">
        <v>2210</v>
      </c>
      <c r="I181" s="13" t="n">
        <v>404</v>
      </c>
      <c r="J181" s="13" t="n">
        <v>800</v>
      </c>
      <c r="K181" s="13" t="n">
        <v>91</v>
      </c>
      <c r="L181" s="13" t="n">
        <v>0</v>
      </c>
      <c r="M181" s="13" t="n">
        <v>1295</v>
      </c>
    </row>
    <row r="182" customFormat="false" ht="10.5" hidden="false" customHeight="false" outlineLevel="0" collapsed="false">
      <c r="A182" s="19" t="s">
        <v>191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0.5" hidden="false" customHeight="false" outlineLevel="0" collapsed="false">
      <c r="A183" s="18" t="s">
        <v>192</v>
      </c>
      <c r="B183" s="13" t="n">
        <v>20</v>
      </c>
      <c r="C183" s="13" t="n">
        <v>454</v>
      </c>
      <c r="D183" s="13" t="n">
        <v>7319</v>
      </c>
      <c r="E183" s="13" t="n">
        <v>4978</v>
      </c>
      <c r="F183" s="13" t="n">
        <v>0</v>
      </c>
      <c r="G183" s="13" t="n">
        <v>0</v>
      </c>
      <c r="H183" s="13" t="n">
        <v>12751</v>
      </c>
      <c r="I183" s="13" t="n">
        <v>2922</v>
      </c>
      <c r="J183" s="13" t="n">
        <v>6453</v>
      </c>
      <c r="K183" s="13" t="n">
        <v>4454</v>
      </c>
      <c r="L183" s="13" t="n">
        <v>0</v>
      </c>
      <c r="M183" s="13" t="n">
        <v>13830</v>
      </c>
    </row>
    <row r="184" s="21" customFormat="true" ht="10.5" hidden="false" customHeight="false" outlineLevel="0" collapsed="false">
      <c r="A184" s="18" t="s">
        <v>193</v>
      </c>
      <c r="B184" s="17" t="n">
        <v>6</v>
      </c>
      <c r="C184" s="17" t="n">
        <v>15</v>
      </c>
      <c r="D184" s="17" t="n">
        <v>1339</v>
      </c>
      <c r="E184" s="17" t="n">
        <v>445</v>
      </c>
      <c r="F184" s="17" t="n">
        <v>0</v>
      </c>
      <c r="G184" s="17" t="n">
        <v>0</v>
      </c>
      <c r="H184" s="17" t="n">
        <v>1799</v>
      </c>
      <c r="I184" s="17" t="n">
        <v>99</v>
      </c>
      <c r="J184" s="17" t="n">
        <v>563</v>
      </c>
      <c r="K184" s="17" t="n">
        <v>0</v>
      </c>
      <c r="L184" s="17" t="n">
        <v>0</v>
      </c>
      <c r="M184" s="17" t="n">
        <v>662</v>
      </c>
    </row>
    <row r="185" customFormat="false" ht="10.5" hidden="false" customHeight="false" outlineLevel="0" collapsed="false">
      <c r="A185" s="19" t="s">
        <v>194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0.5" hidden="false" customHeight="false" outlineLevel="0" collapsed="false">
      <c r="A186" s="18" t="s">
        <v>195</v>
      </c>
      <c r="B186" s="17" t="n">
        <v>21</v>
      </c>
      <c r="C186" s="17" t="n">
        <v>682</v>
      </c>
      <c r="D186" s="17" t="n">
        <v>9981</v>
      </c>
      <c r="E186" s="17" t="n">
        <v>5465</v>
      </c>
      <c r="F186" s="17" t="n">
        <v>0</v>
      </c>
      <c r="G186" s="17" t="n">
        <v>0</v>
      </c>
      <c r="H186" s="17" t="n">
        <v>16128</v>
      </c>
      <c r="I186" s="17" t="n">
        <v>5510</v>
      </c>
      <c r="J186" s="17" t="n">
        <v>13637</v>
      </c>
      <c r="K186" s="17" t="n">
        <v>10840</v>
      </c>
      <c r="L186" s="17" t="n">
        <v>0</v>
      </c>
      <c r="M186" s="17" t="n">
        <v>29987</v>
      </c>
    </row>
    <row r="187" customFormat="false" ht="10.5" hidden="false" customHeight="false" outlineLevel="0" collapsed="false">
      <c r="A187" s="19" t="s">
        <v>196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0.5" hidden="false" customHeight="false" outlineLevel="0" collapsed="false">
      <c r="A188" s="18" t="s">
        <v>197</v>
      </c>
      <c r="B188" s="17" t="n">
        <v>15</v>
      </c>
      <c r="C188" s="17" t="n">
        <v>396</v>
      </c>
      <c r="D188" s="17" t="n">
        <v>5547</v>
      </c>
      <c r="E188" s="17" t="n">
        <v>4538</v>
      </c>
      <c r="F188" s="17" t="n">
        <v>0</v>
      </c>
      <c r="G188" s="17" t="n">
        <v>0</v>
      </c>
      <c r="H188" s="17" t="n">
        <v>10481</v>
      </c>
      <c r="I188" s="17" t="n">
        <v>3632</v>
      </c>
      <c r="J188" s="17" t="n">
        <v>6682</v>
      </c>
      <c r="K188" s="17" t="n">
        <v>2409</v>
      </c>
      <c r="L188" s="17" t="n">
        <v>2</v>
      </c>
      <c r="M188" s="17" t="n">
        <v>12726</v>
      </c>
    </row>
    <row r="189" customFormat="false" ht="10.5" hidden="false" customHeight="false" outlineLevel="0" collapsed="false">
      <c r="A189" s="19" t="s">
        <v>19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0.5" hidden="false" customHeight="false" outlineLevel="0" collapsed="false">
      <c r="A190" s="18" t="s">
        <v>199</v>
      </c>
      <c r="B190" s="17" t="n">
        <v>23</v>
      </c>
      <c r="C190" s="17" t="n">
        <v>456</v>
      </c>
      <c r="D190" s="17" t="n">
        <v>7648</v>
      </c>
      <c r="E190" s="17" t="n">
        <v>4563</v>
      </c>
      <c r="F190" s="17" t="n">
        <v>0</v>
      </c>
      <c r="G190" s="17" t="n">
        <v>0</v>
      </c>
      <c r="H190" s="17" t="n">
        <v>12668</v>
      </c>
      <c r="I190" s="17" t="n">
        <v>3544</v>
      </c>
      <c r="J190" s="17" t="n">
        <v>8984</v>
      </c>
      <c r="K190" s="17" t="n">
        <v>6455</v>
      </c>
      <c r="L190" s="17" t="n">
        <v>1</v>
      </c>
      <c r="M190" s="17" t="n">
        <v>18985</v>
      </c>
    </row>
    <row r="191" customFormat="false" ht="10.5" hidden="false" customHeight="false" outlineLevel="0" collapsed="false">
      <c r="A191" s="18" t="s">
        <v>200</v>
      </c>
      <c r="B191" s="13" t="n">
        <v>4</v>
      </c>
      <c r="C191" s="13" t="n">
        <v>69</v>
      </c>
      <c r="D191" s="13" t="n">
        <v>2188</v>
      </c>
      <c r="E191" s="13" t="n">
        <v>1021</v>
      </c>
      <c r="F191" s="13" t="n">
        <v>0</v>
      </c>
      <c r="G191" s="13" t="n">
        <v>0</v>
      </c>
      <c r="H191" s="13" t="n">
        <v>3279</v>
      </c>
      <c r="I191" s="13" t="n">
        <v>1384</v>
      </c>
      <c r="J191" s="13" t="n">
        <v>1810</v>
      </c>
      <c r="K191" s="13" t="n">
        <v>417</v>
      </c>
      <c r="L191" s="13" t="n">
        <v>0</v>
      </c>
      <c r="M191" s="13" t="n">
        <v>3611</v>
      </c>
    </row>
    <row r="192" customFormat="false" ht="10.5" hidden="false" customHeight="false" outlineLevel="0" collapsed="false">
      <c r="A192" s="18" t="s">
        <v>201</v>
      </c>
      <c r="B192" s="17" t="n">
        <v>5</v>
      </c>
      <c r="C192" s="17" t="n">
        <v>97</v>
      </c>
      <c r="D192" s="17" t="n">
        <v>2367</v>
      </c>
      <c r="E192" s="17" t="n">
        <v>1214</v>
      </c>
      <c r="F192" s="17" t="n">
        <v>0</v>
      </c>
      <c r="G192" s="17" t="n">
        <v>0</v>
      </c>
      <c r="H192" s="17" t="n">
        <v>3678</v>
      </c>
      <c r="I192" s="17" t="n">
        <v>1142</v>
      </c>
      <c r="J192" s="17" t="n">
        <v>1853</v>
      </c>
      <c r="K192" s="17" t="n">
        <v>458</v>
      </c>
      <c r="L192" s="17" t="n">
        <v>0</v>
      </c>
      <c r="M192" s="17" t="n">
        <v>3453</v>
      </c>
    </row>
    <row r="193" customFormat="false" ht="10.5" hidden="false" customHeight="false" outlineLevel="0" collapsed="false">
      <c r="A193" s="19" t="s">
        <v>202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0.5" hidden="false" customHeight="false" outlineLevel="0" collapsed="false">
      <c r="A194" s="18" t="s">
        <v>203</v>
      </c>
      <c r="B194" s="17" t="n">
        <v>9</v>
      </c>
      <c r="C194" s="17" t="n">
        <v>499</v>
      </c>
      <c r="D194" s="17" t="n">
        <v>4880</v>
      </c>
      <c r="E194" s="17" t="n">
        <v>2487</v>
      </c>
      <c r="F194" s="17" t="n">
        <v>0</v>
      </c>
      <c r="G194" s="17" t="n">
        <v>0</v>
      </c>
      <c r="H194" s="17" t="n">
        <v>7866</v>
      </c>
      <c r="I194" s="17" t="n">
        <v>1872</v>
      </c>
      <c r="J194" s="17" t="n">
        <v>3424</v>
      </c>
      <c r="K194" s="17" t="n">
        <v>3020</v>
      </c>
      <c r="L194" s="17" t="n">
        <v>1</v>
      </c>
      <c r="M194" s="17" t="n">
        <v>8317</v>
      </c>
    </row>
    <row r="195" customFormat="false" ht="10.5" hidden="false" customHeight="false" outlineLevel="0" collapsed="false">
      <c r="A195" s="19" t="s">
        <v>205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0.5" hidden="false" customHeight="false" outlineLevel="0" collapsed="false">
      <c r="A196" s="18" t="s">
        <v>206</v>
      </c>
      <c r="B196" s="17" t="n">
        <v>146</v>
      </c>
      <c r="C196" s="17" t="n">
        <v>3487</v>
      </c>
      <c r="D196" s="17" t="n">
        <v>59567</v>
      </c>
      <c r="E196" s="17" t="n">
        <v>71530</v>
      </c>
      <c r="F196" s="17" t="n">
        <v>0</v>
      </c>
      <c r="G196" s="17" t="n">
        <v>0</v>
      </c>
      <c r="H196" s="17" t="n">
        <v>134584</v>
      </c>
      <c r="I196" s="17" t="n">
        <v>15235</v>
      </c>
      <c r="J196" s="17" t="n">
        <v>107351</v>
      </c>
      <c r="K196" s="17" t="n">
        <v>21012</v>
      </c>
      <c r="L196" s="17" t="n">
        <v>42</v>
      </c>
      <c r="M196" s="17" t="n">
        <v>143641</v>
      </c>
    </row>
    <row r="197" customFormat="false" ht="10.5" hidden="false" customHeight="false" outlineLevel="0" collapsed="false">
      <c r="A197" s="18" t="s">
        <v>53</v>
      </c>
      <c r="B197" s="13" t="n">
        <v>4</v>
      </c>
      <c r="C197" s="13" t="n">
        <v>110</v>
      </c>
      <c r="D197" s="13" t="n">
        <v>1816</v>
      </c>
      <c r="E197" s="13" t="n">
        <v>825</v>
      </c>
      <c r="F197" s="13" t="n">
        <v>0</v>
      </c>
      <c r="G197" s="13" t="n">
        <v>0</v>
      </c>
      <c r="H197" s="13" t="n">
        <v>2752</v>
      </c>
      <c r="I197" s="13" t="n">
        <v>763</v>
      </c>
      <c r="J197" s="13" t="n">
        <v>1192</v>
      </c>
      <c r="K197" s="13" t="n">
        <v>304</v>
      </c>
      <c r="L197" s="13" t="n">
        <v>0</v>
      </c>
      <c r="M197" s="13" t="n">
        <v>2260</v>
      </c>
    </row>
    <row r="198" customFormat="false" ht="10.5" hidden="false" customHeight="false" outlineLevel="0" collapsed="false">
      <c r="A198" s="18" t="s">
        <v>207</v>
      </c>
      <c r="B198" s="17" t="n">
        <v>5</v>
      </c>
      <c r="C198" s="17" t="n">
        <v>101</v>
      </c>
      <c r="D198" s="17" t="n">
        <v>2862</v>
      </c>
      <c r="E198" s="17" t="n">
        <v>2207</v>
      </c>
      <c r="F198" s="17" t="n">
        <v>0</v>
      </c>
      <c r="G198" s="17" t="n">
        <v>0</v>
      </c>
      <c r="H198" s="17" t="n">
        <v>5170</v>
      </c>
      <c r="I198" s="17" t="n">
        <v>489</v>
      </c>
      <c r="J198" s="17" t="n">
        <v>1741</v>
      </c>
      <c r="K198" s="17" t="n">
        <v>14</v>
      </c>
      <c r="L198" s="17" t="n">
        <v>0</v>
      </c>
      <c r="M198" s="17" t="n">
        <v>2244</v>
      </c>
    </row>
    <row r="199" customFormat="false" ht="10.5" hidden="false" customHeight="false" outlineLevel="0" collapsed="false">
      <c r="A199" s="18" t="s">
        <v>208</v>
      </c>
      <c r="B199" s="13" t="n">
        <v>7</v>
      </c>
      <c r="C199" s="13" t="n">
        <v>117</v>
      </c>
      <c r="D199" s="13" t="n">
        <v>3139</v>
      </c>
      <c r="E199" s="13" t="n">
        <v>2022</v>
      </c>
      <c r="F199" s="13" t="n">
        <v>0</v>
      </c>
      <c r="G199" s="13" t="n">
        <v>0</v>
      </c>
      <c r="H199" s="13" t="n">
        <v>5278</v>
      </c>
      <c r="I199" s="13" t="n">
        <v>1436</v>
      </c>
      <c r="J199" s="13" t="n">
        <v>1866</v>
      </c>
      <c r="K199" s="13" t="n">
        <v>248</v>
      </c>
      <c r="L199" s="13" t="n">
        <v>0</v>
      </c>
      <c r="M199" s="13" t="n">
        <v>3550</v>
      </c>
    </row>
    <row r="200" customFormat="false" ht="10.5" hidden="false" customHeight="false" outlineLevel="0" collapsed="false">
      <c r="A200" s="18" t="s">
        <v>209</v>
      </c>
      <c r="B200" s="17" t="n">
        <v>5</v>
      </c>
      <c r="C200" s="17" t="n">
        <v>102</v>
      </c>
      <c r="D200" s="17" t="n">
        <v>1649</v>
      </c>
      <c r="E200" s="17" t="n">
        <v>1129</v>
      </c>
      <c r="F200" s="17" t="n">
        <v>0</v>
      </c>
      <c r="G200" s="17" t="n">
        <v>0</v>
      </c>
      <c r="H200" s="17" t="n">
        <v>2881</v>
      </c>
      <c r="I200" s="17" t="n">
        <v>736</v>
      </c>
      <c r="J200" s="17" t="n">
        <v>1475</v>
      </c>
      <c r="K200" s="17" t="n">
        <v>304</v>
      </c>
      <c r="L200" s="17" t="n">
        <v>0</v>
      </c>
      <c r="M200" s="17" t="n">
        <v>2515</v>
      </c>
    </row>
    <row r="201" customFormat="false" ht="10.5" hidden="false" customHeight="false" outlineLevel="0" collapsed="false">
      <c r="A201" s="18" t="s">
        <v>210</v>
      </c>
      <c r="B201" s="13" t="n">
        <v>10</v>
      </c>
      <c r="C201" s="13" t="n">
        <v>100</v>
      </c>
      <c r="D201" s="13" t="n">
        <v>3327</v>
      </c>
      <c r="E201" s="13" t="n">
        <v>3165</v>
      </c>
      <c r="F201" s="13" t="n">
        <v>0</v>
      </c>
      <c r="G201" s="13" t="n">
        <v>0</v>
      </c>
      <c r="H201" s="13" t="n">
        <v>6592</v>
      </c>
      <c r="I201" s="13" t="n">
        <v>846</v>
      </c>
      <c r="J201" s="13" t="n">
        <v>3328</v>
      </c>
      <c r="K201" s="13" t="n">
        <v>257</v>
      </c>
      <c r="L201" s="13" t="n">
        <v>0</v>
      </c>
      <c r="M201" s="13" t="n">
        <v>4431</v>
      </c>
    </row>
    <row r="202" customFormat="false" ht="10.5" hidden="false" customHeight="false" outlineLevel="0" collapsed="false">
      <c r="A202" s="18" t="s">
        <v>211</v>
      </c>
      <c r="B202" s="13" t="n">
        <v>11</v>
      </c>
      <c r="C202" s="13" t="n">
        <v>308</v>
      </c>
      <c r="D202" s="13" t="n">
        <v>3891</v>
      </c>
      <c r="E202" s="13" t="n">
        <v>3020</v>
      </c>
      <c r="F202" s="13" t="n">
        <v>0</v>
      </c>
      <c r="G202" s="13" t="n">
        <v>0</v>
      </c>
      <c r="H202" s="13" t="n">
        <v>7218</v>
      </c>
      <c r="I202" s="13" t="n">
        <v>789</v>
      </c>
      <c r="J202" s="13" t="n">
        <v>3356</v>
      </c>
      <c r="K202" s="13" t="n">
        <v>310</v>
      </c>
      <c r="L202" s="13" t="n">
        <v>0</v>
      </c>
      <c r="M202" s="13" t="n">
        <v>4455</v>
      </c>
    </row>
    <row r="203" customFormat="false" ht="10.5" hidden="false" customHeight="false" outlineLevel="0" collapsed="false">
      <c r="A203" s="18" t="s">
        <v>212</v>
      </c>
      <c r="B203" s="17" t="n">
        <v>9</v>
      </c>
      <c r="C203" s="17" t="n">
        <v>66</v>
      </c>
      <c r="D203" s="17" t="n">
        <v>2040</v>
      </c>
      <c r="E203" s="17" t="n">
        <v>2301</v>
      </c>
      <c r="F203" s="17" t="n">
        <v>0</v>
      </c>
      <c r="G203" s="17" t="n">
        <v>0</v>
      </c>
      <c r="H203" s="17" t="n">
        <v>4406</v>
      </c>
      <c r="I203" s="17" t="n">
        <v>617</v>
      </c>
      <c r="J203" s="17" t="n">
        <v>2629</v>
      </c>
      <c r="K203" s="17" t="n">
        <v>588</v>
      </c>
      <c r="L203" s="17" t="n">
        <v>92</v>
      </c>
      <c r="M203" s="17" t="n">
        <v>3926</v>
      </c>
    </row>
    <row r="204" customFormat="false" ht="10.5" hidden="false" customHeight="false" outlineLevel="0" collapsed="false">
      <c r="A204" s="19" t="s">
        <v>213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0.5" hidden="false" customHeight="false" outlineLevel="0" collapsed="false">
      <c r="A205" s="18" t="s">
        <v>214</v>
      </c>
      <c r="B205" s="17" t="n">
        <v>21</v>
      </c>
      <c r="C205" s="17" t="n">
        <v>492</v>
      </c>
      <c r="D205" s="17" t="n">
        <v>7670</v>
      </c>
      <c r="E205" s="17" t="n">
        <v>4681</v>
      </c>
      <c r="F205" s="17" t="n">
        <v>0</v>
      </c>
      <c r="G205" s="17" t="n">
        <v>0</v>
      </c>
      <c r="H205" s="17" t="n">
        <v>12843</v>
      </c>
      <c r="I205" s="17" t="n">
        <v>3246</v>
      </c>
      <c r="J205" s="17" t="n">
        <v>8074</v>
      </c>
      <c r="K205" s="17" t="n">
        <v>1955</v>
      </c>
      <c r="L205" s="17" t="n">
        <v>16</v>
      </c>
      <c r="M205" s="17" t="n">
        <v>13290</v>
      </c>
    </row>
    <row r="206" s="23" customFormat="true" ht="10.5" hidden="false" customHeight="false" outlineLevel="0" collapsed="false">
      <c r="A206" s="19" t="s">
        <v>215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6</v>
      </c>
      <c r="B207" s="13" t="n">
        <v>34</v>
      </c>
      <c r="C207" s="13" t="n">
        <v>736</v>
      </c>
      <c r="D207" s="13" t="n">
        <v>12471</v>
      </c>
      <c r="E207" s="13" t="n">
        <v>11667</v>
      </c>
      <c r="F207" s="13" t="n">
        <v>0</v>
      </c>
      <c r="G207" s="13" t="n">
        <v>0</v>
      </c>
      <c r="H207" s="13" t="n">
        <v>24874</v>
      </c>
      <c r="I207" s="13" t="n">
        <v>3919</v>
      </c>
      <c r="J207" s="13" t="n">
        <v>15131</v>
      </c>
      <c r="K207" s="13" t="n">
        <v>3576</v>
      </c>
      <c r="L207" s="13" t="n">
        <v>3</v>
      </c>
      <c r="M207" s="13" t="n">
        <v>22629</v>
      </c>
    </row>
    <row r="208" customFormat="false" ht="10.5" hidden="false" customHeight="false" outlineLevel="0" collapsed="false">
      <c r="A208" s="19" t="s">
        <v>217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18</v>
      </c>
      <c r="B209" s="13" t="n">
        <v>14</v>
      </c>
      <c r="C209" s="13" t="n">
        <v>320</v>
      </c>
      <c r="D209" s="13" t="n">
        <v>6532</v>
      </c>
      <c r="E209" s="13" t="n">
        <v>5883</v>
      </c>
      <c r="F209" s="13" t="n">
        <v>0</v>
      </c>
      <c r="G209" s="13" t="n">
        <v>0</v>
      </c>
      <c r="H209" s="13" t="n">
        <v>12735</v>
      </c>
      <c r="I209" s="13" t="n">
        <v>2637</v>
      </c>
      <c r="J209" s="13" t="n">
        <v>5065</v>
      </c>
      <c r="K209" s="13" t="n">
        <v>4270</v>
      </c>
      <c r="L209" s="13" t="n">
        <v>0</v>
      </c>
      <c r="M209" s="13" t="n">
        <v>11971</v>
      </c>
    </row>
    <row r="210" customFormat="false" ht="10.5" hidden="false" customHeight="false" outlineLevel="0" collapsed="false">
      <c r="A210" s="19" t="s">
        <v>219</v>
      </c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10.5" hidden="false" customHeight="false" outlineLevel="0" collapsed="false">
      <c r="A211" s="18" t="s">
        <v>220</v>
      </c>
      <c r="B211" s="17" t="n">
        <v>16</v>
      </c>
      <c r="C211" s="17" t="n">
        <v>270</v>
      </c>
      <c r="D211" s="17" t="n">
        <v>6059</v>
      </c>
      <c r="E211" s="17" t="n">
        <v>4716</v>
      </c>
      <c r="F211" s="17" t="n">
        <v>0</v>
      </c>
      <c r="G211" s="17" t="n">
        <v>0</v>
      </c>
      <c r="H211" s="17" t="n">
        <v>11044</v>
      </c>
      <c r="I211" s="17" t="n">
        <v>2991</v>
      </c>
      <c r="J211" s="17" t="n">
        <v>7122</v>
      </c>
      <c r="K211" s="17" t="n">
        <v>3003</v>
      </c>
      <c r="L211" s="17" t="n">
        <v>4</v>
      </c>
      <c r="M211" s="17" t="n">
        <v>13120</v>
      </c>
    </row>
    <row r="212" customFormat="false" ht="10.5" hidden="false" customHeight="false" outlineLevel="0" collapsed="false">
      <c r="A212" s="19" t="s">
        <v>221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10.5" hidden="false" customHeight="false" outlineLevel="0" collapsed="false">
      <c r="A213" s="18" t="s">
        <v>222</v>
      </c>
      <c r="B213" s="17" t="n">
        <v>9</v>
      </c>
      <c r="C213" s="17" t="n">
        <v>228</v>
      </c>
      <c r="D213" s="17" t="n">
        <v>4016</v>
      </c>
      <c r="E213" s="17" t="n">
        <v>2174</v>
      </c>
      <c r="F213" s="17" t="n">
        <v>0</v>
      </c>
      <c r="G213" s="17" t="n">
        <v>0</v>
      </c>
      <c r="H213" s="17" t="n">
        <v>6419</v>
      </c>
      <c r="I213" s="17" t="n">
        <v>1631</v>
      </c>
      <c r="J213" s="17" t="n">
        <v>2739</v>
      </c>
      <c r="K213" s="17" t="n">
        <v>2089</v>
      </c>
      <c r="L213" s="17" t="n">
        <v>4</v>
      </c>
      <c r="M213" s="17" t="n">
        <v>6463</v>
      </c>
    </row>
    <row r="214" customFormat="false" ht="10.5" hidden="false" customHeight="false" outlineLevel="0" collapsed="false">
      <c r="A214" s="19" t="s">
        <v>223</v>
      </c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0.5" hidden="false" customHeight="false" outlineLevel="0" collapsed="false">
      <c r="A215" s="18" t="s">
        <v>224</v>
      </c>
      <c r="B215" s="13" t="n">
        <v>14</v>
      </c>
      <c r="C215" s="13" t="n">
        <v>198</v>
      </c>
      <c r="D215" s="13" t="n">
        <v>4946</v>
      </c>
      <c r="E215" s="13" t="n">
        <v>2856</v>
      </c>
      <c r="F215" s="13" t="n">
        <v>0</v>
      </c>
      <c r="G215" s="13" t="n">
        <v>0</v>
      </c>
      <c r="H215" s="13" t="n">
        <v>7999</v>
      </c>
      <c r="I215" s="13" t="n">
        <v>1942</v>
      </c>
      <c r="J215" s="13" t="n">
        <v>4759</v>
      </c>
      <c r="K215" s="13" t="n">
        <v>2266</v>
      </c>
      <c r="L215" s="13" t="n">
        <v>0</v>
      </c>
      <c r="M215" s="13" t="n">
        <v>8967</v>
      </c>
    </row>
    <row r="216" customFormat="false" ht="10.5" hidden="false" customHeight="false" outlineLevel="0" collapsed="false">
      <c r="A216" s="18" t="s">
        <v>225</v>
      </c>
      <c r="B216" s="13" t="n">
        <v>6</v>
      </c>
      <c r="C216" s="13" t="n">
        <v>52</v>
      </c>
      <c r="D216" s="13" t="n">
        <v>1945</v>
      </c>
      <c r="E216" s="13" t="n">
        <v>1404</v>
      </c>
      <c r="F216" s="13" t="n">
        <v>0</v>
      </c>
      <c r="G216" s="13" t="n">
        <v>0</v>
      </c>
      <c r="H216" s="13" t="n">
        <v>3401</v>
      </c>
      <c r="I216" s="13" t="n">
        <v>699</v>
      </c>
      <c r="J216" s="13" t="n">
        <v>1411</v>
      </c>
      <c r="K216" s="13" t="n">
        <v>163</v>
      </c>
      <c r="L216" s="13" t="n">
        <v>7</v>
      </c>
      <c r="M216" s="13" t="n">
        <v>2281</v>
      </c>
    </row>
    <row r="217" customFormat="false" ht="10.5" hidden="false" customHeight="false" outlineLevel="0" collapsed="false">
      <c r="A217" s="19" t="s">
        <v>226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0.5" hidden="false" customHeight="false" outlineLevel="0" collapsed="false">
      <c r="A218" s="18" t="s">
        <v>227</v>
      </c>
      <c r="B218" s="13" t="n">
        <v>38</v>
      </c>
      <c r="C218" s="13" t="n">
        <v>945</v>
      </c>
      <c r="D218" s="13" t="n">
        <v>15380</v>
      </c>
      <c r="E218" s="13" t="n">
        <v>13433</v>
      </c>
      <c r="F218" s="13" t="n">
        <v>0</v>
      </c>
      <c r="G218" s="13" t="n">
        <v>10</v>
      </c>
      <c r="H218" s="13" t="n">
        <v>29768</v>
      </c>
      <c r="I218" s="13" t="n">
        <v>5392</v>
      </c>
      <c r="J218" s="13" t="n">
        <v>18967</v>
      </c>
      <c r="K218" s="13" t="n">
        <v>8739</v>
      </c>
      <c r="L218" s="13" t="n">
        <v>5</v>
      </c>
      <c r="M218" s="13" t="n">
        <v>33103</v>
      </c>
    </row>
    <row r="219" customFormat="false" ht="10.5" hidden="false" customHeight="false" outlineLevel="0" collapsed="false">
      <c r="A219" s="22" t="s">
        <v>349</v>
      </c>
      <c r="B219" s="17" t="n">
        <v>6</v>
      </c>
      <c r="C219" s="17" t="n">
        <v>50</v>
      </c>
      <c r="D219" s="17" t="n">
        <v>1164</v>
      </c>
      <c r="E219" s="17" t="n">
        <v>470</v>
      </c>
      <c r="F219" s="17" t="n">
        <v>0</v>
      </c>
      <c r="G219" s="17" t="n">
        <v>0</v>
      </c>
      <c r="H219" s="17" t="n">
        <v>1684</v>
      </c>
      <c r="I219" s="17" t="n">
        <v>254</v>
      </c>
      <c r="J219" s="17" t="n">
        <v>612</v>
      </c>
      <c r="K219" s="17" t="n">
        <v>183</v>
      </c>
      <c r="L219" s="17" t="n">
        <v>0</v>
      </c>
      <c r="M219" s="17" t="n">
        <v>1049</v>
      </c>
    </row>
    <row r="220" customFormat="false" ht="10.5" hidden="false" customHeight="false" outlineLevel="0" collapsed="false">
      <c r="A220" s="18" t="s">
        <v>228</v>
      </c>
      <c r="B220" s="13" t="n">
        <v>5</v>
      </c>
      <c r="C220" s="13" t="n">
        <v>59</v>
      </c>
      <c r="D220" s="13" t="n">
        <v>1837</v>
      </c>
      <c r="E220" s="13" t="n">
        <v>1113</v>
      </c>
      <c r="F220" s="13" t="n">
        <v>0</v>
      </c>
      <c r="G220" s="13" t="n">
        <v>0</v>
      </c>
      <c r="H220" s="13" t="n">
        <v>3009</v>
      </c>
      <c r="I220" s="13" t="n">
        <v>664</v>
      </c>
      <c r="J220" s="13" t="n">
        <v>1118</v>
      </c>
      <c r="K220" s="13" t="n">
        <v>129</v>
      </c>
      <c r="L220" s="13" t="n">
        <v>0</v>
      </c>
      <c r="M220" s="13" t="n">
        <v>1911</v>
      </c>
    </row>
    <row r="221" customFormat="false" ht="10.5" hidden="false" customHeight="false" outlineLevel="0" collapsed="false">
      <c r="A221" s="18" t="s">
        <v>229</v>
      </c>
      <c r="B221" s="17" t="n">
        <v>5</v>
      </c>
      <c r="C221" s="17" t="n">
        <v>108</v>
      </c>
      <c r="D221" s="17" t="n">
        <v>2571</v>
      </c>
      <c r="E221" s="17" t="n">
        <v>1684</v>
      </c>
      <c r="F221" s="17" t="n">
        <v>0</v>
      </c>
      <c r="G221" s="17" t="n">
        <v>0</v>
      </c>
      <c r="H221" s="17" t="n">
        <v>4363</v>
      </c>
      <c r="I221" s="17" t="n">
        <v>773</v>
      </c>
      <c r="J221" s="17" t="n">
        <v>1844</v>
      </c>
      <c r="K221" s="17" t="n">
        <v>622</v>
      </c>
      <c r="L221" s="17" t="n">
        <v>0</v>
      </c>
      <c r="M221" s="17" t="n">
        <v>3239</v>
      </c>
    </row>
    <row r="222" customFormat="false" ht="10.5" hidden="false" customHeight="false" outlineLevel="0" collapsed="false">
      <c r="A222" s="18" t="s">
        <v>230</v>
      </c>
      <c r="B222" s="13" t="n">
        <v>12</v>
      </c>
      <c r="C222" s="13" t="n">
        <v>215</v>
      </c>
      <c r="D222" s="13" t="n">
        <v>7517</v>
      </c>
      <c r="E222" s="13" t="n">
        <v>4985</v>
      </c>
      <c r="F222" s="13" t="n">
        <v>0</v>
      </c>
      <c r="G222" s="13" t="n">
        <v>0</v>
      </c>
      <c r="H222" s="13" t="n">
        <v>12718</v>
      </c>
      <c r="I222" s="13" t="n">
        <v>1619</v>
      </c>
      <c r="J222" s="13" t="n">
        <v>2889</v>
      </c>
      <c r="K222" s="13" t="n">
        <v>380</v>
      </c>
      <c r="L222" s="13" t="n">
        <v>11</v>
      </c>
      <c r="M222" s="13" t="n">
        <v>4899</v>
      </c>
    </row>
    <row r="223" customFormat="false" ht="10.5" hidden="false" customHeight="false" outlineLevel="0" collapsed="false">
      <c r="A223" s="19" t="s">
        <v>231</v>
      </c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0.5" hidden="false" customHeight="false" outlineLevel="0" collapsed="false">
      <c r="A224" s="18" t="s">
        <v>232</v>
      </c>
      <c r="B224" s="17" t="n">
        <v>6</v>
      </c>
      <c r="C224" s="17" t="n">
        <v>75</v>
      </c>
      <c r="D224" s="17" t="n">
        <v>999</v>
      </c>
      <c r="E224" s="17" t="n">
        <v>559</v>
      </c>
      <c r="F224" s="17" t="n">
        <v>0</v>
      </c>
      <c r="G224" s="17" t="n">
        <v>0</v>
      </c>
      <c r="H224" s="17" t="n">
        <v>1634</v>
      </c>
      <c r="I224" s="17" t="n">
        <v>312</v>
      </c>
      <c r="J224" s="17" t="n">
        <v>978</v>
      </c>
      <c r="K224" s="17" t="n">
        <v>155</v>
      </c>
      <c r="L224" s="17" t="n">
        <v>0</v>
      </c>
      <c r="M224" s="17" t="n">
        <v>1445</v>
      </c>
    </row>
    <row r="225" customFormat="false" ht="10.5" hidden="false" customHeight="false" outlineLevel="0" collapsed="false">
      <c r="A225" s="19" t="s">
        <v>233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0.5" hidden="false" customHeight="false" outlineLevel="0" collapsed="false">
      <c r="A226" s="18" t="s">
        <v>234</v>
      </c>
      <c r="B226" s="13" t="n">
        <v>42</v>
      </c>
      <c r="C226" s="13" t="n">
        <v>835</v>
      </c>
      <c r="D226" s="13" t="n">
        <v>16888</v>
      </c>
      <c r="E226" s="13" t="n">
        <v>17235</v>
      </c>
      <c r="F226" s="13" t="n">
        <v>0</v>
      </c>
      <c r="G226" s="13" t="n">
        <v>0</v>
      </c>
      <c r="H226" s="13" t="n">
        <v>34958</v>
      </c>
      <c r="I226" s="13" t="n">
        <v>6235</v>
      </c>
      <c r="J226" s="13" t="n">
        <v>37159</v>
      </c>
      <c r="K226" s="13" t="n">
        <v>10349</v>
      </c>
      <c r="L226" s="13" t="n">
        <v>12</v>
      </c>
      <c r="M226" s="13" t="n">
        <v>53755</v>
      </c>
    </row>
    <row r="227" customFormat="false" ht="10.5" hidden="false" customHeight="false" outlineLevel="0" collapsed="false">
      <c r="A227" s="18" t="s">
        <v>235</v>
      </c>
      <c r="B227" s="17" t="n">
        <v>9</v>
      </c>
      <c r="C227" s="17" t="n">
        <v>98</v>
      </c>
      <c r="D227" s="17" t="n">
        <v>3285</v>
      </c>
      <c r="E227" s="17" t="n">
        <v>2677</v>
      </c>
      <c r="F227" s="17" t="n">
        <v>0</v>
      </c>
      <c r="G227" s="17" t="n">
        <v>0</v>
      </c>
      <c r="H227" s="17" t="n">
        <v>6060</v>
      </c>
      <c r="I227" s="17" t="n">
        <v>845</v>
      </c>
      <c r="J227" s="17" t="n">
        <v>1771</v>
      </c>
      <c r="K227" s="17" t="n">
        <v>1025</v>
      </c>
      <c r="L227" s="17" t="n">
        <v>1</v>
      </c>
      <c r="M227" s="17" t="n">
        <v>3642</v>
      </c>
    </row>
    <row r="228" customFormat="false" ht="10.5" hidden="false" customHeight="false" outlineLevel="0" collapsed="false">
      <c r="A228" s="18" t="s">
        <v>236</v>
      </c>
      <c r="B228" s="13" t="n">
        <v>4</v>
      </c>
      <c r="C228" s="13" t="n">
        <v>64</v>
      </c>
      <c r="D228" s="13" t="n">
        <v>1607</v>
      </c>
      <c r="E228" s="13" t="n">
        <v>1298</v>
      </c>
      <c r="F228" s="13" t="n">
        <v>0</v>
      </c>
      <c r="G228" s="13" t="n">
        <v>0</v>
      </c>
      <c r="H228" s="13" t="n">
        <v>2969</v>
      </c>
      <c r="I228" s="13" t="n">
        <v>630</v>
      </c>
      <c r="J228" s="13" t="n">
        <v>962</v>
      </c>
      <c r="K228" s="13" t="n">
        <v>440</v>
      </c>
      <c r="L228" s="13" t="n">
        <v>0</v>
      </c>
      <c r="M228" s="13" t="n">
        <v>2032</v>
      </c>
    </row>
    <row r="229" customFormat="false" ht="10.5" hidden="false" customHeight="false" outlineLevel="0" collapsed="false">
      <c r="A229" s="19" t="s">
        <v>237</v>
      </c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</row>
    <row r="230" customFormat="false" ht="10.5" hidden="false" customHeight="false" outlineLevel="0" collapsed="false">
      <c r="A230" s="18" t="s">
        <v>238</v>
      </c>
      <c r="B230" s="17" t="n">
        <v>8</v>
      </c>
      <c r="C230" s="17" t="n">
        <v>160</v>
      </c>
      <c r="D230" s="17" t="n">
        <v>4265</v>
      </c>
      <c r="E230" s="17" t="n">
        <v>3624</v>
      </c>
      <c r="F230" s="17" t="n">
        <v>0</v>
      </c>
      <c r="G230" s="17" t="n">
        <v>0</v>
      </c>
      <c r="H230" s="17" t="n">
        <v>8049</v>
      </c>
      <c r="I230" s="17" t="n">
        <v>772</v>
      </c>
      <c r="J230" s="17" t="n">
        <v>1648</v>
      </c>
      <c r="K230" s="17" t="n">
        <v>2923</v>
      </c>
      <c r="L230" s="17" t="n">
        <v>11</v>
      </c>
      <c r="M230" s="17" t="n">
        <v>5354</v>
      </c>
    </row>
    <row r="231" customFormat="false" ht="10.5" hidden="false" customHeight="false" outlineLevel="0" collapsed="false">
      <c r="A231" s="19" t="s">
        <v>239</v>
      </c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10.5" hidden="false" customHeight="false" outlineLevel="0" collapsed="false">
      <c r="A232" s="18" t="s">
        <v>240</v>
      </c>
      <c r="B232" s="17" t="n">
        <v>15</v>
      </c>
      <c r="C232" s="17" t="n">
        <v>450</v>
      </c>
      <c r="D232" s="17" t="n">
        <v>7275</v>
      </c>
      <c r="E232" s="17" t="n">
        <v>5204</v>
      </c>
      <c r="F232" s="17" t="n">
        <v>0</v>
      </c>
      <c r="G232" s="17" t="n">
        <v>0</v>
      </c>
      <c r="H232" s="17" t="n">
        <v>12929</v>
      </c>
      <c r="I232" s="17" t="n">
        <v>3932</v>
      </c>
      <c r="J232" s="17" t="n">
        <v>7685</v>
      </c>
      <c r="K232" s="17" t="n">
        <v>3356</v>
      </c>
      <c r="L232" s="17" t="n">
        <v>1</v>
      </c>
      <c r="M232" s="17" t="n">
        <v>14974</v>
      </c>
    </row>
    <row r="233" customFormat="false" ht="10.5" hidden="false" customHeight="false" outlineLevel="0" collapsed="false">
      <c r="A233" s="18" t="s">
        <v>241</v>
      </c>
      <c r="B233" s="13" t="n">
        <v>4</v>
      </c>
      <c r="C233" s="13" t="n">
        <v>95</v>
      </c>
      <c r="D233" s="13" t="n">
        <v>1677</v>
      </c>
      <c r="E233" s="13" t="n">
        <v>1087</v>
      </c>
      <c r="F233" s="13" t="n">
        <v>0</v>
      </c>
      <c r="G233" s="13" t="n">
        <v>0</v>
      </c>
      <c r="H233" s="13" t="n">
        <v>2859</v>
      </c>
      <c r="I233" s="13" t="n">
        <v>830</v>
      </c>
      <c r="J233" s="13" t="n">
        <v>2149</v>
      </c>
      <c r="K233" s="13" t="n">
        <v>2107</v>
      </c>
      <c r="L233" s="13" t="n">
        <v>0</v>
      </c>
      <c r="M233" s="13" t="n">
        <v>5086</v>
      </c>
    </row>
    <row r="234" customFormat="false" ht="10.5" hidden="false" customHeight="false" outlineLevel="0" collapsed="false">
      <c r="A234" s="19" t="s">
        <v>242</v>
      </c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10.5" hidden="false" customHeight="false" outlineLevel="0" collapsed="false">
      <c r="A235" s="18" t="s">
        <v>243</v>
      </c>
      <c r="B235" s="17" t="n">
        <v>12</v>
      </c>
      <c r="C235" s="17" t="n">
        <v>213</v>
      </c>
      <c r="D235" s="17" t="n">
        <v>4522</v>
      </c>
      <c r="E235" s="17" t="n">
        <v>3181</v>
      </c>
      <c r="F235" s="17" t="n">
        <v>0</v>
      </c>
      <c r="G235" s="17" t="n">
        <v>0</v>
      </c>
      <c r="H235" s="17" t="n">
        <v>7916</v>
      </c>
      <c r="I235" s="17" t="n">
        <v>1386</v>
      </c>
      <c r="J235" s="17" t="n">
        <v>2682</v>
      </c>
      <c r="K235" s="17" t="n">
        <v>2005</v>
      </c>
      <c r="L235" s="17" t="n">
        <v>0</v>
      </c>
      <c r="M235" s="17" t="n">
        <v>6073</v>
      </c>
    </row>
    <row r="236" customFormat="false" ht="10.5" hidden="false" customHeight="false" outlineLevel="0" collapsed="false">
      <c r="A236" s="19" t="s">
        <v>244</v>
      </c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0.5" hidden="false" customHeight="false" outlineLevel="0" collapsed="false">
      <c r="A237" s="18" t="s">
        <v>245</v>
      </c>
      <c r="B237" s="17" t="n">
        <v>13</v>
      </c>
      <c r="C237" s="17" t="n">
        <v>365</v>
      </c>
      <c r="D237" s="17" t="n">
        <v>4958</v>
      </c>
      <c r="E237" s="17" t="n">
        <v>4973</v>
      </c>
      <c r="F237" s="17" t="n">
        <v>0</v>
      </c>
      <c r="G237" s="17" t="n">
        <v>0</v>
      </c>
      <c r="H237" s="17" t="n">
        <v>10296</v>
      </c>
      <c r="I237" s="17" t="n">
        <v>1730</v>
      </c>
      <c r="J237" s="17" t="n">
        <v>3749</v>
      </c>
      <c r="K237" s="17" t="n">
        <v>2541</v>
      </c>
      <c r="L237" s="17" t="n">
        <v>0</v>
      </c>
      <c r="M237" s="17" t="n">
        <v>8020</v>
      </c>
    </row>
    <row r="238" customFormat="false" ht="10.5" hidden="false" customHeight="false" outlineLevel="0" collapsed="false">
      <c r="A238" s="18" t="s">
        <v>246</v>
      </c>
      <c r="B238" s="13" t="n">
        <v>6</v>
      </c>
      <c r="C238" s="13" t="n">
        <v>63</v>
      </c>
      <c r="D238" s="13" t="n">
        <v>2214</v>
      </c>
      <c r="E238" s="13" t="n">
        <v>2175</v>
      </c>
      <c r="F238" s="13" t="n">
        <v>0</v>
      </c>
      <c r="G238" s="13" t="n">
        <v>0</v>
      </c>
      <c r="H238" s="13" t="n">
        <v>4452</v>
      </c>
      <c r="I238" s="13" t="n">
        <v>1074</v>
      </c>
      <c r="J238" s="13" t="n">
        <v>1031</v>
      </c>
      <c r="K238" s="13" t="n">
        <v>770</v>
      </c>
      <c r="L238" s="13" t="n">
        <v>1</v>
      </c>
      <c r="M238" s="13" t="n">
        <v>2875</v>
      </c>
    </row>
    <row r="239" customFormat="false" ht="10.5" hidden="false" customHeight="false" outlineLevel="0" collapsed="false">
      <c r="A239" s="19" t="s">
        <v>247</v>
      </c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0.5" hidden="false" customHeight="false" outlineLevel="0" collapsed="false">
      <c r="A240" s="18" t="s">
        <v>248</v>
      </c>
      <c r="B240" s="17" t="n">
        <v>53</v>
      </c>
      <c r="C240" s="17" t="n">
        <v>1036</v>
      </c>
      <c r="D240" s="17" t="n">
        <v>19680</v>
      </c>
      <c r="E240" s="17" t="n">
        <v>18415</v>
      </c>
      <c r="F240" s="17" t="n">
        <v>0</v>
      </c>
      <c r="G240" s="17" t="n">
        <v>0</v>
      </c>
      <c r="H240" s="17" t="n">
        <v>39130</v>
      </c>
      <c r="I240" s="17" t="n">
        <v>6527</v>
      </c>
      <c r="J240" s="17" t="n">
        <v>44549</v>
      </c>
      <c r="K240" s="17" t="n">
        <v>7925</v>
      </c>
      <c r="L240" s="17" t="n">
        <v>1</v>
      </c>
      <c r="M240" s="17" t="n">
        <v>59002</v>
      </c>
    </row>
    <row r="241" customFormat="false" ht="10.5" hidden="false" customHeight="false" outlineLevel="0" collapsed="false">
      <c r="A241" s="19" t="s">
        <v>249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</row>
    <row r="242" customFormat="false" ht="10.5" hidden="false" customHeight="false" outlineLevel="0" collapsed="false">
      <c r="A242" s="18" t="s">
        <v>250</v>
      </c>
      <c r="B242" s="13" t="n">
        <v>12</v>
      </c>
      <c r="C242" s="13" t="n">
        <v>512</v>
      </c>
      <c r="D242" s="13" t="n">
        <v>4913</v>
      </c>
      <c r="E242" s="13" t="n">
        <v>3314</v>
      </c>
      <c r="F242" s="13" t="n">
        <v>0</v>
      </c>
      <c r="G242" s="13" t="n">
        <v>0</v>
      </c>
      <c r="H242" s="13" t="n">
        <v>8739</v>
      </c>
      <c r="I242" s="13" t="n">
        <v>1916</v>
      </c>
      <c r="J242" s="13" t="n">
        <v>4612</v>
      </c>
      <c r="K242" s="13" t="n">
        <v>3153</v>
      </c>
      <c r="L242" s="13" t="n">
        <v>0</v>
      </c>
      <c r="M242" s="13" t="n">
        <v>9681</v>
      </c>
    </row>
    <row r="243" customFormat="false" ht="10.5" hidden="false" customHeight="false" outlineLevel="0" collapsed="false">
      <c r="A243" s="18" t="s">
        <v>251</v>
      </c>
      <c r="B243" s="17" t="n">
        <v>6</v>
      </c>
      <c r="C243" s="17" t="n">
        <v>70</v>
      </c>
      <c r="D243" s="17" t="n">
        <v>2136</v>
      </c>
      <c r="E243" s="17" t="n">
        <v>2290</v>
      </c>
      <c r="F243" s="17" t="n">
        <v>0</v>
      </c>
      <c r="G243" s="17" t="n">
        <v>0</v>
      </c>
      <c r="H243" s="17" t="n">
        <v>4497</v>
      </c>
      <c r="I243" s="17" t="n">
        <v>779</v>
      </c>
      <c r="J243" s="17" t="n">
        <v>924</v>
      </c>
      <c r="K243" s="17" t="n">
        <v>266</v>
      </c>
      <c r="L243" s="17" t="n">
        <v>0</v>
      </c>
      <c r="M243" s="17" t="n">
        <v>1969</v>
      </c>
    </row>
    <row r="244" customFormat="false" ht="10.5" hidden="false" customHeight="false" outlineLevel="0" collapsed="false">
      <c r="A244" s="18" t="s">
        <v>252</v>
      </c>
      <c r="B244" s="17" t="n">
        <v>5</v>
      </c>
      <c r="C244" s="17" t="n">
        <v>61</v>
      </c>
      <c r="D244" s="17" t="n">
        <v>1972</v>
      </c>
      <c r="E244" s="17" t="n">
        <v>1821</v>
      </c>
      <c r="F244" s="17" t="n">
        <v>0</v>
      </c>
      <c r="G244" s="17" t="n">
        <v>0</v>
      </c>
      <c r="H244" s="17" t="n">
        <v>3853</v>
      </c>
      <c r="I244" s="17" t="n">
        <v>555</v>
      </c>
      <c r="J244" s="17" t="n">
        <v>2024</v>
      </c>
      <c r="K244" s="17" t="n">
        <v>412</v>
      </c>
      <c r="L244" s="17" t="n">
        <v>1</v>
      </c>
      <c r="M244" s="17" t="n">
        <v>2991</v>
      </c>
    </row>
    <row r="245" customFormat="false" ht="10.5" hidden="false" customHeight="false" outlineLevel="0" collapsed="false">
      <c r="A245" s="19" t="s">
        <v>253</v>
      </c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10.5" hidden="false" customHeight="false" outlineLevel="0" collapsed="false">
      <c r="A246" s="18" t="s">
        <v>254</v>
      </c>
      <c r="B246" s="13" t="n">
        <v>20</v>
      </c>
      <c r="C246" s="13" t="n">
        <v>218</v>
      </c>
      <c r="D246" s="13" t="n">
        <v>5251</v>
      </c>
      <c r="E246" s="13" t="n">
        <v>4352</v>
      </c>
      <c r="F246" s="13" t="n">
        <v>0</v>
      </c>
      <c r="G246" s="13" t="n">
        <v>0</v>
      </c>
      <c r="H246" s="13" t="n">
        <v>9821</v>
      </c>
      <c r="I246" s="13" t="n">
        <v>2200</v>
      </c>
      <c r="J246" s="13" t="n">
        <v>7718</v>
      </c>
      <c r="K246" s="13" t="n">
        <v>5043</v>
      </c>
      <c r="L246" s="13" t="n">
        <v>1</v>
      </c>
      <c r="M246" s="13" t="n">
        <v>14961</v>
      </c>
    </row>
    <row r="247" customFormat="false" ht="10.5" hidden="false" customHeight="false" outlineLevel="0" collapsed="false">
      <c r="A247" s="18" t="s">
        <v>255</v>
      </c>
      <c r="B247" s="17" t="n">
        <v>8</v>
      </c>
      <c r="C247" s="17" t="n">
        <v>225</v>
      </c>
      <c r="D247" s="17" t="n">
        <v>3855</v>
      </c>
      <c r="E247" s="17" t="n">
        <v>2284</v>
      </c>
      <c r="F247" s="17" t="n">
        <v>0</v>
      </c>
      <c r="G247" s="17" t="n">
        <v>0</v>
      </c>
      <c r="H247" s="17" t="n">
        <v>6364</v>
      </c>
      <c r="I247" s="17" t="n">
        <v>1470</v>
      </c>
      <c r="J247" s="17" t="n">
        <v>1678</v>
      </c>
      <c r="K247" s="17" t="n">
        <v>891</v>
      </c>
      <c r="L247" s="17" t="n">
        <v>0</v>
      </c>
      <c r="M247" s="17" t="n">
        <v>4039</v>
      </c>
    </row>
    <row r="248" customFormat="false" ht="10.5" hidden="false" customHeight="false" outlineLevel="0" collapsed="false">
      <c r="A248" s="18" t="s">
        <v>256</v>
      </c>
      <c r="B248" s="17" t="n">
        <v>4</v>
      </c>
      <c r="C248" s="17" t="n">
        <v>93</v>
      </c>
      <c r="D248" s="17" t="n">
        <v>1204</v>
      </c>
      <c r="E248" s="17" t="n">
        <v>1350</v>
      </c>
      <c r="F248" s="17" t="n">
        <v>0</v>
      </c>
      <c r="G248" s="17" t="n">
        <v>0</v>
      </c>
      <c r="H248" s="17" t="n">
        <v>2647</v>
      </c>
      <c r="I248" s="17" t="n">
        <v>1113</v>
      </c>
      <c r="J248" s="17" t="n">
        <v>1187</v>
      </c>
      <c r="K248" s="17" t="n">
        <v>1006</v>
      </c>
      <c r="L248" s="17" t="n">
        <v>0</v>
      </c>
      <c r="M248" s="17" t="n">
        <v>3306</v>
      </c>
    </row>
    <row r="249" customFormat="false" ht="10.5" hidden="false" customHeight="false" outlineLevel="0" collapsed="false">
      <c r="A249" s="19" t="s">
        <v>257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</row>
    <row r="250" customFormat="false" ht="10.5" hidden="false" customHeight="false" outlineLevel="0" collapsed="false">
      <c r="A250" s="18" t="s">
        <v>258</v>
      </c>
      <c r="B250" s="17" t="n">
        <v>31</v>
      </c>
      <c r="C250" s="17" t="n">
        <v>713</v>
      </c>
      <c r="D250" s="17" t="n">
        <v>11963</v>
      </c>
      <c r="E250" s="17" t="n">
        <v>12622</v>
      </c>
      <c r="F250" s="17" t="n">
        <v>0</v>
      </c>
      <c r="G250" s="17" t="n">
        <v>0</v>
      </c>
      <c r="H250" s="17" t="n">
        <v>25298</v>
      </c>
      <c r="I250" s="17" t="n">
        <v>4171</v>
      </c>
      <c r="J250" s="17" t="n">
        <v>19438</v>
      </c>
      <c r="K250" s="17" t="n">
        <v>4874</v>
      </c>
      <c r="L250" s="17" t="n">
        <v>9</v>
      </c>
      <c r="M250" s="17" t="n">
        <v>28492</v>
      </c>
    </row>
    <row r="251" customFormat="false" ht="10.5" hidden="false" customHeight="false" outlineLevel="0" collapsed="false">
      <c r="A251" s="18" t="s">
        <v>259</v>
      </c>
      <c r="B251" s="13" t="n">
        <v>9</v>
      </c>
      <c r="C251" s="13" t="n">
        <v>58</v>
      </c>
      <c r="D251" s="13" t="n">
        <v>3041</v>
      </c>
      <c r="E251" s="13" t="n">
        <v>5328</v>
      </c>
      <c r="F251" s="13" t="n">
        <v>0</v>
      </c>
      <c r="G251" s="13" t="n">
        <v>0</v>
      </c>
      <c r="H251" s="13" t="n">
        <v>8427</v>
      </c>
      <c r="I251" s="13" t="n">
        <v>616</v>
      </c>
      <c r="J251" s="13" t="n">
        <v>1203</v>
      </c>
      <c r="K251" s="13" t="n">
        <v>124</v>
      </c>
      <c r="L251" s="13" t="n">
        <v>0</v>
      </c>
      <c r="M251" s="13" t="n">
        <v>1943</v>
      </c>
    </row>
    <row r="252" customFormat="false" ht="10.5" hidden="false" customHeight="false" outlineLevel="0" collapsed="false">
      <c r="A252" s="18" t="s">
        <v>260</v>
      </c>
      <c r="B252" s="17" t="n">
        <v>15</v>
      </c>
      <c r="C252" s="17" t="n">
        <v>412</v>
      </c>
      <c r="D252" s="17" t="n">
        <v>7836</v>
      </c>
      <c r="E252" s="17" t="n">
        <v>9668</v>
      </c>
      <c r="F252" s="17" t="n">
        <v>0</v>
      </c>
      <c r="G252" s="17" t="n">
        <v>0</v>
      </c>
      <c r="H252" s="17" t="n">
        <v>17916</v>
      </c>
      <c r="I252" s="17" t="n">
        <v>2619</v>
      </c>
      <c r="J252" s="17" t="n">
        <v>4203</v>
      </c>
      <c r="K252" s="17" t="n">
        <v>1532</v>
      </c>
      <c r="L252" s="17" t="n">
        <v>1</v>
      </c>
      <c r="M252" s="17" t="n">
        <v>8354</v>
      </c>
    </row>
    <row r="253" customFormat="false" ht="10.5" hidden="false" customHeight="false" outlineLevel="0" collapsed="false">
      <c r="A253" s="18" t="s">
        <v>261</v>
      </c>
      <c r="B253" s="17" t="n">
        <v>10</v>
      </c>
      <c r="C253" s="17" t="n">
        <v>195</v>
      </c>
      <c r="D253" s="17" t="n">
        <v>4338</v>
      </c>
      <c r="E253" s="17" t="n">
        <v>5413</v>
      </c>
      <c r="F253" s="17" t="n">
        <v>0</v>
      </c>
      <c r="G253" s="17" t="n">
        <v>0</v>
      </c>
      <c r="H253" s="17" t="n">
        <v>9946</v>
      </c>
      <c r="I253" s="17" t="n">
        <v>1182</v>
      </c>
      <c r="J253" s="17" t="n">
        <v>1699</v>
      </c>
      <c r="K253" s="17" t="n">
        <v>323</v>
      </c>
      <c r="L253" s="17" t="n">
        <v>0</v>
      </c>
      <c r="M253" s="17" t="n">
        <v>3204</v>
      </c>
    </row>
    <row r="254" customFormat="false" ht="10.5" hidden="false" customHeight="false" outlineLevel="0" collapsed="false">
      <c r="A254" s="19" t="s">
        <v>262</v>
      </c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</row>
    <row r="255" customFormat="false" ht="10.5" hidden="false" customHeight="false" outlineLevel="0" collapsed="false">
      <c r="A255" s="18" t="s">
        <v>263</v>
      </c>
      <c r="B255" s="13" t="n">
        <v>21</v>
      </c>
      <c r="C255" s="13" t="n">
        <v>455</v>
      </c>
      <c r="D255" s="13" t="n">
        <v>8198</v>
      </c>
      <c r="E255" s="13" t="n">
        <v>7256</v>
      </c>
      <c r="F255" s="13" t="n">
        <v>0</v>
      </c>
      <c r="G255" s="13" t="n">
        <v>0</v>
      </c>
      <c r="H255" s="13" t="n">
        <v>15909</v>
      </c>
      <c r="I255" s="13" t="n">
        <v>2793</v>
      </c>
      <c r="J255" s="13" t="n">
        <v>8349</v>
      </c>
      <c r="K255" s="13" t="n">
        <v>1311</v>
      </c>
      <c r="L255" s="13" t="n">
        <v>0</v>
      </c>
      <c r="M255" s="13" t="n">
        <v>12453</v>
      </c>
    </row>
    <row r="256" customFormat="false" ht="10.5" hidden="false" customHeight="false" outlineLevel="0" collapsed="false">
      <c r="A256" s="18" t="s">
        <v>264</v>
      </c>
      <c r="B256" s="17" t="n">
        <v>11</v>
      </c>
      <c r="C256" s="17" t="n">
        <v>204</v>
      </c>
      <c r="D256" s="17" t="n">
        <v>5247</v>
      </c>
      <c r="E256" s="17" t="n">
        <v>4596</v>
      </c>
      <c r="F256" s="17" t="n">
        <v>0</v>
      </c>
      <c r="G256" s="17" t="n">
        <v>0</v>
      </c>
      <c r="H256" s="17" t="n">
        <v>10047</v>
      </c>
      <c r="I256" s="17" t="n">
        <v>1766</v>
      </c>
      <c r="J256" s="17" t="n">
        <v>2853</v>
      </c>
      <c r="K256" s="17" t="n">
        <v>1075</v>
      </c>
      <c r="L256" s="17" t="n">
        <v>0</v>
      </c>
      <c r="M256" s="17" t="n">
        <v>5694</v>
      </c>
    </row>
    <row r="257" customFormat="false" ht="10.5" hidden="false" customHeight="false" outlineLevel="0" collapsed="false">
      <c r="A257" s="18" t="s">
        <v>265</v>
      </c>
      <c r="B257" s="17" t="n">
        <v>8</v>
      </c>
      <c r="C257" s="17" t="n">
        <v>69</v>
      </c>
      <c r="D257" s="17" t="n">
        <v>2725</v>
      </c>
      <c r="E257" s="17" t="n">
        <v>2322</v>
      </c>
      <c r="F257" s="17" t="n">
        <v>0</v>
      </c>
      <c r="G257" s="17" t="n">
        <v>0</v>
      </c>
      <c r="H257" s="17" t="n">
        <v>5116</v>
      </c>
      <c r="I257" s="17" t="n">
        <v>546</v>
      </c>
      <c r="J257" s="17" t="n">
        <v>2053</v>
      </c>
      <c r="K257" s="17" t="n">
        <v>1249</v>
      </c>
      <c r="L257" s="17" t="n">
        <v>24</v>
      </c>
      <c r="M257" s="17" t="n">
        <v>3872</v>
      </c>
    </row>
    <row r="258" customFormat="false" ht="10.5" hidden="false" customHeight="false" outlineLevel="0" collapsed="false">
      <c r="A258" s="19" t="s">
        <v>266</v>
      </c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10.5" hidden="false" customHeight="false" outlineLevel="0" collapsed="false">
      <c r="A259" s="18" t="s">
        <v>267</v>
      </c>
      <c r="B259" s="17" t="n">
        <v>25</v>
      </c>
      <c r="C259" s="17" t="n">
        <v>410</v>
      </c>
      <c r="D259" s="17" t="n">
        <v>11109</v>
      </c>
      <c r="E259" s="17" t="n">
        <v>9903</v>
      </c>
      <c r="F259" s="17" t="n">
        <v>0</v>
      </c>
      <c r="G259" s="17" t="n">
        <v>0</v>
      </c>
      <c r="H259" s="17" t="n">
        <v>21423</v>
      </c>
      <c r="I259" s="17" t="n">
        <v>3603</v>
      </c>
      <c r="J259" s="17" t="n">
        <v>11130</v>
      </c>
      <c r="K259" s="17" t="n">
        <v>6844</v>
      </c>
      <c r="L259" s="17" t="n">
        <v>8</v>
      </c>
      <c r="M259" s="17" t="n">
        <v>21585</v>
      </c>
    </row>
    <row r="260" customFormat="false" ht="10.5" hidden="false" customHeight="false" outlineLevel="0" collapsed="false">
      <c r="A260" s="18" t="s">
        <v>268</v>
      </c>
      <c r="B260" s="17" t="n">
        <v>4</v>
      </c>
      <c r="C260" s="17" t="n">
        <v>57</v>
      </c>
      <c r="D260" s="17" t="n">
        <v>1904</v>
      </c>
      <c r="E260" s="17" t="n">
        <v>1015</v>
      </c>
      <c r="F260" s="17" t="n">
        <v>0</v>
      </c>
      <c r="G260" s="17" t="n">
        <v>0</v>
      </c>
      <c r="H260" s="17" t="n">
        <v>2976</v>
      </c>
      <c r="I260" s="17" t="n">
        <v>463</v>
      </c>
      <c r="J260" s="17" t="n">
        <v>974</v>
      </c>
      <c r="K260" s="17" t="n">
        <v>1903</v>
      </c>
      <c r="L260" s="17" t="n">
        <v>0</v>
      </c>
      <c r="M260" s="17" t="n">
        <v>3341</v>
      </c>
    </row>
    <row r="261" customFormat="false" ht="10.5" hidden="false" customHeight="false" outlineLevel="0" collapsed="false">
      <c r="A261" s="18" t="s">
        <v>269</v>
      </c>
      <c r="B261" s="17" t="n">
        <v>4</v>
      </c>
      <c r="C261" s="17" t="n">
        <v>16</v>
      </c>
      <c r="D261" s="17" t="n">
        <v>904</v>
      </c>
      <c r="E261" s="17" t="n">
        <v>1310</v>
      </c>
      <c r="F261" s="17" t="n">
        <v>0</v>
      </c>
      <c r="G261" s="17" t="n">
        <v>0</v>
      </c>
      <c r="H261" s="17" t="n">
        <v>2229</v>
      </c>
      <c r="I261" s="17" t="n">
        <v>185</v>
      </c>
      <c r="J261" s="17" t="n">
        <v>243</v>
      </c>
      <c r="K261" s="17" t="n">
        <v>40</v>
      </c>
      <c r="L261" s="17" t="n">
        <v>0</v>
      </c>
      <c r="M261" s="17" t="n">
        <v>468</v>
      </c>
    </row>
    <row r="262" customFormat="false" ht="10.5" hidden="false" customHeight="false" outlineLevel="0" collapsed="false">
      <c r="A262" s="18" t="s">
        <v>270</v>
      </c>
      <c r="B262" s="13" t="n">
        <v>7</v>
      </c>
      <c r="C262" s="13" t="n">
        <v>82</v>
      </c>
      <c r="D262" s="13" t="n">
        <v>2778</v>
      </c>
      <c r="E262" s="13" t="n">
        <v>1856</v>
      </c>
      <c r="F262" s="13" t="n">
        <v>0</v>
      </c>
      <c r="G262" s="13" t="n">
        <v>0</v>
      </c>
      <c r="H262" s="13" t="n">
        <v>4715</v>
      </c>
      <c r="I262" s="13" t="n">
        <v>707</v>
      </c>
      <c r="J262" s="13" t="n">
        <v>1309</v>
      </c>
      <c r="K262" s="13" t="n">
        <v>245</v>
      </c>
      <c r="L262" s="13" t="n">
        <v>0</v>
      </c>
      <c r="M262" s="13" t="n">
        <v>2261</v>
      </c>
    </row>
    <row r="263" customFormat="false" ht="10.5" hidden="false" customHeight="false" outlineLevel="0" collapsed="false">
      <c r="A263" s="18" t="s">
        <v>271</v>
      </c>
      <c r="B263" s="13" t="n">
        <v>8</v>
      </c>
      <c r="C263" s="13" t="n">
        <v>64</v>
      </c>
      <c r="D263" s="13" t="n">
        <v>2553</v>
      </c>
      <c r="E263" s="13" t="n">
        <v>2298</v>
      </c>
      <c r="F263" s="13" t="n">
        <v>0</v>
      </c>
      <c r="G263" s="13" t="n">
        <v>0</v>
      </c>
      <c r="H263" s="13" t="n">
        <v>4915</v>
      </c>
      <c r="I263" s="13" t="n">
        <v>987</v>
      </c>
      <c r="J263" s="13" t="n">
        <v>1977</v>
      </c>
      <c r="K263" s="13" t="n">
        <v>2154</v>
      </c>
      <c r="L263" s="13" t="n">
        <v>0</v>
      </c>
      <c r="M263" s="13" t="n">
        <v>5118</v>
      </c>
    </row>
    <row r="264" customFormat="false" ht="10.5" hidden="false" customHeight="false" outlineLevel="0" collapsed="false">
      <c r="A264" s="18" t="s">
        <v>272</v>
      </c>
      <c r="B264" s="17" t="n">
        <v>7</v>
      </c>
      <c r="C264" s="17" t="n">
        <v>182</v>
      </c>
      <c r="D264" s="17" t="n">
        <v>3396</v>
      </c>
      <c r="E264" s="17" t="n">
        <v>2775</v>
      </c>
      <c r="F264" s="17" t="n">
        <v>0</v>
      </c>
      <c r="G264" s="17" t="n">
        <v>0</v>
      </c>
      <c r="H264" s="17" t="n">
        <v>6353</v>
      </c>
      <c r="I264" s="17" t="n">
        <v>1289</v>
      </c>
      <c r="J264" s="17" t="n">
        <v>2153</v>
      </c>
      <c r="K264" s="17" t="n">
        <v>562</v>
      </c>
      <c r="L264" s="17" t="n">
        <v>1</v>
      </c>
      <c r="M264" s="17" t="n">
        <v>4006</v>
      </c>
    </row>
    <row r="265" customFormat="false" ht="10.5" hidden="false" customHeight="false" outlineLevel="0" collapsed="false">
      <c r="A265" s="19" t="s">
        <v>273</v>
      </c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</row>
    <row r="266" customFormat="false" ht="10.5" hidden="false" customHeight="false" outlineLevel="0" collapsed="false">
      <c r="A266" s="18" t="s">
        <v>274</v>
      </c>
      <c r="B266" s="17" t="n">
        <v>45</v>
      </c>
      <c r="C266" s="17" t="n">
        <v>1532</v>
      </c>
      <c r="D266" s="17" t="n">
        <v>26287</v>
      </c>
      <c r="E266" s="17" t="n">
        <v>28662</v>
      </c>
      <c r="F266" s="17" t="n">
        <v>0</v>
      </c>
      <c r="G266" s="17" t="n">
        <v>0</v>
      </c>
      <c r="H266" s="17" t="n">
        <v>56481</v>
      </c>
      <c r="I266" s="17" t="n">
        <v>5967</v>
      </c>
      <c r="J266" s="17" t="n">
        <v>56759</v>
      </c>
      <c r="K266" s="17" t="n">
        <v>5054</v>
      </c>
      <c r="L266" s="17" t="n">
        <v>0</v>
      </c>
      <c r="M266" s="17" t="n">
        <v>67780</v>
      </c>
    </row>
    <row r="267" customFormat="false" ht="10.5" hidden="false" customHeight="false" outlineLevel="0" collapsed="false">
      <c r="A267" s="18" t="s">
        <v>275</v>
      </c>
      <c r="B267" s="17" t="n">
        <v>10</v>
      </c>
      <c r="C267" s="17" t="n">
        <v>170</v>
      </c>
      <c r="D267" s="17" t="n">
        <v>4505</v>
      </c>
      <c r="E267" s="17" t="n">
        <v>3367</v>
      </c>
      <c r="F267" s="17" t="n">
        <v>0</v>
      </c>
      <c r="G267" s="17" t="n">
        <v>0</v>
      </c>
      <c r="H267" s="17" t="n">
        <v>8041</v>
      </c>
      <c r="I267" s="17" t="n">
        <v>1167</v>
      </c>
      <c r="J267" s="17" t="n">
        <v>2150</v>
      </c>
      <c r="K267" s="17" t="n">
        <v>84</v>
      </c>
      <c r="L267" s="17" t="n">
        <v>0</v>
      </c>
      <c r="M267" s="17" t="n">
        <v>3401</v>
      </c>
    </row>
    <row r="268" customFormat="false" ht="10.5" hidden="false" customHeight="false" outlineLevel="0" collapsed="false">
      <c r="A268" s="18" t="s">
        <v>276</v>
      </c>
      <c r="B268" s="13" t="n">
        <v>11</v>
      </c>
      <c r="C268" s="13" t="n">
        <v>294</v>
      </c>
      <c r="D268" s="13" t="n">
        <v>5326</v>
      </c>
      <c r="E268" s="13" t="n">
        <v>6318</v>
      </c>
      <c r="F268" s="13" t="n">
        <v>0</v>
      </c>
      <c r="G268" s="13" t="n">
        <v>0</v>
      </c>
      <c r="H268" s="13" t="n">
        <v>11938</v>
      </c>
      <c r="I268" s="13" t="n">
        <v>1175</v>
      </c>
      <c r="J268" s="13" t="n">
        <v>2971</v>
      </c>
      <c r="K268" s="13" t="n">
        <v>464</v>
      </c>
      <c r="L268" s="13" t="n">
        <v>0</v>
      </c>
      <c r="M268" s="13" t="n">
        <v>4609</v>
      </c>
    </row>
    <row r="269" customFormat="false" ht="10.5" hidden="false" customHeight="false" outlineLevel="0" collapsed="false">
      <c r="A269" s="18" t="s">
        <v>277</v>
      </c>
      <c r="B269" s="13" t="n">
        <v>38</v>
      </c>
      <c r="C269" s="13" t="n">
        <v>1982</v>
      </c>
      <c r="D269" s="13" t="n">
        <v>20552</v>
      </c>
      <c r="E269" s="13" t="n">
        <v>21793</v>
      </c>
      <c r="F269" s="13" t="n">
        <v>0</v>
      </c>
      <c r="G269" s="13" t="n">
        <v>0</v>
      </c>
      <c r="H269" s="13" t="n">
        <v>44327</v>
      </c>
      <c r="I269" s="13" t="n">
        <v>4524</v>
      </c>
      <c r="J269" s="13" t="n">
        <v>16193</v>
      </c>
      <c r="K269" s="13" t="n">
        <v>5026</v>
      </c>
      <c r="L269" s="13" t="n">
        <v>1</v>
      </c>
      <c r="M269" s="13" t="n">
        <v>25743</v>
      </c>
    </row>
    <row r="270" customFormat="false" ht="10.5" hidden="false" customHeight="false" outlineLevel="0" collapsed="false">
      <c r="A270" s="18" t="s">
        <v>278</v>
      </c>
      <c r="B270" s="17" t="n">
        <v>12</v>
      </c>
      <c r="C270" s="17" t="n">
        <v>590</v>
      </c>
      <c r="D270" s="17" t="n">
        <v>7017</v>
      </c>
      <c r="E270" s="17" t="n">
        <v>11357</v>
      </c>
      <c r="F270" s="17" t="n">
        <v>0</v>
      </c>
      <c r="G270" s="17" t="n">
        <v>0</v>
      </c>
      <c r="H270" s="17" t="n">
        <v>18964</v>
      </c>
      <c r="I270" s="17" t="n">
        <v>898</v>
      </c>
      <c r="J270" s="17" t="n">
        <v>3359</v>
      </c>
      <c r="K270" s="17" t="n">
        <v>161</v>
      </c>
      <c r="L270" s="17" t="n">
        <v>0</v>
      </c>
      <c r="M270" s="17" t="n">
        <v>4419</v>
      </c>
    </row>
    <row r="271" customFormat="false" ht="10.5" hidden="false" customHeight="false" outlineLevel="0" collapsed="false">
      <c r="A271" s="19" t="s">
        <v>279</v>
      </c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10.5" hidden="false" customHeight="false" outlineLevel="0" collapsed="false">
      <c r="A272" s="18" t="s">
        <v>280</v>
      </c>
      <c r="B272" s="13" t="n">
        <v>57</v>
      </c>
      <c r="C272" s="13" t="n">
        <v>3468</v>
      </c>
      <c r="D272" s="13" t="n">
        <v>32843</v>
      </c>
      <c r="E272" s="13" t="n">
        <v>38059</v>
      </c>
      <c r="F272" s="13" t="n">
        <v>0</v>
      </c>
      <c r="G272" s="13" t="n">
        <v>30</v>
      </c>
      <c r="H272" s="13" t="n">
        <v>74400</v>
      </c>
      <c r="I272" s="13" t="n">
        <v>10752</v>
      </c>
      <c r="J272" s="13" t="n">
        <v>37210</v>
      </c>
      <c r="K272" s="13" t="n">
        <v>9966</v>
      </c>
      <c r="L272" s="13" t="n">
        <v>5</v>
      </c>
      <c r="M272" s="13" t="n">
        <v>57933</v>
      </c>
    </row>
    <row r="273" customFormat="false" ht="10.5" hidden="false" customHeight="false" outlineLevel="0" collapsed="false">
      <c r="A273" s="18" t="s">
        <v>281</v>
      </c>
      <c r="B273" s="17" t="n">
        <v>25</v>
      </c>
      <c r="C273" s="17" t="n">
        <v>2183</v>
      </c>
      <c r="D273" s="17" t="n">
        <v>16965</v>
      </c>
      <c r="E273" s="17" t="n">
        <v>19380</v>
      </c>
      <c r="F273" s="17" t="n">
        <v>0</v>
      </c>
      <c r="G273" s="17" t="n">
        <v>0</v>
      </c>
      <c r="H273" s="17" t="n">
        <v>38528</v>
      </c>
      <c r="I273" s="17" t="n">
        <v>5123</v>
      </c>
      <c r="J273" s="17" t="n">
        <v>12366</v>
      </c>
      <c r="K273" s="17" t="n">
        <v>3264</v>
      </c>
      <c r="L273" s="17" t="n">
        <v>1</v>
      </c>
      <c r="M273" s="17" t="n">
        <v>20754</v>
      </c>
    </row>
    <row r="274" customFormat="false" ht="10.5" hidden="false" customHeight="false" outlineLevel="0" collapsed="false">
      <c r="A274" s="18" t="s">
        <v>282</v>
      </c>
      <c r="B274" s="13" t="n">
        <v>6</v>
      </c>
      <c r="C274" s="13" t="n">
        <v>88</v>
      </c>
      <c r="D274" s="13" t="n">
        <v>2571</v>
      </c>
      <c r="E274" s="13" t="n">
        <v>3958</v>
      </c>
      <c r="F274" s="13" t="n">
        <v>0</v>
      </c>
      <c r="G274" s="13" t="n">
        <v>0</v>
      </c>
      <c r="H274" s="13" t="n">
        <v>6616</v>
      </c>
      <c r="I274" s="13" t="n">
        <v>438</v>
      </c>
      <c r="J274" s="13" t="n">
        <v>1228</v>
      </c>
      <c r="K274" s="13" t="n">
        <v>236</v>
      </c>
      <c r="L274" s="13" t="n">
        <v>0</v>
      </c>
      <c r="M274" s="13" t="n">
        <v>1901</v>
      </c>
    </row>
    <row r="275" customFormat="false" ht="10.5" hidden="false" customHeight="false" outlineLevel="0" collapsed="false">
      <c r="A275" s="19" t="s">
        <v>283</v>
      </c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10.5" hidden="false" customHeight="false" outlineLevel="0" collapsed="false">
      <c r="A276" s="18" t="s">
        <v>284</v>
      </c>
      <c r="B276" s="17" t="n">
        <v>14</v>
      </c>
      <c r="C276" s="17" t="n">
        <v>337</v>
      </c>
      <c r="D276" s="17" t="n">
        <v>5938</v>
      </c>
      <c r="E276" s="17" t="n">
        <v>7688</v>
      </c>
      <c r="F276" s="17" t="n">
        <v>0</v>
      </c>
      <c r="G276" s="17" t="n">
        <v>0</v>
      </c>
      <c r="H276" s="17" t="n">
        <v>13963</v>
      </c>
      <c r="I276" s="17" t="n">
        <v>2281</v>
      </c>
      <c r="J276" s="17" t="n">
        <v>4335</v>
      </c>
      <c r="K276" s="17" t="n">
        <v>1269</v>
      </c>
      <c r="L276" s="17" t="n">
        <v>8</v>
      </c>
      <c r="M276" s="17" t="n">
        <v>7893</v>
      </c>
    </row>
    <row r="277" customFormat="false" ht="10.5" hidden="false" customHeight="false" outlineLevel="0" collapsed="false">
      <c r="A277" s="19" t="s">
        <v>285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</row>
    <row r="278" customFormat="false" ht="10.5" hidden="false" customHeight="false" outlineLevel="0" collapsed="false">
      <c r="A278" s="18" t="s">
        <v>286</v>
      </c>
      <c r="B278" s="13" t="n">
        <v>22</v>
      </c>
      <c r="C278" s="13" t="n">
        <v>335</v>
      </c>
      <c r="D278" s="13" t="n">
        <v>7508</v>
      </c>
      <c r="E278" s="13" t="n">
        <v>8486</v>
      </c>
      <c r="F278" s="13" t="n">
        <v>0</v>
      </c>
      <c r="G278" s="13" t="n">
        <v>0</v>
      </c>
      <c r="H278" s="13" t="n">
        <v>16329</v>
      </c>
      <c r="I278" s="13" t="n">
        <v>2334</v>
      </c>
      <c r="J278" s="13" t="n">
        <v>8055</v>
      </c>
      <c r="K278" s="13" t="n">
        <v>2113</v>
      </c>
      <c r="L278" s="13" t="n">
        <v>2</v>
      </c>
      <c r="M278" s="13" t="n">
        <v>12504</v>
      </c>
    </row>
    <row r="279" customFormat="false" ht="10.5" hidden="false" customHeight="false" outlineLevel="0" collapsed="false">
      <c r="A279" s="18" t="s">
        <v>287</v>
      </c>
      <c r="B279" s="17" t="n">
        <v>7</v>
      </c>
      <c r="C279" s="17" t="n">
        <v>78</v>
      </c>
      <c r="D279" s="17" t="n">
        <v>3215</v>
      </c>
      <c r="E279" s="17" t="n">
        <v>2368</v>
      </c>
      <c r="F279" s="17" t="n">
        <v>0</v>
      </c>
      <c r="G279" s="17" t="n">
        <v>0</v>
      </c>
      <c r="H279" s="17" t="n">
        <v>5661</v>
      </c>
      <c r="I279" s="17" t="n">
        <v>571</v>
      </c>
      <c r="J279" s="17" t="n">
        <v>1935</v>
      </c>
      <c r="K279" s="17" t="n">
        <v>78</v>
      </c>
      <c r="L279" s="17" t="n">
        <v>0</v>
      </c>
      <c r="M279" s="17" t="n">
        <v>2585</v>
      </c>
    </row>
    <row r="280" customFormat="false" ht="10.5" hidden="false" customHeight="false" outlineLevel="0" collapsed="false">
      <c r="A280" s="18" t="s">
        <v>288</v>
      </c>
      <c r="B280" s="17" t="n">
        <v>8</v>
      </c>
      <c r="C280" s="17" t="n">
        <v>66</v>
      </c>
      <c r="D280" s="17" t="n">
        <v>2084</v>
      </c>
      <c r="E280" s="17" t="n">
        <v>2240</v>
      </c>
      <c r="F280" s="17" t="n">
        <v>0</v>
      </c>
      <c r="G280" s="17" t="n">
        <v>0</v>
      </c>
      <c r="H280" s="17" t="n">
        <v>4390</v>
      </c>
      <c r="I280" s="17" t="n">
        <v>715</v>
      </c>
      <c r="J280" s="17" t="n">
        <v>1269</v>
      </c>
      <c r="K280" s="17" t="n">
        <v>198</v>
      </c>
      <c r="L280" s="17" t="n">
        <v>0</v>
      </c>
      <c r="M280" s="17" t="n">
        <v>2182</v>
      </c>
    </row>
    <row r="281" customFormat="false" ht="10.5" hidden="false" customHeight="false" outlineLevel="0" collapsed="false">
      <c r="A281" s="19" t="s">
        <v>289</v>
      </c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0.5" hidden="false" customHeight="false" outlineLevel="0" collapsed="false">
      <c r="A282" s="18" t="s">
        <v>290</v>
      </c>
      <c r="B282" s="17" t="n">
        <v>12</v>
      </c>
      <c r="C282" s="17" t="n">
        <v>226</v>
      </c>
      <c r="D282" s="17" t="n">
        <v>3115</v>
      </c>
      <c r="E282" s="17" t="n">
        <v>2518</v>
      </c>
      <c r="F282" s="17" t="n">
        <v>0</v>
      </c>
      <c r="G282" s="17" t="n">
        <v>0</v>
      </c>
      <c r="H282" s="17" t="n">
        <v>5859</v>
      </c>
      <c r="I282" s="17" t="n">
        <v>1285</v>
      </c>
      <c r="J282" s="17" t="n">
        <v>2402</v>
      </c>
      <c r="K282" s="17" t="n">
        <v>1846</v>
      </c>
      <c r="L282" s="17" t="n">
        <v>2</v>
      </c>
      <c r="M282" s="17" t="n">
        <v>5536</v>
      </c>
    </row>
    <row r="283" customFormat="false" ht="10.5" hidden="false" customHeight="false" outlineLevel="0" collapsed="false">
      <c r="A283" s="18" t="s">
        <v>291</v>
      </c>
      <c r="B283" s="13" t="n">
        <v>5</v>
      </c>
      <c r="C283" s="13" t="n">
        <v>75</v>
      </c>
      <c r="D283" s="13" t="n">
        <v>2145</v>
      </c>
      <c r="E283" s="13" t="n">
        <v>1303</v>
      </c>
      <c r="F283" s="13" t="n">
        <v>0</v>
      </c>
      <c r="G283" s="13" t="n">
        <v>0</v>
      </c>
      <c r="H283" s="13" t="n">
        <v>3523</v>
      </c>
      <c r="I283" s="13" t="n">
        <v>758</v>
      </c>
      <c r="J283" s="13" t="n">
        <v>1353</v>
      </c>
      <c r="K283" s="13" t="n">
        <v>55</v>
      </c>
      <c r="L283" s="13" t="n">
        <v>0</v>
      </c>
      <c r="M283" s="13" t="n">
        <v>2166</v>
      </c>
    </row>
    <row r="284" customFormat="false" ht="10.5" hidden="false" customHeight="false" outlineLevel="0" collapsed="false">
      <c r="A284" s="18" t="s">
        <v>292</v>
      </c>
      <c r="B284" s="17" t="n">
        <v>11</v>
      </c>
      <c r="C284" s="17" t="n">
        <v>118</v>
      </c>
      <c r="D284" s="17" t="n">
        <v>4093</v>
      </c>
      <c r="E284" s="17" t="n">
        <v>3755</v>
      </c>
      <c r="F284" s="17" t="n">
        <v>0</v>
      </c>
      <c r="G284" s="17" t="n">
        <v>0</v>
      </c>
      <c r="H284" s="17" t="n">
        <v>7966</v>
      </c>
      <c r="I284" s="17" t="n">
        <v>1978</v>
      </c>
      <c r="J284" s="17" t="n">
        <v>4137</v>
      </c>
      <c r="K284" s="17" t="n">
        <v>331</v>
      </c>
      <c r="L284" s="17" t="n">
        <v>0</v>
      </c>
      <c r="M284" s="17" t="n">
        <v>6446</v>
      </c>
    </row>
    <row r="285" customFormat="false" ht="10.5" hidden="false" customHeight="false" outlineLevel="0" collapsed="false">
      <c r="A285" s="18" t="s">
        <v>293</v>
      </c>
      <c r="B285" s="17" t="n">
        <v>24</v>
      </c>
      <c r="C285" s="17" t="n">
        <v>312</v>
      </c>
      <c r="D285" s="17" t="n">
        <v>11243</v>
      </c>
      <c r="E285" s="17" t="n">
        <v>8017</v>
      </c>
      <c r="F285" s="17" t="n">
        <v>0</v>
      </c>
      <c r="G285" s="17" t="n">
        <v>1</v>
      </c>
      <c r="H285" s="17" t="n">
        <v>19573</v>
      </c>
      <c r="I285" s="17" t="n">
        <v>2284</v>
      </c>
      <c r="J285" s="17" t="n">
        <v>14011</v>
      </c>
      <c r="K285" s="17" t="n">
        <v>820</v>
      </c>
      <c r="L285" s="17" t="n">
        <v>0</v>
      </c>
      <c r="M285" s="17" t="n">
        <v>17114</v>
      </c>
    </row>
    <row r="286" customFormat="false" ht="10.5" hidden="false" customHeight="false" outlineLevel="0" collapsed="false">
      <c r="A286" s="19" t="s">
        <v>294</v>
      </c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</row>
    <row r="287" customFormat="false" ht="10.5" hidden="false" customHeight="false" outlineLevel="0" collapsed="false">
      <c r="A287" s="18" t="s">
        <v>295</v>
      </c>
      <c r="B287" s="17" t="n">
        <v>38</v>
      </c>
      <c r="C287" s="17" t="n">
        <v>651</v>
      </c>
      <c r="D287" s="17" t="n">
        <v>15045</v>
      </c>
      <c r="E287" s="17" t="n">
        <v>11830</v>
      </c>
      <c r="F287" s="17" t="n">
        <v>0</v>
      </c>
      <c r="G287" s="17" t="n">
        <v>0</v>
      </c>
      <c r="H287" s="17" t="n">
        <v>27527</v>
      </c>
      <c r="I287" s="17" t="n">
        <v>5148</v>
      </c>
      <c r="J287" s="17" t="n">
        <v>35974</v>
      </c>
      <c r="K287" s="17" t="n">
        <v>5878</v>
      </c>
      <c r="L287" s="17" t="n">
        <v>7</v>
      </c>
      <c r="M287" s="17" t="n">
        <v>47007</v>
      </c>
    </row>
    <row r="288" customFormat="false" ht="10.5" hidden="false" customHeight="false" outlineLevel="0" collapsed="false">
      <c r="A288" s="18" t="s">
        <v>296</v>
      </c>
      <c r="B288" s="17" t="n">
        <v>6</v>
      </c>
      <c r="C288" s="17" t="n">
        <v>81</v>
      </c>
      <c r="D288" s="17" t="n">
        <v>2780</v>
      </c>
      <c r="E288" s="17" t="n">
        <v>1417</v>
      </c>
      <c r="F288" s="17" t="n">
        <v>0</v>
      </c>
      <c r="G288" s="17" t="n">
        <v>0</v>
      </c>
      <c r="H288" s="17" t="n">
        <v>4279</v>
      </c>
      <c r="I288" s="17" t="n">
        <v>1030</v>
      </c>
      <c r="J288" s="17" t="n">
        <v>2011</v>
      </c>
      <c r="K288" s="17" t="n">
        <v>272</v>
      </c>
      <c r="L288" s="17" t="n">
        <v>1</v>
      </c>
      <c r="M288" s="17" t="n">
        <v>3314</v>
      </c>
    </row>
    <row r="289" customFormat="false" ht="10.5" hidden="false" customHeight="false" outlineLevel="0" collapsed="false">
      <c r="A289" s="18" t="s">
        <v>297</v>
      </c>
      <c r="B289" s="13" t="n">
        <v>4</v>
      </c>
      <c r="C289" s="13" t="n">
        <v>86</v>
      </c>
      <c r="D289" s="13" t="n">
        <v>2214</v>
      </c>
      <c r="E289" s="13" t="n">
        <v>1310</v>
      </c>
      <c r="F289" s="13" t="n">
        <v>0</v>
      </c>
      <c r="G289" s="13" t="n">
        <v>0</v>
      </c>
      <c r="H289" s="13" t="n">
        <v>3610</v>
      </c>
      <c r="I289" s="13" t="n">
        <v>692</v>
      </c>
      <c r="J289" s="13" t="n">
        <v>1699</v>
      </c>
      <c r="K289" s="13" t="n">
        <v>81</v>
      </c>
      <c r="L289" s="13" t="n">
        <v>0</v>
      </c>
      <c r="M289" s="13" t="n">
        <v>2472</v>
      </c>
    </row>
    <row r="290" customFormat="false" ht="10.5" hidden="false" customHeight="false" outlineLevel="0" collapsed="false">
      <c r="A290" s="18" t="s">
        <v>298</v>
      </c>
      <c r="B290" s="13" t="n">
        <v>16</v>
      </c>
      <c r="C290" s="13" t="n">
        <v>398</v>
      </c>
      <c r="D290" s="13" t="n">
        <v>6429</v>
      </c>
      <c r="E290" s="13" t="n">
        <v>4926</v>
      </c>
      <c r="F290" s="13" t="n">
        <v>0</v>
      </c>
      <c r="G290" s="13" t="n">
        <v>0</v>
      </c>
      <c r="H290" s="13" t="n">
        <v>11753</v>
      </c>
      <c r="I290" s="13" t="n">
        <v>3090</v>
      </c>
      <c r="J290" s="13" t="n">
        <v>7913</v>
      </c>
      <c r="K290" s="13" t="n">
        <v>1708</v>
      </c>
      <c r="L290" s="13" t="n">
        <v>1</v>
      </c>
      <c r="M290" s="13" t="n">
        <v>12712</v>
      </c>
    </row>
    <row r="291" customFormat="false" ht="10.5" hidden="false" customHeight="false" outlineLevel="0" collapsed="false">
      <c r="A291" s="18" t="s">
        <v>299</v>
      </c>
      <c r="B291" s="17" t="n">
        <v>4</v>
      </c>
      <c r="C291" s="17" t="n">
        <v>39</v>
      </c>
      <c r="D291" s="17" t="n">
        <v>1420</v>
      </c>
      <c r="E291" s="17" t="n">
        <v>1443</v>
      </c>
      <c r="F291" s="17" t="n">
        <v>0</v>
      </c>
      <c r="G291" s="17" t="n">
        <v>0</v>
      </c>
      <c r="H291" s="17" t="n">
        <v>2902</v>
      </c>
      <c r="I291" s="17" t="n">
        <v>304</v>
      </c>
      <c r="J291" s="17" t="n">
        <v>564</v>
      </c>
      <c r="K291" s="17" t="n">
        <v>9</v>
      </c>
      <c r="L291" s="17" t="n">
        <v>0</v>
      </c>
      <c r="M291" s="17" t="n">
        <v>877</v>
      </c>
    </row>
    <row r="292" customFormat="false" ht="10.5" hidden="false" customHeight="false" outlineLevel="0" collapsed="false">
      <c r="A292" s="19" t="s">
        <v>300</v>
      </c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customFormat="false" ht="10.5" hidden="false" customHeight="false" outlineLevel="0" collapsed="false">
      <c r="A293" s="18" t="s">
        <v>301</v>
      </c>
      <c r="B293" s="17" t="n">
        <v>29</v>
      </c>
      <c r="C293" s="17" t="n">
        <v>722</v>
      </c>
      <c r="D293" s="17" t="n">
        <v>8954</v>
      </c>
      <c r="E293" s="17" t="n">
        <v>5608</v>
      </c>
      <c r="F293" s="17" t="n">
        <v>0</v>
      </c>
      <c r="G293" s="17" t="n">
        <v>0</v>
      </c>
      <c r="H293" s="17" t="n">
        <v>15284</v>
      </c>
      <c r="I293" s="17" t="n">
        <v>4316</v>
      </c>
      <c r="J293" s="17" t="n">
        <v>22232</v>
      </c>
      <c r="K293" s="17" t="n">
        <v>1617</v>
      </c>
      <c r="L293" s="17" t="n">
        <v>0</v>
      </c>
      <c r="M293" s="17" t="n">
        <v>28166</v>
      </c>
    </row>
    <row r="294" customFormat="false" ht="10.5" hidden="false" customHeight="false" outlineLevel="0" collapsed="false">
      <c r="A294" s="18" t="s">
        <v>302</v>
      </c>
      <c r="B294" s="17" t="n">
        <v>5</v>
      </c>
      <c r="C294" s="17" t="n">
        <v>91</v>
      </c>
      <c r="D294" s="17" t="n">
        <v>2282</v>
      </c>
      <c r="E294" s="17" t="n">
        <v>2145</v>
      </c>
      <c r="F294" s="17" t="n">
        <v>0</v>
      </c>
      <c r="G294" s="17" t="n">
        <v>0</v>
      </c>
      <c r="H294" s="17" t="n">
        <v>4518</v>
      </c>
      <c r="I294" s="17" t="n">
        <v>450</v>
      </c>
      <c r="J294" s="17" t="n">
        <v>922</v>
      </c>
      <c r="K294" s="17" t="n">
        <v>45</v>
      </c>
      <c r="L294" s="17" t="n">
        <v>0</v>
      </c>
      <c r="M294" s="17" t="n">
        <v>1417</v>
      </c>
    </row>
    <row r="295" customFormat="false" ht="10.5" hidden="false" customHeight="false" outlineLevel="0" collapsed="false">
      <c r="A295" s="19" t="s">
        <v>303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10.5" hidden="false" customHeight="false" outlineLevel="0" collapsed="false">
      <c r="A296" s="18" t="s">
        <v>304</v>
      </c>
      <c r="B296" s="17" t="n">
        <v>7</v>
      </c>
      <c r="C296" s="17" t="n">
        <v>149</v>
      </c>
      <c r="D296" s="17" t="n">
        <v>2537</v>
      </c>
      <c r="E296" s="17" t="n">
        <v>1532</v>
      </c>
      <c r="F296" s="17" t="n">
        <v>0</v>
      </c>
      <c r="G296" s="17" t="n">
        <v>0</v>
      </c>
      <c r="H296" s="17" t="n">
        <v>4218</v>
      </c>
      <c r="I296" s="17" t="n">
        <v>979</v>
      </c>
      <c r="J296" s="17" t="n">
        <v>2041</v>
      </c>
      <c r="K296" s="17" t="n">
        <v>741</v>
      </c>
      <c r="L296" s="17" t="n">
        <v>2</v>
      </c>
      <c r="M296" s="17" t="n">
        <v>3763</v>
      </c>
    </row>
    <row r="297" customFormat="false" ht="10.5" hidden="false" customHeight="false" outlineLevel="0" collapsed="false">
      <c r="A297" s="18" t="s">
        <v>305</v>
      </c>
      <c r="B297" s="13" t="n">
        <v>12</v>
      </c>
      <c r="C297" s="13" t="n">
        <v>155</v>
      </c>
      <c r="D297" s="13" t="n">
        <v>3347</v>
      </c>
      <c r="E297" s="13" t="n">
        <v>3549</v>
      </c>
      <c r="F297" s="13" t="n">
        <v>0</v>
      </c>
      <c r="G297" s="13" t="n">
        <v>0</v>
      </c>
      <c r="H297" s="13" t="n">
        <v>7051</v>
      </c>
      <c r="I297" s="13" t="n">
        <v>1350</v>
      </c>
      <c r="J297" s="13" t="n">
        <v>6796</v>
      </c>
      <c r="K297" s="13" t="n">
        <v>265</v>
      </c>
      <c r="L297" s="13" t="n">
        <v>1</v>
      </c>
      <c r="M297" s="13" t="n">
        <v>8411</v>
      </c>
    </row>
    <row r="298" customFormat="false" ht="10.5" hidden="false" customHeight="false" outlineLevel="0" collapsed="false">
      <c r="A298" s="19" t="s">
        <v>306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</row>
    <row r="299" customFormat="false" ht="10.5" hidden="false" customHeight="false" outlineLevel="0" collapsed="false">
      <c r="A299" s="18" t="s">
        <v>307</v>
      </c>
      <c r="B299" s="13" t="n">
        <v>82</v>
      </c>
      <c r="C299" s="13" t="n">
        <v>4095</v>
      </c>
      <c r="D299" s="13" t="n">
        <v>40739</v>
      </c>
      <c r="E299" s="13" t="n">
        <v>32188</v>
      </c>
      <c r="F299" s="13" t="n">
        <v>0</v>
      </c>
      <c r="G299" s="13" t="n">
        <v>0</v>
      </c>
      <c r="H299" s="13" t="n">
        <v>77022</v>
      </c>
      <c r="I299" s="13" t="n">
        <v>11095</v>
      </c>
      <c r="J299" s="13" t="n">
        <v>118431</v>
      </c>
      <c r="K299" s="13" t="n">
        <v>4235</v>
      </c>
      <c r="L299" s="13" t="n">
        <v>0</v>
      </c>
      <c r="M299" s="13" t="n">
        <v>133761</v>
      </c>
    </row>
    <row r="300" customFormat="false" ht="10.5" hidden="false" customHeight="false" outlineLevel="0" collapsed="false">
      <c r="A300" s="18" t="s">
        <v>308</v>
      </c>
      <c r="B300" s="17" t="n">
        <v>31</v>
      </c>
      <c r="C300" s="17" t="n">
        <v>721</v>
      </c>
      <c r="D300" s="17" t="n">
        <v>10250</v>
      </c>
      <c r="E300" s="17" t="n">
        <v>6481</v>
      </c>
      <c r="F300" s="17" t="n">
        <v>0</v>
      </c>
      <c r="G300" s="17" t="n">
        <v>0</v>
      </c>
      <c r="H300" s="17" t="n">
        <v>17452</v>
      </c>
      <c r="I300" s="17" t="n">
        <v>2181</v>
      </c>
      <c r="J300" s="17" t="n">
        <v>35372</v>
      </c>
      <c r="K300" s="17" t="n">
        <v>923</v>
      </c>
      <c r="L300" s="17" t="n">
        <v>0</v>
      </c>
      <c r="M300" s="17" t="n">
        <v>38475</v>
      </c>
    </row>
    <row r="301" customFormat="false" ht="10.5" hidden="false" customHeight="false" outlineLevel="0" collapsed="false">
      <c r="A301" s="18" t="s">
        <v>309</v>
      </c>
      <c r="B301" s="13" t="n">
        <v>20</v>
      </c>
      <c r="C301" s="13" t="n">
        <v>619</v>
      </c>
      <c r="D301" s="13" t="n">
        <v>6355</v>
      </c>
      <c r="E301" s="13" t="n">
        <v>3753</v>
      </c>
      <c r="F301" s="13" t="n">
        <v>0</v>
      </c>
      <c r="G301" s="13" t="n">
        <v>0</v>
      </c>
      <c r="H301" s="13" t="n">
        <v>10728</v>
      </c>
      <c r="I301" s="13" t="n">
        <v>820</v>
      </c>
      <c r="J301" s="13" t="n">
        <v>7314</v>
      </c>
      <c r="K301" s="13" t="n">
        <v>218</v>
      </c>
      <c r="L301" s="13" t="n">
        <v>0</v>
      </c>
      <c r="M301" s="13" t="n">
        <v>8352</v>
      </c>
    </row>
    <row r="302" customFormat="false" ht="10.5" hidden="false" customHeight="false" outlineLevel="0" collapsed="false">
      <c r="A302" s="19" t="s">
        <v>310</v>
      </c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10.5" hidden="false" customHeight="false" outlineLevel="0" collapsed="false">
      <c r="A303" s="18" t="s">
        <v>311</v>
      </c>
      <c r="B303" s="17" t="n">
        <v>49</v>
      </c>
      <c r="C303" s="17" t="n">
        <v>1377</v>
      </c>
      <c r="D303" s="17" t="n">
        <v>19854</v>
      </c>
      <c r="E303" s="17" t="n">
        <v>16294</v>
      </c>
      <c r="F303" s="17" t="n">
        <v>0</v>
      </c>
      <c r="G303" s="17" t="n">
        <v>0</v>
      </c>
      <c r="H303" s="17" t="n">
        <v>37525</v>
      </c>
      <c r="I303" s="17" t="n">
        <v>7156</v>
      </c>
      <c r="J303" s="17" t="n">
        <v>60802</v>
      </c>
      <c r="K303" s="17" t="n">
        <v>5875</v>
      </c>
      <c r="L303" s="17" t="n">
        <v>4</v>
      </c>
      <c r="M303" s="17" t="n">
        <v>73837</v>
      </c>
    </row>
    <row r="304" customFormat="false" ht="10.5" hidden="false" customHeight="false" outlineLevel="0" collapsed="false">
      <c r="A304" s="18" t="s">
        <v>312</v>
      </c>
      <c r="B304" s="17" t="n">
        <v>46</v>
      </c>
      <c r="C304" s="17" t="n">
        <v>610</v>
      </c>
      <c r="D304" s="17" t="n">
        <v>10670</v>
      </c>
      <c r="E304" s="17" t="n">
        <v>7549</v>
      </c>
      <c r="F304" s="17" t="n">
        <v>0</v>
      </c>
      <c r="G304" s="17" t="n">
        <v>0</v>
      </c>
      <c r="H304" s="17" t="n">
        <v>18829</v>
      </c>
      <c r="I304" s="17" t="n">
        <v>3818</v>
      </c>
      <c r="J304" s="17" t="n">
        <v>20507</v>
      </c>
      <c r="K304" s="17" t="n">
        <v>462</v>
      </c>
      <c r="L304" s="17" t="n">
        <v>3</v>
      </c>
      <c r="M304" s="17" t="n">
        <v>24791</v>
      </c>
    </row>
    <row r="305" customFormat="false" ht="10.5" hidden="false" customHeight="false" outlineLevel="0" collapsed="false">
      <c r="A305" s="18" t="s">
        <v>313</v>
      </c>
      <c r="B305" s="13" t="n">
        <v>12</v>
      </c>
      <c r="C305" s="13" t="n">
        <v>66</v>
      </c>
      <c r="D305" s="13" t="n">
        <v>2121</v>
      </c>
      <c r="E305" s="13" t="n">
        <v>1339</v>
      </c>
      <c r="F305" s="13" t="n">
        <v>0</v>
      </c>
      <c r="G305" s="13" t="n">
        <v>0</v>
      </c>
      <c r="H305" s="13" t="n">
        <v>3526</v>
      </c>
      <c r="I305" s="13" t="n">
        <v>597</v>
      </c>
      <c r="J305" s="13" t="n">
        <v>3506</v>
      </c>
      <c r="K305" s="13" t="n">
        <v>98</v>
      </c>
      <c r="L305" s="13" t="n">
        <v>0</v>
      </c>
      <c r="M305" s="13" t="n">
        <v>4201</v>
      </c>
    </row>
    <row r="306" customFormat="false" ht="10.5" hidden="false" customHeight="false" outlineLevel="0" collapsed="false">
      <c r="A306" s="18" t="s">
        <v>314</v>
      </c>
      <c r="B306" s="17" t="n">
        <v>6</v>
      </c>
      <c r="C306" s="17" t="n">
        <v>78</v>
      </c>
      <c r="D306" s="17" t="n">
        <v>2407</v>
      </c>
      <c r="E306" s="17" t="n">
        <v>1612</v>
      </c>
      <c r="F306" s="17" t="n">
        <v>0</v>
      </c>
      <c r="G306" s="17" t="n">
        <v>0</v>
      </c>
      <c r="H306" s="17" t="n">
        <v>4097</v>
      </c>
      <c r="I306" s="17" t="n">
        <v>1361</v>
      </c>
      <c r="J306" s="17" t="n">
        <v>2583</v>
      </c>
      <c r="K306" s="17" t="n">
        <v>101</v>
      </c>
      <c r="L306" s="17" t="n">
        <v>0</v>
      </c>
      <c r="M306" s="17" t="n">
        <v>4044</v>
      </c>
    </row>
    <row r="307" customFormat="false" ht="10.5" hidden="false" customHeight="false" outlineLevel="0" collapsed="false">
      <c r="A307" s="22" t="s">
        <v>344</v>
      </c>
      <c r="B307" s="17" t="n">
        <v>5</v>
      </c>
      <c r="C307" s="17" t="n">
        <v>38</v>
      </c>
      <c r="D307" s="17" t="n">
        <v>482</v>
      </c>
      <c r="E307" s="17" t="n">
        <v>544</v>
      </c>
      <c r="F307" s="17" t="n">
        <v>0</v>
      </c>
      <c r="G307" s="17" t="n">
        <v>0</v>
      </c>
      <c r="H307" s="17" t="n">
        <v>1063</v>
      </c>
      <c r="I307" s="17" t="n">
        <v>131</v>
      </c>
      <c r="J307" s="17" t="n">
        <v>320</v>
      </c>
      <c r="K307" s="17" t="n">
        <v>30</v>
      </c>
      <c r="L307" s="17" t="n">
        <v>0</v>
      </c>
      <c r="M307" s="17" t="n">
        <v>481</v>
      </c>
    </row>
    <row r="308" customFormat="false" ht="10.5" hidden="false" customHeight="false" outlineLevel="0" collapsed="false">
      <c r="A308" s="18" t="s">
        <v>315</v>
      </c>
      <c r="B308" s="17" t="n">
        <v>7</v>
      </c>
      <c r="C308" s="17" t="n">
        <v>202</v>
      </c>
      <c r="D308" s="17" t="n">
        <v>4952</v>
      </c>
      <c r="E308" s="17" t="n">
        <v>2908</v>
      </c>
      <c r="F308" s="17" t="n">
        <v>0</v>
      </c>
      <c r="G308" s="17" t="n">
        <v>0</v>
      </c>
      <c r="H308" s="17" t="n">
        <v>8062</v>
      </c>
      <c r="I308" s="17" t="n">
        <v>1440</v>
      </c>
      <c r="J308" s="17" t="n">
        <v>4215</v>
      </c>
      <c r="K308" s="17" t="n">
        <v>673</v>
      </c>
      <c r="L308" s="17" t="n">
        <v>1</v>
      </c>
      <c r="M308" s="17" t="n">
        <v>6328</v>
      </c>
    </row>
    <row r="309" s="9" customFormat="true" ht="10.5" hidden="false" customHeight="false" outlineLevel="0" collapsed="false">
      <c r="A309" s="19" t="s">
        <v>316</v>
      </c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customFormat="false" ht="10.5" hidden="false" customHeight="false" outlineLevel="0" collapsed="false">
      <c r="A310" s="18" t="s">
        <v>317</v>
      </c>
      <c r="B310" s="17" t="n">
        <v>24</v>
      </c>
      <c r="C310" s="17" t="n">
        <v>488</v>
      </c>
      <c r="D310" s="17" t="n">
        <v>8670</v>
      </c>
      <c r="E310" s="17" t="n">
        <v>7846</v>
      </c>
      <c r="F310" s="17" t="n">
        <v>0</v>
      </c>
      <c r="G310" s="17" t="n">
        <v>0</v>
      </c>
      <c r="H310" s="17" t="n">
        <v>17004</v>
      </c>
      <c r="I310" s="17" t="n">
        <v>3496</v>
      </c>
      <c r="J310" s="17" t="n">
        <v>9874</v>
      </c>
      <c r="K310" s="17" t="n">
        <v>1973</v>
      </c>
      <c r="L310" s="17" t="n">
        <v>0</v>
      </c>
      <c r="M310" s="17" t="n">
        <v>15344</v>
      </c>
    </row>
    <row r="311" customFormat="false" ht="10.5" hidden="false" customHeight="false" outlineLevel="0" collapsed="false">
      <c r="A311" s="22" t="s">
        <v>341</v>
      </c>
      <c r="B311" s="17" t="n">
        <v>4</v>
      </c>
      <c r="C311" s="17" t="n">
        <v>40</v>
      </c>
      <c r="D311" s="17" t="n">
        <v>1119</v>
      </c>
      <c r="E311" s="17" t="n">
        <v>994</v>
      </c>
      <c r="F311" s="17" t="n">
        <v>0</v>
      </c>
      <c r="G311" s="17" t="n">
        <v>0</v>
      </c>
      <c r="H311" s="17" t="n">
        <v>2153</v>
      </c>
      <c r="I311" s="17" t="n">
        <v>364</v>
      </c>
      <c r="J311" s="17" t="n">
        <v>467</v>
      </c>
      <c r="K311" s="17" t="n">
        <v>87</v>
      </c>
      <c r="L311" s="17" t="n">
        <v>0</v>
      </c>
      <c r="M311" s="17" t="n">
        <v>917</v>
      </c>
    </row>
    <row r="312" customFormat="false" ht="10.5" hidden="false" customHeight="false" outlineLevel="0" collapsed="false">
      <c r="A312" s="18" t="s">
        <v>318</v>
      </c>
      <c r="B312" s="17" t="n">
        <v>10</v>
      </c>
      <c r="C312" s="17" t="n">
        <v>139</v>
      </c>
      <c r="D312" s="17" t="n">
        <v>4174</v>
      </c>
      <c r="E312" s="17" t="n">
        <v>2812</v>
      </c>
      <c r="F312" s="17" t="n">
        <v>0</v>
      </c>
      <c r="G312" s="17" t="n">
        <v>0</v>
      </c>
      <c r="H312" s="17" t="n">
        <v>7125</v>
      </c>
      <c r="I312" s="17" t="n">
        <v>1297</v>
      </c>
      <c r="J312" s="17" t="n">
        <v>2459</v>
      </c>
      <c r="K312" s="17" t="n">
        <v>719</v>
      </c>
      <c r="L312" s="17" t="n">
        <v>0</v>
      </c>
      <c r="M312" s="17" t="n">
        <v>4474</v>
      </c>
    </row>
    <row r="313" customFormat="false" ht="10.5" hidden="false" customHeight="false" outlineLevel="0" collapsed="false">
      <c r="A313" s="19" t="s">
        <v>319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10.5" hidden="false" customHeight="false" outlineLevel="0" collapsed="false">
      <c r="A314" s="18" t="s">
        <v>320</v>
      </c>
      <c r="B314" s="13" t="n">
        <v>20</v>
      </c>
      <c r="C314" s="13" t="n">
        <v>1380</v>
      </c>
      <c r="D314" s="13" t="n">
        <v>11897</v>
      </c>
      <c r="E314" s="13" t="n">
        <v>11154</v>
      </c>
      <c r="F314" s="13" t="n">
        <v>0</v>
      </c>
      <c r="G314" s="13" t="n">
        <v>0</v>
      </c>
      <c r="H314" s="13" t="n">
        <v>24430</v>
      </c>
      <c r="I314" s="13" t="n">
        <v>2795</v>
      </c>
      <c r="J314" s="13" t="n">
        <v>8228</v>
      </c>
      <c r="K314" s="13" t="n">
        <v>1912</v>
      </c>
      <c r="L314" s="13" t="n">
        <v>0</v>
      </c>
      <c r="M314" s="13" t="n">
        <v>12935</v>
      </c>
    </row>
    <row r="315" customFormat="false" ht="10.5" hidden="false" customHeight="false" outlineLevel="0" collapsed="false">
      <c r="A315" s="18" t="s">
        <v>321</v>
      </c>
      <c r="B315" s="17" t="n">
        <v>4</v>
      </c>
      <c r="C315" s="17" t="n">
        <v>96</v>
      </c>
      <c r="D315" s="17" t="n">
        <v>2001</v>
      </c>
      <c r="E315" s="17" t="n">
        <v>1374</v>
      </c>
      <c r="F315" s="17" t="n">
        <v>0</v>
      </c>
      <c r="G315" s="17" t="n">
        <v>0</v>
      </c>
      <c r="H315" s="17" t="n">
        <v>3471</v>
      </c>
      <c r="I315" s="17" t="n">
        <v>442</v>
      </c>
      <c r="J315" s="17" t="n">
        <v>943</v>
      </c>
      <c r="K315" s="17" t="n">
        <v>46</v>
      </c>
      <c r="L315" s="17" t="n">
        <v>0</v>
      </c>
      <c r="M315" s="17" t="n">
        <v>1430</v>
      </c>
    </row>
    <row r="316" customFormat="false" ht="10.5" hidden="false" customHeight="false" outlineLevel="0" collapsed="false">
      <c r="A316" s="18" t="s">
        <v>322</v>
      </c>
      <c r="B316" s="13" t="n">
        <v>19</v>
      </c>
      <c r="C316" s="13" t="n">
        <v>350</v>
      </c>
      <c r="D316" s="13" t="n">
        <v>5774</v>
      </c>
      <c r="E316" s="13" t="n">
        <v>4553</v>
      </c>
      <c r="F316" s="13" t="n">
        <v>0</v>
      </c>
      <c r="G316" s="13" t="n">
        <v>0</v>
      </c>
      <c r="H316" s="13" t="n">
        <v>10678</v>
      </c>
      <c r="I316" s="13" t="n">
        <v>1122</v>
      </c>
      <c r="J316" s="13" t="n">
        <v>5313</v>
      </c>
      <c r="K316" s="13" t="n">
        <v>136</v>
      </c>
      <c r="L316" s="13" t="n">
        <v>0</v>
      </c>
      <c r="M316" s="13" t="n">
        <v>6571</v>
      </c>
    </row>
    <row r="317" customFormat="false" ht="10.5" hidden="false" customHeight="false" outlineLevel="0" collapsed="false">
      <c r="A317" s="18" t="s">
        <v>323</v>
      </c>
      <c r="B317" s="13" t="n">
        <v>84</v>
      </c>
      <c r="C317" s="13" t="n">
        <v>2853</v>
      </c>
      <c r="D317" s="13" t="n">
        <v>42282</v>
      </c>
      <c r="E317" s="13" t="n">
        <v>46771</v>
      </c>
      <c r="F317" s="13" t="n">
        <v>0</v>
      </c>
      <c r="G317" s="13" t="n">
        <v>0</v>
      </c>
      <c r="H317" s="13" t="n">
        <v>91906</v>
      </c>
      <c r="I317" s="13" t="n">
        <v>11028</v>
      </c>
      <c r="J317" s="13" t="n">
        <v>92179</v>
      </c>
      <c r="K317" s="13" t="n">
        <v>12066</v>
      </c>
      <c r="L317" s="13" t="n">
        <v>22</v>
      </c>
      <c r="M317" s="13" t="n">
        <v>115294</v>
      </c>
    </row>
    <row r="318" customFormat="false" ht="10.5" hidden="false" customHeight="false" outlineLevel="0" collapsed="false">
      <c r="A318" s="19" t="s">
        <v>324</v>
      </c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customFormat="false" ht="10.5" hidden="false" customHeight="false" outlineLevel="0" collapsed="false">
      <c r="A319" s="18" t="s">
        <v>325</v>
      </c>
      <c r="B319" s="13" t="n">
        <v>8</v>
      </c>
      <c r="C319" s="13" t="n">
        <v>205</v>
      </c>
      <c r="D319" s="13" t="n">
        <v>3007</v>
      </c>
      <c r="E319" s="13" t="n">
        <v>1851</v>
      </c>
      <c r="F319" s="13" t="n">
        <v>0</v>
      </c>
      <c r="G319" s="13" t="n">
        <v>0</v>
      </c>
      <c r="H319" s="13" t="n">
        <v>5064</v>
      </c>
      <c r="I319" s="13" t="n">
        <v>879</v>
      </c>
      <c r="J319" s="13" t="n">
        <v>2145</v>
      </c>
      <c r="K319" s="13" t="n">
        <v>807</v>
      </c>
      <c r="L319" s="13" t="n">
        <v>0</v>
      </c>
      <c r="M319" s="13" t="n">
        <v>3831</v>
      </c>
    </row>
    <row r="320" customFormat="false" ht="10.5" hidden="false" customHeight="false" outlineLevel="0" collapsed="false">
      <c r="A320" s="19" t="s">
        <v>326</v>
      </c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0.5" hidden="false" customHeight="false" outlineLevel="0" collapsed="false">
      <c r="A321" s="18" t="s">
        <v>327</v>
      </c>
      <c r="B321" s="13" t="n">
        <v>25</v>
      </c>
      <c r="C321" s="13" t="n">
        <v>613</v>
      </c>
      <c r="D321" s="13" t="n">
        <v>11266</v>
      </c>
      <c r="E321" s="13" t="n">
        <v>10908</v>
      </c>
      <c r="F321" s="13" t="n">
        <v>0</v>
      </c>
      <c r="G321" s="13" t="n">
        <v>0</v>
      </c>
      <c r="H321" s="13" t="n">
        <v>22786</v>
      </c>
      <c r="I321" s="13" t="n">
        <v>3408</v>
      </c>
      <c r="J321" s="13" t="n">
        <v>16611</v>
      </c>
      <c r="K321" s="13" t="n">
        <v>3830</v>
      </c>
      <c r="L321" s="13" t="n">
        <v>1</v>
      </c>
      <c r="M321" s="13" t="n">
        <v>23850</v>
      </c>
    </row>
    <row r="322" customFormat="false" ht="10.5" hidden="false" customHeight="false" outlineLevel="0" collapsed="false">
      <c r="A322" s="18" t="s">
        <v>328</v>
      </c>
      <c r="B322" s="13" t="n">
        <v>4</v>
      </c>
      <c r="C322" s="13" t="n">
        <v>85</v>
      </c>
      <c r="D322" s="13" t="n">
        <v>1413</v>
      </c>
      <c r="E322" s="13" t="n">
        <v>952</v>
      </c>
      <c r="F322" s="13" t="n">
        <v>0</v>
      </c>
      <c r="G322" s="13" t="n">
        <v>0</v>
      </c>
      <c r="H322" s="13" t="n">
        <v>2451</v>
      </c>
      <c r="I322" s="13" t="n">
        <v>441</v>
      </c>
      <c r="J322" s="13" t="n">
        <v>767</v>
      </c>
      <c r="K322" s="13" t="n">
        <v>214</v>
      </c>
      <c r="L322" s="13" t="n">
        <v>0</v>
      </c>
      <c r="M322" s="13" t="n">
        <v>1422</v>
      </c>
    </row>
    <row r="323" customFormat="false" ht="10.5" hidden="false" customHeight="false" outlineLevel="0" collapsed="false">
      <c r="A323" s="18" t="s">
        <v>329</v>
      </c>
      <c r="B323" s="13" t="n">
        <v>5</v>
      </c>
      <c r="C323" s="13" t="n">
        <v>107</v>
      </c>
      <c r="D323" s="13" t="n">
        <v>1453</v>
      </c>
      <c r="E323" s="13" t="n">
        <v>1434</v>
      </c>
      <c r="F323" s="13" t="n">
        <v>0</v>
      </c>
      <c r="G323" s="13" t="n">
        <v>0</v>
      </c>
      <c r="H323" s="13" t="n">
        <v>2995</v>
      </c>
      <c r="I323" s="13" t="n">
        <v>281</v>
      </c>
      <c r="J323" s="13" t="n">
        <v>591</v>
      </c>
      <c r="K323" s="13" t="n">
        <v>104</v>
      </c>
      <c r="L323" s="13" t="n">
        <v>0</v>
      </c>
      <c r="M323" s="13" t="n">
        <v>976</v>
      </c>
    </row>
    <row r="324" customFormat="false" ht="10.5" hidden="false" customHeight="false" outlineLevel="0" collapsed="false">
      <c r="A324" s="19" t="s">
        <v>330</v>
      </c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0.5" hidden="false" customHeight="false" outlineLevel="0" collapsed="false">
      <c r="A325" s="18" t="s">
        <v>331</v>
      </c>
      <c r="B325" s="13" t="n">
        <v>13</v>
      </c>
      <c r="C325" s="13" t="n">
        <v>262</v>
      </c>
      <c r="D325" s="13" t="n">
        <v>5683</v>
      </c>
      <c r="E325" s="13" t="n">
        <v>4319</v>
      </c>
      <c r="F325" s="13" t="n">
        <v>0</v>
      </c>
      <c r="G325" s="13" t="n">
        <v>0</v>
      </c>
      <c r="H325" s="13" t="n">
        <v>10264</v>
      </c>
      <c r="I325" s="13" t="n">
        <v>2028</v>
      </c>
      <c r="J325" s="13" t="n">
        <v>4678</v>
      </c>
      <c r="K325" s="13" t="n">
        <v>3966</v>
      </c>
      <c r="L325" s="13" t="n">
        <v>2</v>
      </c>
      <c r="M325" s="13" t="n">
        <v>10673</v>
      </c>
    </row>
    <row r="326" customFormat="false" ht="10.5" hidden="false" customHeight="false" outlineLevel="0" collapsed="false">
      <c r="A326" s="19" t="s">
        <v>332</v>
      </c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0.5" hidden="false" customHeight="false" outlineLevel="0" collapsed="false">
      <c r="A327" s="18" t="s">
        <v>333</v>
      </c>
      <c r="B327" s="13" t="n">
        <v>12</v>
      </c>
      <c r="C327" s="13" t="n">
        <v>923</v>
      </c>
      <c r="D327" s="13" t="n">
        <v>8808</v>
      </c>
      <c r="E327" s="13" t="n">
        <v>6456</v>
      </c>
      <c r="F327" s="13" t="n">
        <v>0</v>
      </c>
      <c r="G327" s="13" t="n">
        <v>0</v>
      </c>
      <c r="H327" s="13" t="n">
        <v>16187</v>
      </c>
      <c r="I327" s="13" t="n">
        <v>740</v>
      </c>
      <c r="J327" s="13" t="n">
        <v>2899</v>
      </c>
      <c r="K327" s="13" t="n">
        <v>7541</v>
      </c>
      <c r="L327" s="13" t="n">
        <v>2</v>
      </c>
      <c r="M327" s="13" t="n">
        <v>11182</v>
      </c>
    </row>
    <row r="328" customFormat="false" ht="10.5" hidden="false" customHeight="false" outlineLevel="0" collapsed="false">
      <c r="A328" s="19" t="s">
        <v>334</v>
      </c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0.5" hidden="false" customHeight="false" outlineLevel="0" collapsed="false">
      <c r="A329" s="18" t="s">
        <v>335</v>
      </c>
      <c r="B329" s="13" t="n">
        <v>11</v>
      </c>
      <c r="C329" s="13" t="n">
        <v>1154</v>
      </c>
      <c r="D329" s="13" t="n">
        <v>9036</v>
      </c>
      <c r="E329" s="13" t="n">
        <v>6744</v>
      </c>
      <c r="F329" s="13" t="n">
        <v>0</v>
      </c>
      <c r="G329" s="13" t="n">
        <v>0</v>
      </c>
      <c r="H329" s="13" t="n">
        <v>16934</v>
      </c>
      <c r="I329" s="13" t="n">
        <v>649</v>
      </c>
      <c r="J329" s="13" t="n">
        <v>2800</v>
      </c>
      <c r="K329" s="13" t="n">
        <v>5605</v>
      </c>
      <c r="L329" s="13" t="n">
        <v>2</v>
      </c>
      <c r="M329" s="13" t="n">
        <v>9055</v>
      </c>
    </row>
    <row r="330" customFormat="false" ht="10.5" hidden="false" customHeight="false" outlineLevel="0" collapsed="false">
      <c r="A330" s="19" t="s">
        <v>336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0.5" hidden="false" customHeight="false" outlineLevel="0" collapsed="false">
      <c r="A331" s="18" t="s">
        <v>337</v>
      </c>
      <c r="B331" s="13" t="n">
        <v>9</v>
      </c>
      <c r="C331" s="13" t="n">
        <v>450</v>
      </c>
      <c r="D331" s="13" t="n">
        <v>4108</v>
      </c>
      <c r="E331" s="13" t="n">
        <v>2243</v>
      </c>
      <c r="F331" s="13" t="n">
        <v>0</v>
      </c>
      <c r="G331" s="13" t="n">
        <v>0</v>
      </c>
      <c r="H331" s="13" t="n">
        <v>6801</v>
      </c>
      <c r="I331" s="13" t="n">
        <v>405</v>
      </c>
      <c r="J331" s="13" t="n">
        <v>1434</v>
      </c>
      <c r="K331" s="13" t="n">
        <v>2171</v>
      </c>
      <c r="L331" s="13" t="n">
        <v>1</v>
      </c>
      <c r="M331" s="13" t="n">
        <v>4011</v>
      </c>
    </row>
    <row r="332" customFormat="false" ht="10.5" hidden="false" customHeight="false" outlineLevel="0" collapsed="false">
      <c r="A332" s="18" t="s">
        <v>338</v>
      </c>
      <c r="B332" s="13" t="n">
        <v>7</v>
      </c>
      <c r="C332" s="13" t="n">
        <v>223</v>
      </c>
      <c r="D332" s="13" t="n">
        <v>3763</v>
      </c>
      <c r="E332" s="13" t="n">
        <v>4067</v>
      </c>
      <c r="F332" s="13" t="n">
        <v>0</v>
      </c>
      <c r="G332" s="13" t="n">
        <v>0</v>
      </c>
      <c r="H332" s="13" t="n">
        <v>8053</v>
      </c>
      <c r="I332" s="13" t="n">
        <v>204</v>
      </c>
      <c r="J332" s="13" t="n">
        <v>753</v>
      </c>
      <c r="K332" s="13" t="n">
        <v>1062</v>
      </c>
      <c r="L332" s="13" t="n">
        <v>0</v>
      </c>
      <c r="M332" s="13" t="n">
        <v>2018</v>
      </c>
    </row>
    <row r="333" customFormat="false" ht="11.25" hidden="false" customHeight="false" outlineLevel="0" collapsed="false">
      <c r="A333" s="18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customFormat="false" ht="11.25" hidden="false" customHeight="false" outlineLevel="0" collapsed="false">
      <c r="A334" s="24" t="s">
        <v>12</v>
      </c>
      <c r="B334" s="24" t="n">
        <v>5841</v>
      </c>
      <c r="C334" s="24" t="n">
        <v>474198.34</v>
      </c>
      <c r="D334" s="24" t="n">
        <v>4709829.24</v>
      </c>
      <c r="E334" s="25" t="n">
        <v>5013375.76</v>
      </c>
      <c r="F334" s="25" t="n">
        <v>0</v>
      </c>
      <c r="G334" s="24" t="n">
        <v>8593</v>
      </c>
      <c r="H334" s="24" t="n">
        <v>10206000.33</v>
      </c>
      <c r="I334" s="24" t="n">
        <v>753938.11</v>
      </c>
      <c r="J334" s="24" t="n">
        <v>8745609</v>
      </c>
      <c r="K334" s="24" t="n">
        <v>1946672</v>
      </c>
      <c r="L334" s="24" t="n">
        <v>5999</v>
      </c>
      <c r="M334" s="24" t="n">
        <v>11452208.11</v>
      </c>
    </row>
    <row r="335" customFormat="false" ht="10.5" hidden="false" customHeight="false" outlineLevel="0" collapsed="false">
      <c r="A335" s="26" t="s">
        <v>339</v>
      </c>
    </row>
    <row r="337" customFormat="false" ht="10.5" hidden="false" customHeight="false" outlineLevel="0" collapsed="false"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4">
    <cfRule type="cellIs" priority="2" operator="greaterThan" aboveAverage="0" equalAverage="0" bottom="0" percent="0" rank="0" text="" dxfId="850">
      <formula>0</formula>
    </cfRule>
  </conditionalFormatting>
  <conditionalFormatting sqref="A334">
    <cfRule type="cellIs" priority="3" operator="greaterThan" aboveAverage="0" equalAverage="0" bottom="0" percent="0" rank="0" text="" dxfId="851">
      <formula>0</formula>
    </cfRule>
  </conditionalFormatting>
  <conditionalFormatting sqref="A334:M334">
    <cfRule type="cellIs" priority="4" operator="greaterThan" aboveAverage="0" equalAverage="0" bottom="0" percent="0" rank="0" text="" dxfId="852">
      <formula>0</formula>
    </cfRule>
  </conditionalFormatting>
  <conditionalFormatting sqref="A334:M334">
    <cfRule type="cellIs" priority="5" operator="greaterThan" aboveAverage="0" equalAverage="0" bottom="0" percent="0" rank="0" text="" dxfId="853">
      <formula>0</formula>
    </cfRule>
  </conditionalFormatting>
  <conditionalFormatting sqref="B334">
    <cfRule type="cellIs" priority="6" operator="greaterThan" aboveAverage="0" equalAverage="0" bottom="0" percent="0" rank="0" text="" dxfId="854">
      <formula>0</formula>
    </cfRule>
  </conditionalFormatting>
  <conditionalFormatting sqref="B334">
    <cfRule type="cellIs" priority="7" operator="greaterThan" aboveAverage="0" equalAverage="0" bottom="0" percent="0" rank="0" text="" dxfId="855">
      <formula>0</formula>
    </cfRule>
  </conditionalFormatting>
  <conditionalFormatting sqref="B334">
    <cfRule type="cellIs" priority="8" operator="greaterThan" aboveAverage="0" equalAverage="0" bottom="0" percent="0" rank="0" text="" dxfId="856">
      <formula>0</formula>
    </cfRule>
  </conditionalFormatting>
  <conditionalFormatting sqref="B334">
    <cfRule type="cellIs" priority="9" operator="greaterThan" aboveAverage="0" equalAverage="0" bottom="0" percent="0" rank="0" text="" dxfId="857">
      <formula>0</formula>
    </cfRule>
  </conditionalFormatting>
  <conditionalFormatting sqref="B334">
    <cfRule type="cellIs" priority="10" operator="greaterThan" aboveAverage="0" equalAverage="0" bottom="0" percent="0" rank="0" text="" dxfId="858">
      <formula>0</formula>
    </cfRule>
  </conditionalFormatting>
  <conditionalFormatting sqref="B334">
    <cfRule type="cellIs" priority="11" operator="greaterThan" aboveAverage="0" equalAverage="0" bottom="0" percent="0" rank="0" text="" dxfId="859">
      <formula>0</formula>
    </cfRule>
  </conditionalFormatting>
  <conditionalFormatting sqref="B334">
    <cfRule type="cellIs" priority="12" operator="greaterThan" aboveAverage="0" equalAverage="0" bottom="0" percent="0" rank="0" text="" dxfId="860">
      <formula>0</formula>
    </cfRule>
  </conditionalFormatting>
  <conditionalFormatting sqref="B334">
    <cfRule type="cellIs" priority="13" operator="greaterThan" aboveAverage="0" equalAverage="0" bottom="0" percent="0" rank="0" text="" dxfId="861">
      <formula>0</formula>
    </cfRule>
  </conditionalFormatting>
  <conditionalFormatting sqref="B334">
    <cfRule type="cellIs" priority="14" operator="greaterThan" aboveAverage="0" equalAverage="0" bottom="0" percent="0" rank="0" text="" dxfId="862">
      <formula>0</formula>
    </cfRule>
  </conditionalFormatting>
  <conditionalFormatting sqref="B334">
    <cfRule type="cellIs" priority="15" operator="greaterThan" aboveAverage="0" equalAverage="0" bottom="0" percent="0" rank="0" text="" dxfId="863">
      <formula>0</formula>
    </cfRule>
  </conditionalFormatting>
  <conditionalFormatting sqref="B334">
    <cfRule type="cellIs" priority="16" operator="greaterThan" aboveAverage="0" equalAverage="0" bottom="0" percent="0" rank="0" text="" dxfId="864">
      <formula>0</formula>
    </cfRule>
  </conditionalFormatting>
  <conditionalFormatting sqref="B334">
    <cfRule type="cellIs" priority="17" operator="greaterThan" aboveAverage="0" equalAverage="0" bottom="0" percent="0" rank="0" text="" dxfId="865">
      <formula>0</formula>
    </cfRule>
  </conditionalFormatting>
  <conditionalFormatting sqref="B334">
    <cfRule type="cellIs" priority="18" operator="greaterThan" aboveAverage="0" equalAverage="0" bottom="0" percent="0" rank="0" text="" dxfId="866">
      <formula>0</formula>
    </cfRule>
  </conditionalFormatting>
  <conditionalFormatting sqref="B334">
    <cfRule type="cellIs" priority="19" operator="greaterThan" aboveAverage="0" equalAverage="0" bottom="0" percent="0" rank="0" text="" dxfId="867">
      <formula>0</formula>
    </cfRule>
  </conditionalFormatting>
  <conditionalFormatting sqref="B334">
    <cfRule type="cellIs" priority="20" operator="greaterThan" aboveAverage="0" equalAverage="0" bottom="0" percent="0" rank="0" text="" dxfId="868">
      <formula>0</formula>
    </cfRule>
  </conditionalFormatting>
  <conditionalFormatting sqref="B334">
    <cfRule type="cellIs" priority="21" operator="greaterThan" aboveAverage="0" equalAverage="0" bottom="0" percent="0" rank="0" text="" dxfId="869">
      <formula>0</formula>
    </cfRule>
  </conditionalFormatting>
  <conditionalFormatting sqref="B334">
    <cfRule type="cellIs" priority="22" operator="greaterThan" aboveAverage="0" equalAverage="0" bottom="0" percent="0" rank="0" text="" dxfId="870">
      <formula>0</formula>
    </cfRule>
  </conditionalFormatting>
  <conditionalFormatting sqref="B334">
    <cfRule type="cellIs" priority="23" operator="greaterThan" aboveAverage="0" equalAverage="0" bottom="0" percent="0" rank="0" text="" dxfId="871">
      <formula>0</formula>
    </cfRule>
  </conditionalFormatting>
  <conditionalFormatting sqref="B334">
    <cfRule type="cellIs" priority="24" operator="greaterThan" aboveAverage="0" equalAverage="0" bottom="0" percent="0" rank="0" text="" dxfId="872">
      <formula>0</formula>
    </cfRule>
  </conditionalFormatting>
  <conditionalFormatting sqref="B334">
    <cfRule type="cellIs" priority="25" operator="greaterThan" aboveAverage="0" equalAverage="0" bottom="0" percent="0" rank="0" text="" dxfId="873">
      <formula>0</formula>
    </cfRule>
  </conditionalFormatting>
  <conditionalFormatting sqref="B334">
    <cfRule type="cellIs" priority="26" operator="greaterThan" aboveAverage="0" equalAverage="0" bottom="0" percent="0" rank="0" text="" dxfId="8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1.7"/>
    <col collapsed="false" customWidth="false" hidden="false" outlineLevel="0" max="22" min="15" style="4" width="9.14"/>
    <col collapsed="false" customWidth="true" hidden="false" outlineLevel="0" max="23" min="23" style="4" width="11.42"/>
    <col collapsed="false" customWidth="false" hidden="false" outlineLevel="0" max="257" min="2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0</v>
      </c>
      <c r="C6" s="12" t="n">
        <v>158962</v>
      </c>
      <c r="D6" s="12" t="n">
        <v>733799</v>
      </c>
      <c r="E6" s="12" t="n">
        <v>1014658</v>
      </c>
      <c r="F6" s="12" t="n">
        <v>0</v>
      </c>
      <c r="G6" s="12" t="n">
        <v>7280</v>
      </c>
      <c r="H6" s="12" t="n">
        <v>1914698</v>
      </c>
      <c r="I6" s="12" t="n">
        <v>34083</v>
      </c>
      <c r="J6" s="12" t="n">
        <v>4873232</v>
      </c>
      <c r="K6" s="12" t="n">
        <v>987842</v>
      </c>
      <c r="L6" s="12" t="n">
        <v>2218</v>
      </c>
      <c r="M6" s="12" t="n">
        <v>5897375</v>
      </c>
    </row>
    <row r="7" customFormat="false" ht="10.5" hidden="false" customHeight="false" outlineLevel="0" collapsed="false">
      <c r="A7" s="11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7903</v>
      </c>
      <c r="D8" s="17" t="n">
        <v>88356</v>
      </c>
      <c r="E8" s="17" t="n">
        <v>114524</v>
      </c>
      <c r="F8" s="17" t="n">
        <v>0</v>
      </c>
      <c r="G8" s="17" t="n">
        <v>0</v>
      </c>
      <c r="H8" s="17" t="n">
        <v>210783</v>
      </c>
      <c r="I8" s="17" t="n">
        <v>11038</v>
      </c>
      <c r="J8" s="17" t="n">
        <v>41212</v>
      </c>
      <c r="K8" s="17" t="n">
        <v>9960</v>
      </c>
      <c r="L8" s="17" t="n">
        <v>79</v>
      </c>
      <c r="M8" s="17" t="n">
        <v>62289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699</v>
      </c>
      <c r="D9" s="17" t="n">
        <v>47920</v>
      </c>
      <c r="E9" s="17" t="n">
        <v>78217</v>
      </c>
      <c r="F9" s="17" t="n">
        <v>0</v>
      </c>
      <c r="G9" s="17" t="n">
        <v>0</v>
      </c>
      <c r="H9" s="17" t="n">
        <v>129836</v>
      </c>
      <c r="I9" s="17" t="n">
        <v>2246</v>
      </c>
      <c r="J9" s="17" t="n">
        <v>11768</v>
      </c>
      <c r="K9" s="17" t="n">
        <v>3599</v>
      </c>
      <c r="L9" s="17" t="n">
        <v>4</v>
      </c>
      <c r="M9" s="17" t="n">
        <v>17616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542</v>
      </c>
      <c r="D10" s="17" t="n">
        <v>4295</v>
      </c>
      <c r="E10" s="17" t="n">
        <v>3253</v>
      </c>
      <c r="F10" s="17" t="n">
        <v>0</v>
      </c>
      <c r="G10" s="17" t="n">
        <v>0</v>
      </c>
      <c r="H10" s="17" t="n">
        <v>8090</v>
      </c>
      <c r="I10" s="17" t="n">
        <v>1068</v>
      </c>
      <c r="J10" s="17" t="n">
        <v>1391</v>
      </c>
      <c r="K10" s="17" t="n">
        <v>274</v>
      </c>
      <c r="L10" s="17" t="n">
        <v>3</v>
      </c>
      <c r="M10" s="17" t="n">
        <v>2736</v>
      </c>
    </row>
    <row r="11" customFormat="false" ht="10.5" hidden="false" customHeight="false" outlineLevel="0" collapsed="false">
      <c r="A11" s="16" t="s">
        <v>22</v>
      </c>
      <c r="B11" s="17" t="n">
        <v>103</v>
      </c>
      <c r="C11" s="17" t="n">
        <v>24304</v>
      </c>
      <c r="D11" s="17" t="n">
        <v>116672</v>
      </c>
      <c r="E11" s="17" t="n">
        <v>143727</v>
      </c>
      <c r="F11" s="17" t="n">
        <v>0</v>
      </c>
      <c r="G11" s="17" t="n">
        <v>0</v>
      </c>
      <c r="H11" s="17" t="n">
        <v>284702</v>
      </c>
      <c r="I11" s="17" t="n">
        <v>12788</v>
      </c>
      <c r="J11" s="17" t="n">
        <v>87532</v>
      </c>
      <c r="K11" s="17" t="n">
        <v>65646</v>
      </c>
      <c r="L11" s="17" t="n">
        <v>26</v>
      </c>
      <c r="M11" s="17" t="n">
        <v>165991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1904</v>
      </c>
      <c r="D12" s="17" t="n">
        <v>26118</v>
      </c>
      <c r="E12" s="17" t="n">
        <v>29424</v>
      </c>
      <c r="F12" s="17" t="n">
        <v>0</v>
      </c>
      <c r="G12" s="17" t="n">
        <v>0</v>
      </c>
      <c r="H12" s="17" t="n">
        <v>57445</v>
      </c>
      <c r="I12" s="17" t="n">
        <v>4072</v>
      </c>
      <c r="J12" s="17" t="n">
        <v>26919</v>
      </c>
      <c r="K12" s="17" t="n">
        <v>3960</v>
      </c>
      <c r="L12" s="17" t="n">
        <v>24</v>
      </c>
      <c r="M12" s="17" t="n">
        <v>34975</v>
      </c>
    </row>
    <row r="13" customFormat="false" ht="10.5" hidden="false" customHeight="false" outlineLevel="0" collapsed="false">
      <c r="A13" s="16" t="s">
        <v>24</v>
      </c>
      <c r="B13" s="17" t="n">
        <v>105</v>
      </c>
      <c r="C13" s="17" t="n">
        <v>5450</v>
      </c>
      <c r="D13" s="17" t="n">
        <v>75236</v>
      </c>
      <c r="E13" s="17" t="n">
        <v>75745</v>
      </c>
      <c r="F13" s="17" t="n">
        <v>0</v>
      </c>
      <c r="G13" s="17" t="n">
        <v>1</v>
      </c>
      <c r="H13" s="17" t="n">
        <v>156430</v>
      </c>
      <c r="I13" s="17" t="n">
        <v>9262</v>
      </c>
      <c r="J13" s="17" t="n">
        <v>47121</v>
      </c>
      <c r="K13" s="17" t="n">
        <v>4242</v>
      </c>
      <c r="L13" s="17" t="n">
        <v>108</v>
      </c>
      <c r="M13" s="17" t="n">
        <v>60733</v>
      </c>
    </row>
    <row r="14" customFormat="false" ht="10.5" hidden="false" customHeight="false" outlineLevel="0" collapsed="false">
      <c r="A14" s="18" t="s">
        <v>25</v>
      </c>
      <c r="B14" s="17" t="n">
        <v>118</v>
      </c>
      <c r="C14" s="17" t="n">
        <v>21755</v>
      </c>
      <c r="D14" s="17" t="n">
        <v>183176</v>
      </c>
      <c r="E14" s="17" t="n">
        <v>182299</v>
      </c>
      <c r="F14" s="17" t="n">
        <v>0</v>
      </c>
      <c r="G14" s="17" t="n">
        <v>0</v>
      </c>
      <c r="H14" s="17" t="n">
        <v>387230</v>
      </c>
      <c r="I14" s="17" t="n">
        <v>14709</v>
      </c>
      <c r="J14" s="17" t="n">
        <v>96479</v>
      </c>
      <c r="K14" s="17" t="n">
        <v>28626</v>
      </c>
      <c r="L14" s="17" t="n">
        <v>24</v>
      </c>
      <c r="M14" s="17" t="n">
        <v>139838</v>
      </c>
    </row>
    <row r="15" customFormat="false" ht="10.5" hidden="false" customHeight="false" outlineLevel="0" collapsed="false">
      <c r="A15" s="18" t="s">
        <v>26</v>
      </c>
      <c r="B15" s="17" t="n">
        <v>61</v>
      </c>
      <c r="C15" s="17" t="n">
        <v>8210</v>
      </c>
      <c r="D15" s="17" t="n">
        <v>75234</v>
      </c>
      <c r="E15" s="17" t="n">
        <v>149572</v>
      </c>
      <c r="F15" s="17" t="n">
        <v>0</v>
      </c>
      <c r="G15" s="17" t="n">
        <v>0</v>
      </c>
      <c r="H15" s="17" t="n">
        <v>233016</v>
      </c>
      <c r="I15" s="17" t="n">
        <v>14987</v>
      </c>
      <c r="J15" s="17" t="n">
        <v>76477</v>
      </c>
      <c r="K15" s="17" t="n">
        <v>44760</v>
      </c>
      <c r="L15" s="17" t="n">
        <v>486</v>
      </c>
      <c r="M15" s="17" t="n">
        <v>136710</v>
      </c>
    </row>
    <row r="16" customFormat="false" ht="10.5" hidden="false" customHeight="false" outlineLevel="0" collapsed="false">
      <c r="A16" s="18" t="s">
        <v>27</v>
      </c>
      <c r="B16" s="17" t="n">
        <v>24</v>
      </c>
      <c r="C16" s="17" t="n">
        <v>2939</v>
      </c>
      <c r="D16" s="17" t="n">
        <v>26528</v>
      </c>
      <c r="E16" s="17" t="n">
        <v>27265</v>
      </c>
      <c r="F16" s="17" t="n">
        <v>0</v>
      </c>
      <c r="G16" s="17" t="n">
        <v>0</v>
      </c>
      <c r="H16" s="17" t="n">
        <v>56732</v>
      </c>
      <c r="I16" s="17" t="n">
        <v>4999</v>
      </c>
      <c r="J16" s="17" t="n">
        <v>17206</v>
      </c>
      <c r="K16" s="17" t="n">
        <v>5207</v>
      </c>
      <c r="L16" s="17" t="n">
        <v>7</v>
      </c>
      <c r="M16" s="17" t="n">
        <v>27418</v>
      </c>
    </row>
    <row r="17" customFormat="false" ht="10.5" hidden="false" customHeight="false" outlineLevel="0" collapsed="false">
      <c r="A17" s="18" t="s">
        <v>28</v>
      </c>
      <c r="B17" s="17" t="n">
        <v>31</v>
      </c>
      <c r="C17" s="17" t="n">
        <v>893</v>
      </c>
      <c r="D17" s="17" t="n">
        <v>13424</v>
      </c>
      <c r="E17" s="17" t="n">
        <v>13003</v>
      </c>
      <c r="F17" s="17" t="n">
        <v>0</v>
      </c>
      <c r="G17" s="17" t="n">
        <v>0</v>
      </c>
      <c r="H17" s="17" t="n">
        <v>27320</v>
      </c>
      <c r="I17" s="17" t="n">
        <v>2569</v>
      </c>
      <c r="J17" s="17" t="n">
        <v>12016</v>
      </c>
      <c r="K17" s="17" t="n">
        <v>306</v>
      </c>
      <c r="L17" s="17" t="n">
        <v>11</v>
      </c>
      <c r="M17" s="17" t="n">
        <v>14902</v>
      </c>
    </row>
    <row r="18" customFormat="false" ht="10.5" hidden="false" customHeight="false" outlineLevel="0" collapsed="false">
      <c r="A18" s="18" t="s">
        <v>29</v>
      </c>
      <c r="B18" s="17" t="n">
        <v>34</v>
      </c>
      <c r="C18" s="17" t="n">
        <v>1614</v>
      </c>
      <c r="D18" s="17" t="n">
        <v>19969</v>
      </c>
      <c r="E18" s="17" t="n">
        <v>19459</v>
      </c>
      <c r="F18" s="17" t="n">
        <v>0</v>
      </c>
      <c r="G18" s="17" t="n">
        <v>0</v>
      </c>
      <c r="H18" s="17" t="n">
        <v>41043</v>
      </c>
      <c r="I18" s="17" t="n">
        <v>2678</v>
      </c>
      <c r="J18" s="17" t="n">
        <v>10505</v>
      </c>
      <c r="K18" s="17" t="n">
        <v>1508</v>
      </c>
      <c r="L18" s="17" t="n">
        <v>1</v>
      </c>
      <c r="M18" s="17" t="n">
        <v>14692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920</v>
      </c>
      <c r="D19" s="17" t="n">
        <v>42336</v>
      </c>
      <c r="E19" s="17" t="n">
        <v>42936</v>
      </c>
      <c r="F19" s="17" t="n">
        <v>0</v>
      </c>
      <c r="G19" s="17" t="n">
        <v>0</v>
      </c>
      <c r="H19" s="17" t="n">
        <v>89193</v>
      </c>
      <c r="I19" s="17" t="n">
        <v>6165</v>
      </c>
      <c r="J19" s="17" t="n">
        <v>22076</v>
      </c>
      <c r="K19" s="17" t="n">
        <v>7285</v>
      </c>
      <c r="L19" s="17" t="n">
        <v>14</v>
      </c>
      <c r="M19" s="17" t="n">
        <v>35540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6028</v>
      </c>
      <c r="D20" s="17" t="n">
        <v>53942</v>
      </c>
      <c r="E20" s="17" t="n">
        <v>117179</v>
      </c>
      <c r="F20" s="17" t="n">
        <v>0</v>
      </c>
      <c r="G20" s="17" t="n">
        <v>0</v>
      </c>
      <c r="H20" s="17" t="n">
        <v>177149</v>
      </c>
      <c r="I20" s="17" t="n">
        <v>12298</v>
      </c>
      <c r="J20" s="17" t="n">
        <v>49010</v>
      </c>
      <c r="K20" s="17" t="n">
        <v>15290</v>
      </c>
      <c r="L20" s="17" t="n">
        <v>63</v>
      </c>
      <c r="M20" s="17" t="n">
        <v>76660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19023</v>
      </c>
      <c r="D21" s="17" t="n">
        <v>149214</v>
      </c>
      <c r="E21" s="17" t="n">
        <v>102250</v>
      </c>
      <c r="F21" s="17" t="n">
        <v>0</v>
      </c>
      <c r="G21" s="17" t="n">
        <v>0</v>
      </c>
      <c r="H21" s="17" t="n">
        <v>270487</v>
      </c>
      <c r="I21" s="17" t="n">
        <v>6766</v>
      </c>
      <c r="J21" s="17" t="n">
        <v>200405</v>
      </c>
      <c r="K21" s="17" t="n">
        <v>29346</v>
      </c>
      <c r="L21" s="17" t="n">
        <v>109</v>
      </c>
      <c r="M21" s="17" t="n">
        <v>236626</v>
      </c>
    </row>
    <row r="22" customFormat="false" ht="10.5" hidden="false" customHeight="false" outlineLevel="0" collapsed="false">
      <c r="A22" s="18" t="s">
        <v>33</v>
      </c>
      <c r="B22" s="17" t="n">
        <v>49</v>
      </c>
      <c r="C22" s="17" t="n">
        <v>2743</v>
      </c>
      <c r="D22" s="17" t="n">
        <v>31829</v>
      </c>
      <c r="E22" s="17" t="n">
        <v>48279</v>
      </c>
      <c r="F22" s="17" t="n">
        <v>0</v>
      </c>
      <c r="G22" s="17" t="n">
        <v>2</v>
      </c>
      <c r="H22" s="17" t="n">
        <v>82852</v>
      </c>
      <c r="I22" s="17" t="n">
        <v>6998</v>
      </c>
      <c r="J22" s="17" t="n">
        <v>24927</v>
      </c>
      <c r="K22" s="17" t="n">
        <v>12000</v>
      </c>
      <c r="L22" s="17" t="n">
        <v>13</v>
      </c>
      <c r="M22" s="17" t="n">
        <v>43938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1295</v>
      </c>
      <c r="D23" s="17" t="n">
        <v>9395</v>
      </c>
      <c r="E23" s="17" t="n">
        <v>11431</v>
      </c>
      <c r="F23" s="17" t="n">
        <v>0</v>
      </c>
      <c r="G23" s="17" t="n">
        <v>0</v>
      </c>
      <c r="H23" s="17" t="n">
        <v>22121</v>
      </c>
      <c r="I23" s="17" t="n">
        <v>2040</v>
      </c>
      <c r="J23" s="17" t="n">
        <v>4677</v>
      </c>
      <c r="K23" s="17" t="n">
        <v>916</v>
      </c>
      <c r="L23" s="17" t="n">
        <v>10</v>
      </c>
      <c r="M23" s="17" t="n">
        <v>7643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8824</v>
      </c>
      <c r="D24" s="17" t="n">
        <v>63767</v>
      </c>
      <c r="E24" s="17" t="n">
        <v>45694</v>
      </c>
      <c r="F24" s="17" t="n">
        <v>0</v>
      </c>
      <c r="G24" s="17" t="n">
        <v>4</v>
      </c>
      <c r="H24" s="17" t="n">
        <v>118288</v>
      </c>
      <c r="I24" s="17" t="n">
        <v>7185</v>
      </c>
      <c r="J24" s="17" t="n">
        <v>44618</v>
      </c>
      <c r="K24" s="17" t="n">
        <v>12560</v>
      </c>
      <c r="L24" s="17" t="n">
        <v>453</v>
      </c>
      <c r="M24" s="17" t="n">
        <v>64816</v>
      </c>
    </row>
    <row r="25" customFormat="false" ht="10.5" hidden="false" customHeight="false" outlineLevel="0" collapsed="false">
      <c r="A25" s="18" t="s">
        <v>36</v>
      </c>
      <c r="B25" s="17" t="n">
        <v>31</v>
      </c>
      <c r="C25" s="17" t="n">
        <v>2184</v>
      </c>
      <c r="D25" s="17" t="n">
        <v>22823</v>
      </c>
      <c r="E25" s="17" t="n">
        <v>26474</v>
      </c>
      <c r="F25" s="17" t="n">
        <v>0</v>
      </c>
      <c r="G25" s="17" t="n">
        <v>0</v>
      </c>
      <c r="H25" s="17" t="n">
        <v>51482</v>
      </c>
      <c r="I25" s="17" t="n">
        <v>4697</v>
      </c>
      <c r="J25" s="17" t="n">
        <v>12933</v>
      </c>
      <c r="K25" s="17" t="n">
        <v>2146</v>
      </c>
      <c r="L25" s="17" t="n">
        <v>10</v>
      </c>
      <c r="M25" s="17" t="n">
        <v>19786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60</v>
      </c>
      <c r="D26" s="17" t="n">
        <v>6468</v>
      </c>
      <c r="E26" s="17" t="n">
        <v>9554</v>
      </c>
      <c r="F26" s="17" t="n">
        <v>0</v>
      </c>
      <c r="G26" s="17" t="n">
        <v>0</v>
      </c>
      <c r="H26" s="17" t="n">
        <v>16482</v>
      </c>
      <c r="I26" s="17" t="n">
        <v>1217</v>
      </c>
      <c r="J26" s="17" t="n">
        <v>5350</v>
      </c>
      <c r="K26" s="17" t="n">
        <v>41</v>
      </c>
      <c r="L26" s="17" t="n">
        <v>10</v>
      </c>
      <c r="M26" s="17" t="n">
        <v>6618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714</v>
      </c>
      <c r="D27" s="17" t="n">
        <v>47792</v>
      </c>
      <c r="E27" s="17" t="n">
        <v>83890</v>
      </c>
      <c r="F27" s="17" t="n">
        <v>0</v>
      </c>
      <c r="G27" s="17" t="n">
        <v>0</v>
      </c>
      <c r="H27" s="17" t="n">
        <v>133396</v>
      </c>
      <c r="I27" s="17" t="n">
        <v>4669</v>
      </c>
      <c r="J27" s="17" t="n">
        <v>29779</v>
      </c>
      <c r="K27" s="17" t="n">
        <v>8888</v>
      </c>
      <c r="L27" s="17" t="n">
        <v>27</v>
      </c>
      <c r="M27" s="17" t="n">
        <v>43363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785</v>
      </c>
      <c r="D28" s="17" t="n">
        <v>41543</v>
      </c>
      <c r="E28" s="17" t="n">
        <v>38712</v>
      </c>
      <c r="F28" s="17" t="n">
        <v>0</v>
      </c>
      <c r="G28" s="17" t="n">
        <v>0</v>
      </c>
      <c r="H28" s="17" t="n">
        <v>84040</v>
      </c>
      <c r="I28" s="17" t="n">
        <v>12354</v>
      </c>
      <c r="J28" s="17" t="n">
        <v>29943</v>
      </c>
      <c r="K28" s="17" t="n">
        <v>9552</v>
      </c>
      <c r="L28" s="17" t="n">
        <v>5</v>
      </c>
      <c r="M28" s="17" t="n">
        <v>51854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2109</v>
      </c>
      <c r="D29" s="17" t="n">
        <v>25903</v>
      </c>
      <c r="E29" s="17" t="n">
        <v>31051</v>
      </c>
      <c r="F29" s="17" t="n">
        <v>0</v>
      </c>
      <c r="G29" s="17" t="n">
        <v>0</v>
      </c>
      <c r="H29" s="17" t="n">
        <v>59063</v>
      </c>
      <c r="I29" s="17" t="n">
        <v>5182</v>
      </c>
      <c r="J29" s="17" t="n">
        <v>23476</v>
      </c>
      <c r="K29" s="17" t="n">
        <v>2611</v>
      </c>
      <c r="L29" s="17" t="n">
        <v>10</v>
      </c>
      <c r="M29" s="17" t="n">
        <v>31280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1082</v>
      </c>
      <c r="D30" s="17" t="n">
        <v>12805</v>
      </c>
      <c r="E30" s="17" t="n">
        <v>14131</v>
      </c>
      <c r="F30" s="17" t="n">
        <v>0</v>
      </c>
      <c r="G30" s="17" t="n">
        <v>0</v>
      </c>
      <c r="H30" s="17" t="n">
        <v>28018</v>
      </c>
      <c r="I30" s="17" t="n">
        <v>2707</v>
      </c>
      <c r="J30" s="17" t="n">
        <v>9259</v>
      </c>
      <c r="K30" s="17" t="n">
        <v>1171</v>
      </c>
      <c r="L30" s="17" t="n">
        <v>0</v>
      </c>
      <c r="M30" s="17" t="n">
        <v>13137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218</v>
      </c>
      <c r="D31" s="17" t="n">
        <v>21075</v>
      </c>
      <c r="E31" s="17" t="n">
        <v>29372</v>
      </c>
      <c r="F31" s="17" t="n">
        <v>0</v>
      </c>
      <c r="G31" s="17" t="n">
        <v>0</v>
      </c>
      <c r="H31" s="17" t="n">
        <v>52664</v>
      </c>
      <c r="I31" s="17" t="n">
        <v>5868</v>
      </c>
      <c r="J31" s="17" t="n">
        <v>15211</v>
      </c>
      <c r="K31" s="17" t="n">
        <v>5690</v>
      </c>
      <c r="L31" s="17" t="n">
        <v>3</v>
      </c>
      <c r="M31" s="17" t="n">
        <v>26772</v>
      </c>
    </row>
    <row r="32" customFormat="false" ht="10.5" hidden="false" customHeight="false" outlineLevel="0" collapsed="false">
      <c r="A32" s="18" t="s">
        <v>43</v>
      </c>
      <c r="B32" s="17" t="n">
        <v>34</v>
      </c>
      <c r="C32" s="17" t="n">
        <v>2532</v>
      </c>
      <c r="D32" s="17" t="n">
        <v>22282</v>
      </c>
      <c r="E32" s="17" t="n">
        <v>32511</v>
      </c>
      <c r="F32" s="17" t="n">
        <v>0</v>
      </c>
      <c r="G32" s="17" t="n">
        <v>0</v>
      </c>
      <c r="H32" s="17" t="n">
        <v>57326</v>
      </c>
      <c r="I32" s="17" t="n">
        <v>5161</v>
      </c>
      <c r="J32" s="17" t="n">
        <v>24943</v>
      </c>
      <c r="K32" s="17" t="n">
        <v>3194</v>
      </c>
      <c r="L32" s="17" t="n">
        <v>19</v>
      </c>
      <c r="M32" s="17" t="n">
        <v>33317</v>
      </c>
    </row>
    <row r="33" customFormat="false" ht="10.5" hidden="false" customHeight="false" outlineLevel="0" collapsed="false">
      <c r="A33" s="18" t="s">
        <v>44</v>
      </c>
      <c r="B33" s="17" t="n">
        <v>53</v>
      </c>
      <c r="C33" s="17" t="n">
        <v>4574</v>
      </c>
      <c r="D33" s="17" t="n">
        <v>43967</v>
      </c>
      <c r="E33" s="17" t="n">
        <v>38684</v>
      </c>
      <c r="F33" s="17" t="n">
        <v>0</v>
      </c>
      <c r="G33" s="17" t="n">
        <v>0</v>
      </c>
      <c r="H33" s="17" t="n">
        <v>87225</v>
      </c>
      <c r="I33" s="17" t="n">
        <v>3743</v>
      </c>
      <c r="J33" s="17" t="n">
        <v>16550</v>
      </c>
      <c r="K33" s="17" t="n">
        <v>1363</v>
      </c>
      <c r="L33" s="17" t="n">
        <v>17</v>
      </c>
      <c r="M33" s="17" t="n">
        <v>21673</v>
      </c>
    </row>
    <row r="34" customFormat="false" ht="10.5" hidden="false" customHeight="false" outlineLevel="0" collapsed="false">
      <c r="A34" s="18" t="s">
        <v>45</v>
      </c>
      <c r="B34" s="17" t="n">
        <v>31</v>
      </c>
      <c r="C34" s="17" t="n">
        <v>2966</v>
      </c>
      <c r="D34" s="17" t="n">
        <v>25348</v>
      </c>
      <c r="E34" s="17" t="n">
        <v>22743</v>
      </c>
      <c r="F34" s="17" t="n">
        <v>0</v>
      </c>
      <c r="G34" s="17" t="n">
        <v>0</v>
      </c>
      <c r="H34" s="17" t="n">
        <v>51057</v>
      </c>
      <c r="I34" s="17" t="n">
        <v>5427</v>
      </c>
      <c r="J34" s="17" t="n">
        <v>25135</v>
      </c>
      <c r="K34" s="17" t="n">
        <v>6570</v>
      </c>
      <c r="L34" s="17" t="n">
        <v>20</v>
      </c>
      <c r="M34" s="17" t="n">
        <v>37151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9008</v>
      </c>
      <c r="D35" s="17" t="n">
        <v>53059</v>
      </c>
      <c r="E35" s="17" t="n">
        <v>49987</v>
      </c>
      <c r="F35" s="17" t="n">
        <v>0</v>
      </c>
      <c r="G35" s="17" t="n">
        <v>0</v>
      </c>
      <c r="H35" s="17" t="n">
        <v>112055</v>
      </c>
      <c r="I35" s="17" t="n">
        <v>6816</v>
      </c>
      <c r="J35" s="17" t="n">
        <v>31531</v>
      </c>
      <c r="K35" s="17" t="n">
        <v>26361</v>
      </c>
      <c r="L35" s="17" t="n">
        <v>8</v>
      </c>
      <c r="M35" s="17" t="n">
        <v>64716</v>
      </c>
    </row>
    <row r="36" customFormat="false" ht="10.5" hidden="false" customHeight="false" outlineLevel="0" collapsed="false">
      <c r="A36" s="18" t="s">
        <v>47</v>
      </c>
      <c r="B36" s="17" t="n">
        <v>41</v>
      </c>
      <c r="C36" s="17" t="n">
        <v>2023</v>
      </c>
      <c r="D36" s="17" t="n">
        <v>33922</v>
      </c>
      <c r="E36" s="17" t="n">
        <v>30696</v>
      </c>
      <c r="F36" s="17" t="n">
        <v>0</v>
      </c>
      <c r="G36" s="17" t="n">
        <v>0</v>
      </c>
      <c r="H36" s="17" t="n">
        <v>66641</v>
      </c>
      <c r="I36" s="17" t="n">
        <v>4733</v>
      </c>
      <c r="J36" s="17" t="n">
        <v>25181</v>
      </c>
      <c r="K36" s="17" t="n">
        <v>6731</v>
      </c>
      <c r="L36" s="17" t="n">
        <v>66</v>
      </c>
      <c r="M36" s="17" t="n">
        <v>36711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8101</v>
      </c>
      <c r="D37" s="17" t="n">
        <v>117569</v>
      </c>
      <c r="E37" s="17" t="n">
        <v>173193</v>
      </c>
      <c r="F37" s="17" t="n">
        <v>0</v>
      </c>
      <c r="G37" s="17" t="n">
        <v>0</v>
      </c>
      <c r="H37" s="17" t="n">
        <v>298863</v>
      </c>
      <c r="I37" s="17" t="n">
        <v>9445</v>
      </c>
      <c r="J37" s="17" t="n">
        <v>95986</v>
      </c>
      <c r="K37" s="17" t="n">
        <v>29394</v>
      </c>
      <c r="L37" s="17" t="n">
        <v>73</v>
      </c>
      <c r="M37" s="17" t="n">
        <v>134898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136</v>
      </c>
      <c r="D38" s="17" t="n">
        <v>15388</v>
      </c>
      <c r="E38" s="17" t="n">
        <v>20982</v>
      </c>
      <c r="F38" s="17" t="n">
        <v>0</v>
      </c>
      <c r="G38" s="17" t="n">
        <v>0</v>
      </c>
      <c r="H38" s="17" t="n">
        <v>38507</v>
      </c>
      <c r="I38" s="17" t="n">
        <v>3497</v>
      </c>
      <c r="J38" s="17" t="n">
        <v>9828</v>
      </c>
      <c r="K38" s="17" t="n">
        <v>2876</v>
      </c>
      <c r="L38" s="17" t="n">
        <v>3</v>
      </c>
      <c r="M38" s="17" t="n">
        <v>16203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772</v>
      </c>
      <c r="D39" s="17" t="n">
        <v>37158</v>
      </c>
      <c r="E39" s="17" t="n">
        <v>38394</v>
      </c>
      <c r="F39" s="17" t="n">
        <v>0</v>
      </c>
      <c r="G39" s="17" t="n">
        <v>0</v>
      </c>
      <c r="H39" s="17" t="n">
        <v>78324</v>
      </c>
      <c r="I39" s="17" t="n">
        <v>5472</v>
      </c>
      <c r="J39" s="17" t="n">
        <v>16582</v>
      </c>
      <c r="K39" s="17" t="n">
        <v>3355</v>
      </c>
      <c r="L39" s="17" t="n">
        <v>18</v>
      </c>
      <c r="M39" s="17" t="n">
        <v>25427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3818</v>
      </c>
      <c r="D40" s="17" t="n">
        <v>133683</v>
      </c>
      <c r="E40" s="17" t="n">
        <v>158917</v>
      </c>
      <c r="F40" s="17" t="n">
        <v>0</v>
      </c>
      <c r="G40" s="17" t="n">
        <v>0</v>
      </c>
      <c r="H40" s="17" t="n">
        <v>306418</v>
      </c>
      <c r="I40" s="17" t="n">
        <v>12150</v>
      </c>
      <c r="J40" s="17" t="n">
        <v>87245</v>
      </c>
      <c r="K40" s="17" t="n">
        <v>29553</v>
      </c>
      <c r="L40" s="17" t="n">
        <v>295</v>
      </c>
      <c r="M40" s="17" t="n">
        <v>129242</v>
      </c>
    </row>
    <row r="41" customFormat="false" ht="10.5" hidden="false" customHeight="false" outlineLevel="0" collapsed="false">
      <c r="A41" s="18" t="s">
        <v>52</v>
      </c>
      <c r="B41" s="17" t="n">
        <v>41</v>
      </c>
      <c r="C41" s="17" t="n">
        <v>3005</v>
      </c>
      <c r="D41" s="17" t="n">
        <v>36176</v>
      </c>
      <c r="E41" s="17" t="n">
        <v>35233</v>
      </c>
      <c r="F41" s="17" t="n">
        <v>0</v>
      </c>
      <c r="G41" s="17" t="n">
        <v>1</v>
      </c>
      <c r="H41" s="17" t="n">
        <v>74414</v>
      </c>
      <c r="I41" s="17" t="n">
        <v>5478</v>
      </c>
      <c r="J41" s="17" t="n">
        <v>39334</v>
      </c>
      <c r="K41" s="17" t="n">
        <v>5311</v>
      </c>
      <c r="L41" s="17" t="n">
        <v>1</v>
      </c>
      <c r="M41" s="17" t="n">
        <v>50125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435</v>
      </c>
      <c r="D42" s="17" t="n">
        <v>19191</v>
      </c>
      <c r="E42" s="17" t="n">
        <v>23695</v>
      </c>
      <c r="F42" s="17" t="n">
        <v>0</v>
      </c>
      <c r="G42" s="17" t="n">
        <v>0</v>
      </c>
      <c r="H42" s="17" t="n">
        <v>44320</v>
      </c>
      <c r="I42" s="17" t="n">
        <v>3778</v>
      </c>
      <c r="J42" s="17" t="n">
        <v>7295</v>
      </c>
      <c r="K42" s="17" t="n">
        <v>3021</v>
      </c>
      <c r="L42" s="17" t="n">
        <v>3</v>
      </c>
      <c r="M42" s="17" t="n">
        <v>14096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968</v>
      </c>
      <c r="D43" s="17" t="n">
        <v>17979</v>
      </c>
      <c r="E43" s="17" t="n">
        <v>27639</v>
      </c>
      <c r="F43" s="17" t="n">
        <v>0</v>
      </c>
      <c r="G43" s="17" t="n">
        <v>0</v>
      </c>
      <c r="H43" s="17" t="n">
        <v>47586</v>
      </c>
      <c r="I43" s="17" t="n">
        <v>1624</v>
      </c>
      <c r="J43" s="17" t="n">
        <v>14437</v>
      </c>
      <c r="K43" s="17" t="n">
        <v>2830</v>
      </c>
      <c r="L43" s="17" t="n">
        <v>0</v>
      </c>
      <c r="M43" s="17" t="n">
        <v>18891</v>
      </c>
    </row>
    <row r="44" customFormat="false" ht="10.5" hidden="false" customHeight="false" outlineLevel="0" collapsed="false">
      <c r="A44" s="18" t="s">
        <v>55</v>
      </c>
      <c r="B44" s="17" t="n">
        <v>75</v>
      </c>
      <c r="C44" s="17" t="n">
        <v>8965</v>
      </c>
      <c r="D44" s="17" t="n">
        <v>82509</v>
      </c>
      <c r="E44" s="17" t="n">
        <v>133356</v>
      </c>
      <c r="F44" s="17" t="n">
        <v>0</v>
      </c>
      <c r="G44" s="17" t="n">
        <v>0</v>
      </c>
      <c r="H44" s="17" t="n">
        <v>224831</v>
      </c>
      <c r="I44" s="17" t="n">
        <v>8546</v>
      </c>
      <c r="J44" s="17" t="n">
        <v>99448</v>
      </c>
      <c r="K44" s="17" t="n">
        <v>17085</v>
      </c>
      <c r="L44" s="17" t="n">
        <v>193</v>
      </c>
      <c r="M44" s="17" t="n">
        <v>125272</v>
      </c>
    </row>
    <row r="45" customFormat="false" ht="10.5" hidden="false" customHeight="false" outlineLevel="0" collapsed="false">
      <c r="A45" s="18" t="s">
        <v>56</v>
      </c>
      <c r="B45" s="17" t="n">
        <v>41</v>
      </c>
      <c r="C45" s="17" t="n">
        <v>1883</v>
      </c>
      <c r="D45" s="17" t="n">
        <v>26863</v>
      </c>
      <c r="E45" s="17" t="n">
        <v>27852</v>
      </c>
      <c r="F45" s="17" t="n">
        <v>0</v>
      </c>
      <c r="G45" s="17" t="n">
        <v>0</v>
      </c>
      <c r="H45" s="17" t="n">
        <v>56598</v>
      </c>
      <c r="I45" s="17" t="n">
        <v>3286</v>
      </c>
      <c r="J45" s="17" t="n">
        <v>11489</v>
      </c>
      <c r="K45" s="17" t="n">
        <v>1294</v>
      </c>
      <c r="L45" s="17" t="n">
        <v>46</v>
      </c>
      <c r="M45" s="17" t="n">
        <v>16116</v>
      </c>
    </row>
    <row r="46" customFormat="false" ht="10.5" hidden="false" customHeight="false" outlineLevel="0" collapsed="false">
      <c r="A46" s="18" t="s">
        <v>57</v>
      </c>
      <c r="B46" s="17" t="n">
        <v>78</v>
      </c>
      <c r="C46" s="17" t="n">
        <v>3812</v>
      </c>
      <c r="D46" s="17" t="n">
        <v>46896</v>
      </c>
      <c r="E46" s="17" t="n">
        <v>59694</v>
      </c>
      <c r="F46" s="17" t="n">
        <v>0</v>
      </c>
      <c r="G46" s="17" t="n">
        <v>1</v>
      </c>
      <c r="H46" s="17" t="n">
        <v>110404</v>
      </c>
      <c r="I46" s="17" t="n">
        <v>4779</v>
      </c>
      <c r="J46" s="17" t="n">
        <v>30171</v>
      </c>
      <c r="K46" s="17" t="n">
        <v>6702</v>
      </c>
      <c r="L46" s="17" t="n">
        <v>2</v>
      </c>
      <c r="M46" s="17" t="n">
        <v>41654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1612</v>
      </c>
      <c r="D47" s="17" t="n">
        <v>17449</v>
      </c>
      <c r="E47" s="17" t="n">
        <v>23153</v>
      </c>
      <c r="F47" s="17" t="n">
        <v>0</v>
      </c>
      <c r="G47" s="17" t="n">
        <v>6</v>
      </c>
      <c r="H47" s="17" t="n">
        <v>42219</v>
      </c>
      <c r="I47" s="17" t="n">
        <v>4053</v>
      </c>
      <c r="J47" s="17" t="n">
        <v>24310</v>
      </c>
      <c r="K47" s="17" t="n">
        <v>5956</v>
      </c>
      <c r="L47" s="17" t="n">
        <v>0</v>
      </c>
      <c r="M47" s="17" t="n">
        <v>34319</v>
      </c>
    </row>
    <row r="48" customFormat="false" ht="10.5" hidden="false" customHeight="false" outlineLevel="0" collapsed="false">
      <c r="A48" s="18" t="s">
        <v>59</v>
      </c>
      <c r="B48" s="17" t="n">
        <v>35</v>
      </c>
      <c r="C48" s="17" t="n">
        <v>854</v>
      </c>
      <c r="D48" s="17" t="n">
        <v>22119</v>
      </c>
      <c r="E48" s="17" t="n">
        <v>28301</v>
      </c>
      <c r="F48" s="17" t="n">
        <v>0</v>
      </c>
      <c r="G48" s="17" t="n">
        <v>0</v>
      </c>
      <c r="H48" s="17" t="n">
        <v>51273</v>
      </c>
      <c r="I48" s="17" t="n">
        <v>1126</v>
      </c>
      <c r="J48" s="17" t="n">
        <v>7516</v>
      </c>
      <c r="K48" s="17" t="n">
        <v>1118</v>
      </c>
      <c r="L48" s="17" t="n">
        <v>2</v>
      </c>
      <c r="M48" s="17" t="n">
        <v>9761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814</v>
      </c>
      <c r="D49" s="17" t="n">
        <v>7768</v>
      </c>
      <c r="E49" s="17" t="n">
        <v>7577</v>
      </c>
      <c r="F49" s="17" t="n">
        <v>0</v>
      </c>
      <c r="G49" s="17" t="n">
        <v>0</v>
      </c>
      <c r="H49" s="17" t="n">
        <v>16159</v>
      </c>
      <c r="I49" s="17" t="n">
        <v>573</v>
      </c>
      <c r="J49" s="17" t="n">
        <v>3455</v>
      </c>
      <c r="K49" s="17" t="n">
        <v>530</v>
      </c>
      <c r="L49" s="17" t="n">
        <v>1</v>
      </c>
      <c r="M49" s="17" t="n">
        <v>4558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84</v>
      </c>
      <c r="D50" s="17" t="n">
        <v>21861</v>
      </c>
      <c r="E50" s="17" t="n">
        <v>19292</v>
      </c>
      <c r="F50" s="17" t="n">
        <v>0</v>
      </c>
      <c r="G50" s="17" t="n">
        <v>0</v>
      </c>
      <c r="H50" s="17" t="n">
        <v>41936</v>
      </c>
      <c r="I50" s="17" t="n">
        <v>3475</v>
      </c>
      <c r="J50" s="17" t="n">
        <v>13487</v>
      </c>
      <c r="K50" s="17" t="n">
        <v>732</v>
      </c>
      <c r="L50" s="17" t="n">
        <v>1</v>
      </c>
      <c r="M50" s="17" t="n">
        <v>17695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40</v>
      </c>
      <c r="D51" s="17" t="n">
        <v>3864</v>
      </c>
      <c r="E51" s="17" t="n">
        <v>3616</v>
      </c>
      <c r="F51" s="17" t="n">
        <v>0</v>
      </c>
      <c r="G51" s="17" t="n">
        <v>0</v>
      </c>
      <c r="H51" s="17" t="n">
        <v>7619</v>
      </c>
      <c r="I51" s="17" t="n">
        <v>481</v>
      </c>
      <c r="J51" s="17" t="n">
        <v>2870</v>
      </c>
      <c r="K51" s="17" t="n">
        <v>60</v>
      </c>
      <c r="L51" s="17" t="n">
        <v>0</v>
      </c>
      <c r="M51" s="17" t="n">
        <v>3411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1085</v>
      </c>
      <c r="D52" s="17" t="n">
        <v>14052</v>
      </c>
      <c r="E52" s="17" t="n">
        <v>15789</v>
      </c>
      <c r="F52" s="17" t="n">
        <v>0</v>
      </c>
      <c r="G52" s="17" t="n">
        <v>0</v>
      </c>
      <c r="H52" s="17" t="n">
        <v>30927</v>
      </c>
      <c r="I52" s="17" t="n">
        <v>1672</v>
      </c>
      <c r="J52" s="17" t="n">
        <v>22937</v>
      </c>
      <c r="K52" s="17" t="n">
        <v>1016</v>
      </c>
      <c r="L52" s="17" t="n">
        <v>13</v>
      </c>
      <c r="M52" s="17" t="n">
        <v>25638</v>
      </c>
    </row>
    <row r="53" customFormat="false" ht="10.5" hidden="false" customHeight="false" outlineLevel="0" collapsed="false">
      <c r="A53" s="22" t="s">
        <v>348</v>
      </c>
      <c r="B53" s="17" t="n">
        <v>6</v>
      </c>
      <c r="C53" s="17" t="n">
        <v>70</v>
      </c>
      <c r="D53" s="17" t="n">
        <v>1443</v>
      </c>
      <c r="E53" s="17" t="n">
        <v>1414</v>
      </c>
      <c r="F53" s="17" t="n">
        <v>0</v>
      </c>
      <c r="G53" s="17" t="n">
        <v>0</v>
      </c>
      <c r="H53" s="17" t="n">
        <v>2927</v>
      </c>
      <c r="I53" s="17" t="n">
        <v>158</v>
      </c>
      <c r="J53" s="17" t="n">
        <v>515</v>
      </c>
      <c r="K53" s="17" t="n">
        <v>19</v>
      </c>
      <c r="L53" s="17" t="n">
        <v>0</v>
      </c>
      <c r="M53" s="17" t="n">
        <v>691</v>
      </c>
    </row>
    <row r="54" customFormat="false" ht="10.5" hidden="false" customHeight="false" outlineLevel="0" collapsed="false">
      <c r="A54" s="18" t="s">
        <v>64</v>
      </c>
      <c r="B54" s="17" t="n">
        <v>34</v>
      </c>
      <c r="C54" s="17" t="n">
        <v>3540</v>
      </c>
      <c r="D54" s="17" t="n">
        <v>34346</v>
      </c>
      <c r="E54" s="17" t="n">
        <v>49326</v>
      </c>
      <c r="F54" s="17" t="n">
        <v>0</v>
      </c>
      <c r="G54" s="17" t="n">
        <v>0</v>
      </c>
      <c r="H54" s="17" t="n">
        <v>87212</v>
      </c>
      <c r="I54" s="17" t="n">
        <v>4168</v>
      </c>
      <c r="J54" s="17" t="n">
        <v>29543</v>
      </c>
      <c r="K54" s="17" t="n">
        <v>13864</v>
      </c>
      <c r="L54" s="17" t="n">
        <v>3</v>
      </c>
      <c r="M54" s="17" t="n">
        <v>47578</v>
      </c>
    </row>
    <row r="55" customFormat="false" ht="10.5" hidden="false" customHeight="false" outlineLevel="0" collapsed="false">
      <c r="A55" s="18" t="s">
        <v>65</v>
      </c>
      <c r="B55" s="17" t="n">
        <v>5</v>
      </c>
      <c r="C55" s="17" t="n">
        <v>107</v>
      </c>
      <c r="D55" s="17" t="n">
        <v>2581</v>
      </c>
      <c r="E55" s="17" t="n">
        <v>1890</v>
      </c>
      <c r="F55" s="17" t="n">
        <v>0</v>
      </c>
      <c r="G55" s="17" t="n">
        <v>0</v>
      </c>
      <c r="H55" s="17" t="n">
        <v>4578</v>
      </c>
      <c r="I55" s="17" t="n">
        <v>798</v>
      </c>
      <c r="J55" s="17" t="n">
        <v>820</v>
      </c>
      <c r="K55" s="17" t="n">
        <v>40</v>
      </c>
      <c r="L55" s="17" t="n">
        <v>0</v>
      </c>
      <c r="M55" s="17" t="n">
        <v>1658</v>
      </c>
    </row>
    <row r="56" customFormat="false" ht="10.5" hidden="false" customHeight="false" outlineLevel="0" collapsed="false">
      <c r="A56" s="18" t="s">
        <v>66</v>
      </c>
      <c r="B56" s="13" t="n">
        <v>11</v>
      </c>
      <c r="C56" s="13" t="n">
        <v>268</v>
      </c>
      <c r="D56" s="13" t="n">
        <v>4782</v>
      </c>
      <c r="E56" s="13" t="n">
        <v>7213</v>
      </c>
      <c r="F56" s="13" t="n">
        <v>0</v>
      </c>
      <c r="G56" s="13" t="n">
        <v>0</v>
      </c>
      <c r="H56" s="13" t="n">
        <v>12262</v>
      </c>
      <c r="I56" s="13" t="n">
        <v>555</v>
      </c>
      <c r="J56" s="13" t="n">
        <v>3107</v>
      </c>
      <c r="K56" s="13" t="n">
        <v>193</v>
      </c>
      <c r="L56" s="13" t="n">
        <v>0</v>
      </c>
      <c r="M56" s="13" t="n">
        <v>3855</v>
      </c>
    </row>
    <row r="57" customFormat="false" ht="10.5" hidden="false" customHeight="false" outlineLevel="0" collapsed="false">
      <c r="A57" s="18" t="s">
        <v>67</v>
      </c>
      <c r="B57" s="17" t="n">
        <v>15</v>
      </c>
      <c r="C57" s="17" t="n">
        <v>1156</v>
      </c>
      <c r="D57" s="17" t="n">
        <v>8289</v>
      </c>
      <c r="E57" s="17" t="n">
        <v>7423</v>
      </c>
      <c r="F57" s="17" t="n">
        <v>0</v>
      </c>
      <c r="G57" s="17" t="n">
        <v>1</v>
      </c>
      <c r="H57" s="17" t="n">
        <v>16869</v>
      </c>
      <c r="I57" s="17" t="n">
        <v>1779</v>
      </c>
      <c r="J57" s="17" t="n">
        <v>4944</v>
      </c>
      <c r="K57" s="17" t="n">
        <v>737</v>
      </c>
      <c r="L57" s="17" t="n">
        <v>0</v>
      </c>
      <c r="M57" s="17" t="n">
        <v>7461</v>
      </c>
    </row>
    <row r="58" customFormat="false" ht="10.5" hidden="false" customHeight="false" outlineLevel="0" collapsed="false">
      <c r="A58" s="19" t="s">
        <v>68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0.5" hidden="false" customHeight="false" outlineLevel="0" collapsed="false">
      <c r="A59" s="18" t="s">
        <v>69</v>
      </c>
      <c r="B59" s="17" t="n">
        <v>103</v>
      </c>
      <c r="C59" s="17" t="n">
        <v>8958</v>
      </c>
      <c r="D59" s="17" t="n">
        <v>77643</v>
      </c>
      <c r="E59" s="17" t="n">
        <v>82821</v>
      </c>
      <c r="F59" s="17" t="n">
        <v>0</v>
      </c>
      <c r="G59" s="17" t="n">
        <v>3</v>
      </c>
      <c r="H59" s="17" t="n">
        <v>169424</v>
      </c>
      <c r="I59" s="17" t="n">
        <v>13887</v>
      </c>
      <c r="J59" s="17" t="n">
        <v>69202</v>
      </c>
      <c r="K59" s="17" t="n">
        <v>23360</v>
      </c>
      <c r="L59" s="17" t="n">
        <v>18</v>
      </c>
      <c r="M59" s="17" t="n">
        <v>106467</v>
      </c>
    </row>
    <row r="60" customFormat="false" ht="10.5" hidden="false" customHeight="false" outlineLevel="0" collapsed="false">
      <c r="A60" s="18" t="s">
        <v>70</v>
      </c>
      <c r="B60" s="17" t="n">
        <v>7</v>
      </c>
      <c r="C60" s="17" t="n">
        <v>843</v>
      </c>
      <c r="D60" s="17" t="n">
        <v>6518</v>
      </c>
      <c r="E60" s="17" t="n">
        <v>3829</v>
      </c>
      <c r="F60" s="17" t="n">
        <v>0</v>
      </c>
      <c r="G60" s="17" t="n">
        <v>0</v>
      </c>
      <c r="H60" s="17" t="n">
        <v>11190</v>
      </c>
      <c r="I60" s="17" t="n">
        <v>1271</v>
      </c>
      <c r="J60" s="17" t="n">
        <v>3143</v>
      </c>
      <c r="K60" s="17" t="n">
        <v>887</v>
      </c>
      <c r="L60" s="17" t="n">
        <v>0</v>
      </c>
      <c r="M60" s="17" t="n">
        <v>5301</v>
      </c>
    </row>
    <row r="61" customFormat="false" ht="10.5" hidden="false" customHeight="false" outlineLevel="0" collapsed="false">
      <c r="A61" s="18" t="s">
        <v>71</v>
      </c>
      <c r="B61" s="13" t="n">
        <v>66</v>
      </c>
      <c r="C61" s="13" t="n">
        <v>4936</v>
      </c>
      <c r="D61" s="13" t="n">
        <v>45478</v>
      </c>
      <c r="E61" s="13" t="n">
        <v>43192</v>
      </c>
      <c r="F61" s="13" t="n">
        <v>0</v>
      </c>
      <c r="G61" s="13" t="n">
        <v>28</v>
      </c>
      <c r="H61" s="13" t="n">
        <v>93633</v>
      </c>
      <c r="I61" s="13" t="n">
        <v>6711</v>
      </c>
      <c r="J61" s="13" t="n">
        <v>30611</v>
      </c>
      <c r="K61" s="13" t="n">
        <v>7815</v>
      </c>
      <c r="L61" s="13" t="n">
        <v>14</v>
      </c>
      <c r="M61" s="13" t="n">
        <v>45152</v>
      </c>
    </row>
    <row r="62" customFormat="false" ht="10.5" hidden="false" customHeight="false" outlineLevel="0" collapsed="false">
      <c r="A62" s="18" t="s">
        <v>72</v>
      </c>
      <c r="B62" s="17" t="n">
        <v>31</v>
      </c>
      <c r="C62" s="17" t="n">
        <v>3024</v>
      </c>
      <c r="D62" s="17" t="n">
        <v>26120</v>
      </c>
      <c r="E62" s="17" t="n">
        <v>35679</v>
      </c>
      <c r="F62" s="17" t="n">
        <v>0</v>
      </c>
      <c r="G62" s="17" t="n">
        <v>0</v>
      </c>
      <c r="H62" s="17" t="n">
        <v>64823</v>
      </c>
      <c r="I62" s="17" t="n">
        <v>6616</v>
      </c>
      <c r="J62" s="17" t="n">
        <v>16316</v>
      </c>
      <c r="K62" s="17" t="n">
        <v>5478</v>
      </c>
      <c r="L62" s="17" t="n">
        <v>2</v>
      </c>
      <c r="M62" s="17" t="n">
        <v>28412</v>
      </c>
    </row>
    <row r="63" customFormat="false" ht="10.5" hidden="false" customHeight="false" outlineLevel="0" collapsed="false">
      <c r="A63" s="19" t="s">
        <v>7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5" hidden="false" customHeight="false" outlineLevel="0" collapsed="false">
      <c r="A64" s="18" t="s">
        <v>74</v>
      </c>
      <c r="B64" s="17" t="n">
        <v>94</v>
      </c>
      <c r="C64" s="17" t="n">
        <v>5094</v>
      </c>
      <c r="D64" s="17" t="n">
        <v>89824</v>
      </c>
      <c r="E64" s="17" t="n">
        <v>70453</v>
      </c>
      <c r="F64" s="17" t="n">
        <v>0</v>
      </c>
      <c r="G64" s="17" t="n">
        <v>0</v>
      </c>
      <c r="H64" s="17" t="n">
        <v>165371</v>
      </c>
      <c r="I64" s="17" t="n">
        <v>8208</v>
      </c>
      <c r="J64" s="17" t="n">
        <v>54435</v>
      </c>
      <c r="K64" s="17" t="n">
        <v>6316</v>
      </c>
      <c r="L64" s="17" t="n">
        <v>14</v>
      </c>
      <c r="M64" s="17" t="n">
        <v>68973</v>
      </c>
    </row>
    <row r="65" customFormat="false" ht="10.5" hidden="false" customHeight="false" outlineLevel="0" collapsed="false">
      <c r="A65" s="18" t="s">
        <v>75</v>
      </c>
      <c r="B65" s="17" t="n">
        <v>21</v>
      </c>
      <c r="C65" s="17" t="n">
        <v>595</v>
      </c>
      <c r="D65" s="17" t="n">
        <v>57175</v>
      </c>
      <c r="E65" s="17" t="n">
        <v>10161</v>
      </c>
      <c r="F65" s="17" t="n">
        <v>0</v>
      </c>
      <c r="G65" s="17" t="n">
        <v>0</v>
      </c>
      <c r="H65" s="17" t="n">
        <v>67930</v>
      </c>
      <c r="I65" s="17" t="n">
        <v>1516</v>
      </c>
      <c r="J65" s="17" t="n">
        <v>6967</v>
      </c>
      <c r="K65" s="17" t="n">
        <v>4910</v>
      </c>
      <c r="L65" s="17" t="n">
        <v>0</v>
      </c>
      <c r="M65" s="17" t="n">
        <v>13394</v>
      </c>
    </row>
    <row r="66" customFormat="false" ht="10.5" hidden="false" customHeight="false" outlineLevel="0" collapsed="false">
      <c r="A66" s="18" t="s">
        <v>76</v>
      </c>
      <c r="B66" s="13" t="n">
        <v>24</v>
      </c>
      <c r="C66" s="13" t="n">
        <v>1050</v>
      </c>
      <c r="D66" s="13" t="n">
        <v>11450</v>
      </c>
      <c r="E66" s="13" t="n">
        <v>11627</v>
      </c>
      <c r="F66" s="13" t="n">
        <v>0</v>
      </c>
      <c r="G66" s="13" t="n">
        <v>0</v>
      </c>
      <c r="H66" s="13" t="n">
        <v>24127</v>
      </c>
      <c r="I66" s="13" t="n">
        <v>2903</v>
      </c>
      <c r="J66" s="13" t="n">
        <v>15771</v>
      </c>
      <c r="K66" s="13" t="n">
        <v>660</v>
      </c>
      <c r="L66" s="13" t="n">
        <v>0</v>
      </c>
      <c r="M66" s="13" t="n">
        <v>19334</v>
      </c>
    </row>
    <row r="67" customFormat="false" ht="10.5" hidden="false" customHeight="false" outlineLevel="0" collapsed="false">
      <c r="A67" s="18" t="s">
        <v>77</v>
      </c>
      <c r="B67" s="17" t="n">
        <v>57</v>
      </c>
      <c r="C67" s="17" t="n">
        <v>2060</v>
      </c>
      <c r="D67" s="17" t="n">
        <v>41648</v>
      </c>
      <c r="E67" s="17" t="n">
        <v>49117</v>
      </c>
      <c r="F67" s="17" t="n">
        <v>0</v>
      </c>
      <c r="G67" s="17" t="n">
        <v>0</v>
      </c>
      <c r="H67" s="17" t="n">
        <v>92824</v>
      </c>
      <c r="I67" s="17" t="n">
        <v>5115</v>
      </c>
      <c r="J67" s="17" t="n">
        <v>28588</v>
      </c>
      <c r="K67" s="17" t="n">
        <v>3382</v>
      </c>
      <c r="L67" s="17" t="n">
        <v>9</v>
      </c>
      <c r="M67" s="17" t="n">
        <v>37095</v>
      </c>
    </row>
    <row r="68" customFormat="false" ht="10.5" hidden="false" customHeight="false" outlineLevel="0" collapsed="false">
      <c r="A68" s="19" t="s">
        <v>7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5" hidden="false" customHeight="false" outlineLevel="0" collapsed="false">
      <c r="A69" s="18" t="s">
        <v>79</v>
      </c>
      <c r="B69" s="17" t="n">
        <v>27</v>
      </c>
      <c r="C69" s="17" t="n">
        <v>1924</v>
      </c>
      <c r="D69" s="17" t="n">
        <v>14015</v>
      </c>
      <c r="E69" s="17" t="n">
        <v>15624</v>
      </c>
      <c r="F69" s="17" t="n">
        <v>0</v>
      </c>
      <c r="G69" s="17" t="n">
        <v>0</v>
      </c>
      <c r="H69" s="17" t="n">
        <v>31563</v>
      </c>
      <c r="I69" s="17" t="n">
        <v>3050</v>
      </c>
      <c r="J69" s="17" t="n">
        <v>22591</v>
      </c>
      <c r="K69" s="17" t="n">
        <v>3978</v>
      </c>
      <c r="L69" s="17" t="n">
        <v>6</v>
      </c>
      <c r="M69" s="17" t="n">
        <v>29625</v>
      </c>
    </row>
    <row r="70" customFormat="false" ht="10.5" hidden="false" customHeight="false" outlineLevel="0" collapsed="false">
      <c r="A70" s="18" t="s">
        <v>80</v>
      </c>
      <c r="B70" s="17" t="n">
        <v>50</v>
      </c>
      <c r="C70" s="17" t="n">
        <v>1896</v>
      </c>
      <c r="D70" s="17" t="n">
        <v>34398</v>
      </c>
      <c r="E70" s="17" t="n">
        <v>28889</v>
      </c>
      <c r="F70" s="17" t="n">
        <v>0</v>
      </c>
      <c r="G70" s="17" t="n">
        <v>0</v>
      </c>
      <c r="H70" s="17" t="n">
        <v>65182</v>
      </c>
      <c r="I70" s="17" t="n">
        <v>3886</v>
      </c>
      <c r="J70" s="17" t="n">
        <v>20628</v>
      </c>
      <c r="K70" s="17" t="n">
        <v>2438</v>
      </c>
      <c r="L70" s="17" t="n">
        <v>0</v>
      </c>
      <c r="M70" s="17" t="n">
        <v>26953</v>
      </c>
    </row>
    <row r="71" customFormat="false" ht="10.5" hidden="false" customHeight="false" outlineLevel="0" collapsed="false">
      <c r="A71" s="18" t="s">
        <v>81</v>
      </c>
      <c r="B71" s="13" t="n">
        <v>57</v>
      </c>
      <c r="C71" s="13" t="n">
        <v>2216</v>
      </c>
      <c r="D71" s="13" t="n">
        <v>45742</v>
      </c>
      <c r="E71" s="13" t="n">
        <v>48161</v>
      </c>
      <c r="F71" s="13" t="n">
        <v>0</v>
      </c>
      <c r="G71" s="13" t="n">
        <v>0</v>
      </c>
      <c r="H71" s="13" t="n">
        <v>96119</v>
      </c>
      <c r="I71" s="13" t="n">
        <v>6476</v>
      </c>
      <c r="J71" s="13" t="n">
        <v>37224</v>
      </c>
      <c r="K71" s="13" t="n">
        <v>3015</v>
      </c>
      <c r="L71" s="13" t="n">
        <v>4</v>
      </c>
      <c r="M71" s="13" t="n">
        <v>46718</v>
      </c>
    </row>
    <row r="72" customFormat="false" ht="10.5" hidden="false" customHeight="false" outlineLevel="0" collapsed="false">
      <c r="A72" s="22" t="s">
        <v>351</v>
      </c>
      <c r="B72" s="17" t="n">
        <v>5</v>
      </c>
      <c r="C72" s="17" t="n">
        <v>378</v>
      </c>
      <c r="D72" s="17" t="n">
        <v>3050</v>
      </c>
      <c r="E72" s="17" t="n">
        <v>2245</v>
      </c>
      <c r="F72" s="17" t="n">
        <v>0</v>
      </c>
      <c r="G72" s="17" t="n">
        <v>0</v>
      </c>
      <c r="H72" s="17" t="n">
        <v>5674</v>
      </c>
      <c r="I72" s="17" t="n">
        <v>949</v>
      </c>
      <c r="J72" s="17" t="n">
        <v>2148</v>
      </c>
      <c r="K72" s="17" t="n">
        <v>1837</v>
      </c>
      <c r="L72" s="17" t="n">
        <v>0</v>
      </c>
      <c r="M72" s="17" t="n">
        <v>4933</v>
      </c>
    </row>
    <row r="73" customFormat="false" ht="10.5" hidden="false" customHeight="false" outlineLevel="0" collapsed="false">
      <c r="A73" s="18" t="s">
        <v>82</v>
      </c>
      <c r="B73" s="17" t="n">
        <v>43</v>
      </c>
      <c r="C73" s="17" t="n">
        <v>1777</v>
      </c>
      <c r="D73" s="17" t="n">
        <v>18782</v>
      </c>
      <c r="E73" s="17" t="n">
        <v>17103</v>
      </c>
      <c r="F73" s="17" t="n">
        <v>0</v>
      </c>
      <c r="G73" s="17" t="n">
        <v>0</v>
      </c>
      <c r="H73" s="17" t="n">
        <v>37661</v>
      </c>
      <c r="I73" s="17" t="n">
        <v>4339</v>
      </c>
      <c r="J73" s="17" t="n">
        <v>27989</v>
      </c>
      <c r="K73" s="17" t="n">
        <v>3672</v>
      </c>
      <c r="L73" s="17" t="n">
        <v>47</v>
      </c>
      <c r="M73" s="17" t="n">
        <v>36047</v>
      </c>
    </row>
    <row r="74" customFormat="false" ht="10.5" hidden="false" customHeight="false" outlineLevel="0" collapsed="false">
      <c r="A74" s="19" t="s">
        <v>83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5" hidden="false" customHeight="false" outlineLevel="0" collapsed="false">
      <c r="A75" s="18" t="s">
        <v>84</v>
      </c>
      <c r="B75" s="17" t="n">
        <v>28</v>
      </c>
      <c r="C75" s="17" t="n">
        <v>1142</v>
      </c>
      <c r="D75" s="17" t="n">
        <v>13656</v>
      </c>
      <c r="E75" s="17" t="n">
        <v>14525</v>
      </c>
      <c r="F75" s="17" t="n">
        <v>0</v>
      </c>
      <c r="G75" s="17" t="n">
        <v>5</v>
      </c>
      <c r="H75" s="17" t="n">
        <v>29329</v>
      </c>
      <c r="I75" s="17" t="n">
        <v>2363</v>
      </c>
      <c r="J75" s="17" t="n">
        <v>33499</v>
      </c>
      <c r="K75" s="17" t="n">
        <v>2412</v>
      </c>
      <c r="L75" s="17" t="n">
        <v>9</v>
      </c>
      <c r="M75" s="17" t="n">
        <v>38282</v>
      </c>
    </row>
    <row r="76" customFormat="false" ht="10.5" hidden="false" customHeight="false" outlineLevel="0" collapsed="false">
      <c r="A76" s="18" t="s">
        <v>85</v>
      </c>
      <c r="B76" s="17" t="n">
        <v>6</v>
      </c>
      <c r="C76" s="17" t="n">
        <v>156</v>
      </c>
      <c r="D76" s="17" t="n">
        <v>2218</v>
      </c>
      <c r="E76" s="17" t="n">
        <v>2538</v>
      </c>
      <c r="F76" s="17" t="n">
        <v>0</v>
      </c>
      <c r="G76" s="17" t="n">
        <v>0</v>
      </c>
      <c r="H76" s="17" t="n">
        <v>4912</v>
      </c>
      <c r="I76" s="17" t="n">
        <v>444</v>
      </c>
      <c r="J76" s="17" t="n">
        <v>1413</v>
      </c>
      <c r="K76" s="17" t="n">
        <v>222</v>
      </c>
      <c r="L76" s="17" t="n">
        <v>0</v>
      </c>
      <c r="M76" s="17" t="n">
        <v>2078</v>
      </c>
    </row>
    <row r="77" customFormat="false" ht="10.5" hidden="false" customHeight="false" outlineLevel="0" collapsed="false">
      <c r="A77" s="18" t="s">
        <v>86</v>
      </c>
      <c r="B77" s="17" t="n">
        <v>23</v>
      </c>
      <c r="C77" s="17" t="n">
        <v>564</v>
      </c>
      <c r="D77" s="17" t="n">
        <v>10250</v>
      </c>
      <c r="E77" s="17" t="n">
        <v>12504</v>
      </c>
      <c r="F77" s="17" t="n">
        <v>0</v>
      </c>
      <c r="G77" s="17" t="n">
        <v>0</v>
      </c>
      <c r="H77" s="17" t="n">
        <v>23317</v>
      </c>
      <c r="I77" s="17" t="n">
        <v>1839</v>
      </c>
      <c r="J77" s="17" t="n">
        <v>8876</v>
      </c>
      <c r="K77" s="17" t="n">
        <v>1020</v>
      </c>
      <c r="L77" s="17" t="n">
        <v>3</v>
      </c>
      <c r="M77" s="17" t="n">
        <v>11738</v>
      </c>
    </row>
    <row r="78" customFormat="false" ht="10.5" hidden="false" customHeight="false" outlineLevel="0" collapsed="false">
      <c r="A78" s="18" t="s">
        <v>87</v>
      </c>
      <c r="B78" s="13" t="n">
        <v>5</v>
      </c>
      <c r="C78" s="13" t="n">
        <v>249</v>
      </c>
      <c r="D78" s="13" t="n">
        <v>2758</v>
      </c>
      <c r="E78" s="13" t="n">
        <v>3287</v>
      </c>
      <c r="F78" s="13" t="n">
        <v>0</v>
      </c>
      <c r="G78" s="13" t="n">
        <v>0</v>
      </c>
      <c r="H78" s="13" t="n">
        <v>6295</v>
      </c>
      <c r="I78" s="13" t="n">
        <v>1047</v>
      </c>
      <c r="J78" s="13" t="n">
        <v>3311</v>
      </c>
      <c r="K78" s="13" t="n">
        <v>225</v>
      </c>
      <c r="L78" s="13" t="n">
        <v>0</v>
      </c>
      <c r="M78" s="13" t="n">
        <v>4583</v>
      </c>
    </row>
    <row r="79" customFormat="false" ht="10.5" hidden="false" customHeight="false" outlineLevel="0" collapsed="false">
      <c r="A79" s="18" t="s">
        <v>88</v>
      </c>
      <c r="B79" s="17" t="n">
        <v>8</v>
      </c>
      <c r="C79" s="17" t="n">
        <v>127</v>
      </c>
      <c r="D79" s="17" t="n">
        <v>2920</v>
      </c>
      <c r="E79" s="17" t="n">
        <v>3680</v>
      </c>
      <c r="F79" s="17" t="n">
        <v>0</v>
      </c>
      <c r="G79" s="17" t="n">
        <v>0</v>
      </c>
      <c r="H79" s="17" t="n">
        <v>6727</v>
      </c>
      <c r="I79" s="17" t="n">
        <v>656</v>
      </c>
      <c r="J79" s="17" t="n">
        <v>1532</v>
      </c>
      <c r="K79" s="17" t="n">
        <v>267</v>
      </c>
      <c r="L79" s="17" t="n">
        <v>0</v>
      </c>
      <c r="M79" s="17" t="n">
        <v>2455</v>
      </c>
    </row>
    <row r="80" customFormat="false" ht="10.5" hidden="false" customHeight="false" outlineLevel="0" collapsed="false">
      <c r="A80" s="18" t="s">
        <v>89</v>
      </c>
      <c r="B80" s="17" t="n">
        <v>8</v>
      </c>
      <c r="C80" s="17" t="n">
        <v>451</v>
      </c>
      <c r="D80" s="17" t="n">
        <v>6973</v>
      </c>
      <c r="E80" s="17" t="n">
        <v>5591</v>
      </c>
      <c r="F80" s="17" t="n">
        <v>0</v>
      </c>
      <c r="G80" s="17" t="n">
        <v>0</v>
      </c>
      <c r="H80" s="17" t="n">
        <v>13015</v>
      </c>
      <c r="I80" s="17" t="n">
        <v>1406</v>
      </c>
      <c r="J80" s="17" t="n">
        <v>8851</v>
      </c>
      <c r="K80" s="17" t="n">
        <v>3558</v>
      </c>
      <c r="L80" s="17" t="n">
        <v>0</v>
      </c>
      <c r="M80" s="17" t="n">
        <v>13815</v>
      </c>
    </row>
    <row r="81" customFormat="false" ht="10.5" hidden="false" customHeight="false" outlineLevel="0" collapsed="false">
      <c r="A81" s="19" t="s">
        <v>9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0.5" hidden="false" customHeight="false" outlineLevel="0" collapsed="false">
      <c r="A82" s="18" t="s">
        <v>91</v>
      </c>
      <c r="B82" s="17" t="n">
        <v>9</v>
      </c>
      <c r="C82" s="17" t="n">
        <v>308</v>
      </c>
      <c r="D82" s="17" t="n">
        <v>3356</v>
      </c>
      <c r="E82" s="17" t="n">
        <v>3115</v>
      </c>
      <c r="F82" s="17" t="n">
        <v>0</v>
      </c>
      <c r="G82" s="17" t="n">
        <v>0</v>
      </c>
      <c r="H82" s="17" t="n">
        <v>6779</v>
      </c>
      <c r="I82" s="17" t="n">
        <v>995</v>
      </c>
      <c r="J82" s="17" t="n">
        <v>2201</v>
      </c>
      <c r="K82" s="17" t="n">
        <v>1425</v>
      </c>
      <c r="L82" s="17" t="n">
        <v>0</v>
      </c>
      <c r="M82" s="17" t="n">
        <v>4622</v>
      </c>
    </row>
    <row r="83" customFormat="false" ht="10.5" hidden="false" customHeight="false" outlineLevel="0" collapsed="false">
      <c r="A83" s="18" t="s">
        <v>92</v>
      </c>
      <c r="B83" s="17" t="n">
        <v>4</v>
      </c>
      <c r="C83" s="17" t="n">
        <v>35</v>
      </c>
      <c r="D83" s="17" t="n">
        <v>1470</v>
      </c>
      <c r="E83" s="17" t="n">
        <v>2204</v>
      </c>
      <c r="F83" s="17" t="n">
        <v>0</v>
      </c>
      <c r="G83" s="17" t="n">
        <v>0</v>
      </c>
      <c r="H83" s="17" t="n">
        <v>3708</v>
      </c>
      <c r="I83" s="17" t="n">
        <v>371</v>
      </c>
      <c r="J83" s="17" t="n">
        <v>711</v>
      </c>
      <c r="K83" s="17" t="n">
        <v>435</v>
      </c>
      <c r="L83" s="17" t="n">
        <v>0</v>
      </c>
      <c r="M83" s="17" t="n">
        <v>1517</v>
      </c>
    </row>
    <row r="84" customFormat="false" ht="10.5" hidden="false" customHeight="false" outlineLevel="0" collapsed="false">
      <c r="A84" s="19" t="s">
        <v>9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0.5" hidden="false" customHeight="false" outlineLevel="0" collapsed="false">
      <c r="A85" s="18" t="s">
        <v>94</v>
      </c>
      <c r="B85" s="13" t="n">
        <v>29</v>
      </c>
      <c r="C85" s="13" t="n">
        <v>430</v>
      </c>
      <c r="D85" s="13" t="n">
        <v>10865</v>
      </c>
      <c r="E85" s="13" t="n">
        <v>11230</v>
      </c>
      <c r="F85" s="13" t="n">
        <v>0</v>
      </c>
      <c r="G85" s="13" t="n">
        <v>5</v>
      </c>
      <c r="H85" s="13" t="n">
        <v>22529</v>
      </c>
      <c r="I85" s="13" t="n">
        <v>3230</v>
      </c>
      <c r="J85" s="13" t="n">
        <v>18532</v>
      </c>
      <c r="K85" s="13" t="n">
        <v>3764</v>
      </c>
      <c r="L85" s="13" t="n">
        <v>14</v>
      </c>
      <c r="M85" s="13" t="n">
        <v>25541</v>
      </c>
    </row>
    <row r="86" customFormat="false" ht="10.5" hidden="false" customHeight="false" outlineLevel="0" collapsed="false">
      <c r="A86" s="18" t="s">
        <v>95</v>
      </c>
      <c r="B86" s="17" t="n">
        <v>4</v>
      </c>
      <c r="C86" s="17" t="n">
        <v>55</v>
      </c>
      <c r="D86" s="17" t="n">
        <v>1791</v>
      </c>
      <c r="E86" s="17" t="n">
        <v>1645</v>
      </c>
      <c r="F86" s="17" t="n">
        <v>0</v>
      </c>
      <c r="G86" s="17" t="n">
        <v>0</v>
      </c>
      <c r="H86" s="17" t="n">
        <v>3490</v>
      </c>
      <c r="I86" s="17" t="n">
        <v>558</v>
      </c>
      <c r="J86" s="17" t="n">
        <v>1196</v>
      </c>
      <c r="K86" s="17" t="n">
        <v>224</v>
      </c>
      <c r="L86" s="17" t="n">
        <v>0</v>
      </c>
      <c r="M86" s="17" t="n">
        <v>1979</v>
      </c>
    </row>
    <row r="87" customFormat="false" ht="10.5" hidden="false" customHeight="false" outlineLevel="0" collapsed="false">
      <c r="A87" s="18" t="s">
        <v>96</v>
      </c>
      <c r="B87" s="13" t="n">
        <v>6</v>
      </c>
      <c r="C87" s="13" t="n">
        <v>79</v>
      </c>
      <c r="D87" s="13" t="n">
        <v>3149</v>
      </c>
      <c r="E87" s="13" t="n">
        <v>2559</v>
      </c>
      <c r="F87" s="13" t="n">
        <v>0</v>
      </c>
      <c r="G87" s="13" t="n">
        <v>0</v>
      </c>
      <c r="H87" s="13" t="n">
        <v>5787</v>
      </c>
      <c r="I87" s="13" t="n">
        <v>1096</v>
      </c>
      <c r="J87" s="13" t="n">
        <v>2011</v>
      </c>
      <c r="K87" s="13" t="n">
        <v>1827</v>
      </c>
      <c r="L87" s="13" t="n">
        <v>1</v>
      </c>
      <c r="M87" s="13" t="n">
        <v>4935</v>
      </c>
    </row>
    <row r="88" customFormat="false" ht="10.5" hidden="false" customHeight="false" outlineLevel="0" collapsed="false">
      <c r="A88" s="19" t="s">
        <v>9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98</v>
      </c>
      <c r="B89" s="17" t="n">
        <v>8</v>
      </c>
      <c r="C89" s="17" t="n">
        <v>178</v>
      </c>
      <c r="D89" s="17" t="n">
        <v>4474</v>
      </c>
      <c r="E89" s="17" t="n">
        <v>4378</v>
      </c>
      <c r="F89" s="17" t="n">
        <v>0</v>
      </c>
      <c r="G89" s="17" t="n">
        <v>0</v>
      </c>
      <c r="H89" s="17" t="n">
        <v>9030</v>
      </c>
      <c r="I89" s="17" t="n">
        <v>1512</v>
      </c>
      <c r="J89" s="17" t="n">
        <v>3353</v>
      </c>
      <c r="K89" s="17" t="n">
        <v>1256</v>
      </c>
      <c r="L89" s="17" t="n">
        <v>0</v>
      </c>
      <c r="M89" s="17" t="n">
        <v>6121</v>
      </c>
    </row>
    <row r="90" customFormat="false" ht="10.5" hidden="false" customHeight="false" outlineLevel="0" collapsed="false">
      <c r="A90" s="19" t="s">
        <v>99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0.5" hidden="false" customHeight="false" outlineLevel="0" collapsed="false">
      <c r="A91" s="18" t="s">
        <v>100</v>
      </c>
      <c r="B91" s="17" t="n">
        <v>9</v>
      </c>
      <c r="C91" s="17" t="n">
        <v>225</v>
      </c>
      <c r="D91" s="17" t="n">
        <v>3696</v>
      </c>
      <c r="E91" s="17" t="n">
        <v>2967</v>
      </c>
      <c r="F91" s="17" t="n">
        <v>0</v>
      </c>
      <c r="G91" s="17" t="n">
        <v>0</v>
      </c>
      <c r="H91" s="17" t="n">
        <v>6888</v>
      </c>
      <c r="I91" s="17" t="n">
        <v>1038</v>
      </c>
      <c r="J91" s="17" t="n">
        <v>3110</v>
      </c>
      <c r="K91" s="17" t="n">
        <v>3304</v>
      </c>
      <c r="L91" s="17" t="n">
        <v>3</v>
      </c>
      <c r="M91" s="17" t="n">
        <v>7455</v>
      </c>
    </row>
    <row r="92" customFormat="false" ht="10.5" hidden="false" customHeight="false" outlineLevel="0" collapsed="false">
      <c r="A92" s="18" t="s">
        <v>101</v>
      </c>
      <c r="B92" s="17" t="n">
        <v>5</v>
      </c>
      <c r="C92" s="17" t="n">
        <v>74</v>
      </c>
      <c r="D92" s="17" t="n">
        <v>1303</v>
      </c>
      <c r="E92" s="17" t="n">
        <v>1327</v>
      </c>
      <c r="F92" s="17" t="n">
        <v>0</v>
      </c>
      <c r="G92" s="17" t="n">
        <v>0</v>
      </c>
      <c r="H92" s="17" t="n">
        <v>2704</v>
      </c>
      <c r="I92" s="17" t="n">
        <v>488</v>
      </c>
      <c r="J92" s="17" t="n">
        <v>1160</v>
      </c>
      <c r="K92" s="17" t="n">
        <v>1459</v>
      </c>
      <c r="L92" s="17" t="n">
        <v>0</v>
      </c>
      <c r="M92" s="17" t="n">
        <v>3107</v>
      </c>
    </row>
    <row r="93" customFormat="false" ht="10.5" hidden="false" customHeight="false" outlineLevel="0" collapsed="false">
      <c r="A93" s="19" t="s">
        <v>10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5" hidden="false" customHeight="false" outlineLevel="0" collapsed="false">
      <c r="A94" s="18" t="s">
        <v>103</v>
      </c>
      <c r="B94" s="17" t="n">
        <v>25</v>
      </c>
      <c r="C94" s="17" t="n">
        <v>1084</v>
      </c>
      <c r="D94" s="17" t="n">
        <v>12823</v>
      </c>
      <c r="E94" s="17" t="n">
        <v>13394</v>
      </c>
      <c r="F94" s="17" t="n">
        <v>0</v>
      </c>
      <c r="G94" s="17" t="n">
        <v>0</v>
      </c>
      <c r="H94" s="17" t="n">
        <v>27301</v>
      </c>
      <c r="I94" s="17" t="n">
        <v>3994</v>
      </c>
      <c r="J94" s="17" t="n">
        <v>37052</v>
      </c>
      <c r="K94" s="17" t="n">
        <v>5386</v>
      </c>
      <c r="L94" s="17" t="n">
        <v>7</v>
      </c>
      <c r="M94" s="17" t="n">
        <v>46438</v>
      </c>
    </row>
    <row r="95" customFormat="false" ht="10.5" hidden="false" customHeight="false" outlineLevel="0" collapsed="false">
      <c r="A95" s="18" t="s">
        <v>104</v>
      </c>
      <c r="B95" s="13" t="n">
        <v>7</v>
      </c>
      <c r="C95" s="13" t="n">
        <v>73</v>
      </c>
      <c r="D95" s="13" t="n">
        <v>2700</v>
      </c>
      <c r="E95" s="13" t="n">
        <v>3577</v>
      </c>
      <c r="F95" s="13" t="n">
        <v>0</v>
      </c>
      <c r="G95" s="13" t="n">
        <v>0</v>
      </c>
      <c r="H95" s="13" t="n">
        <v>6350</v>
      </c>
      <c r="I95" s="13" t="n">
        <v>600</v>
      </c>
      <c r="J95" s="13" t="n">
        <v>2085</v>
      </c>
      <c r="K95" s="13" t="n">
        <v>57</v>
      </c>
      <c r="L95" s="13" t="n">
        <v>1</v>
      </c>
      <c r="M95" s="13" t="n">
        <v>2742</v>
      </c>
    </row>
    <row r="96" customFormat="false" ht="10.5" hidden="false" customHeight="false" outlineLevel="0" collapsed="false">
      <c r="A96" s="18" t="s">
        <v>105</v>
      </c>
      <c r="B96" s="17" t="n">
        <v>10</v>
      </c>
      <c r="C96" s="17" t="n">
        <v>220</v>
      </c>
      <c r="D96" s="17" t="n">
        <v>4270</v>
      </c>
      <c r="E96" s="17" t="n">
        <v>5034</v>
      </c>
      <c r="F96" s="17" t="n">
        <v>0</v>
      </c>
      <c r="G96" s="17" t="n">
        <v>0</v>
      </c>
      <c r="H96" s="17" t="n">
        <v>9524</v>
      </c>
      <c r="I96" s="17" t="n">
        <v>949</v>
      </c>
      <c r="J96" s="17" t="n">
        <v>2785</v>
      </c>
      <c r="K96" s="17" t="n">
        <v>165</v>
      </c>
      <c r="L96" s="17" t="n">
        <v>0</v>
      </c>
      <c r="M96" s="17" t="n">
        <v>3898</v>
      </c>
    </row>
    <row r="97" customFormat="false" ht="10.5" hidden="false" customHeight="false" outlineLevel="0" collapsed="false">
      <c r="A97" s="18" t="s">
        <v>106</v>
      </c>
      <c r="B97" s="17" t="n">
        <v>6</v>
      </c>
      <c r="C97" s="17" t="n">
        <v>131</v>
      </c>
      <c r="D97" s="17" t="n">
        <v>2647</v>
      </c>
      <c r="E97" s="17" t="n">
        <v>2242</v>
      </c>
      <c r="F97" s="17" t="n">
        <v>0</v>
      </c>
      <c r="G97" s="17" t="n">
        <v>0</v>
      </c>
      <c r="H97" s="17" t="n">
        <v>5020</v>
      </c>
      <c r="I97" s="17" t="n">
        <v>1165</v>
      </c>
      <c r="J97" s="17" t="n">
        <v>1734</v>
      </c>
      <c r="K97" s="17" t="n">
        <v>614</v>
      </c>
      <c r="L97" s="17" t="n">
        <v>0</v>
      </c>
      <c r="M97" s="17" t="n">
        <v>3513</v>
      </c>
    </row>
    <row r="98" customFormat="false" ht="10.5" hidden="false" customHeight="false" outlineLevel="0" collapsed="false">
      <c r="A98" s="19" t="s">
        <v>107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5" hidden="false" customHeight="false" outlineLevel="0" collapsed="false">
      <c r="A99" s="18" t="s">
        <v>108</v>
      </c>
      <c r="B99" s="17" t="n">
        <v>96</v>
      </c>
      <c r="C99" s="17" t="n">
        <v>5309</v>
      </c>
      <c r="D99" s="17" t="n">
        <v>55558</v>
      </c>
      <c r="E99" s="17" t="n">
        <v>48040</v>
      </c>
      <c r="F99" s="17" t="n">
        <v>0</v>
      </c>
      <c r="G99" s="17" t="n">
        <v>0</v>
      </c>
      <c r="H99" s="17" t="n">
        <v>108907</v>
      </c>
      <c r="I99" s="17" t="n">
        <v>9830</v>
      </c>
      <c r="J99" s="17" t="n">
        <v>85546</v>
      </c>
      <c r="K99" s="17" t="n">
        <v>13695</v>
      </c>
      <c r="L99" s="17" t="n">
        <v>666</v>
      </c>
      <c r="M99" s="17" t="n">
        <v>109736</v>
      </c>
    </row>
    <row r="100" customFormat="false" ht="10.5" hidden="false" customHeight="false" outlineLevel="0" collapsed="false">
      <c r="A100" s="18" t="s">
        <v>109</v>
      </c>
      <c r="B100" s="17" t="n">
        <v>13</v>
      </c>
      <c r="C100" s="17" t="n">
        <v>576</v>
      </c>
      <c r="D100" s="17" t="n">
        <v>8690</v>
      </c>
      <c r="E100" s="17" t="n">
        <v>8115</v>
      </c>
      <c r="F100" s="17" t="n">
        <v>0</v>
      </c>
      <c r="G100" s="17" t="n">
        <v>0</v>
      </c>
      <c r="H100" s="17" t="n">
        <v>17381</v>
      </c>
      <c r="I100" s="17" t="n">
        <v>2164</v>
      </c>
      <c r="J100" s="17" t="n">
        <v>6164</v>
      </c>
      <c r="K100" s="17" t="n">
        <v>1739</v>
      </c>
      <c r="L100" s="17" t="n">
        <v>4</v>
      </c>
      <c r="M100" s="17" t="n">
        <v>10072</v>
      </c>
    </row>
    <row r="101" customFormat="false" ht="10.5" hidden="false" customHeight="false" outlineLevel="0" collapsed="false">
      <c r="A101" s="18" t="s">
        <v>110</v>
      </c>
      <c r="B101" s="17" t="n">
        <v>106</v>
      </c>
      <c r="C101" s="17" t="n">
        <v>2480</v>
      </c>
      <c r="D101" s="17" t="n">
        <v>56692</v>
      </c>
      <c r="E101" s="17" t="n">
        <v>34400</v>
      </c>
      <c r="F101" s="17" t="n">
        <v>0</v>
      </c>
      <c r="G101" s="17" t="n">
        <v>0</v>
      </c>
      <c r="H101" s="17" t="n">
        <v>93573</v>
      </c>
      <c r="I101" s="17" t="n">
        <v>6277</v>
      </c>
      <c r="J101" s="17" t="n">
        <v>77199</v>
      </c>
      <c r="K101" s="17" t="n">
        <v>1547</v>
      </c>
      <c r="L101" s="17" t="n">
        <v>5</v>
      </c>
      <c r="M101" s="17" t="n">
        <v>85027</v>
      </c>
    </row>
    <row r="102" customFormat="false" ht="10.5" hidden="false" customHeight="false" outlineLevel="0" collapsed="false">
      <c r="A102" s="18" t="s">
        <v>111</v>
      </c>
      <c r="B102" s="17" t="n">
        <v>6</v>
      </c>
      <c r="C102" s="17" t="n">
        <v>88</v>
      </c>
      <c r="D102" s="17" t="n">
        <v>1714</v>
      </c>
      <c r="E102" s="17" t="n">
        <v>2400</v>
      </c>
      <c r="F102" s="17" t="n">
        <v>0</v>
      </c>
      <c r="G102" s="17" t="n">
        <v>0</v>
      </c>
      <c r="H102" s="17" t="n">
        <v>4202</v>
      </c>
      <c r="I102" s="17" t="n">
        <v>337</v>
      </c>
      <c r="J102" s="17" t="n">
        <v>1403</v>
      </c>
      <c r="K102" s="17" t="n">
        <v>53</v>
      </c>
      <c r="L102" s="17" t="n">
        <v>0</v>
      </c>
      <c r="M102" s="17" t="n">
        <v>1793</v>
      </c>
    </row>
    <row r="103" customFormat="false" ht="10.5" hidden="false" customHeight="false" outlineLevel="0" collapsed="false">
      <c r="A103" s="18" t="s">
        <v>112</v>
      </c>
      <c r="B103" s="13" t="n">
        <v>7</v>
      </c>
      <c r="C103" s="13" t="n">
        <v>267</v>
      </c>
      <c r="D103" s="13" t="n">
        <v>6557</v>
      </c>
      <c r="E103" s="13" t="n">
        <v>5781</v>
      </c>
      <c r="F103" s="13" t="n">
        <v>0</v>
      </c>
      <c r="G103" s="13" t="n">
        <v>0</v>
      </c>
      <c r="H103" s="13" t="n">
        <v>12604</v>
      </c>
      <c r="I103" s="13" t="n">
        <v>1853</v>
      </c>
      <c r="J103" s="13" t="n">
        <v>4321</v>
      </c>
      <c r="K103" s="13" t="n">
        <v>1197</v>
      </c>
      <c r="L103" s="13" t="n">
        <v>0</v>
      </c>
      <c r="M103" s="13" t="n">
        <v>7372</v>
      </c>
    </row>
    <row r="104" customFormat="false" ht="10.5" hidden="false" customHeight="false" outlineLevel="0" collapsed="false">
      <c r="A104" s="18" t="s">
        <v>113</v>
      </c>
      <c r="B104" s="17" t="n">
        <v>67</v>
      </c>
      <c r="C104" s="17" t="n">
        <v>4207</v>
      </c>
      <c r="D104" s="17" t="n">
        <v>41214</v>
      </c>
      <c r="E104" s="17" t="n">
        <v>32134</v>
      </c>
      <c r="F104" s="17" t="n">
        <v>0</v>
      </c>
      <c r="G104" s="17" t="n">
        <v>0</v>
      </c>
      <c r="H104" s="17" t="n">
        <v>77556</v>
      </c>
      <c r="I104" s="17" t="n">
        <v>6802</v>
      </c>
      <c r="J104" s="17" t="n">
        <v>50529</v>
      </c>
      <c r="K104" s="17" t="n">
        <v>8910</v>
      </c>
      <c r="L104" s="17" t="n">
        <v>112</v>
      </c>
      <c r="M104" s="17" t="n">
        <v>66353</v>
      </c>
    </row>
    <row r="105" customFormat="false" ht="10.5" hidden="false" customHeight="false" outlineLevel="0" collapsed="false">
      <c r="A105" s="18" t="s">
        <v>114</v>
      </c>
      <c r="B105" s="17" t="n">
        <v>12</v>
      </c>
      <c r="C105" s="17" t="n">
        <v>196</v>
      </c>
      <c r="D105" s="17" t="n">
        <v>7611</v>
      </c>
      <c r="E105" s="17" t="n">
        <v>4172</v>
      </c>
      <c r="F105" s="17" t="n">
        <v>0</v>
      </c>
      <c r="G105" s="17" t="n">
        <v>0</v>
      </c>
      <c r="H105" s="17" t="n">
        <v>11980</v>
      </c>
      <c r="I105" s="17" t="n">
        <v>935</v>
      </c>
      <c r="J105" s="17" t="n">
        <v>5901</v>
      </c>
      <c r="K105" s="17" t="n">
        <v>839</v>
      </c>
      <c r="L105" s="17" t="n">
        <v>0</v>
      </c>
      <c r="M105" s="17" t="n">
        <v>7675</v>
      </c>
    </row>
    <row r="106" customFormat="false" ht="10.5" hidden="false" customHeight="false" outlineLevel="0" collapsed="false">
      <c r="A106" s="19" t="s">
        <v>11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5" hidden="false" customHeight="false" outlineLevel="0" collapsed="false">
      <c r="A107" s="18" t="s">
        <v>116</v>
      </c>
      <c r="B107" s="17" t="n">
        <v>50</v>
      </c>
      <c r="C107" s="17" t="n">
        <v>5411</v>
      </c>
      <c r="D107" s="17" t="n">
        <v>33402</v>
      </c>
      <c r="E107" s="17" t="n">
        <v>22918</v>
      </c>
      <c r="F107" s="17" t="n">
        <v>0</v>
      </c>
      <c r="G107" s="17" t="n">
        <v>0</v>
      </c>
      <c r="H107" s="17" t="n">
        <v>61731</v>
      </c>
      <c r="I107" s="17" t="n">
        <v>7819</v>
      </c>
      <c r="J107" s="17" t="n">
        <v>64440</v>
      </c>
      <c r="K107" s="17" t="n">
        <v>8935</v>
      </c>
      <c r="L107" s="17" t="n">
        <v>2</v>
      </c>
      <c r="M107" s="17" t="n">
        <v>81197</v>
      </c>
    </row>
    <row r="108" customFormat="false" ht="10.5" hidden="false" customHeight="false" outlineLevel="0" collapsed="false">
      <c r="A108" s="18" t="s">
        <v>117</v>
      </c>
      <c r="B108" s="13" t="n">
        <v>9</v>
      </c>
      <c r="C108" s="13" t="n">
        <v>307</v>
      </c>
      <c r="D108" s="13" t="n">
        <v>4449</v>
      </c>
      <c r="E108" s="13" t="n">
        <v>3183</v>
      </c>
      <c r="F108" s="13" t="n">
        <v>0</v>
      </c>
      <c r="G108" s="13" t="n">
        <v>0</v>
      </c>
      <c r="H108" s="13" t="n">
        <v>7939</v>
      </c>
      <c r="I108" s="13" t="n">
        <v>1315</v>
      </c>
      <c r="J108" s="13" t="n">
        <v>5662</v>
      </c>
      <c r="K108" s="13" t="n">
        <v>424</v>
      </c>
      <c r="L108" s="13" t="n">
        <v>39</v>
      </c>
      <c r="M108" s="13" t="n">
        <v>7440</v>
      </c>
    </row>
    <row r="109" customFormat="false" ht="10.5" hidden="false" customHeight="false" outlineLevel="0" collapsed="false">
      <c r="A109" s="18" t="s">
        <v>118</v>
      </c>
      <c r="B109" s="17" t="n">
        <v>9</v>
      </c>
      <c r="C109" s="17" t="n">
        <v>320</v>
      </c>
      <c r="D109" s="17" t="n">
        <v>6667</v>
      </c>
      <c r="E109" s="17" t="n">
        <v>5455</v>
      </c>
      <c r="F109" s="17" t="n">
        <v>0</v>
      </c>
      <c r="G109" s="17" t="n">
        <v>0</v>
      </c>
      <c r="H109" s="17" t="n">
        <v>12442</v>
      </c>
      <c r="I109" s="17" t="n">
        <v>2723</v>
      </c>
      <c r="J109" s="17" t="n">
        <v>6244</v>
      </c>
      <c r="K109" s="17" t="n">
        <v>1012</v>
      </c>
      <c r="L109" s="17" t="n">
        <v>2</v>
      </c>
      <c r="M109" s="17" t="n">
        <v>9981</v>
      </c>
    </row>
    <row r="110" customFormat="false" ht="10.5" hidden="false" customHeight="false" outlineLevel="0" collapsed="false">
      <c r="A110" s="20" t="s">
        <v>119</v>
      </c>
      <c r="B110" s="17" t="n">
        <v>15</v>
      </c>
      <c r="C110" s="17" t="n">
        <v>855</v>
      </c>
      <c r="D110" s="17" t="n">
        <v>9105</v>
      </c>
      <c r="E110" s="17" t="n">
        <v>3022</v>
      </c>
      <c r="F110" s="17" t="n">
        <v>0</v>
      </c>
      <c r="G110" s="17" t="n">
        <v>0</v>
      </c>
      <c r="H110" s="17" t="n">
        <v>12981</v>
      </c>
      <c r="I110" s="17" t="n">
        <v>571</v>
      </c>
      <c r="J110" s="17" t="n">
        <v>5540</v>
      </c>
      <c r="K110" s="17" t="n">
        <v>402</v>
      </c>
      <c r="L110" s="17" t="n">
        <v>0</v>
      </c>
      <c r="M110" s="17" t="n">
        <v>6513</v>
      </c>
    </row>
    <row r="111" customFormat="false" ht="10.5" hidden="false" customHeight="false" outlineLevel="0" collapsed="false">
      <c r="A111" s="19" t="s">
        <v>12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0.5" hidden="false" customHeight="false" outlineLevel="0" collapsed="false">
      <c r="A112" s="18" t="s">
        <v>121</v>
      </c>
      <c r="B112" s="17" t="n">
        <v>30</v>
      </c>
      <c r="C112" s="17" t="n">
        <v>505</v>
      </c>
      <c r="D112" s="17" t="n">
        <v>15729</v>
      </c>
      <c r="E112" s="17" t="n">
        <v>13321</v>
      </c>
      <c r="F112" s="17" t="n">
        <v>0</v>
      </c>
      <c r="G112" s="17" t="n">
        <v>0</v>
      </c>
      <c r="H112" s="17" t="n">
        <v>29554</v>
      </c>
      <c r="I112" s="17" t="n">
        <v>4274</v>
      </c>
      <c r="J112" s="17" t="n">
        <v>15585</v>
      </c>
      <c r="K112" s="17" t="n">
        <v>4297</v>
      </c>
      <c r="L112" s="17" t="n">
        <v>15</v>
      </c>
      <c r="M112" s="17" t="n">
        <v>24172</v>
      </c>
    </row>
    <row r="113" customFormat="false" ht="10.5" hidden="false" customHeight="false" outlineLevel="0" collapsed="false">
      <c r="A113" s="18" t="s">
        <v>122</v>
      </c>
      <c r="B113" s="17" t="n">
        <v>5</v>
      </c>
      <c r="C113" s="17" t="n">
        <v>29</v>
      </c>
      <c r="D113" s="17" t="n">
        <v>2129</v>
      </c>
      <c r="E113" s="17" t="n">
        <v>1684</v>
      </c>
      <c r="F113" s="17" t="n">
        <v>0</v>
      </c>
      <c r="G113" s="17" t="n">
        <v>0</v>
      </c>
      <c r="H113" s="17" t="n">
        <v>3842</v>
      </c>
      <c r="I113" s="17" t="n">
        <v>422</v>
      </c>
      <c r="J113" s="17" t="n">
        <v>524</v>
      </c>
      <c r="K113" s="17" t="n">
        <v>167</v>
      </c>
      <c r="L113" s="17" t="n">
        <v>0</v>
      </c>
      <c r="M113" s="17" t="n">
        <v>1114</v>
      </c>
    </row>
    <row r="114" customFormat="false" ht="10.5" hidden="false" customHeight="false" outlineLevel="0" collapsed="false">
      <c r="A114" s="18" t="s">
        <v>123</v>
      </c>
      <c r="B114" s="17" t="n">
        <v>4</v>
      </c>
      <c r="C114" s="17" t="n">
        <v>81</v>
      </c>
      <c r="D114" s="17" t="n">
        <v>1655</v>
      </c>
      <c r="E114" s="17" t="n">
        <v>734</v>
      </c>
      <c r="F114" s="17" t="n">
        <v>0</v>
      </c>
      <c r="G114" s="17" t="n">
        <v>0</v>
      </c>
      <c r="H114" s="17" t="n">
        <v>2470</v>
      </c>
      <c r="I114" s="17" t="n">
        <v>599</v>
      </c>
      <c r="J114" s="17" t="n">
        <v>1520</v>
      </c>
      <c r="K114" s="17" t="n">
        <v>489</v>
      </c>
      <c r="L114" s="17" t="n">
        <v>0</v>
      </c>
      <c r="M114" s="17" t="n">
        <v>2608</v>
      </c>
    </row>
    <row r="115" customFormat="false" ht="10.5" hidden="false" customHeight="false" outlineLevel="0" collapsed="false">
      <c r="A115" s="19" t="s">
        <v>124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0.5" hidden="false" customHeight="false" outlineLevel="0" collapsed="false">
      <c r="A116" s="18" t="s">
        <v>125</v>
      </c>
      <c r="B116" s="17" t="n">
        <v>13</v>
      </c>
      <c r="C116" s="17" t="n">
        <v>150</v>
      </c>
      <c r="D116" s="17" t="n">
        <v>5276</v>
      </c>
      <c r="E116" s="17" t="n">
        <v>4831</v>
      </c>
      <c r="F116" s="17" t="n">
        <v>0</v>
      </c>
      <c r="G116" s="17" t="n">
        <v>0</v>
      </c>
      <c r="H116" s="17" t="n">
        <v>10257</v>
      </c>
      <c r="I116" s="17" t="n">
        <v>1321</v>
      </c>
      <c r="J116" s="17" t="n">
        <v>2379</v>
      </c>
      <c r="K116" s="17" t="n">
        <v>146</v>
      </c>
      <c r="L116" s="17" t="n">
        <v>14</v>
      </c>
      <c r="M116" s="17" t="n">
        <v>3860</v>
      </c>
    </row>
    <row r="117" customFormat="false" ht="10.5" hidden="false" customHeight="false" outlineLevel="0" collapsed="false">
      <c r="A117" s="18" t="s">
        <v>126</v>
      </c>
      <c r="B117" s="17" t="n">
        <v>4</v>
      </c>
      <c r="C117" s="17" t="n">
        <v>43</v>
      </c>
      <c r="D117" s="17" t="n">
        <v>881</v>
      </c>
      <c r="E117" s="17" t="n">
        <v>1018</v>
      </c>
      <c r="F117" s="17" t="n">
        <v>0</v>
      </c>
      <c r="G117" s="17" t="n">
        <v>0</v>
      </c>
      <c r="H117" s="17" t="n">
        <v>1942</v>
      </c>
      <c r="I117" s="17" t="n">
        <v>285</v>
      </c>
      <c r="J117" s="17" t="n">
        <v>341</v>
      </c>
      <c r="K117" s="17" t="n">
        <v>16</v>
      </c>
      <c r="L117" s="17" t="n">
        <v>0</v>
      </c>
      <c r="M117" s="17" t="n">
        <v>642</v>
      </c>
    </row>
    <row r="118" customFormat="false" ht="10.5" hidden="false" customHeight="false" outlineLevel="0" collapsed="false">
      <c r="A118" s="18" t="s">
        <v>127</v>
      </c>
      <c r="B118" s="17" t="n">
        <v>6</v>
      </c>
      <c r="C118" s="17" t="n">
        <v>15</v>
      </c>
      <c r="D118" s="17" t="n">
        <v>638</v>
      </c>
      <c r="E118" s="17" t="n">
        <v>293</v>
      </c>
      <c r="F118" s="17" t="n">
        <v>0</v>
      </c>
      <c r="G118" s="17" t="n">
        <v>0</v>
      </c>
      <c r="H118" s="17" t="n">
        <v>947</v>
      </c>
      <c r="I118" s="17" t="n">
        <v>88</v>
      </c>
      <c r="J118" s="17" t="n">
        <v>1240</v>
      </c>
      <c r="K118" s="17" t="n">
        <v>0</v>
      </c>
      <c r="L118" s="17" t="n">
        <v>0</v>
      </c>
      <c r="M118" s="17" t="n">
        <v>1328</v>
      </c>
    </row>
    <row r="119" customFormat="false" ht="10.5" hidden="false" customHeight="false" outlineLevel="0" collapsed="false">
      <c r="A119" s="19" t="s">
        <v>128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5" hidden="false" customHeight="false" outlineLevel="0" collapsed="false">
      <c r="A120" s="18" t="s">
        <v>129</v>
      </c>
      <c r="B120" s="17" t="n">
        <v>27</v>
      </c>
      <c r="C120" s="17" t="n">
        <v>723</v>
      </c>
      <c r="D120" s="17" t="n">
        <v>12208</v>
      </c>
      <c r="E120" s="17" t="n">
        <v>17339</v>
      </c>
      <c r="F120" s="17" t="n">
        <v>0</v>
      </c>
      <c r="G120" s="17" t="n">
        <v>0</v>
      </c>
      <c r="H120" s="17" t="n">
        <v>30270</v>
      </c>
      <c r="I120" s="17" t="n">
        <v>3674</v>
      </c>
      <c r="J120" s="17" t="n">
        <v>16935</v>
      </c>
      <c r="K120" s="17" t="n">
        <v>3672</v>
      </c>
      <c r="L120" s="17" t="n">
        <v>2</v>
      </c>
      <c r="M120" s="17" t="n">
        <v>24283</v>
      </c>
    </row>
    <row r="121" customFormat="false" ht="10.5" hidden="false" customHeight="false" outlineLevel="0" collapsed="false">
      <c r="A121" s="18" t="s">
        <v>130</v>
      </c>
      <c r="B121" s="13" t="n">
        <v>5</v>
      </c>
      <c r="C121" s="13" t="n">
        <v>128</v>
      </c>
      <c r="D121" s="13" t="n">
        <v>2658</v>
      </c>
      <c r="E121" s="13" t="n">
        <v>2342</v>
      </c>
      <c r="F121" s="13" t="n">
        <v>0</v>
      </c>
      <c r="G121" s="13" t="n">
        <v>0</v>
      </c>
      <c r="H121" s="13" t="n">
        <v>5128</v>
      </c>
      <c r="I121" s="13" t="n">
        <v>986</v>
      </c>
      <c r="J121" s="13" t="n">
        <v>1958</v>
      </c>
      <c r="K121" s="13" t="n">
        <v>468</v>
      </c>
      <c r="L121" s="13" t="n">
        <v>0</v>
      </c>
      <c r="M121" s="13" t="n">
        <v>3412</v>
      </c>
    </row>
    <row r="122" customFormat="false" ht="10.5" hidden="false" customHeight="false" outlineLevel="0" collapsed="false">
      <c r="A122" s="18" t="s">
        <v>131</v>
      </c>
      <c r="B122" s="17" t="n">
        <v>5</v>
      </c>
      <c r="C122" s="17" t="n">
        <v>158</v>
      </c>
      <c r="D122" s="17" t="n">
        <v>2430</v>
      </c>
      <c r="E122" s="17" t="n">
        <v>2235</v>
      </c>
      <c r="F122" s="17" t="n">
        <v>0</v>
      </c>
      <c r="G122" s="17" t="n">
        <v>0</v>
      </c>
      <c r="H122" s="17" t="n">
        <v>4823</v>
      </c>
      <c r="I122" s="17" t="n">
        <v>552</v>
      </c>
      <c r="J122" s="17" t="n">
        <v>1671</v>
      </c>
      <c r="K122" s="17" t="n">
        <v>658</v>
      </c>
      <c r="L122" s="17" t="n">
        <v>0</v>
      </c>
      <c r="M122" s="17" t="n">
        <v>2881</v>
      </c>
    </row>
    <row r="123" customFormat="false" ht="10.5" hidden="false" customHeight="false" outlineLevel="0" collapsed="false">
      <c r="A123" s="18" t="s">
        <v>132</v>
      </c>
      <c r="B123" s="17" t="n">
        <v>13</v>
      </c>
      <c r="C123" s="17" t="n">
        <v>531</v>
      </c>
      <c r="D123" s="17" t="n">
        <v>7281</v>
      </c>
      <c r="E123" s="17" t="n">
        <v>7651</v>
      </c>
      <c r="F123" s="17" t="n">
        <v>0</v>
      </c>
      <c r="G123" s="17" t="n">
        <v>0</v>
      </c>
      <c r="H123" s="17" t="n">
        <v>15463</v>
      </c>
      <c r="I123" s="17" t="n">
        <v>1272</v>
      </c>
      <c r="J123" s="17" t="n">
        <v>4971</v>
      </c>
      <c r="K123" s="17" t="n">
        <v>369</v>
      </c>
      <c r="L123" s="17" t="n">
        <v>0</v>
      </c>
      <c r="M123" s="17" t="n">
        <v>6612</v>
      </c>
    </row>
    <row r="124" customFormat="false" ht="10.5" hidden="false" customHeight="false" outlineLevel="0" collapsed="false">
      <c r="A124" s="18" t="s">
        <v>133</v>
      </c>
      <c r="B124" s="17" t="n">
        <v>9</v>
      </c>
      <c r="C124" s="17" t="n">
        <v>150</v>
      </c>
      <c r="D124" s="17" t="n">
        <v>3628</v>
      </c>
      <c r="E124" s="17" t="n">
        <v>3464</v>
      </c>
      <c r="F124" s="17" t="n">
        <v>0</v>
      </c>
      <c r="G124" s="17" t="n">
        <v>0</v>
      </c>
      <c r="H124" s="17" t="n">
        <v>7242</v>
      </c>
      <c r="I124" s="17" t="n">
        <v>1326</v>
      </c>
      <c r="J124" s="17" t="n">
        <v>2748</v>
      </c>
      <c r="K124" s="17" t="n">
        <v>389</v>
      </c>
      <c r="L124" s="17" t="n">
        <v>1</v>
      </c>
      <c r="M124" s="17" t="n">
        <v>4465</v>
      </c>
    </row>
    <row r="125" customFormat="false" ht="10.5" hidden="false" customHeight="false" outlineLevel="0" collapsed="false">
      <c r="A125" s="19" t="s">
        <v>134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0.5" hidden="false" customHeight="false" outlineLevel="0" collapsed="false">
      <c r="A126" s="18" t="s">
        <v>135</v>
      </c>
      <c r="B126" s="17" t="n">
        <v>12</v>
      </c>
      <c r="C126" s="17" t="n">
        <v>429</v>
      </c>
      <c r="D126" s="17" t="n">
        <v>5540</v>
      </c>
      <c r="E126" s="17" t="n">
        <v>3778</v>
      </c>
      <c r="F126" s="17" t="n">
        <v>0</v>
      </c>
      <c r="G126" s="17" t="n">
        <v>0</v>
      </c>
      <c r="H126" s="17" t="n">
        <v>9748</v>
      </c>
      <c r="I126" s="17" t="n">
        <v>1189</v>
      </c>
      <c r="J126" s="17" t="n">
        <v>4201</v>
      </c>
      <c r="K126" s="17" t="n">
        <v>1771</v>
      </c>
      <c r="L126" s="17" t="n">
        <v>0</v>
      </c>
      <c r="M126" s="17" t="n">
        <v>7161</v>
      </c>
    </row>
    <row r="127" customFormat="false" ht="10.5" hidden="false" customHeight="false" outlineLevel="0" collapsed="false">
      <c r="A127" s="18" t="s">
        <v>136</v>
      </c>
      <c r="B127" s="13" t="n">
        <v>12</v>
      </c>
      <c r="C127" s="13" t="n">
        <v>382</v>
      </c>
      <c r="D127" s="13" t="n">
        <v>4322</v>
      </c>
      <c r="E127" s="13" t="n">
        <v>4584</v>
      </c>
      <c r="F127" s="13" t="n">
        <v>0</v>
      </c>
      <c r="G127" s="13" t="n">
        <v>0</v>
      </c>
      <c r="H127" s="13" t="n">
        <v>9288</v>
      </c>
      <c r="I127" s="13" t="n">
        <v>1140</v>
      </c>
      <c r="J127" s="13" t="n">
        <v>4690</v>
      </c>
      <c r="K127" s="13" t="n">
        <v>2011</v>
      </c>
      <c r="L127" s="13" t="n">
        <v>0</v>
      </c>
      <c r="M127" s="13" t="n">
        <v>7841</v>
      </c>
    </row>
    <row r="128" customFormat="false" ht="10.5" hidden="false" customHeight="false" outlineLevel="0" collapsed="false">
      <c r="A128" s="18" t="s">
        <v>137</v>
      </c>
      <c r="B128" s="17" t="n">
        <v>8</v>
      </c>
      <c r="C128" s="17" t="n">
        <v>274</v>
      </c>
      <c r="D128" s="17" t="n">
        <v>3821</v>
      </c>
      <c r="E128" s="17" t="n">
        <v>2064</v>
      </c>
      <c r="F128" s="17" t="n">
        <v>0</v>
      </c>
      <c r="G128" s="17" t="n">
        <v>0</v>
      </c>
      <c r="H128" s="17" t="n">
        <v>6159</v>
      </c>
      <c r="I128" s="17" t="n">
        <v>549</v>
      </c>
      <c r="J128" s="17" t="n">
        <v>2727</v>
      </c>
      <c r="K128" s="17" t="n">
        <v>214</v>
      </c>
      <c r="L128" s="17" t="n">
        <v>0</v>
      </c>
      <c r="M128" s="17" t="n">
        <v>3490</v>
      </c>
    </row>
    <row r="129" customFormat="false" ht="10.5" hidden="false" customHeight="false" outlineLevel="0" collapsed="false">
      <c r="A129" s="19" t="s">
        <v>138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39</v>
      </c>
      <c r="B130" s="13" t="n">
        <v>9</v>
      </c>
      <c r="C130" s="13" t="n">
        <v>229</v>
      </c>
      <c r="D130" s="13" t="n">
        <v>3905</v>
      </c>
      <c r="E130" s="13" t="n">
        <v>3407</v>
      </c>
      <c r="F130" s="13" t="n">
        <v>0</v>
      </c>
      <c r="G130" s="13" t="n">
        <v>0</v>
      </c>
      <c r="H130" s="13" t="n">
        <v>7541</v>
      </c>
      <c r="I130" s="13" t="n">
        <v>1075</v>
      </c>
      <c r="J130" s="13" t="n">
        <v>1968</v>
      </c>
      <c r="K130" s="13" t="n">
        <v>1046</v>
      </c>
      <c r="L130" s="13" t="n">
        <v>1</v>
      </c>
      <c r="M130" s="13" t="n">
        <v>4091</v>
      </c>
    </row>
    <row r="131" customFormat="false" ht="10.5" hidden="false" customHeight="false" outlineLevel="0" collapsed="false">
      <c r="A131" s="19" t="s">
        <v>140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0.5" hidden="false" customHeight="false" outlineLevel="0" collapsed="false">
      <c r="A132" s="18" t="s">
        <v>141</v>
      </c>
      <c r="B132" s="17" t="n">
        <v>11</v>
      </c>
      <c r="C132" s="17" t="n">
        <v>257</v>
      </c>
      <c r="D132" s="17" t="n">
        <v>3619</v>
      </c>
      <c r="E132" s="17" t="n">
        <v>2804</v>
      </c>
      <c r="F132" s="17" t="n">
        <v>0</v>
      </c>
      <c r="G132" s="17" t="n">
        <v>0</v>
      </c>
      <c r="H132" s="17" t="n">
        <v>6680</v>
      </c>
      <c r="I132" s="17" t="n">
        <v>1535</v>
      </c>
      <c r="J132" s="17" t="n">
        <v>3302</v>
      </c>
      <c r="K132" s="17" t="n">
        <v>2908</v>
      </c>
      <c r="L132" s="17" t="n">
        <v>6</v>
      </c>
      <c r="M132" s="17" t="n">
        <v>7751</v>
      </c>
    </row>
    <row r="133" customFormat="false" ht="10.5" hidden="false" customHeight="false" outlineLevel="0" collapsed="false">
      <c r="A133" s="18" t="s">
        <v>142</v>
      </c>
      <c r="B133" s="17" t="n">
        <v>5</v>
      </c>
      <c r="C133" s="17" t="n">
        <v>26</v>
      </c>
      <c r="D133" s="17" t="n">
        <v>1237</v>
      </c>
      <c r="E133" s="17" t="n">
        <v>510</v>
      </c>
      <c r="F133" s="17" t="n">
        <v>0</v>
      </c>
      <c r="G133" s="17" t="n">
        <v>0</v>
      </c>
      <c r="H133" s="17" t="n">
        <v>1773</v>
      </c>
      <c r="I133" s="17" t="n">
        <v>539</v>
      </c>
      <c r="J133" s="17" t="n">
        <v>495</v>
      </c>
      <c r="K133" s="17" t="n">
        <v>387</v>
      </c>
      <c r="L133" s="17" t="n">
        <v>0</v>
      </c>
      <c r="M133" s="17" t="n">
        <v>1422</v>
      </c>
    </row>
    <row r="134" customFormat="false" ht="10.5" hidden="false" customHeight="false" outlineLevel="0" collapsed="false">
      <c r="A134" s="18" t="s">
        <v>143</v>
      </c>
      <c r="B134" s="17" t="n">
        <v>14</v>
      </c>
      <c r="C134" s="17" t="n">
        <v>242</v>
      </c>
      <c r="D134" s="17" t="n">
        <v>4257</v>
      </c>
      <c r="E134" s="17" t="n">
        <v>2987</v>
      </c>
      <c r="F134" s="17" t="n">
        <v>0</v>
      </c>
      <c r="G134" s="17" t="n">
        <v>0</v>
      </c>
      <c r="H134" s="17" t="n">
        <v>7485</v>
      </c>
      <c r="I134" s="17" t="n">
        <v>1249</v>
      </c>
      <c r="J134" s="17" t="n">
        <v>2434</v>
      </c>
      <c r="K134" s="17" t="n">
        <v>696</v>
      </c>
      <c r="L134" s="17" t="n">
        <v>0</v>
      </c>
      <c r="M134" s="17" t="n">
        <v>4379</v>
      </c>
    </row>
    <row r="135" customFormat="false" ht="10.5" hidden="false" customHeight="false" outlineLevel="0" collapsed="false">
      <c r="A135" s="19" t="s">
        <v>14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0.5" hidden="false" customHeight="false" outlineLevel="0" collapsed="false">
      <c r="A136" s="18" t="s">
        <v>145</v>
      </c>
      <c r="B136" s="17" t="n">
        <v>76</v>
      </c>
      <c r="C136" s="17" t="n">
        <v>2420</v>
      </c>
      <c r="D136" s="17" t="n">
        <v>39009</v>
      </c>
      <c r="E136" s="17" t="n">
        <v>31035</v>
      </c>
      <c r="F136" s="17" t="n">
        <v>0</v>
      </c>
      <c r="G136" s="17" t="n">
        <v>35</v>
      </c>
      <c r="H136" s="17" t="n">
        <v>72499</v>
      </c>
      <c r="I136" s="17" t="n">
        <v>11567</v>
      </c>
      <c r="J136" s="17" t="n">
        <v>81711</v>
      </c>
      <c r="K136" s="17" t="n">
        <v>21448</v>
      </c>
      <c r="L136" s="17" t="n">
        <v>6</v>
      </c>
      <c r="M136" s="17" t="n">
        <v>114732</v>
      </c>
    </row>
    <row r="137" customFormat="false" ht="10.5" hidden="false" customHeight="false" outlineLevel="0" collapsed="false">
      <c r="A137" s="18" t="s">
        <v>146</v>
      </c>
      <c r="B137" s="13" t="n">
        <v>5</v>
      </c>
      <c r="C137" s="13" t="n">
        <v>223</v>
      </c>
      <c r="D137" s="13" t="n">
        <v>1856</v>
      </c>
      <c r="E137" s="13" t="n">
        <v>1188</v>
      </c>
      <c r="F137" s="13" t="n">
        <v>0</v>
      </c>
      <c r="G137" s="13" t="n">
        <v>0</v>
      </c>
      <c r="H137" s="13" t="n">
        <v>3267</v>
      </c>
      <c r="I137" s="13" t="n">
        <v>1010</v>
      </c>
      <c r="J137" s="13" t="n">
        <v>1065</v>
      </c>
      <c r="K137" s="13" t="n">
        <v>593</v>
      </c>
      <c r="L137" s="13" t="n">
        <v>0</v>
      </c>
      <c r="M137" s="13" t="n">
        <v>2668</v>
      </c>
    </row>
    <row r="138" customFormat="false" ht="10.5" hidden="false" customHeight="false" outlineLevel="0" collapsed="false">
      <c r="A138" s="18" t="s">
        <v>147</v>
      </c>
      <c r="B138" s="17" t="n">
        <v>4</v>
      </c>
      <c r="C138" s="17" t="n">
        <v>91</v>
      </c>
      <c r="D138" s="17" t="n">
        <v>2108</v>
      </c>
      <c r="E138" s="17" t="n">
        <v>1415</v>
      </c>
      <c r="F138" s="17" t="n">
        <v>0</v>
      </c>
      <c r="G138" s="17" t="n">
        <v>0</v>
      </c>
      <c r="H138" s="17" t="n">
        <v>3615</v>
      </c>
      <c r="I138" s="17" t="n">
        <v>687</v>
      </c>
      <c r="J138" s="17" t="n">
        <v>892</v>
      </c>
      <c r="K138" s="17" t="n">
        <v>1407</v>
      </c>
      <c r="L138" s="17" t="n">
        <v>0</v>
      </c>
      <c r="M138" s="17" t="n">
        <v>2986</v>
      </c>
    </row>
    <row r="139" customFormat="false" ht="10.5" hidden="false" customHeight="false" outlineLevel="0" collapsed="false">
      <c r="A139" s="18" t="s">
        <v>148</v>
      </c>
      <c r="B139" s="17" t="n">
        <v>5</v>
      </c>
      <c r="C139" s="17" t="n">
        <v>63</v>
      </c>
      <c r="D139" s="17" t="n">
        <v>2170</v>
      </c>
      <c r="E139" s="17" t="n">
        <v>2084</v>
      </c>
      <c r="F139" s="17" t="n">
        <v>0</v>
      </c>
      <c r="G139" s="17" t="n">
        <v>0</v>
      </c>
      <c r="H139" s="17" t="n">
        <v>4318</v>
      </c>
      <c r="I139" s="17" t="n">
        <v>1049</v>
      </c>
      <c r="J139" s="17" t="n">
        <v>1490</v>
      </c>
      <c r="K139" s="17" t="n">
        <v>123</v>
      </c>
      <c r="L139" s="17" t="n">
        <v>0</v>
      </c>
      <c r="M139" s="17" t="n">
        <v>2663</v>
      </c>
    </row>
    <row r="140" customFormat="false" ht="10.5" hidden="false" customHeight="false" outlineLevel="0" collapsed="false">
      <c r="A140" s="18" t="s">
        <v>149</v>
      </c>
      <c r="B140" s="17" t="n">
        <v>5</v>
      </c>
      <c r="C140" s="17" t="n">
        <v>28</v>
      </c>
      <c r="D140" s="17" t="n">
        <v>1681</v>
      </c>
      <c r="E140" s="17" t="n">
        <v>1212</v>
      </c>
      <c r="F140" s="17" t="n">
        <v>0</v>
      </c>
      <c r="G140" s="17" t="n">
        <v>0</v>
      </c>
      <c r="H140" s="17" t="n">
        <v>2921</v>
      </c>
      <c r="I140" s="17" t="n">
        <v>509</v>
      </c>
      <c r="J140" s="17" t="n">
        <v>909</v>
      </c>
      <c r="K140" s="17" t="n">
        <v>264</v>
      </c>
      <c r="L140" s="17" t="n">
        <v>0</v>
      </c>
      <c r="M140" s="17" t="n">
        <v>1681</v>
      </c>
    </row>
    <row r="141" customFormat="false" ht="10.5" hidden="false" customHeight="false" outlineLevel="0" collapsed="false">
      <c r="A141" s="18" t="s">
        <v>150</v>
      </c>
      <c r="B141" s="13" t="n">
        <v>5</v>
      </c>
      <c r="C141" s="13" t="n">
        <v>91</v>
      </c>
      <c r="D141" s="13" t="n">
        <v>2500</v>
      </c>
      <c r="E141" s="13" t="n">
        <v>1549</v>
      </c>
      <c r="F141" s="13" t="n">
        <v>0</v>
      </c>
      <c r="G141" s="13" t="n">
        <v>0</v>
      </c>
      <c r="H141" s="13" t="n">
        <v>4140</v>
      </c>
      <c r="I141" s="13" t="n">
        <v>595</v>
      </c>
      <c r="J141" s="13" t="n">
        <v>1699</v>
      </c>
      <c r="K141" s="13" t="n">
        <v>226</v>
      </c>
      <c r="L141" s="13" t="n">
        <v>4</v>
      </c>
      <c r="M141" s="13" t="n">
        <v>2524</v>
      </c>
    </row>
    <row r="142" customFormat="false" ht="10.5" hidden="false" customHeight="false" outlineLevel="0" collapsed="false">
      <c r="A142" s="18" t="s">
        <v>151</v>
      </c>
      <c r="B142" s="17" t="n">
        <v>13</v>
      </c>
      <c r="C142" s="17" t="n">
        <v>240</v>
      </c>
      <c r="D142" s="17" t="n">
        <v>8124</v>
      </c>
      <c r="E142" s="17" t="n">
        <v>6334</v>
      </c>
      <c r="F142" s="17" t="n">
        <v>0</v>
      </c>
      <c r="G142" s="17" t="n">
        <v>0</v>
      </c>
      <c r="H142" s="17" t="n">
        <v>14697</v>
      </c>
      <c r="I142" s="17" t="n">
        <v>1806</v>
      </c>
      <c r="J142" s="17" t="n">
        <v>4735</v>
      </c>
      <c r="K142" s="17" t="n">
        <v>563</v>
      </c>
      <c r="L142" s="17" t="n">
        <v>1</v>
      </c>
      <c r="M142" s="17" t="n">
        <v>7104</v>
      </c>
    </row>
    <row r="143" customFormat="false" ht="10.5" hidden="false" customHeight="false" outlineLevel="0" collapsed="false">
      <c r="A143" s="19" t="s">
        <v>152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0.5" hidden="false" customHeight="false" outlineLevel="0" collapsed="false">
      <c r="A144" s="18" t="s">
        <v>153</v>
      </c>
      <c r="B144" s="17" t="n">
        <v>17</v>
      </c>
      <c r="C144" s="17" t="n">
        <v>426</v>
      </c>
      <c r="D144" s="17" t="n">
        <v>8219</v>
      </c>
      <c r="E144" s="17" t="n">
        <v>5227</v>
      </c>
      <c r="F144" s="17" t="n">
        <v>0</v>
      </c>
      <c r="G144" s="17" t="n">
        <v>0</v>
      </c>
      <c r="H144" s="17" t="n">
        <v>13872</v>
      </c>
      <c r="I144" s="17" t="n">
        <v>2760</v>
      </c>
      <c r="J144" s="17" t="n">
        <v>7964</v>
      </c>
      <c r="K144" s="17" t="n">
        <v>8806</v>
      </c>
      <c r="L144" s="17" t="n">
        <v>0</v>
      </c>
      <c r="M144" s="17" t="n">
        <v>19531</v>
      </c>
    </row>
    <row r="145" customFormat="false" ht="10.5" hidden="false" customHeight="false" outlineLevel="0" collapsed="false">
      <c r="A145" s="18" t="s">
        <v>154</v>
      </c>
      <c r="B145" s="13" t="n">
        <v>7</v>
      </c>
      <c r="C145" s="13" t="n">
        <v>155</v>
      </c>
      <c r="D145" s="13" t="n">
        <v>3579</v>
      </c>
      <c r="E145" s="13" t="n">
        <v>1609</v>
      </c>
      <c r="F145" s="13" t="n">
        <v>0</v>
      </c>
      <c r="G145" s="13" t="n">
        <v>0</v>
      </c>
      <c r="H145" s="13" t="n">
        <v>5343</v>
      </c>
      <c r="I145" s="13" t="n">
        <v>1295</v>
      </c>
      <c r="J145" s="13" t="n">
        <v>2697</v>
      </c>
      <c r="K145" s="13" t="n">
        <v>557</v>
      </c>
      <c r="L145" s="13" t="n">
        <v>0</v>
      </c>
      <c r="M145" s="13" t="n">
        <v>4548</v>
      </c>
    </row>
    <row r="146" customFormat="false" ht="10.5" hidden="false" customHeight="false" outlineLevel="0" collapsed="false">
      <c r="A146" s="18" t="s">
        <v>155</v>
      </c>
      <c r="B146" s="17" t="n">
        <v>4</v>
      </c>
      <c r="C146" s="17" t="n">
        <v>114</v>
      </c>
      <c r="D146" s="17" t="n">
        <v>1430</v>
      </c>
      <c r="E146" s="17" t="n">
        <v>1018</v>
      </c>
      <c r="F146" s="17" t="n">
        <v>0</v>
      </c>
      <c r="G146" s="17" t="n">
        <v>0</v>
      </c>
      <c r="H146" s="17" t="n">
        <v>2563</v>
      </c>
      <c r="I146" s="17" t="n">
        <v>991</v>
      </c>
      <c r="J146" s="17" t="n">
        <v>1610</v>
      </c>
      <c r="K146" s="17" t="n">
        <v>305</v>
      </c>
      <c r="L146" s="17" t="n">
        <v>0</v>
      </c>
      <c r="M146" s="17" t="n">
        <v>2906</v>
      </c>
    </row>
    <row r="147" customFormat="false" ht="10.5" hidden="false" customHeight="false" outlineLevel="0" collapsed="false">
      <c r="A147" s="19" t="s">
        <v>156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0.5" hidden="false" customHeight="false" outlineLevel="0" collapsed="false">
      <c r="A148" s="18" t="s">
        <v>157</v>
      </c>
      <c r="B148" s="17" t="n">
        <v>20</v>
      </c>
      <c r="C148" s="17" t="n">
        <v>693</v>
      </c>
      <c r="D148" s="17" t="n">
        <v>10334</v>
      </c>
      <c r="E148" s="17" t="n">
        <v>6495</v>
      </c>
      <c r="F148" s="17" t="n">
        <v>0</v>
      </c>
      <c r="G148" s="17" t="n">
        <v>0</v>
      </c>
      <c r="H148" s="17" t="n">
        <v>17522</v>
      </c>
      <c r="I148" s="17" t="n">
        <v>4643</v>
      </c>
      <c r="J148" s="17" t="n">
        <v>13646</v>
      </c>
      <c r="K148" s="17" t="n">
        <v>12321</v>
      </c>
      <c r="L148" s="17" t="n">
        <v>0</v>
      </c>
      <c r="M148" s="17" t="n">
        <v>30610</v>
      </c>
    </row>
    <row r="149" customFormat="false" ht="10.5" hidden="false" customHeight="false" outlineLevel="0" collapsed="false">
      <c r="A149" s="19" t="s">
        <v>158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0.5" hidden="false" customHeight="false" outlineLevel="0" collapsed="false">
      <c r="A150" s="18" t="s">
        <v>159</v>
      </c>
      <c r="B150" s="17" t="n">
        <v>18</v>
      </c>
      <c r="C150" s="17" t="n">
        <v>566</v>
      </c>
      <c r="D150" s="17" t="n">
        <v>7035</v>
      </c>
      <c r="E150" s="17" t="n">
        <v>4477</v>
      </c>
      <c r="F150" s="17" t="n">
        <v>0</v>
      </c>
      <c r="G150" s="17" t="n">
        <v>1</v>
      </c>
      <c r="H150" s="17" t="n">
        <v>12080</v>
      </c>
      <c r="I150" s="17" t="n">
        <v>2849</v>
      </c>
      <c r="J150" s="17" t="n">
        <v>6583</v>
      </c>
      <c r="K150" s="17" t="n">
        <v>4436</v>
      </c>
      <c r="L150" s="17" t="n">
        <v>0</v>
      </c>
      <c r="M150" s="17" t="n">
        <v>13868</v>
      </c>
    </row>
    <row r="151" customFormat="false" ht="10.5" hidden="false" customHeight="false" outlineLevel="0" collapsed="false">
      <c r="A151" s="18" t="s">
        <v>160</v>
      </c>
      <c r="B151" s="17" t="n">
        <v>6</v>
      </c>
      <c r="C151" s="17" t="n">
        <v>156</v>
      </c>
      <c r="D151" s="17" t="n">
        <v>2805</v>
      </c>
      <c r="E151" s="17" t="n">
        <v>1214</v>
      </c>
      <c r="F151" s="17" t="n">
        <v>0</v>
      </c>
      <c r="G151" s="17" t="n">
        <v>0</v>
      </c>
      <c r="H151" s="17" t="n">
        <v>4175</v>
      </c>
      <c r="I151" s="17" t="n">
        <v>1328</v>
      </c>
      <c r="J151" s="17" t="n">
        <v>2241</v>
      </c>
      <c r="K151" s="17" t="n">
        <v>190</v>
      </c>
      <c r="L151" s="17" t="n">
        <v>0</v>
      </c>
      <c r="M151" s="17" t="n">
        <v>3759</v>
      </c>
    </row>
    <row r="152" customFormat="false" ht="10.5" hidden="false" customHeight="false" outlineLevel="0" collapsed="false">
      <c r="A152" s="18" t="s">
        <v>161</v>
      </c>
      <c r="B152" s="13" t="n">
        <v>7</v>
      </c>
      <c r="C152" s="13" t="n">
        <v>46</v>
      </c>
      <c r="D152" s="13" t="n">
        <v>784</v>
      </c>
      <c r="E152" s="13" t="n">
        <v>756</v>
      </c>
      <c r="F152" s="13" t="n">
        <v>0</v>
      </c>
      <c r="G152" s="13" t="n">
        <v>0</v>
      </c>
      <c r="H152" s="13" t="n">
        <v>1586</v>
      </c>
      <c r="I152" s="13" t="n">
        <v>301</v>
      </c>
      <c r="J152" s="13" t="n">
        <v>626</v>
      </c>
      <c r="K152" s="13" t="n">
        <v>5</v>
      </c>
      <c r="L152" s="13" t="n">
        <v>0</v>
      </c>
      <c r="M152" s="13" t="n">
        <v>932</v>
      </c>
    </row>
    <row r="153" customFormat="false" ht="10.5" hidden="false" customHeight="false" outlineLevel="0" collapsed="false">
      <c r="A153" s="18" t="s">
        <v>162</v>
      </c>
      <c r="B153" s="17" t="n">
        <v>5</v>
      </c>
      <c r="C153" s="17" t="n">
        <v>87</v>
      </c>
      <c r="D153" s="17" t="n">
        <v>1231</v>
      </c>
      <c r="E153" s="17" t="n">
        <v>663</v>
      </c>
      <c r="F153" s="17" t="n">
        <v>0</v>
      </c>
      <c r="G153" s="17" t="n">
        <v>0</v>
      </c>
      <c r="H153" s="17" t="n">
        <v>1980</v>
      </c>
      <c r="I153" s="17" t="n">
        <v>569</v>
      </c>
      <c r="J153" s="17" t="n">
        <v>1082</v>
      </c>
      <c r="K153" s="17" t="n">
        <v>936</v>
      </c>
      <c r="L153" s="17" t="n">
        <v>5</v>
      </c>
      <c r="M153" s="17" t="n">
        <v>2591</v>
      </c>
    </row>
    <row r="154" customFormat="false" ht="10.5" hidden="false" customHeight="false" outlineLevel="0" collapsed="false">
      <c r="A154" s="19" t="s">
        <v>16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0.5" hidden="false" customHeight="false" outlineLevel="0" collapsed="false">
      <c r="A155" s="18" t="s">
        <v>164</v>
      </c>
      <c r="B155" s="17" t="n">
        <v>43</v>
      </c>
      <c r="C155" s="17" t="n">
        <v>2171</v>
      </c>
      <c r="D155" s="17" t="n">
        <v>17579</v>
      </c>
      <c r="E155" s="17" t="n">
        <v>13922</v>
      </c>
      <c r="F155" s="17" t="n">
        <v>0</v>
      </c>
      <c r="G155" s="17" t="n">
        <v>1</v>
      </c>
      <c r="H155" s="17" t="n">
        <v>33672</v>
      </c>
      <c r="I155" s="17" t="n">
        <v>6386</v>
      </c>
      <c r="J155" s="17" t="n">
        <v>47391</v>
      </c>
      <c r="K155" s="17" t="n">
        <v>12942</v>
      </c>
      <c r="L155" s="17" t="n">
        <v>11</v>
      </c>
      <c r="M155" s="17" t="n">
        <v>66729</v>
      </c>
    </row>
    <row r="156" customFormat="false" ht="10.5" hidden="false" customHeight="false" outlineLevel="0" collapsed="false">
      <c r="A156" s="18" t="s">
        <v>165</v>
      </c>
      <c r="B156" s="13" t="n">
        <v>7</v>
      </c>
      <c r="C156" s="13" t="n">
        <v>107</v>
      </c>
      <c r="D156" s="13" t="n">
        <v>2378</v>
      </c>
      <c r="E156" s="13" t="n">
        <v>927</v>
      </c>
      <c r="F156" s="13" t="n">
        <v>0</v>
      </c>
      <c r="G156" s="13" t="n">
        <v>0</v>
      </c>
      <c r="H156" s="13" t="n">
        <v>3412</v>
      </c>
      <c r="I156" s="13" t="n">
        <v>923</v>
      </c>
      <c r="J156" s="13" t="n">
        <v>1378</v>
      </c>
      <c r="K156" s="13" t="n">
        <v>172</v>
      </c>
      <c r="L156" s="13" t="n">
        <v>0</v>
      </c>
      <c r="M156" s="13" t="n">
        <v>2473</v>
      </c>
    </row>
    <row r="157" customFormat="false" ht="10.5" hidden="false" customHeight="false" outlineLevel="0" collapsed="false">
      <c r="A157" s="18" t="s">
        <v>166</v>
      </c>
      <c r="B157" s="13" t="n">
        <v>17</v>
      </c>
      <c r="C157" s="13" t="n">
        <v>222</v>
      </c>
      <c r="D157" s="13" t="n">
        <v>4832</v>
      </c>
      <c r="E157" s="13" t="n">
        <v>3869</v>
      </c>
      <c r="F157" s="13" t="n">
        <v>0</v>
      </c>
      <c r="G157" s="13" t="n">
        <v>0</v>
      </c>
      <c r="H157" s="13" t="n">
        <v>8923</v>
      </c>
      <c r="I157" s="13" t="n">
        <v>1361</v>
      </c>
      <c r="J157" s="13" t="n">
        <v>4041</v>
      </c>
      <c r="K157" s="13" t="n">
        <v>137</v>
      </c>
      <c r="L157" s="13" t="n">
        <v>0</v>
      </c>
      <c r="M157" s="13" t="n">
        <v>5539</v>
      </c>
    </row>
    <row r="158" customFormat="false" ht="10.5" hidden="false" customHeight="false" outlineLevel="0" collapsed="false">
      <c r="A158" s="18" t="s">
        <v>167</v>
      </c>
      <c r="B158" s="17" t="n">
        <v>4</v>
      </c>
      <c r="C158" s="17" t="n">
        <v>23</v>
      </c>
      <c r="D158" s="17" t="n">
        <v>1207</v>
      </c>
      <c r="E158" s="17" t="n">
        <v>524</v>
      </c>
      <c r="F158" s="17" t="n">
        <v>0</v>
      </c>
      <c r="G158" s="17" t="n">
        <v>0</v>
      </c>
      <c r="H158" s="17" t="n">
        <v>1754</v>
      </c>
      <c r="I158" s="17" t="n">
        <v>403</v>
      </c>
      <c r="J158" s="17" t="n">
        <v>691</v>
      </c>
      <c r="K158" s="17" t="n">
        <v>52</v>
      </c>
      <c r="L158" s="17" t="n">
        <v>0</v>
      </c>
      <c r="M158" s="17" t="n">
        <v>1145</v>
      </c>
    </row>
    <row r="159" customFormat="false" ht="10.5" hidden="false" customHeight="false" outlineLevel="0" collapsed="false">
      <c r="A159" s="19" t="s">
        <v>168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0.5" hidden="false" customHeight="false" outlineLevel="0" collapsed="false">
      <c r="A160" s="18" t="s">
        <v>169</v>
      </c>
      <c r="B160" s="17" t="n">
        <v>13</v>
      </c>
      <c r="C160" s="17" t="n">
        <v>310</v>
      </c>
      <c r="D160" s="17" t="n">
        <v>4864</v>
      </c>
      <c r="E160" s="17" t="n">
        <v>3603</v>
      </c>
      <c r="F160" s="17" t="n">
        <v>0</v>
      </c>
      <c r="G160" s="17" t="n">
        <v>0</v>
      </c>
      <c r="H160" s="17" t="n">
        <v>8776</v>
      </c>
      <c r="I160" s="17" t="n">
        <v>2809</v>
      </c>
      <c r="J160" s="17" t="n">
        <v>6338</v>
      </c>
      <c r="K160" s="17" t="n">
        <v>2691</v>
      </c>
      <c r="L160" s="17" t="n">
        <v>1</v>
      </c>
      <c r="M160" s="17" t="n">
        <v>11840</v>
      </c>
    </row>
    <row r="161" customFormat="false" ht="10.5" hidden="false" customHeight="false" outlineLevel="0" collapsed="false">
      <c r="A161" s="19" t="s">
        <v>170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0.5" hidden="false" customHeight="false" outlineLevel="0" collapsed="false">
      <c r="A162" s="18" t="s">
        <v>171</v>
      </c>
      <c r="B162" s="17" t="n">
        <v>16</v>
      </c>
      <c r="C162" s="17" t="n">
        <v>458</v>
      </c>
      <c r="D162" s="17" t="n">
        <v>5950</v>
      </c>
      <c r="E162" s="17" t="n">
        <v>5031</v>
      </c>
      <c r="F162" s="17" t="n">
        <v>0</v>
      </c>
      <c r="G162" s="17" t="n">
        <v>0</v>
      </c>
      <c r="H162" s="17" t="n">
        <v>11438</v>
      </c>
      <c r="I162" s="17" t="n">
        <v>3050</v>
      </c>
      <c r="J162" s="17" t="n">
        <v>7530</v>
      </c>
      <c r="K162" s="17" t="n">
        <v>2123</v>
      </c>
      <c r="L162" s="17" t="n">
        <v>0</v>
      </c>
      <c r="M162" s="17" t="n">
        <v>12704</v>
      </c>
    </row>
    <row r="163" customFormat="false" ht="10.5" hidden="false" customHeight="false" outlineLevel="0" collapsed="false">
      <c r="A163" s="19" t="s">
        <v>172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s="21" customFormat="true" ht="10.5" hidden="false" customHeight="false" outlineLevel="0" collapsed="false">
      <c r="A164" s="18" t="s">
        <v>173</v>
      </c>
      <c r="B164" s="17" t="n">
        <v>10</v>
      </c>
      <c r="C164" s="17" t="n">
        <v>304</v>
      </c>
      <c r="D164" s="17" t="n">
        <v>3113</v>
      </c>
      <c r="E164" s="17" t="n">
        <v>1732</v>
      </c>
      <c r="F164" s="17" t="n">
        <v>0</v>
      </c>
      <c r="G164" s="17" t="n">
        <v>0</v>
      </c>
      <c r="H164" s="17" t="n">
        <v>5149</v>
      </c>
      <c r="I164" s="17" t="n">
        <v>1827</v>
      </c>
      <c r="J164" s="17" t="n">
        <v>2144</v>
      </c>
      <c r="K164" s="17" t="n">
        <v>2578</v>
      </c>
      <c r="L164" s="17" t="n">
        <v>0</v>
      </c>
      <c r="M164" s="17" t="n">
        <v>6549</v>
      </c>
    </row>
    <row r="165" customFormat="false" ht="10.5" hidden="false" customHeight="false" outlineLevel="0" collapsed="false">
      <c r="A165" s="19" t="s">
        <v>174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0.5" hidden="false" customHeight="false" outlineLevel="0" collapsed="false">
      <c r="A166" s="18" t="s">
        <v>175</v>
      </c>
      <c r="B166" s="17" t="n">
        <v>70</v>
      </c>
      <c r="C166" s="17" t="n">
        <v>2257</v>
      </c>
      <c r="D166" s="17" t="n">
        <v>31033</v>
      </c>
      <c r="E166" s="17" t="n">
        <v>25126</v>
      </c>
      <c r="F166" s="17" t="n">
        <v>0</v>
      </c>
      <c r="G166" s="17" t="n">
        <v>0</v>
      </c>
      <c r="H166" s="17" t="n">
        <v>58416</v>
      </c>
      <c r="I166" s="17" t="n">
        <v>10139</v>
      </c>
      <c r="J166" s="17" t="n">
        <v>83846</v>
      </c>
      <c r="K166" s="17" t="n">
        <v>18167</v>
      </c>
      <c r="L166" s="17" t="n">
        <v>2</v>
      </c>
      <c r="M166" s="17" t="n">
        <v>112154</v>
      </c>
    </row>
    <row r="167" customFormat="false" ht="10.5" hidden="false" customHeight="false" outlineLevel="0" collapsed="false">
      <c r="A167" s="18" t="s">
        <v>176</v>
      </c>
      <c r="B167" s="13" t="n">
        <v>10</v>
      </c>
      <c r="C167" s="13" t="n">
        <v>197</v>
      </c>
      <c r="D167" s="13" t="n">
        <v>4348</v>
      </c>
      <c r="E167" s="13" t="n">
        <v>2894</v>
      </c>
      <c r="F167" s="13" t="n">
        <v>0</v>
      </c>
      <c r="G167" s="13" t="n">
        <v>0</v>
      </c>
      <c r="H167" s="13" t="n">
        <v>7439</v>
      </c>
      <c r="I167" s="13" t="n">
        <v>1768</v>
      </c>
      <c r="J167" s="13" t="n">
        <v>3121</v>
      </c>
      <c r="K167" s="13" t="n">
        <v>819</v>
      </c>
      <c r="L167" s="13" t="n">
        <v>0</v>
      </c>
      <c r="M167" s="13" t="n">
        <v>5708</v>
      </c>
    </row>
    <row r="168" customFormat="false" ht="10.5" hidden="false" customHeight="false" outlineLevel="0" collapsed="false">
      <c r="A168" s="18" t="s">
        <v>177</v>
      </c>
      <c r="B168" s="17" t="n">
        <v>4</v>
      </c>
      <c r="C168" s="17" t="n">
        <v>49</v>
      </c>
      <c r="D168" s="17" t="n">
        <v>1124</v>
      </c>
      <c r="E168" s="17" t="n">
        <v>455</v>
      </c>
      <c r="F168" s="17" t="n">
        <v>0</v>
      </c>
      <c r="G168" s="17" t="n">
        <v>0</v>
      </c>
      <c r="H168" s="17" t="n">
        <v>1627</v>
      </c>
      <c r="I168" s="17" t="n">
        <v>200</v>
      </c>
      <c r="J168" s="17" t="n">
        <v>661</v>
      </c>
      <c r="K168" s="17" t="n">
        <v>49</v>
      </c>
      <c r="L168" s="17" t="n">
        <v>0</v>
      </c>
      <c r="M168" s="17" t="n">
        <v>909</v>
      </c>
    </row>
    <row r="169" customFormat="false" ht="10.5" hidden="false" customHeight="false" outlineLevel="0" collapsed="false">
      <c r="A169" s="18" t="s">
        <v>178</v>
      </c>
      <c r="B169" s="17" t="n">
        <v>4</v>
      </c>
      <c r="C169" s="17" t="n">
        <v>39</v>
      </c>
      <c r="D169" s="17" t="n">
        <v>1339</v>
      </c>
      <c r="E169" s="17" t="n">
        <v>609</v>
      </c>
      <c r="F169" s="17" t="n">
        <v>0</v>
      </c>
      <c r="G169" s="17" t="n">
        <v>0</v>
      </c>
      <c r="H169" s="17" t="n">
        <v>1986</v>
      </c>
      <c r="I169" s="17" t="n">
        <v>1000</v>
      </c>
      <c r="J169" s="17" t="n">
        <v>1428</v>
      </c>
      <c r="K169" s="17" t="n">
        <v>146</v>
      </c>
      <c r="L169" s="17" t="n">
        <v>0</v>
      </c>
      <c r="M169" s="17" t="n">
        <v>2573</v>
      </c>
    </row>
    <row r="170" customFormat="false" ht="10.5" hidden="false" customHeight="false" outlineLevel="0" collapsed="false">
      <c r="A170" s="18" t="s">
        <v>179</v>
      </c>
      <c r="B170" s="13" t="n">
        <v>7</v>
      </c>
      <c r="C170" s="13" t="n">
        <v>137</v>
      </c>
      <c r="D170" s="13" t="n">
        <v>3942</v>
      </c>
      <c r="E170" s="13" t="n">
        <v>2410</v>
      </c>
      <c r="F170" s="13" t="n">
        <v>0</v>
      </c>
      <c r="G170" s="13" t="n">
        <v>0</v>
      </c>
      <c r="H170" s="13" t="n">
        <v>6489</v>
      </c>
      <c r="I170" s="13" t="n">
        <v>1483</v>
      </c>
      <c r="J170" s="13" t="n">
        <v>2343</v>
      </c>
      <c r="K170" s="13" t="n">
        <v>541</v>
      </c>
      <c r="L170" s="13" t="n">
        <v>0</v>
      </c>
      <c r="M170" s="13" t="n">
        <v>4367</v>
      </c>
    </row>
    <row r="171" customFormat="false" ht="10.5" hidden="false" customHeight="false" outlineLevel="0" collapsed="false">
      <c r="A171" s="18" t="s">
        <v>180</v>
      </c>
      <c r="B171" s="17" t="n">
        <v>6</v>
      </c>
      <c r="C171" s="17" t="n">
        <v>57</v>
      </c>
      <c r="D171" s="17" t="n">
        <v>2655</v>
      </c>
      <c r="E171" s="17" t="n">
        <v>1259</v>
      </c>
      <c r="F171" s="17" t="n">
        <v>0</v>
      </c>
      <c r="G171" s="17" t="n">
        <v>0</v>
      </c>
      <c r="H171" s="17" t="n">
        <v>3970</v>
      </c>
      <c r="I171" s="17" t="n">
        <v>1117</v>
      </c>
      <c r="J171" s="17" t="n">
        <v>2792</v>
      </c>
      <c r="K171" s="17" t="n">
        <v>407</v>
      </c>
      <c r="L171" s="17" t="n">
        <v>0</v>
      </c>
      <c r="M171" s="17" t="n">
        <v>4316</v>
      </c>
    </row>
    <row r="172" customFormat="false" ht="10.5" hidden="false" customHeight="false" outlineLevel="0" collapsed="false">
      <c r="A172" s="19" t="s">
        <v>181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10.5" hidden="false" customHeight="false" outlineLevel="0" collapsed="false">
      <c r="A173" s="18" t="s">
        <v>182</v>
      </c>
      <c r="B173" s="13" t="n">
        <v>58</v>
      </c>
      <c r="C173" s="13" t="n">
        <v>1343</v>
      </c>
      <c r="D173" s="13" t="n">
        <v>27878</v>
      </c>
      <c r="E173" s="13" t="n">
        <v>21666</v>
      </c>
      <c r="F173" s="13" t="n">
        <v>0</v>
      </c>
      <c r="G173" s="13" t="n">
        <v>0</v>
      </c>
      <c r="H173" s="13" t="n">
        <v>50887</v>
      </c>
      <c r="I173" s="13" t="n">
        <v>7972</v>
      </c>
      <c r="J173" s="13" t="n">
        <v>64832</v>
      </c>
      <c r="K173" s="13" t="n">
        <v>8016</v>
      </c>
      <c r="L173" s="13" t="n">
        <v>20</v>
      </c>
      <c r="M173" s="13" t="n">
        <v>80840</v>
      </c>
    </row>
    <row r="174" customFormat="false" ht="10.5" hidden="false" customHeight="false" outlineLevel="0" collapsed="false">
      <c r="A174" s="18" t="s">
        <v>183</v>
      </c>
      <c r="B174" s="13" t="n">
        <v>5</v>
      </c>
      <c r="C174" s="13" t="n">
        <v>121</v>
      </c>
      <c r="D174" s="13" t="n">
        <v>2281</v>
      </c>
      <c r="E174" s="13" t="n">
        <v>1115</v>
      </c>
      <c r="F174" s="13" t="n">
        <v>0</v>
      </c>
      <c r="G174" s="13" t="n">
        <v>0</v>
      </c>
      <c r="H174" s="13" t="n">
        <v>3517</v>
      </c>
      <c r="I174" s="13" t="n">
        <v>1040</v>
      </c>
      <c r="J174" s="13" t="n">
        <v>1437</v>
      </c>
      <c r="K174" s="13" t="n">
        <v>820</v>
      </c>
      <c r="L174" s="13" t="n">
        <v>0</v>
      </c>
      <c r="M174" s="13" t="n">
        <v>3298</v>
      </c>
    </row>
    <row r="175" customFormat="false" ht="10.5" hidden="false" customHeight="false" outlineLevel="0" collapsed="false">
      <c r="A175" s="22" t="s">
        <v>184</v>
      </c>
      <c r="B175" s="17" t="n">
        <v>5</v>
      </c>
      <c r="C175" s="17" t="n">
        <v>45</v>
      </c>
      <c r="D175" s="17" t="n">
        <v>1645</v>
      </c>
      <c r="E175" s="17" t="n">
        <v>840</v>
      </c>
      <c r="F175" s="17" t="n">
        <v>0</v>
      </c>
      <c r="G175" s="17" t="n">
        <v>0</v>
      </c>
      <c r="H175" s="17" t="n">
        <v>2530</v>
      </c>
      <c r="I175" s="17" t="n">
        <v>556</v>
      </c>
      <c r="J175" s="17" t="n">
        <v>809</v>
      </c>
      <c r="K175" s="17" t="n">
        <v>371</v>
      </c>
      <c r="L175" s="17" t="n">
        <v>0</v>
      </c>
      <c r="M175" s="17" t="n">
        <v>1736</v>
      </c>
    </row>
    <row r="176" customFormat="false" ht="10.5" hidden="false" customHeight="false" outlineLevel="0" collapsed="false">
      <c r="A176" s="19" t="s">
        <v>185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0.5" hidden="false" customHeight="false" outlineLevel="0" collapsed="false">
      <c r="A177" s="18" t="s">
        <v>186</v>
      </c>
      <c r="B177" s="13" t="n">
        <v>15</v>
      </c>
      <c r="C177" s="13" t="n">
        <v>529</v>
      </c>
      <c r="D177" s="13" t="n">
        <v>5486</v>
      </c>
      <c r="E177" s="13" t="n">
        <v>3840</v>
      </c>
      <c r="F177" s="13" t="n">
        <v>0</v>
      </c>
      <c r="G177" s="13" t="n">
        <v>0</v>
      </c>
      <c r="H177" s="13" t="n">
        <v>9855</v>
      </c>
      <c r="I177" s="13" t="n">
        <v>3023</v>
      </c>
      <c r="J177" s="13" t="n">
        <v>6165</v>
      </c>
      <c r="K177" s="13" t="n">
        <v>5379</v>
      </c>
      <c r="L177" s="13" t="n">
        <v>0</v>
      </c>
      <c r="M177" s="13" t="n">
        <v>14567</v>
      </c>
    </row>
    <row r="178" customFormat="false" ht="10.5" hidden="false" customHeight="false" outlineLevel="0" collapsed="false">
      <c r="A178" s="18" t="s">
        <v>187</v>
      </c>
      <c r="B178" s="13" t="n">
        <v>4</v>
      </c>
      <c r="C178" s="13" t="n">
        <v>51</v>
      </c>
      <c r="D178" s="13" t="n">
        <v>1438</v>
      </c>
      <c r="E178" s="13" t="n">
        <v>1020</v>
      </c>
      <c r="F178" s="13" t="n">
        <v>0</v>
      </c>
      <c r="G178" s="13" t="n">
        <v>0</v>
      </c>
      <c r="H178" s="13" t="n">
        <v>2509</v>
      </c>
      <c r="I178" s="13" t="n">
        <v>755</v>
      </c>
      <c r="J178" s="13" t="n">
        <v>1327</v>
      </c>
      <c r="K178" s="13" t="n">
        <v>395</v>
      </c>
      <c r="L178" s="13" t="n">
        <v>0</v>
      </c>
      <c r="M178" s="13" t="n">
        <v>2477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0.5" hidden="false" customHeight="false" outlineLevel="0" collapsed="false">
      <c r="A180" s="18" t="s">
        <v>189</v>
      </c>
      <c r="B180" s="13" t="n">
        <v>19</v>
      </c>
      <c r="C180" s="13" t="n">
        <v>313</v>
      </c>
      <c r="D180" s="13" t="n">
        <v>8322</v>
      </c>
      <c r="E180" s="13" t="n">
        <v>5793</v>
      </c>
      <c r="F180" s="13" t="n">
        <v>0</v>
      </c>
      <c r="G180" s="13" t="n">
        <v>0</v>
      </c>
      <c r="H180" s="13" t="n">
        <v>14427</v>
      </c>
      <c r="I180" s="13" t="n">
        <v>2284</v>
      </c>
      <c r="J180" s="13" t="n">
        <v>6439</v>
      </c>
      <c r="K180" s="13" t="n">
        <v>2316</v>
      </c>
      <c r="L180" s="13" t="n">
        <v>1</v>
      </c>
      <c r="M180" s="13" t="n">
        <v>11039</v>
      </c>
    </row>
    <row r="181" customFormat="false" ht="10.5" hidden="false" customHeight="false" outlineLevel="0" collapsed="false">
      <c r="A181" s="18" t="s">
        <v>190</v>
      </c>
      <c r="B181" s="13" t="n">
        <v>5</v>
      </c>
      <c r="C181" s="13" t="n">
        <v>27</v>
      </c>
      <c r="D181" s="13" t="n">
        <v>1447</v>
      </c>
      <c r="E181" s="13" t="n">
        <v>755</v>
      </c>
      <c r="F181" s="13" t="n">
        <v>0</v>
      </c>
      <c r="G181" s="13" t="n">
        <v>0</v>
      </c>
      <c r="H181" s="13" t="n">
        <v>2229</v>
      </c>
      <c r="I181" s="13" t="n">
        <v>417</v>
      </c>
      <c r="J181" s="13" t="n">
        <v>814</v>
      </c>
      <c r="K181" s="13" t="n">
        <v>97</v>
      </c>
      <c r="L181" s="13" t="n">
        <v>0</v>
      </c>
      <c r="M181" s="13" t="n">
        <v>1327</v>
      </c>
    </row>
    <row r="182" customFormat="false" ht="10.5" hidden="false" customHeight="false" outlineLevel="0" collapsed="false">
      <c r="A182" s="19" t="s">
        <v>191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0.5" hidden="false" customHeight="false" outlineLevel="0" collapsed="false">
      <c r="A183" s="18" t="s">
        <v>192</v>
      </c>
      <c r="B183" s="13" t="n">
        <v>20</v>
      </c>
      <c r="C183" s="13" t="n">
        <v>483</v>
      </c>
      <c r="D183" s="13" t="n">
        <v>7042</v>
      </c>
      <c r="E183" s="13" t="n">
        <v>5238</v>
      </c>
      <c r="F183" s="13" t="n">
        <v>0</v>
      </c>
      <c r="G183" s="13" t="n">
        <v>0</v>
      </c>
      <c r="H183" s="13" t="n">
        <v>12762</v>
      </c>
      <c r="I183" s="13" t="n">
        <v>2923</v>
      </c>
      <c r="J183" s="13" t="n">
        <v>6627</v>
      </c>
      <c r="K183" s="13" t="n">
        <v>4462</v>
      </c>
      <c r="L183" s="13" t="n">
        <v>0</v>
      </c>
      <c r="M183" s="13" t="n">
        <v>14012</v>
      </c>
    </row>
    <row r="184" s="21" customFormat="true" ht="10.5" hidden="false" customHeight="false" outlineLevel="0" collapsed="false">
      <c r="A184" s="18" t="s">
        <v>193</v>
      </c>
      <c r="B184" s="17" t="n">
        <v>6</v>
      </c>
      <c r="C184" s="17" t="n">
        <v>19</v>
      </c>
      <c r="D184" s="17" t="n">
        <v>1314</v>
      </c>
      <c r="E184" s="17" t="n">
        <v>472</v>
      </c>
      <c r="F184" s="17" t="n">
        <v>0</v>
      </c>
      <c r="G184" s="17" t="n">
        <v>0</v>
      </c>
      <c r="H184" s="17" t="n">
        <v>1805</v>
      </c>
      <c r="I184" s="17" t="n">
        <v>95</v>
      </c>
      <c r="J184" s="17" t="n">
        <v>604</v>
      </c>
      <c r="K184" s="17" t="n">
        <v>0</v>
      </c>
      <c r="L184" s="17" t="n">
        <v>0</v>
      </c>
      <c r="M184" s="17" t="n">
        <v>699</v>
      </c>
    </row>
    <row r="185" customFormat="false" ht="10.5" hidden="false" customHeight="false" outlineLevel="0" collapsed="false">
      <c r="A185" s="19" t="s">
        <v>194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0.5" hidden="false" customHeight="false" outlineLevel="0" collapsed="false">
      <c r="A186" s="18" t="s">
        <v>195</v>
      </c>
      <c r="B186" s="17" t="n">
        <v>21</v>
      </c>
      <c r="C186" s="17" t="n">
        <v>796</v>
      </c>
      <c r="D186" s="17" t="n">
        <v>9922</v>
      </c>
      <c r="E186" s="17" t="n">
        <v>5623</v>
      </c>
      <c r="F186" s="17" t="n">
        <v>0</v>
      </c>
      <c r="G186" s="17" t="n">
        <v>0</v>
      </c>
      <c r="H186" s="17" t="n">
        <v>16340</v>
      </c>
      <c r="I186" s="17" t="n">
        <v>5677</v>
      </c>
      <c r="J186" s="17" t="n">
        <v>13594</v>
      </c>
      <c r="K186" s="17" t="n">
        <v>10724</v>
      </c>
      <c r="L186" s="17" t="n">
        <v>0</v>
      </c>
      <c r="M186" s="17" t="n">
        <v>29995</v>
      </c>
    </row>
    <row r="187" customFormat="false" ht="10.5" hidden="false" customHeight="false" outlineLevel="0" collapsed="false">
      <c r="A187" s="19" t="s">
        <v>196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0.5" hidden="false" customHeight="false" outlineLevel="0" collapsed="false">
      <c r="A188" s="18" t="s">
        <v>197</v>
      </c>
      <c r="B188" s="17" t="n">
        <v>15</v>
      </c>
      <c r="C188" s="17" t="n">
        <v>428</v>
      </c>
      <c r="D188" s="17" t="n">
        <v>5693</v>
      </c>
      <c r="E188" s="17" t="n">
        <v>4522</v>
      </c>
      <c r="F188" s="17" t="n">
        <v>0</v>
      </c>
      <c r="G188" s="17" t="n">
        <v>0</v>
      </c>
      <c r="H188" s="17" t="n">
        <v>10643</v>
      </c>
      <c r="I188" s="17" t="n">
        <v>3706</v>
      </c>
      <c r="J188" s="17" t="n">
        <v>6737</v>
      </c>
      <c r="K188" s="17" t="n">
        <v>2391</v>
      </c>
      <c r="L188" s="17" t="n">
        <v>2</v>
      </c>
      <c r="M188" s="17" t="n">
        <v>12838</v>
      </c>
    </row>
    <row r="189" customFormat="false" ht="10.5" hidden="false" customHeight="false" outlineLevel="0" collapsed="false">
      <c r="A189" s="19" t="s">
        <v>19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0.5" hidden="false" customHeight="false" outlineLevel="0" collapsed="false">
      <c r="A190" s="18" t="s">
        <v>199</v>
      </c>
      <c r="B190" s="17" t="n">
        <v>23</v>
      </c>
      <c r="C190" s="17" t="n">
        <v>458</v>
      </c>
      <c r="D190" s="17" t="n">
        <v>7608</v>
      </c>
      <c r="E190" s="17" t="n">
        <v>4541</v>
      </c>
      <c r="F190" s="17" t="n">
        <v>0</v>
      </c>
      <c r="G190" s="17" t="n">
        <v>0</v>
      </c>
      <c r="H190" s="17" t="n">
        <v>12607</v>
      </c>
      <c r="I190" s="17" t="n">
        <v>3661</v>
      </c>
      <c r="J190" s="17" t="n">
        <v>9042</v>
      </c>
      <c r="K190" s="17" t="n">
        <v>6445</v>
      </c>
      <c r="L190" s="17" t="n">
        <v>1</v>
      </c>
      <c r="M190" s="17" t="n">
        <v>19150</v>
      </c>
    </row>
    <row r="191" customFormat="false" ht="10.5" hidden="false" customHeight="false" outlineLevel="0" collapsed="false">
      <c r="A191" s="18" t="s">
        <v>200</v>
      </c>
      <c r="B191" s="13" t="n">
        <v>4</v>
      </c>
      <c r="C191" s="13" t="n">
        <v>61</v>
      </c>
      <c r="D191" s="13" t="n">
        <v>2130</v>
      </c>
      <c r="E191" s="13" t="n">
        <v>1034</v>
      </c>
      <c r="F191" s="13" t="n">
        <v>0</v>
      </c>
      <c r="G191" s="13" t="n">
        <v>0</v>
      </c>
      <c r="H191" s="13" t="n">
        <v>3225</v>
      </c>
      <c r="I191" s="13" t="n">
        <v>1402</v>
      </c>
      <c r="J191" s="13" t="n">
        <v>1848</v>
      </c>
      <c r="K191" s="13" t="n">
        <v>424</v>
      </c>
      <c r="L191" s="13" t="n">
        <v>0</v>
      </c>
      <c r="M191" s="13" t="n">
        <v>3674</v>
      </c>
    </row>
    <row r="192" customFormat="false" ht="10.5" hidden="false" customHeight="false" outlineLevel="0" collapsed="false">
      <c r="A192" s="18" t="s">
        <v>201</v>
      </c>
      <c r="B192" s="17" t="n">
        <v>5</v>
      </c>
      <c r="C192" s="17" t="n">
        <v>94</v>
      </c>
      <c r="D192" s="17" t="n">
        <v>2391</v>
      </c>
      <c r="E192" s="17" t="n">
        <v>1243</v>
      </c>
      <c r="F192" s="17" t="n">
        <v>0</v>
      </c>
      <c r="G192" s="17" t="n">
        <v>0</v>
      </c>
      <c r="H192" s="17" t="n">
        <v>3727</v>
      </c>
      <c r="I192" s="17" t="n">
        <v>1159</v>
      </c>
      <c r="J192" s="17" t="n">
        <v>1901</v>
      </c>
      <c r="K192" s="17" t="n">
        <v>456</v>
      </c>
      <c r="L192" s="17" t="n">
        <v>0</v>
      </c>
      <c r="M192" s="17" t="n">
        <v>3516</v>
      </c>
    </row>
    <row r="193" customFormat="false" ht="10.5" hidden="false" customHeight="false" outlineLevel="0" collapsed="false">
      <c r="A193" s="19" t="s">
        <v>202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0.5" hidden="false" customHeight="false" outlineLevel="0" collapsed="false">
      <c r="A194" s="18" t="s">
        <v>203</v>
      </c>
      <c r="B194" s="17" t="n">
        <v>9</v>
      </c>
      <c r="C194" s="17" t="n">
        <v>539</v>
      </c>
      <c r="D194" s="17" t="n">
        <v>4893</v>
      </c>
      <c r="E194" s="17" t="n">
        <v>2475</v>
      </c>
      <c r="F194" s="17" t="n">
        <v>0</v>
      </c>
      <c r="G194" s="17" t="n">
        <v>0</v>
      </c>
      <c r="H194" s="17" t="n">
        <v>7907</v>
      </c>
      <c r="I194" s="17" t="n">
        <v>1985</v>
      </c>
      <c r="J194" s="17" t="n">
        <v>3522</v>
      </c>
      <c r="K194" s="17" t="n">
        <v>3154</v>
      </c>
      <c r="L194" s="17" t="n">
        <v>1</v>
      </c>
      <c r="M194" s="17" t="n">
        <v>8661</v>
      </c>
    </row>
    <row r="195" customFormat="false" ht="10.5" hidden="false" customHeight="false" outlineLevel="0" collapsed="false">
      <c r="A195" s="19" t="s">
        <v>205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0.5" hidden="false" customHeight="false" outlineLevel="0" collapsed="false">
      <c r="A196" s="18" t="s">
        <v>206</v>
      </c>
      <c r="B196" s="17" t="n">
        <v>146</v>
      </c>
      <c r="C196" s="17" t="n">
        <v>3900</v>
      </c>
      <c r="D196" s="17" t="n">
        <v>59560</v>
      </c>
      <c r="E196" s="17" t="n">
        <v>72763</v>
      </c>
      <c r="F196" s="17" t="n">
        <v>0</v>
      </c>
      <c r="G196" s="17" t="n">
        <v>0</v>
      </c>
      <c r="H196" s="17" t="n">
        <v>136223</v>
      </c>
      <c r="I196" s="17" t="n">
        <v>15288</v>
      </c>
      <c r="J196" s="17" t="n">
        <v>108661</v>
      </c>
      <c r="K196" s="17" t="n">
        <v>20586</v>
      </c>
      <c r="L196" s="17" t="n">
        <v>42</v>
      </c>
      <c r="M196" s="17" t="n">
        <v>144577</v>
      </c>
    </row>
    <row r="197" customFormat="false" ht="10.5" hidden="false" customHeight="false" outlineLevel="0" collapsed="false">
      <c r="A197" s="18" t="s">
        <v>53</v>
      </c>
      <c r="B197" s="13" t="n">
        <v>4</v>
      </c>
      <c r="C197" s="13" t="n">
        <v>90</v>
      </c>
      <c r="D197" s="13" t="n">
        <v>1736</v>
      </c>
      <c r="E197" s="13" t="n">
        <v>825</v>
      </c>
      <c r="F197" s="13" t="n">
        <v>0</v>
      </c>
      <c r="G197" s="13" t="n">
        <v>0</v>
      </c>
      <c r="H197" s="13" t="n">
        <v>2650</v>
      </c>
      <c r="I197" s="13" t="n">
        <v>797</v>
      </c>
      <c r="J197" s="13" t="n">
        <v>1211</v>
      </c>
      <c r="K197" s="13" t="n">
        <v>305</v>
      </c>
      <c r="L197" s="13" t="n">
        <v>0</v>
      </c>
      <c r="M197" s="13" t="n">
        <v>2313</v>
      </c>
    </row>
    <row r="198" customFormat="false" ht="10.5" hidden="false" customHeight="false" outlineLevel="0" collapsed="false">
      <c r="A198" s="18" t="s">
        <v>207</v>
      </c>
      <c r="B198" s="17" t="n">
        <v>5</v>
      </c>
      <c r="C198" s="17" t="n">
        <v>113</v>
      </c>
      <c r="D198" s="17" t="n">
        <v>2764</v>
      </c>
      <c r="E198" s="17" t="n">
        <v>2223</v>
      </c>
      <c r="F198" s="17" t="n">
        <v>0</v>
      </c>
      <c r="G198" s="17" t="n">
        <v>0</v>
      </c>
      <c r="H198" s="17" t="n">
        <v>5099</v>
      </c>
      <c r="I198" s="17" t="n">
        <v>575</v>
      </c>
      <c r="J198" s="17" t="n">
        <v>1761</v>
      </c>
      <c r="K198" s="17" t="n">
        <v>14</v>
      </c>
      <c r="L198" s="17" t="n">
        <v>0</v>
      </c>
      <c r="M198" s="17" t="n">
        <v>2351</v>
      </c>
    </row>
    <row r="199" customFormat="false" ht="10.5" hidden="false" customHeight="false" outlineLevel="0" collapsed="false">
      <c r="A199" s="18" t="s">
        <v>208</v>
      </c>
      <c r="B199" s="13" t="n">
        <v>7</v>
      </c>
      <c r="C199" s="13" t="n">
        <v>108</v>
      </c>
      <c r="D199" s="13" t="n">
        <v>3074</v>
      </c>
      <c r="E199" s="13" t="n">
        <v>2014</v>
      </c>
      <c r="F199" s="13" t="n">
        <v>0</v>
      </c>
      <c r="G199" s="13" t="n">
        <v>0</v>
      </c>
      <c r="H199" s="13" t="n">
        <v>5195</v>
      </c>
      <c r="I199" s="13" t="n">
        <v>1427</v>
      </c>
      <c r="J199" s="13" t="n">
        <v>1950</v>
      </c>
      <c r="K199" s="13" t="n">
        <v>235</v>
      </c>
      <c r="L199" s="13" t="n">
        <v>0</v>
      </c>
      <c r="M199" s="13" t="n">
        <v>3612</v>
      </c>
    </row>
    <row r="200" customFormat="false" ht="10.5" hidden="false" customHeight="false" outlineLevel="0" collapsed="false">
      <c r="A200" s="18" t="s">
        <v>209</v>
      </c>
      <c r="B200" s="17" t="n">
        <v>5</v>
      </c>
      <c r="C200" s="17" t="n">
        <v>90</v>
      </c>
      <c r="D200" s="17" t="n">
        <v>1575</v>
      </c>
      <c r="E200" s="17" t="n">
        <v>1125</v>
      </c>
      <c r="F200" s="17" t="n">
        <v>0</v>
      </c>
      <c r="G200" s="17" t="n">
        <v>0</v>
      </c>
      <c r="H200" s="17" t="n">
        <v>2789</v>
      </c>
      <c r="I200" s="17" t="n">
        <v>755</v>
      </c>
      <c r="J200" s="17" t="n">
        <v>1491</v>
      </c>
      <c r="K200" s="17" t="n">
        <v>336</v>
      </c>
      <c r="L200" s="17" t="n">
        <v>0</v>
      </c>
      <c r="M200" s="17" t="n">
        <v>2583</v>
      </c>
    </row>
    <row r="201" customFormat="false" ht="10.5" hidden="false" customHeight="false" outlineLevel="0" collapsed="false">
      <c r="A201" s="18" t="s">
        <v>210</v>
      </c>
      <c r="B201" s="13" t="n">
        <v>10</v>
      </c>
      <c r="C201" s="13" t="n">
        <v>89</v>
      </c>
      <c r="D201" s="13" t="n">
        <v>3255</v>
      </c>
      <c r="E201" s="13" t="n">
        <v>3196</v>
      </c>
      <c r="F201" s="13" t="n">
        <v>0</v>
      </c>
      <c r="G201" s="13" t="n">
        <v>0</v>
      </c>
      <c r="H201" s="13" t="n">
        <v>6540</v>
      </c>
      <c r="I201" s="13" t="n">
        <v>870</v>
      </c>
      <c r="J201" s="13" t="n">
        <v>3367</v>
      </c>
      <c r="K201" s="13" t="n">
        <v>262</v>
      </c>
      <c r="L201" s="13" t="n">
        <v>0</v>
      </c>
      <c r="M201" s="13" t="n">
        <v>4499</v>
      </c>
    </row>
    <row r="202" customFormat="false" ht="10.5" hidden="false" customHeight="false" outlineLevel="0" collapsed="false">
      <c r="A202" s="18" t="s">
        <v>211</v>
      </c>
      <c r="B202" s="13" t="n">
        <v>11</v>
      </c>
      <c r="C202" s="13" t="n">
        <v>259</v>
      </c>
      <c r="D202" s="13" t="n">
        <v>3909</v>
      </c>
      <c r="E202" s="13" t="n">
        <v>3037</v>
      </c>
      <c r="F202" s="13" t="n">
        <v>0</v>
      </c>
      <c r="G202" s="13" t="n">
        <v>0</v>
      </c>
      <c r="H202" s="13" t="n">
        <v>7205</v>
      </c>
      <c r="I202" s="13" t="n">
        <v>855</v>
      </c>
      <c r="J202" s="13" t="n">
        <v>3385</v>
      </c>
      <c r="K202" s="13" t="n">
        <v>307</v>
      </c>
      <c r="L202" s="13" t="n">
        <v>0</v>
      </c>
      <c r="M202" s="13" t="n">
        <v>4547</v>
      </c>
    </row>
    <row r="203" customFormat="false" ht="10.5" hidden="false" customHeight="false" outlineLevel="0" collapsed="false">
      <c r="A203" s="18" t="s">
        <v>212</v>
      </c>
      <c r="B203" s="17" t="n">
        <v>9</v>
      </c>
      <c r="C203" s="17" t="n">
        <v>84</v>
      </c>
      <c r="D203" s="17" t="n">
        <v>2083</v>
      </c>
      <c r="E203" s="17" t="n">
        <v>2352</v>
      </c>
      <c r="F203" s="17" t="n">
        <v>0</v>
      </c>
      <c r="G203" s="17" t="n">
        <v>0</v>
      </c>
      <c r="H203" s="17" t="n">
        <v>4518</v>
      </c>
      <c r="I203" s="17" t="n">
        <v>631</v>
      </c>
      <c r="J203" s="17" t="n">
        <v>2644</v>
      </c>
      <c r="K203" s="17" t="n">
        <v>591</v>
      </c>
      <c r="L203" s="17" t="n">
        <v>92</v>
      </c>
      <c r="M203" s="17" t="n">
        <v>3958</v>
      </c>
    </row>
    <row r="204" customFormat="false" ht="10.5" hidden="false" customHeight="false" outlineLevel="0" collapsed="false">
      <c r="A204" s="19" t="s">
        <v>213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0.5" hidden="false" customHeight="false" outlineLevel="0" collapsed="false">
      <c r="A205" s="18" t="s">
        <v>214</v>
      </c>
      <c r="B205" s="17" t="n">
        <v>21</v>
      </c>
      <c r="C205" s="17" t="n">
        <v>533</v>
      </c>
      <c r="D205" s="17" t="n">
        <v>7531</v>
      </c>
      <c r="E205" s="17" t="n">
        <v>4736</v>
      </c>
      <c r="F205" s="17" t="n">
        <v>0</v>
      </c>
      <c r="G205" s="17" t="n">
        <v>0</v>
      </c>
      <c r="H205" s="17" t="n">
        <v>12801</v>
      </c>
      <c r="I205" s="17" t="n">
        <v>3286</v>
      </c>
      <c r="J205" s="17" t="n">
        <v>8127</v>
      </c>
      <c r="K205" s="17" t="n">
        <v>1963</v>
      </c>
      <c r="L205" s="17" t="n">
        <v>16</v>
      </c>
      <c r="M205" s="17" t="n">
        <v>13391</v>
      </c>
    </row>
    <row r="206" s="23" customFormat="true" ht="10.5" hidden="false" customHeight="false" outlineLevel="0" collapsed="false">
      <c r="A206" s="19" t="s">
        <v>215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0.5" hidden="false" customHeight="false" outlineLevel="0" collapsed="false">
      <c r="A207" s="18" t="s">
        <v>216</v>
      </c>
      <c r="B207" s="13" t="n">
        <v>34</v>
      </c>
      <c r="C207" s="13" t="n">
        <v>873</v>
      </c>
      <c r="D207" s="13" t="n">
        <v>12491</v>
      </c>
      <c r="E207" s="13" t="n">
        <v>11794</v>
      </c>
      <c r="F207" s="13" t="n">
        <v>0</v>
      </c>
      <c r="G207" s="13" t="n">
        <v>0</v>
      </c>
      <c r="H207" s="13" t="n">
        <v>25158</v>
      </c>
      <c r="I207" s="13" t="n">
        <v>3990</v>
      </c>
      <c r="J207" s="13" t="n">
        <v>15305</v>
      </c>
      <c r="K207" s="13" t="n">
        <v>3591</v>
      </c>
      <c r="L207" s="13" t="n">
        <v>3</v>
      </c>
      <c r="M207" s="13" t="n">
        <v>22889</v>
      </c>
    </row>
    <row r="208" customFormat="false" ht="10.5" hidden="false" customHeight="false" outlineLevel="0" collapsed="false">
      <c r="A208" s="19" t="s">
        <v>217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0.5" hidden="false" customHeight="false" outlineLevel="0" collapsed="false">
      <c r="A209" s="18" t="s">
        <v>218</v>
      </c>
      <c r="B209" s="13" t="n">
        <v>14</v>
      </c>
      <c r="C209" s="13" t="n">
        <v>354</v>
      </c>
      <c r="D209" s="13" t="n">
        <v>6410</v>
      </c>
      <c r="E209" s="13" t="n">
        <v>6006</v>
      </c>
      <c r="F209" s="13" t="n">
        <v>0</v>
      </c>
      <c r="G209" s="13" t="n">
        <v>0</v>
      </c>
      <c r="H209" s="13" t="n">
        <v>12769</v>
      </c>
      <c r="I209" s="13" t="n">
        <v>2795</v>
      </c>
      <c r="J209" s="13" t="n">
        <v>5093</v>
      </c>
      <c r="K209" s="13" t="n">
        <v>4284</v>
      </c>
      <c r="L209" s="13" t="n">
        <v>0</v>
      </c>
      <c r="M209" s="13" t="n">
        <v>12172</v>
      </c>
    </row>
    <row r="210" customFormat="false" ht="10.5" hidden="false" customHeight="false" outlineLevel="0" collapsed="false">
      <c r="A210" s="19" t="s">
        <v>219</v>
      </c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10.5" hidden="false" customHeight="false" outlineLevel="0" collapsed="false">
      <c r="A211" s="18" t="s">
        <v>220</v>
      </c>
      <c r="B211" s="17" t="n">
        <v>16</v>
      </c>
      <c r="C211" s="17" t="n">
        <v>221</v>
      </c>
      <c r="D211" s="17" t="n">
        <v>6066</v>
      </c>
      <c r="E211" s="17" t="n">
        <v>4863</v>
      </c>
      <c r="F211" s="17" t="n">
        <v>0</v>
      </c>
      <c r="G211" s="17" t="n">
        <v>2</v>
      </c>
      <c r="H211" s="17" t="n">
        <v>11153</v>
      </c>
      <c r="I211" s="17" t="n">
        <v>3105</v>
      </c>
      <c r="J211" s="17" t="n">
        <v>7181</v>
      </c>
      <c r="K211" s="17" t="n">
        <v>3018</v>
      </c>
      <c r="L211" s="17" t="n">
        <v>4</v>
      </c>
      <c r="M211" s="17" t="n">
        <v>13308</v>
      </c>
    </row>
    <row r="212" customFormat="false" ht="10.5" hidden="false" customHeight="false" outlineLevel="0" collapsed="false">
      <c r="A212" s="19" t="s">
        <v>221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10.5" hidden="false" customHeight="false" outlineLevel="0" collapsed="false">
      <c r="A213" s="18" t="s">
        <v>222</v>
      </c>
      <c r="B213" s="17" t="n">
        <v>9</v>
      </c>
      <c r="C213" s="17" t="n">
        <v>226</v>
      </c>
      <c r="D213" s="17" t="n">
        <v>3990</v>
      </c>
      <c r="E213" s="17" t="n">
        <v>2179</v>
      </c>
      <c r="F213" s="17" t="n">
        <v>0</v>
      </c>
      <c r="G213" s="17" t="n">
        <v>0</v>
      </c>
      <c r="H213" s="17" t="n">
        <v>6395</v>
      </c>
      <c r="I213" s="17" t="n">
        <v>1704</v>
      </c>
      <c r="J213" s="17" t="n">
        <v>2774</v>
      </c>
      <c r="K213" s="17" t="n">
        <v>2089</v>
      </c>
      <c r="L213" s="17" t="n">
        <v>4</v>
      </c>
      <c r="M213" s="17" t="n">
        <v>6570</v>
      </c>
    </row>
    <row r="214" customFormat="false" ht="10.5" hidden="false" customHeight="false" outlineLevel="0" collapsed="false">
      <c r="A214" s="19" t="s">
        <v>223</v>
      </c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0.5" hidden="false" customHeight="false" outlineLevel="0" collapsed="false">
      <c r="A215" s="18" t="s">
        <v>224</v>
      </c>
      <c r="B215" s="13" t="n">
        <v>14</v>
      </c>
      <c r="C215" s="13" t="n">
        <v>229</v>
      </c>
      <c r="D215" s="13" t="n">
        <v>4762</v>
      </c>
      <c r="E215" s="13" t="n">
        <v>2817</v>
      </c>
      <c r="F215" s="13" t="n">
        <v>0</v>
      </c>
      <c r="G215" s="13" t="n">
        <v>0</v>
      </c>
      <c r="H215" s="13" t="n">
        <v>7808</v>
      </c>
      <c r="I215" s="13" t="n">
        <v>1996</v>
      </c>
      <c r="J215" s="13" t="n">
        <v>4908</v>
      </c>
      <c r="K215" s="13" t="n">
        <v>2240</v>
      </c>
      <c r="L215" s="13" t="n">
        <v>0</v>
      </c>
      <c r="M215" s="13" t="n">
        <v>9144</v>
      </c>
    </row>
    <row r="216" customFormat="false" ht="10.5" hidden="false" customHeight="false" outlineLevel="0" collapsed="false">
      <c r="A216" s="18" t="s">
        <v>225</v>
      </c>
      <c r="B216" s="13" t="n">
        <v>6</v>
      </c>
      <c r="C216" s="13" t="n">
        <v>59</v>
      </c>
      <c r="D216" s="13" t="n">
        <v>1902</v>
      </c>
      <c r="E216" s="13" t="n">
        <v>1412</v>
      </c>
      <c r="F216" s="13" t="n">
        <v>0</v>
      </c>
      <c r="G216" s="13" t="n">
        <v>0</v>
      </c>
      <c r="H216" s="13" t="n">
        <v>3374</v>
      </c>
      <c r="I216" s="13" t="n">
        <v>746</v>
      </c>
      <c r="J216" s="13" t="n">
        <v>1435</v>
      </c>
      <c r="K216" s="13" t="n">
        <v>144</v>
      </c>
      <c r="L216" s="13" t="n">
        <v>0</v>
      </c>
      <c r="M216" s="13" t="n">
        <v>2326</v>
      </c>
    </row>
    <row r="217" customFormat="false" ht="10.5" hidden="false" customHeight="false" outlineLevel="0" collapsed="false">
      <c r="A217" s="19" t="s">
        <v>226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0.5" hidden="false" customHeight="false" outlineLevel="0" collapsed="false">
      <c r="A218" s="18" t="s">
        <v>227</v>
      </c>
      <c r="B218" s="13" t="n">
        <v>38</v>
      </c>
      <c r="C218" s="13" t="n">
        <v>1227</v>
      </c>
      <c r="D218" s="13" t="n">
        <v>15568</v>
      </c>
      <c r="E218" s="13" t="n">
        <v>12769</v>
      </c>
      <c r="F218" s="13" t="n">
        <v>0</v>
      </c>
      <c r="G218" s="13" t="n">
        <v>10</v>
      </c>
      <c r="H218" s="13" t="n">
        <v>29573</v>
      </c>
      <c r="I218" s="13" t="n">
        <v>5619</v>
      </c>
      <c r="J218" s="13" t="n">
        <v>19101</v>
      </c>
      <c r="K218" s="13" t="n">
        <v>8547</v>
      </c>
      <c r="L218" s="13" t="n">
        <v>5</v>
      </c>
      <c r="M218" s="13" t="n">
        <v>33271</v>
      </c>
    </row>
    <row r="219" customFormat="false" ht="10.5" hidden="false" customHeight="false" outlineLevel="0" collapsed="false">
      <c r="A219" s="22" t="s">
        <v>349</v>
      </c>
      <c r="B219" s="17" t="n">
        <v>6</v>
      </c>
      <c r="C219" s="17" t="n">
        <v>59</v>
      </c>
      <c r="D219" s="17" t="n">
        <v>1148</v>
      </c>
      <c r="E219" s="17" t="n">
        <v>485</v>
      </c>
      <c r="F219" s="17" t="n">
        <v>0</v>
      </c>
      <c r="G219" s="17" t="n">
        <v>0</v>
      </c>
      <c r="H219" s="17" t="n">
        <v>1692</v>
      </c>
      <c r="I219" s="17" t="n">
        <v>264</v>
      </c>
      <c r="J219" s="17" t="n">
        <v>639</v>
      </c>
      <c r="K219" s="17" t="n">
        <v>187</v>
      </c>
      <c r="L219" s="17" t="n">
        <v>0</v>
      </c>
      <c r="M219" s="17" t="n">
        <v>1091</v>
      </c>
    </row>
    <row r="220" customFormat="false" ht="10.5" hidden="false" customHeight="false" outlineLevel="0" collapsed="false">
      <c r="A220" s="22" t="s">
        <v>353</v>
      </c>
      <c r="B220" s="13" t="n">
        <v>4</v>
      </c>
      <c r="C220" s="13" t="n">
        <v>22</v>
      </c>
      <c r="D220" s="13" t="n">
        <v>931</v>
      </c>
      <c r="E220" s="13" t="n">
        <v>397</v>
      </c>
      <c r="F220" s="13" t="n">
        <v>0</v>
      </c>
      <c r="G220" s="13" t="n">
        <v>0</v>
      </c>
      <c r="H220" s="13" t="n">
        <v>1350</v>
      </c>
      <c r="I220" s="13" t="n">
        <v>276</v>
      </c>
      <c r="J220" s="13" t="n">
        <v>340</v>
      </c>
      <c r="K220" s="13" t="n">
        <v>150</v>
      </c>
      <c r="L220" s="13" t="n">
        <v>0</v>
      </c>
      <c r="M220" s="13" t="n">
        <v>765</v>
      </c>
    </row>
    <row r="221" customFormat="false" ht="10.5" hidden="false" customHeight="false" outlineLevel="0" collapsed="false">
      <c r="A221" s="18" t="s">
        <v>228</v>
      </c>
      <c r="B221" s="17" t="n">
        <v>5</v>
      </c>
      <c r="C221" s="17" t="n">
        <v>68</v>
      </c>
      <c r="D221" s="17" t="n">
        <v>1842</v>
      </c>
      <c r="E221" s="17" t="n">
        <v>1106</v>
      </c>
      <c r="F221" s="17" t="n">
        <v>0</v>
      </c>
      <c r="G221" s="17" t="n">
        <v>0</v>
      </c>
      <c r="H221" s="17" t="n">
        <v>3015</v>
      </c>
      <c r="I221" s="17" t="n">
        <v>712</v>
      </c>
      <c r="J221" s="17" t="n">
        <v>1156</v>
      </c>
      <c r="K221" s="17" t="n">
        <v>146</v>
      </c>
      <c r="L221" s="17" t="n">
        <v>0</v>
      </c>
      <c r="M221" s="17" t="n">
        <v>2014</v>
      </c>
    </row>
    <row r="222" customFormat="false" ht="10.5" hidden="false" customHeight="false" outlineLevel="0" collapsed="false">
      <c r="A222" s="18" t="s">
        <v>229</v>
      </c>
      <c r="B222" s="13" t="n">
        <v>5</v>
      </c>
      <c r="C222" s="13" t="n">
        <v>102</v>
      </c>
      <c r="D222" s="13" t="n">
        <v>2553</v>
      </c>
      <c r="E222" s="13" t="n">
        <v>1689</v>
      </c>
      <c r="F222" s="13" t="n">
        <v>0</v>
      </c>
      <c r="G222" s="13" t="n">
        <v>0</v>
      </c>
      <c r="H222" s="13" t="n">
        <v>4345</v>
      </c>
      <c r="I222" s="13" t="n">
        <v>787</v>
      </c>
      <c r="J222" s="13" t="n">
        <v>1839</v>
      </c>
      <c r="K222" s="13" t="n">
        <v>646</v>
      </c>
      <c r="L222" s="13" t="n">
        <v>0</v>
      </c>
      <c r="M222" s="13" t="n">
        <v>3272</v>
      </c>
    </row>
    <row r="223" customFormat="false" ht="10.5" hidden="false" customHeight="false" outlineLevel="0" collapsed="false">
      <c r="A223" s="18" t="s">
        <v>230</v>
      </c>
      <c r="B223" s="17" t="n">
        <v>12</v>
      </c>
      <c r="C223" s="17" t="n">
        <v>186</v>
      </c>
      <c r="D223" s="17" t="n">
        <v>7575</v>
      </c>
      <c r="E223" s="17" t="n">
        <v>5078</v>
      </c>
      <c r="F223" s="17" t="n">
        <v>0</v>
      </c>
      <c r="G223" s="17" t="n">
        <v>0</v>
      </c>
      <c r="H223" s="17" t="n">
        <v>12839</v>
      </c>
      <c r="I223" s="17" t="n">
        <v>1691</v>
      </c>
      <c r="J223" s="17" t="n">
        <v>2933</v>
      </c>
      <c r="K223" s="17" t="n">
        <v>379</v>
      </c>
      <c r="L223" s="17" t="n">
        <v>11</v>
      </c>
      <c r="M223" s="17" t="n">
        <v>5014</v>
      </c>
    </row>
    <row r="224" customFormat="false" ht="10.5" hidden="false" customHeight="false" outlineLevel="0" collapsed="false">
      <c r="A224" s="19" t="s">
        <v>231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0.5" hidden="false" customHeight="false" outlineLevel="0" collapsed="false">
      <c r="A225" s="18" t="s">
        <v>232</v>
      </c>
      <c r="B225" s="17" t="n">
        <v>6</v>
      </c>
      <c r="C225" s="17" t="n">
        <v>87</v>
      </c>
      <c r="D225" s="17" t="n">
        <v>975</v>
      </c>
      <c r="E225" s="17" t="n">
        <v>529</v>
      </c>
      <c r="F225" s="17" t="n">
        <v>0</v>
      </c>
      <c r="G225" s="17" t="n">
        <v>0</v>
      </c>
      <c r="H225" s="17" t="n">
        <v>1591</v>
      </c>
      <c r="I225" s="17" t="n">
        <v>315</v>
      </c>
      <c r="J225" s="17" t="n">
        <v>992</v>
      </c>
      <c r="K225" s="17" t="n">
        <v>155</v>
      </c>
      <c r="L225" s="17" t="n">
        <v>0</v>
      </c>
      <c r="M225" s="17" t="n">
        <v>1462</v>
      </c>
    </row>
    <row r="226" customFormat="false" ht="10.5" hidden="false" customHeight="false" outlineLevel="0" collapsed="false">
      <c r="A226" s="19" t="s">
        <v>233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10.5" hidden="false" customHeight="false" outlineLevel="0" collapsed="false">
      <c r="A227" s="18" t="s">
        <v>234</v>
      </c>
      <c r="B227" s="17" t="n">
        <v>42</v>
      </c>
      <c r="C227" s="17" t="n">
        <v>874</v>
      </c>
      <c r="D227" s="17" t="n">
        <v>17024</v>
      </c>
      <c r="E227" s="17" t="n">
        <v>17271</v>
      </c>
      <c r="F227" s="17" t="n">
        <v>0</v>
      </c>
      <c r="G227" s="17" t="n">
        <v>0</v>
      </c>
      <c r="H227" s="17" t="n">
        <v>35169</v>
      </c>
      <c r="I227" s="17" t="n">
        <v>6514</v>
      </c>
      <c r="J227" s="17" t="n">
        <v>37457</v>
      </c>
      <c r="K227" s="17" t="n">
        <v>10488</v>
      </c>
      <c r="L227" s="17" t="n">
        <v>12</v>
      </c>
      <c r="M227" s="17" t="n">
        <v>54472</v>
      </c>
    </row>
    <row r="228" customFormat="false" ht="10.5" hidden="false" customHeight="false" outlineLevel="0" collapsed="false">
      <c r="A228" s="18" t="s">
        <v>235</v>
      </c>
      <c r="B228" s="13" t="n">
        <v>9</v>
      </c>
      <c r="C228" s="13" t="n">
        <v>65</v>
      </c>
      <c r="D228" s="13" t="n">
        <v>3165</v>
      </c>
      <c r="E228" s="13" t="n">
        <v>2710</v>
      </c>
      <c r="F228" s="13" t="n">
        <v>0</v>
      </c>
      <c r="G228" s="13" t="n">
        <v>0</v>
      </c>
      <c r="H228" s="13" t="n">
        <v>5940</v>
      </c>
      <c r="I228" s="13" t="n">
        <v>908</v>
      </c>
      <c r="J228" s="13" t="n">
        <v>1809</v>
      </c>
      <c r="K228" s="13" t="n">
        <v>1302</v>
      </c>
      <c r="L228" s="13" t="n">
        <v>1</v>
      </c>
      <c r="M228" s="13" t="n">
        <v>4020</v>
      </c>
    </row>
    <row r="229" customFormat="false" ht="10.5" hidden="false" customHeight="false" outlineLevel="0" collapsed="false">
      <c r="A229" s="18" t="s">
        <v>236</v>
      </c>
      <c r="B229" s="13" t="n">
        <v>4</v>
      </c>
      <c r="C229" s="13" t="n">
        <v>42</v>
      </c>
      <c r="D229" s="13" t="n">
        <v>1584</v>
      </c>
      <c r="E229" s="13" t="n">
        <v>1302</v>
      </c>
      <c r="F229" s="13" t="n">
        <v>0</v>
      </c>
      <c r="G229" s="13" t="n">
        <v>0</v>
      </c>
      <c r="H229" s="13" t="n">
        <v>2928</v>
      </c>
      <c r="I229" s="13" t="n">
        <v>636</v>
      </c>
      <c r="J229" s="13" t="n">
        <v>978</v>
      </c>
      <c r="K229" s="13" t="n">
        <v>456</v>
      </c>
      <c r="L229" s="13" t="n">
        <v>0</v>
      </c>
      <c r="M229" s="13" t="n">
        <v>2071</v>
      </c>
    </row>
    <row r="230" customFormat="false" ht="10.5" hidden="false" customHeight="false" outlineLevel="0" collapsed="false">
      <c r="A230" s="19" t="s">
        <v>237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0.5" hidden="false" customHeight="false" outlineLevel="0" collapsed="false">
      <c r="A231" s="18" t="s">
        <v>238</v>
      </c>
      <c r="B231" s="13" t="n">
        <v>8</v>
      </c>
      <c r="C231" s="13" t="n">
        <v>127</v>
      </c>
      <c r="D231" s="13" t="n">
        <v>4392</v>
      </c>
      <c r="E231" s="13" t="n">
        <v>3615</v>
      </c>
      <c r="F231" s="13" t="n">
        <v>0</v>
      </c>
      <c r="G231" s="13" t="n">
        <v>0</v>
      </c>
      <c r="H231" s="13" t="n">
        <v>8133</v>
      </c>
      <c r="I231" s="13" t="n">
        <v>814</v>
      </c>
      <c r="J231" s="13" t="n">
        <v>1632</v>
      </c>
      <c r="K231" s="13" t="n">
        <v>2952</v>
      </c>
      <c r="L231" s="13" t="n">
        <v>11</v>
      </c>
      <c r="M231" s="13" t="n">
        <v>5409</v>
      </c>
    </row>
    <row r="232" customFormat="false" ht="10.5" hidden="false" customHeight="false" outlineLevel="0" collapsed="false">
      <c r="A232" s="19" t="s">
        <v>239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0.5" hidden="false" customHeight="false" outlineLevel="0" collapsed="false">
      <c r="A233" s="18" t="s">
        <v>240</v>
      </c>
      <c r="B233" s="13" t="n">
        <v>15</v>
      </c>
      <c r="C233" s="13" t="n">
        <v>422</v>
      </c>
      <c r="D233" s="13" t="n">
        <v>6879</v>
      </c>
      <c r="E233" s="13" t="n">
        <v>5190</v>
      </c>
      <c r="F233" s="13" t="n">
        <v>0</v>
      </c>
      <c r="G233" s="13" t="n">
        <v>0</v>
      </c>
      <c r="H233" s="13" t="n">
        <v>12492</v>
      </c>
      <c r="I233" s="13" t="n">
        <v>4061</v>
      </c>
      <c r="J233" s="13" t="n">
        <v>7798</v>
      </c>
      <c r="K233" s="13" t="n">
        <v>3213</v>
      </c>
      <c r="L233" s="13" t="n">
        <v>1</v>
      </c>
      <c r="M233" s="13" t="n">
        <v>15073</v>
      </c>
    </row>
    <row r="234" customFormat="false" ht="10.5" hidden="false" customHeight="false" outlineLevel="0" collapsed="false">
      <c r="A234" s="18" t="s">
        <v>241</v>
      </c>
      <c r="B234" s="13" t="n">
        <v>4</v>
      </c>
      <c r="C234" s="13" t="n">
        <v>89</v>
      </c>
      <c r="D234" s="13" t="n">
        <v>1598</v>
      </c>
      <c r="E234" s="13" t="n">
        <v>1095</v>
      </c>
      <c r="F234" s="13" t="n">
        <v>0</v>
      </c>
      <c r="G234" s="13" t="n">
        <v>0</v>
      </c>
      <c r="H234" s="13" t="n">
        <v>2781</v>
      </c>
      <c r="I234" s="13" t="n">
        <v>887</v>
      </c>
      <c r="J234" s="13" t="n">
        <v>2140</v>
      </c>
      <c r="K234" s="13" t="n">
        <v>2206</v>
      </c>
      <c r="L234" s="13" t="n">
        <v>0</v>
      </c>
      <c r="M234" s="13" t="n">
        <v>5234</v>
      </c>
    </row>
    <row r="235" customFormat="false" ht="10.5" hidden="false" customHeight="false" outlineLevel="0" collapsed="false">
      <c r="A235" s="19" t="s">
        <v>242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0.5" hidden="false" customHeight="false" outlineLevel="0" collapsed="false">
      <c r="A236" s="18" t="s">
        <v>243</v>
      </c>
      <c r="B236" s="13" t="n">
        <v>12</v>
      </c>
      <c r="C236" s="13" t="n">
        <v>209</v>
      </c>
      <c r="D236" s="13" t="n">
        <v>4444</v>
      </c>
      <c r="E236" s="13" t="n">
        <v>3178</v>
      </c>
      <c r="F236" s="13" t="n">
        <v>0</v>
      </c>
      <c r="G236" s="13" t="n">
        <v>0</v>
      </c>
      <c r="H236" s="13" t="n">
        <v>7830</v>
      </c>
      <c r="I236" s="13" t="n">
        <v>1446</v>
      </c>
      <c r="J236" s="13" t="n">
        <v>2744</v>
      </c>
      <c r="K236" s="13" t="n">
        <v>1970</v>
      </c>
      <c r="L236" s="13" t="n">
        <v>0</v>
      </c>
      <c r="M236" s="13" t="n">
        <v>6160</v>
      </c>
    </row>
    <row r="237" customFormat="false" ht="10.5" hidden="false" customHeight="false" outlineLevel="0" collapsed="false">
      <c r="A237" s="22" t="s">
        <v>354</v>
      </c>
      <c r="B237" s="17" t="n">
        <v>15</v>
      </c>
      <c r="C237" s="17" t="n">
        <v>327</v>
      </c>
      <c r="D237" s="17" t="n">
        <v>7378</v>
      </c>
      <c r="E237" s="17" t="n">
        <v>4115</v>
      </c>
      <c r="F237" s="17" t="n">
        <v>0</v>
      </c>
      <c r="G237" s="17" t="n">
        <v>0</v>
      </c>
      <c r="H237" s="17" t="n">
        <v>11821</v>
      </c>
      <c r="I237" s="17" t="n">
        <v>3059</v>
      </c>
      <c r="J237" s="17" t="n">
        <v>4445</v>
      </c>
      <c r="K237" s="17" t="n">
        <v>1315</v>
      </c>
      <c r="L237" s="17" t="n">
        <v>0</v>
      </c>
      <c r="M237" s="17" t="n">
        <v>8818</v>
      </c>
    </row>
    <row r="238" customFormat="false" ht="10.5" hidden="false" customHeight="false" outlineLevel="0" collapsed="false">
      <c r="A238" s="19" t="s">
        <v>244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0.5" hidden="false" customHeight="false" outlineLevel="0" collapsed="false">
      <c r="A239" s="18" t="s">
        <v>245</v>
      </c>
      <c r="B239" s="13" t="n">
        <v>13</v>
      </c>
      <c r="C239" s="13" t="n">
        <v>320</v>
      </c>
      <c r="D239" s="13" t="n">
        <v>4773</v>
      </c>
      <c r="E239" s="13" t="n">
        <v>5059</v>
      </c>
      <c r="F239" s="13" t="n">
        <v>0</v>
      </c>
      <c r="G239" s="13" t="n">
        <v>0</v>
      </c>
      <c r="H239" s="13" t="n">
        <v>10152</v>
      </c>
      <c r="I239" s="13" t="n">
        <v>1772</v>
      </c>
      <c r="J239" s="13" t="n">
        <v>3809</v>
      </c>
      <c r="K239" s="13" t="n">
        <v>2666</v>
      </c>
      <c r="L239" s="13" t="n">
        <v>0</v>
      </c>
      <c r="M239" s="13" t="n">
        <v>8247</v>
      </c>
    </row>
    <row r="240" customFormat="false" ht="10.5" hidden="false" customHeight="false" outlineLevel="0" collapsed="false">
      <c r="A240" s="18" t="s">
        <v>246</v>
      </c>
      <c r="B240" s="17" t="n">
        <v>6</v>
      </c>
      <c r="C240" s="17" t="n">
        <v>61</v>
      </c>
      <c r="D240" s="17" t="n">
        <v>2148</v>
      </c>
      <c r="E240" s="17" t="n">
        <v>2192</v>
      </c>
      <c r="F240" s="17" t="n">
        <v>0</v>
      </c>
      <c r="G240" s="17" t="n">
        <v>0</v>
      </c>
      <c r="H240" s="17" t="n">
        <v>4400</v>
      </c>
      <c r="I240" s="17" t="n">
        <v>1104</v>
      </c>
      <c r="J240" s="17" t="n">
        <v>1021</v>
      </c>
      <c r="K240" s="17" t="n">
        <v>682</v>
      </c>
      <c r="L240" s="17" t="n">
        <v>1</v>
      </c>
      <c r="M240" s="17" t="n">
        <v>2808</v>
      </c>
    </row>
    <row r="241" customFormat="false" ht="10.5" hidden="false" customHeight="false" outlineLevel="0" collapsed="false">
      <c r="A241" s="19" t="s">
        <v>247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</row>
    <row r="242" customFormat="false" ht="10.5" hidden="false" customHeight="false" outlineLevel="0" collapsed="false">
      <c r="A242" s="18" t="s">
        <v>248</v>
      </c>
      <c r="B242" s="13" t="n">
        <v>53</v>
      </c>
      <c r="C242" s="13" t="n">
        <v>1275</v>
      </c>
      <c r="D242" s="13" t="n">
        <v>19295</v>
      </c>
      <c r="E242" s="13" t="n">
        <v>18595</v>
      </c>
      <c r="F242" s="13" t="n">
        <v>0</v>
      </c>
      <c r="G242" s="13" t="n">
        <v>2</v>
      </c>
      <c r="H242" s="13" t="n">
        <v>39167</v>
      </c>
      <c r="I242" s="13" t="n">
        <v>6667</v>
      </c>
      <c r="J242" s="13" t="n">
        <v>45124</v>
      </c>
      <c r="K242" s="13" t="n">
        <v>8014</v>
      </c>
      <c r="L242" s="13" t="n">
        <v>1</v>
      </c>
      <c r="M242" s="13" t="n">
        <v>59807</v>
      </c>
    </row>
    <row r="243" customFormat="false" ht="10.5" hidden="false" customHeight="false" outlineLevel="0" collapsed="false">
      <c r="A243" s="19" t="s">
        <v>249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</row>
    <row r="244" customFormat="false" ht="10.5" hidden="false" customHeight="false" outlineLevel="0" collapsed="false">
      <c r="A244" s="18" t="s">
        <v>250</v>
      </c>
      <c r="B244" s="17" t="n">
        <v>12</v>
      </c>
      <c r="C244" s="17" t="n">
        <v>297</v>
      </c>
      <c r="D244" s="17" t="n">
        <v>4622</v>
      </c>
      <c r="E244" s="17" t="n">
        <v>3340</v>
      </c>
      <c r="F244" s="17" t="n">
        <v>0</v>
      </c>
      <c r="G244" s="17" t="n">
        <v>0</v>
      </c>
      <c r="H244" s="17" t="n">
        <v>8260</v>
      </c>
      <c r="I244" s="17" t="n">
        <v>1946</v>
      </c>
      <c r="J244" s="17" t="n">
        <v>4646</v>
      </c>
      <c r="K244" s="17" t="n">
        <v>2981</v>
      </c>
      <c r="L244" s="17" t="n">
        <v>0</v>
      </c>
      <c r="M244" s="17" t="n">
        <v>9573</v>
      </c>
    </row>
    <row r="245" customFormat="false" ht="10.5" hidden="false" customHeight="false" outlineLevel="0" collapsed="false">
      <c r="A245" s="18" t="s">
        <v>251</v>
      </c>
      <c r="B245" s="13" t="n">
        <v>6</v>
      </c>
      <c r="C245" s="13" t="n">
        <v>51</v>
      </c>
      <c r="D245" s="13" t="n">
        <v>2219</v>
      </c>
      <c r="E245" s="13" t="n">
        <v>2342</v>
      </c>
      <c r="F245" s="13" t="n">
        <v>0</v>
      </c>
      <c r="G245" s="13" t="n">
        <v>0</v>
      </c>
      <c r="H245" s="13" t="n">
        <v>4612</v>
      </c>
      <c r="I245" s="13" t="n">
        <v>789</v>
      </c>
      <c r="J245" s="13" t="n">
        <v>932</v>
      </c>
      <c r="K245" s="13" t="n">
        <v>271</v>
      </c>
      <c r="L245" s="13" t="n">
        <v>0</v>
      </c>
      <c r="M245" s="13" t="n">
        <v>1991</v>
      </c>
    </row>
    <row r="246" customFormat="false" ht="10.5" hidden="false" customHeight="false" outlineLevel="0" collapsed="false">
      <c r="A246" s="18" t="s">
        <v>252</v>
      </c>
      <c r="B246" s="13" t="n">
        <v>5</v>
      </c>
      <c r="C246" s="13" t="n">
        <v>47</v>
      </c>
      <c r="D246" s="13" t="n">
        <v>1931</v>
      </c>
      <c r="E246" s="13" t="n">
        <v>1800</v>
      </c>
      <c r="F246" s="13" t="n">
        <v>0</v>
      </c>
      <c r="G246" s="13" t="n">
        <v>0</v>
      </c>
      <c r="H246" s="13" t="n">
        <v>3777</v>
      </c>
      <c r="I246" s="13" t="n">
        <v>586</v>
      </c>
      <c r="J246" s="13" t="n">
        <v>2033</v>
      </c>
      <c r="K246" s="13" t="n">
        <v>432</v>
      </c>
      <c r="L246" s="13" t="n">
        <v>1</v>
      </c>
      <c r="M246" s="13" t="n">
        <v>3050</v>
      </c>
    </row>
    <row r="247" customFormat="false" ht="10.5" hidden="false" customHeight="false" outlineLevel="0" collapsed="false">
      <c r="A247" s="19" t="s">
        <v>253</v>
      </c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</row>
    <row r="248" customFormat="false" ht="10.5" hidden="false" customHeight="false" outlineLevel="0" collapsed="false">
      <c r="A248" s="18" t="s">
        <v>254</v>
      </c>
      <c r="B248" s="17" t="n">
        <v>20</v>
      </c>
      <c r="C248" s="17" t="n">
        <v>249</v>
      </c>
      <c r="D248" s="17" t="n">
        <v>5227</v>
      </c>
      <c r="E248" s="17" t="n">
        <v>4416</v>
      </c>
      <c r="F248" s="17" t="n">
        <v>0</v>
      </c>
      <c r="G248" s="17" t="n">
        <v>0</v>
      </c>
      <c r="H248" s="17" t="n">
        <v>9892</v>
      </c>
      <c r="I248" s="17" t="n">
        <v>2222</v>
      </c>
      <c r="J248" s="17" t="n">
        <v>7867</v>
      </c>
      <c r="K248" s="17" t="n">
        <v>5001</v>
      </c>
      <c r="L248" s="17" t="n">
        <v>1</v>
      </c>
      <c r="M248" s="17" t="n">
        <v>15091</v>
      </c>
    </row>
    <row r="249" customFormat="false" ht="10.5" hidden="false" customHeight="false" outlineLevel="0" collapsed="false">
      <c r="A249" s="18" t="s">
        <v>255</v>
      </c>
      <c r="B249" s="17" t="n">
        <v>8</v>
      </c>
      <c r="C249" s="17" t="n">
        <v>191</v>
      </c>
      <c r="D249" s="17" t="n">
        <v>3807</v>
      </c>
      <c r="E249" s="17" t="n">
        <v>2343</v>
      </c>
      <c r="F249" s="17" t="n">
        <v>0</v>
      </c>
      <c r="G249" s="17" t="n">
        <v>0</v>
      </c>
      <c r="H249" s="17" t="n">
        <v>6341</v>
      </c>
      <c r="I249" s="17" t="n">
        <v>1575</v>
      </c>
      <c r="J249" s="17" t="n">
        <v>1698</v>
      </c>
      <c r="K249" s="17" t="n">
        <v>887</v>
      </c>
      <c r="L249" s="17" t="n">
        <v>0</v>
      </c>
      <c r="M249" s="17" t="n">
        <v>4160</v>
      </c>
    </row>
    <row r="250" customFormat="false" ht="10.5" hidden="false" customHeight="false" outlineLevel="0" collapsed="false">
      <c r="A250" s="18" t="s">
        <v>256</v>
      </c>
      <c r="B250" s="17" t="n">
        <v>4</v>
      </c>
      <c r="C250" s="17" t="n">
        <v>113</v>
      </c>
      <c r="D250" s="17" t="n">
        <v>1278</v>
      </c>
      <c r="E250" s="17" t="n">
        <v>1351</v>
      </c>
      <c r="F250" s="17" t="n">
        <v>0</v>
      </c>
      <c r="G250" s="17" t="n">
        <v>0</v>
      </c>
      <c r="H250" s="17" t="n">
        <v>2742</v>
      </c>
      <c r="I250" s="17" t="n">
        <v>1076</v>
      </c>
      <c r="J250" s="17" t="n">
        <v>1223</v>
      </c>
      <c r="K250" s="17" t="n">
        <v>1004</v>
      </c>
      <c r="L250" s="17" t="n">
        <v>0</v>
      </c>
      <c r="M250" s="17" t="n">
        <v>3304</v>
      </c>
    </row>
    <row r="251" customFormat="false" ht="10.5" hidden="false" customHeight="false" outlineLevel="0" collapsed="false">
      <c r="A251" s="19" t="s">
        <v>257</v>
      </c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customFormat="false" ht="10.5" hidden="false" customHeight="false" outlineLevel="0" collapsed="false">
      <c r="A252" s="18" t="s">
        <v>258</v>
      </c>
      <c r="B252" s="17" t="n">
        <v>31</v>
      </c>
      <c r="C252" s="17" t="n">
        <v>708</v>
      </c>
      <c r="D252" s="17" t="n">
        <v>11833</v>
      </c>
      <c r="E252" s="17" t="n">
        <v>12790</v>
      </c>
      <c r="F252" s="17" t="n">
        <v>0</v>
      </c>
      <c r="G252" s="17" t="n">
        <v>0</v>
      </c>
      <c r="H252" s="17" t="n">
        <v>25331</v>
      </c>
      <c r="I252" s="17" t="n">
        <v>4401</v>
      </c>
      <c r="J252" s="17" t="n">
        <v>19463</v>
      </c>
      <c r="K252" s="17" t="n">
        <v>4766</v>
      </c>
      <c r="L252" s="17" t="n">
        <v>9</v>
      </c>
      <c r="M252" s="17" t="n">
        <v>28640</v>
      </c>
    </row>
    <row r="253" customFormat="false" ht="10.5" hidden="false" customHeight="false" outlineLevel="0" collapsed="false">
      <c r="A253" s="18" t="s">
        <v>259</v>
      </c>
      <c r="B253" s="17" t="n">
        <v>9</v>
      </c>
      <c r="C253" s="17" t="n">
        <v>55</v>
      </c>
      <c r="D253" s="17" t="n">
        <v>3075</v>
      </c>
      <c r="E253" s="17" t="n">
        <v>5340</v>
      </c>
      <c r="F253" s="17" t="n">
        <v>0</v>
      </c>
      <c r="G253" s="17" t="n">
        <v>0</v>
      </c>
      <c r="H253" s="17" t="n">
        <v>8469</v>
      </c>
      <c r="I253" s="17" t="n">
        <v>659</v>
      </c>
      <c r="J253" s="17" t="n">
        <v>1215</v>
      </c>
      <c r="K253" s="17" t="n">
        <v>120</v>
      </c>
      <c r="L253" s="17" t="n">
        <v>0</v>
      </c>
      <c r="M253" s="17" t="n">
        <v>1994</v>
      </c>
    </row>
    <row r="254" customFormat="false" ht="10.5" hidden="false" customHeight="false" outlineLevel="0" collapsed="false">
      <c r="A254" s="18" t="s">
        <v>260</v>
      </c>
      <c r="B254" s="17" t="n">
        <v>15</v>
      </c>
      <c r="C254" s="17" t="n">
        <v>362</v>
      </c>
      <c r="D254" s="17" t="n">
        <v>7979</v>
      </c>
      <c r="E254" s="17" t="n">
        <v>9637</v>
      </c>
      <c r="F254" s="17" t="n">
        <v>0</v>
      </c>
      <c r="G254" s="17" t="n">
        <v>0</v>
      </c>
      <c r="H254" s="17" t="n">
        <v>17978</v>
      </c>
      <c r="I254" s="17" t="n">
        <v>2679</v>
      </c>
      <c r="J254" s="17" t="n">
        <v>4319</v>
      </c>
      <c r="K254" s="17" t="n">
        <v>1493</v>
      </c>
      <c r="L254" s="17" t="n">
        <v>1</v>
      </c>
      <c r="M254" s="17" t="n">
        <v>8492</v>
      </c>
    </row>
    <row r="255" customFormat="false" ht="10.5" hidden="false" customHeight="false" outlineLevel="0" collapsed="false">
      <c r="A255" s="18" t="s">
        <v>261</v>
      </c>
      <c r="B255" s="13" t="n">
        <v>10</v>
      </c>
      <c r="C255" s="13" t="n">
        <v>205</v>
      </c>
      <c r="D255" s="13" t="n">
        <v>4413</v>
      </c>
      <c r="E255" s="13" t="n">
        <v>5454</v>
      </c>
      <c r="F255" s="13" t="n">
        <v>0</v>
      </c>
      <c r="G255" s="13" t="n">
        <v>0</v>
      </c>
      <c r="H255" s="13" t="n">
        <v>10072</v>
      </c>
      <c r="I255" s="13" t="n">
        <v>1248</v>
      </c>
      <c r="J255" s="13" t="n">
        <v>1761</v>
      </c>
      <c r="K255" s="13" t="n">
        <v>299</v>
      </c>
      <c r="L255" s="13" t="n">
        <v>0</v>
      </c>
      <c r="M255" s="13" t="n">
        <v>3308</v>
      </c>
    </row>
    <row r="256" customFormat="false" ht="10.5" hidden="false" customHeight="false" outlineLevel="0" collapsed="false">
      <c r="A256" s="19" t="s">
        <v>262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</row>
    <row r="257" customFormat="false" ht="10.5" hidden="false" customHeight="false" outlineLevel="0" collapsed="false">
      <c r="A257" s="18" t="s">
        <v>263</v>
      </c>
      <c r="B257" s="17" t="n">
        <v>21</v>
      </c>
      <c r="C257" s="17" t="n">
        <v>442</v>
      </c>
      <c r="D257" s="17" t="n">
        <v>8213</v>
      </c>
      <c r="E257" s="17" t="n">
        <v>7302</v>
      </c>
      <c r="F257" s="17" t="n">
        <v>0</v>
      </c>
      <c r="G257" s="17" t="n">
        <v>0</v>
      </c>
      <c r="H257" s="17" t="n">
        <v>15957</v>
      </c>
      <c r="I257" s="17" t="n">
        <v>2864</v>
      </c>
      <c r="J257" s="17" t="n">
        <v>8514</v>
      </c>
      <c r="K257" s="17" t="n">
        <v>1377</v>
      </c>
      <c r="L257" s="17" t="n">
        <v>0</v>
      </c>
      <c r="M257" s="17" t="n">
        <v>12755</v>
      </c>
    </row>
    <row r="258" customFormat="false" ht="10.5" hidden="false" customHeight="false" outlineLevel="0" collapsed="false">
      <c r="A258" s="18" t="s">
        <v>264</v>
      </c>
      <c r="B258" s="13" t="n">
        <v>11</v>
      </c>
      <c r="C258" s="13" t="n">
        <v>193</v>
      </c>
      <c r="D258" s="13" t="n">
        <v>5130</v>
      </c>
      <c r="E258" s="13" t="n">
        <v>4632</v>
      </c>
      <c r="F258" s="13" t="n">
        <v>0</v>
      </c>
      <c r="G258" s="13" t="n">
        <v>0</v>
      </c>
      <c r="H258" s="13" t="n">
        <v>9955</v>
      </c>
      <c r="I258" s="13" t="n">
        <v>1797</v>
      </c>
      <c r="J258" s="13" t="n">
        <v>2895</v>
      </c>
      <c r="K258" s="13" t="n">
        <v>1136</v>
      </c>
      <c r="L258" s="13" t="n">
        <v>0</v>
      </c>
      <c r="M258" s="13" t="n">
        <v>5827</v>
      </c>
    </row>
    <row r="259" customFormat="false" ht="10.5" hidden="false" customHeight="false" outlineLevel="0" collapsed="false">
      <c r="A259" s="18" t="s">
        <v>265</v>
      </c>
      <c r="B259" s="17" t="n">
        <v>8</v>
      </c>
      <c r="C259" s="17" t="n">
        <v>99</v>
      </c>
      <c r="D259" s="17" t="n">
        <v>2637</v>
      </c>
      <c r="E259" s="17" t="n">
        <v>2339</v>
      </c>
      <c r="F259" s="17" t="n">
        <v>0</v>
      </c>
      <c r="G259" s="17" t="n">
        <v>0</v>
      </c>
      <c r="H259" s="17" t="n">
        <v>5075</v>
      </c>
      <c r="I259" s="17" t="n">
        <v>577</v>
      </c>
      <c r="J259" s="17" t="n">
        <v>2161</v>
      </c>
      <c r="K259" s="17" t="n">
        <v>1310</v>
      </c>
      <c r="L259" s="17" t="n">
        <v>24</v>
      </c>
      <c r="M259" s="17" t="n">
        <v>4073</v>
      </c>
    </row>
    <row r="260" customFormat="false" ht="10.5" hidden="false" customHeight="false" outlineLevel="0" collapsed="false">
      <c r="A260" s="19" t="s">
        <v>266</v>
      </c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</row>
    <row r="261" customFormat="false" ht="10.5" hidden="false" customHeight="false" outlineLevel="0" collapsed="false">
      <c r="A261" s="18" t="s">
        <v>267</v>
      </c>
      <c r="B261" s="17" t="n">
        <v>28</v>
      </c>
      <c r="C261" s="17" t="n">
        <v>515</v>
      </c>
      <c r="D261" s="17" t="n">
        <v>11368</v>
      </c>
      <c r="E261" s="17" t="n">
        <v>9998</v>
      </c>
      <c r="F261" s="17" t="n">
        <v>0</v>
      </c>
      <c r="G261" s="17" t="n">
        <v>0</v>
      </c>
      <c r="H261" s="17" t="n">
        <v>21881</v>
      </c>
      <c r="I261" s="17" t="n">
        <v>3801</v>
      </c>
      <c r="J261" s="17" t="n">
        <v>11262</v>
      </c>
      <c r="K261" s="17" t="n">
        <v>6720</v>
      </c>
      <c r="L261" s="17" t="n">
        <v>8</v>
      </c>
      <c r="M261" s="17" t="n">
        <v>21791</v>
      </c>
    </row>
    <row r="262" customFormat="false" ht="10.5" hidden="false" customHeight="false" outlineLevel="0" collapsed="false">
      <c r="A262" s="18" t="s">
        <v>268</v>
      </c>
      <c r="B262" s="13" t="n">
        <v>4</v>
      </c>
      <c r="C262" s="13" t="n">
        <v>50</v>
      </c>
      <c r="D262" s="13" t="n">
        <v>1858</v>
      </c>
      <c r="E262" s="13" t="n">
        <v>1011</v>
      </c>
      <c r="F262" s="13" t="n">
        <v>0</v>
      </c>
      <c r="G262" s="13" t="n">
        <v>0</v>
      </c>
      <c r="H262" s="13" t="n">
        <v>2920</v>
      </c>
      <c r="I262" s="13" t="n">
        <v>486</v>
      </c>
      <c r="J262" s="13" t="n">
        <v>984</v>
      </c>
      <c r="K262" s="13" t="n">
        <v>1984</v>
      </c>
      <c r="L262" s="13" t="n">
        <v>0</v>
      </c>
      <c r="M262" s="13" t="n">
        <v>3454</v>
      </c>
    </row>
    <row r="263" customFormat="false" ht="10.5" hidden="false" customHeight="false" outlineLevel="0" collapsed="false">
      <c r="A263" s="18" t="s">
        <v>269</v>
      </c>
      <c r="B263" s="13" t="n">
        <v>4</v>
      </c>
      <c r="C263" s="13" t="n">
        <v>16</v>
      </c>
      <c r="D263" s="13" t="n">
        <v>957</v>
      </c>
      <c r="E263" s="13" t="n">
        <v>1299</v>
      </c>
      <c r="F263" s="13" t="n">
        <v>0</v>
      </c>
      <c r="G263" s="13" t="n">
        <v>0</v>
      </c>
      <c r="H263" s="13" t="n">
        <v>2272</v>
      </c>
      <c r="I263" s="13" t="n">
        <v>184</v>
      </c>
      <c r="J263" s="13" t="n">
        <v>257</v>
      </c>
      <c r="K263" s="13" t="n">
        <v>40</v>
      </c>
      <c r="L263" s="13" t="n">
        <v>0</v>
      </c>
      <c r="M263" s="13" t="n">
        <v>481</v>
      </c>
    </row>
    <row r="264" customFormat="false" ht="10.5" hidden="false" customHeight="false" outlineLevel="0" collapsed="false">
      <c r="A264" s="18" t="s">
        <v>270</v>
      </c>
      <c r="B264" s="17" t="n">
        <v>7</v>
      </c>
      <c r="C264" s="17" t="n">
        <v>78</v>
      </c>
      <c r="D264" s="17" t="n">
        <v>2873</v>
      </c>
      <c r="E264" s="17" t="n">
        <v>1855</v>
      </c>
      <c r="F264" s="17" t="n">
        <v>0</v>
      </c>
      <c r="G264" s="17" t="n">
        <v>0</v>
      </c>
      <c r="H264" s="17" t="n">
        <v>4806</v>
      </c>
      <c r="I264" s="17" t="n">
        <v>749</v>
      </c>
      <c r="J264" s="17" t="n">
        <v>1310</v>
      </c>
      <c r="K264" s="17" t="n">
        <v>262</v>
      </c>
      <c r="L264" s="17" t="n">
        <v>0</v>
      </c>
      <c r="M264" s="17" t="n">
        <v>2321</v>
      </c>
    </row>
    <row r="265" customFormat="false" ht="10.5" hidden="false" customHeight="false" outlineLevel="0" collapsed="false">
      <c r="A265" s="18" t="s">
        <v>271</v>
      </c>
      <c r="B265" s="17" t="n">
        <v>8</v>
      </c>
      <c r="C265" s="17" t="n">
        <v>44</v>
      </c>
      <c r="D265" s="17" t="n">
        <v>2558</v>
      </c>
      <c r="E265" s="17" t="n">
        <v>2277</v>
      </c>
      <c r="F265" s="17" t="n">
        <v>0</v>
      </c>
      <c r="G265" s="17" t="n">
        <v>0</v>
      </c>
      <c r="H265" s="17" t="n">
        <v>4879</v>
      </c>
      <c r="I265" s="17" t="n">
        <v>1020</v>
      </c>
      <c r="J265" s="17" t="n">
        <v>2001</v>
      </c>
      <c r="K265" s="17" t="n">
        <v>2222</v>
      </c>
      <c r="L265" s="17" t="n">
        <v>0</v>
      </c>
      <c r="M265" s="17" t="n">
        <v>5243</v>
      </c>
    </row>
    <row r="266" customFormat="false" ht="10.5" hidden="false" customHeight="false" outlineLevel="0" collapsed="false">
      <c r="A266" s="18" t="s">
        <v>272</v>
      </c>
      <c r="B266" s="17" t="n">
        <v>7</v>
      </c>
      <c r="C266" s="17" t="n">
        <v>163</v>
      </c>
      <c r="D266" s="17" t="n">
        <v>3428</v>
      </c>
      <c r="E266" s="17" t="n">
        <v>2808</v>
      </c>
      <c r="F266" s="17" t="n">
        <v>0</v>
      </c>
      <c r="G266" s="17" t="n">
        <v>0</v>
      </c>
      <c r="H266" s="17" t="n">
        <v>6400</v>
      </c>
      <c r="I266" s="17" t="n">
        <v>1297</v>
      </c>
      <c r="J266" s="17" t="n">
        <v>2164</v>
      </c>
      <c r="K266" s="17" t="n">
        <v>529</v>
      </c>
      <c r="L266" s="17" t="n">
        <v>1</v>
      </c>
      <c r="M266" s="17" t="n">
        <v>3991</v>
      </c>
    </row>
    <row r="267" customFormat="false" ht="10.5" hidden="false" customHeight="false" outlineLevel="0" collapsed="false">
      <c r="A267" s="19" t="s">
        <v>273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</row>
    <row r="268" customFormat="false" ht="10.5" hidden="false" customHeight="false" outlineLevel="0" collapsed="false">
      <c r="A268" s="18" t="s">
        <v>274</v>
      </c>
      <c r="B268" s="13" t="n">
        <v>45</v>
      </c>
      <c r="C268" s="13" t="n">
        <v>1907</v>
      </c>
      <c r="D268" s="13" t="n">
        <v>26472</v>
      </c>
      <c r="E268" s="13" t="n">
        <v>28750</v>
      </c>
      <c r="F268" s="13" t="n">
        <v>0</v>
      </c>
      <c r="G268" s="13" t="n">
        <v>0</v>
      </c>
      <c r="H268" s="13" t="n">
        <v>57129</v>
      </c>
      <c r="I268" s="13" t="n">
        <v>6090</v>
      </c>
      <c r="J268" s="13" t="n">
        <v>57387</v>
      </c>
      <c r="K268" s="13" t="n">
        <v>5045</v>
      </c>
      <c r="L268" s="13" t="n">
        <v>0</v>
      </c>
      <c r="M268" s="13" t="n">
        <v>68522</v>
      </c>
    </row>
    <row r="269" customFormat="false" ht="10.5" hidden="false" customHeight="false" outlineLevel="0" collapsed="false">
      <c r="A269" s="18" t="s">
        <v>275</v>
      </c>
      <c r="B269" s="13" t="n">
        <v>10</v>
      </c>
      <c r="C269" s="13" t="n">
        <v>161</v>
      </c>
      <c r="D269" s="13" t="n">
        <v>4455</v>
      </c>
      <c r="E269" s="13" t="n">
        <v>3387</v>
      </c>
      <c r="F269" s="13" t="n">
        <v>0</v>
      </c>
      <c r="G269" s="13" t="n">
        <v>0</v>
      </c>
      <c r="H269" s="13" t="n">
        <v>8003</v>
      </c>
      <c r="I269" s="13" t="n">
        <v>1231</v>
      </c>
      <c r="J269" s="13" t="n">
        <v>2179</v>
      </c>
      <c r="K269" s="13" t="n">
        <v>56</v>
      </c>
      <c r="L269" s="13" t="n">
        <v>0</v>
      </c>
      <c r="M269" s="13" t="n">
        <v>3466</v>
      </c>
    </row>
    <row r="270" customFormat="false" ht="10.5" hidden="false" customHeight="false" outlineLevel="0" collapsed="false">
      <c r="A270" s="18" t="s">
        <v>276</v>
      </c>
      <c r="B270" s="17" t="n">
        <v>11</v>
      </c>
      <c r="C270" s="17" t="n">
        <v>335</v>
      </c>
      <c r="D270" s="17" t="n">
        <v>5488</v>
      </c>
      <c r="E270" s="17" t="n">
        <v>6466</v>
      </c>
      <c r="F270" s="17" t="n">
        <v>0</v>
      </c>
      <c r="G270" s="17" t="n">
        <v>0</v>
      </c>
      <c r="H270" s="17" t="n">
        <v>12289</v>
      </c>
      <c r="I270" s="17" t="n">
        <v>1233</v>
      </c>
      <c r="J270" s="17" t="n">
        <v>2995</v>
      </c>
      <c r="K270" s="17" t="n">
        <v>457</v>
      </c>
      <c r="L270" s="17" t="n">
        <v>1</v>
      </c>
      <c r="M270" s="17" t="n">
        <v>4687</v>
      </c>
    </row>
    <row r="271" customFormat="false" ht="10.5" hidden="false" customHeight="false" outlineLevel="0" collapsed="false">
      <c r="A271" s="18" t="s">
        <v>277</v>
      </c>
      <c r="B271" s="13" t="n">
        <v>38</v>
      </c>
      <c r="C271" s="13" t="n">
        <v>1745</v>
      </c>
      <c r="D271" s="13" t="n">
        <v>20430</v>
      </c>
      <c r="E271" s="13" t="n">
        <v>22248</v>
      </c>
      <c r="F271" s="13" t="n">
        <v>0</v>
      </c>
      <c r="G271" s="13" t="n">
        <v>0</v>
      </c>
      <c r="H271" s="13" t="n">
        <v>44422</v>
      </c>
      <c r="I271" s="13" t="n">
        <v>4667</v>
      </c>
      <c r="J271" s="13" t="n">
        <v>16205</v>
      </c>
      <c r="K271" s="13" t="n">
        <v>5130</v>
      </c>
      <c r="L271" s="13" t="n">
        <v>1</v>
      </c>
      <c r="M271" s="13" t="n">
        <v>26003</v>
      </c>
    </row>
    <row r="272" customFormat="false" ht="10.5" hidden="false" customHeight="false" outlineLevel="0" collapsed="false">
      <c r="A272" s="18" t="s">
        <v>278</v>
      </c>
      <c r="B272" s="13" t="n">
        <v>12</v>
      </c>
      <c r="C272" s="13" t="n">
        <v>614</v>
      </c>
      <c r="D272" s="13" t="n">
        <v>7248</v>
      </c>
      <c r="E272" s="13" t="n">
        <v>11727</v>
      </c>
      <c r="F272" s="13" t="n">
        <v>0</v>
      </c>
      <c r="G272" s="13" t="n">
        <v>0</v>
      </c>
      <c r="H272" s="13" t="n">
        <v>19588</v>
      </c>
      <c r="I272" s="13" t="n">
        <v>867</v>
      </c>
      <c r="J272" s="13" t="n">
        <v>3533</v>
      </c>
      <c r="K272" s="13" t="n">
        <v>96</v>
      </c>
      <c r="L272" s="13" t="n">
        <v>0</v>
      </c>
      <c r="M272" s="13" t="n">
        <v>4496</v>
      </c>
    </row>
    <row r="273" customFormat="false" ht="10.5" hidden="false" customHeight="false" outlineLevel="0" collapsed="false">
      <c r="A273" s="19" t="s">
        <v>279</v>
      </c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</row>
    <row r="274" customFormat="false" ht="10.5" hidden="false" customHeight="false" outlineLevel="0" collapsed="false">
      <c r="A274" s="18" t="s">
        <v>280</v>
      </c>
      <c r="B274" s="13" t="n">
        <v>57</v>
      </c>
      <c r="C274" s="13" t="n">
        <v>3245</v>
      </c>
      <c r="D274" s="13" t="n">
        <v>33199</v>
      </c>
      <c r="E274" s="13" t="n">
        <v>38779</v>
      </c>
      <c r="F274" s="13" t="n">
        <v>0</v>
      </c>
      <c r="G274" s="13" t="n">
        <v>30</v>
      </c>
      <c r="H274" s="13" t="n">
        <v>75253</v>
      </c>
      <c r="I274" s="13" t="n">
        <v>11289</v>
      </c>
      <c r="J274" s="13" t="n">
        <v>37740</v>
      </c>
      <c r="K274" s="13" t="n">
        <v>10224</v>
      </c>
      <c r="L274" s="13" t="n">
        <v>5</v>
      </c>
      <c r="M274" s="13" t="n">
        <v>59257</v>
      </c>
    </row>
    <row r="275" customFormat="false" ht="10.5" hidden="false" customHeight="false" outlineLevel="0" collapsed="false">
      <c r="A275" s="18" t="s">
        <v>281</v>
      </c>
      <c r="B275" s="13" t="n">
        <v>25</v>
      </c>
      <c r="C275" s="13" t="n">
        <v>1997</v>
      </c>
      <c r="D275" s="13" t="n">
        <v>17702</v>
      </c>
      <c r="E275" s="13" t="n">
        <v>19778</v>
      </c>
      <c r="F275" s="13" t="n">
        <v>0</v>
      </c>
      <c r="G275" s="13" t="n">
        <v>0</v>
      </c>
      <c r="H275" s="13" t="n">
        <v>39477</v>
      </c>
      <c r="I275" s="13" t="n">
        <v>5103</v>
      </c>
      <c r="J275" s="13" t="n">
        <v>12334</v>
      </c>
      <c r="K275" s="13" t="n">
        <v>3247</v>
      </c>
      <c r="L275" s="13" t="n">
        <v>1</v>
      </c>
      <c r="M275" s="13" t="n">
        <v>20684</v>
      </c>
    </row>
    <row r="276" customFormat="false" ht="10.5" hidden="false" customHeight="false" outlineLevel="0" collapsed="false">
      <c r="A276" s="18" t="s">
        <v>282</v>
      </c>
      <c r="B276" s="17" t="n">
        <v>6</v>
      </c>
      <c r="C276" s="17" t="n">
        <v>86</v>
      </c>
      <c r="D276" s="17" t="n">
        <v>2654</v>
      </c>
      <c r="E276" s="17" t="n">
        <v>4057</v>
      </c>
      <c r="F276" s="17" t="n">
        <v>0</v>
      </c>
      <c r="G276" s="17" t="n">
        <v>0</v>
      </c>
      <c r="H276" s="17" t="n">
        <v>6797</v>
      </c>
      <c r="I276" s="17" t="n">
        <v>440</v>
      </c>
      <c r="J276" s="17" t="n">
        <v>1236</v>
      </c>
      <c r="K276" s="17" t="n">
        <v>215</v>
      </c>
      <c r="L276" s="17" t="n">
        <v>0</v>
      </c>
      <c r="M276" s="17" t="n">
        <v>1891</v>
      </c>
    </row>
    <row r="277" customFormat="false" ht="10.5" hidden="false" customHeight="false" outlineLevel="0" collapsed="false">
      <c r="A277" s="19" t="s">
        <v>283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</row>
    <row r="278" customFormat="false" ht="10.5" hidden="false" customHeight="false" outlineLevel="0" collapsed="false">
      <c r="A278" s="18" t="s">
        <v>284</v>
      </c>
      <c r="B278" s="13" t="n">
        <v>17</v>
      </c>
      <c r="C278" s="13" t="n">
        <v>366</v>
      </c>
      <c r="D278" s="13" t="n">
        <v>6104</v>
      </c>
      <c r="E278" s="13" t="n">
        <v>7858</v>
      </c>
      <c r="F278" s="13" t="n">
        <v>0</v>
      </c>
      <c r="G278" s="13" t="n">
        <v>0</v>
      </c>
      <c r="H278" s="13" t="n">
        <v>14328</v>
      </c>
      <c r="I278" s="13" t="n">
        <v>2394</v>
      </c>
      <c r="J278" s="13" t="n">
        <v>4355</v>
      </c>
      <c r="K278" s="13" t="n">
        <v>1232</v>
      </c>
      <c r="L278" s="13" t="n">
        <v>8</v>
      </c>
      <c r="M278" s="13" t="n">
        <v>7989</v>
      </c>
    </row>
    <row r="279" customFormat="false" ht="10.5" hidden="false" customHeight="false" outlineLevel="0" collapsed="false">
      <c r="A279" s="19" t="s">
        <v>285</v>
      </c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</row>
    <row r="280" customFormat="false" ht="10.5" hidden="false" customHeight="false" outlineLevel="0" collapsed="false">
      <c r="A280" s="18" t="s">
        <v>286</v>
      </c>
      <c r="B280" s="17" t="n">
        <v>22</v>
      </c>
      <c r="C280" s="17" t="n">
        <v>355</v>
      </c>
      <c r="D280" s="17" t="n">
        <v>7480</v>
      </c>
      <c r="E280" s="17" t="n">
        <v>8561</v>
      </c>
      <c r="F280" s="17" t="n">
        <v>0</v>
      </c>
      <c r="G280" s="17" t="n">
        <v>0</v>
      </c>
      <c r="H280" s="17" t="n">
        <v>16395</v>
      </c>
      <c r="I280" s="17" t="n">
        <v>2472</v>
      </c>
      <c r="J280" s="17" t="n">
        <v>8152</v>
      </c>
      <c r="K280" s="17" t="n">
        <v>2206</v>
      </c>
      <c r="L280" s="17" t="n">
        <v>2</v>
      </c>
      <c r="M280" s="17" t="n">
        <v>12832</v>
      </c>
    </row>
    <row r="281" customFormat="false" ht="10.5" hidden="false" customHeight="false" outlineLevel="0" collapsed="false">
      <c r="A281" s="18" t="s">
        <v>287</v>
      </c>
      <c r="B281" s="17" t="n">
        <v>7</v>
      </c>
      <c r="C281" s="17" t="n">
        <v>73</v>
      </c>
      <c r="D281" s="17" t="n">
        <v>3285</v>
      </c>
      <c r="E281" s="17" t="n">
        <v>2341</v>
      </c>
      <c r="F281" s="17" t="n">
        <v>0</v>
      </c>
      <c r="G281" s="17" t="n">
        <v>0</v>
      </c>
      <c r="H281" s="17" t="n">
        <v>5700</v>
      </c>
      <c r="I281" s="17" t="n">
        <v>575</v>
      </c>
      <c r="J281" s="17" t="n">
        <v>1963</v>
      </c>
      <c r="K281" s="17" t="n">
        <v>83</v>
      </c>
      <c r="L281" s="17" t="n">
        <v>0</v>
      </c>
      <c r="M281" s="17" t="n">
        <v>2621</v>
      </c>
    </row>
    <row r="282" customFormat="false" ht="10.5" hidden="false" customHeight="false" outlineLevel="0" collapsed="false">
      <c r="A282" s="18" t="s">
        <v>288</v>
      </c>
      <c r="B282" s="17" t="n">
        <v>8</v>
      </c>
      <c r="C282" s="17" t="n">
        <v>74</v>
      </c>
      <c r="D282" s="17" t="n">
        <v>2071</v>
      </c>
      <c r="E282" s="17" t="n">
        <v>2256</v>
      </c>
      <c r="F282" s="17" t="n">
        <v>0</v>
      </c>
      <c r="G282" s="17" t="n">
        <v>0</v>
      </c>
      <c r="H282" s="17" t="n">
        <v>4401</v>
      </c>
      <c r="I282" s="17" t="n">
        <v>718</v>
      </c>
      <c r="J282" s="17" t="n">
        <v>1282</v>
      </c>
      <c r="K282" s="17" t="n">
        <v>193</v>
      </c>
      <c r="L282" s="17" t="n">
        <v>0</v>
      </c>
      <c r="M282" s="17" t="n">
        <v>2193</v>
      </c>
    </row>
    <row r="283" customFormat="false" ht="10.5" hidden="false" customHeight="false" outlineLevel="0" collapsed="false">
      <c r="A283" s="19" t="s">
        <v>289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customFormat="false" ht="10.5" hidden="false" customHeight="false" outlineLevel="0" collapsed="false">
      <c r="A284" s="18" t="s">
        <v>290</v>
      </c>
      <c r="B284" s="17" t="n">
        <v>12</v>
      </c>
      <c r="C284" s="17" t="n">
        <v>202</v>
      </c>
      <c r="D284" s="17" t="n">
        <v>3182</v>
      </c>
      <c r="E284" s="17" t="n">
        <v>2512</v>
      </c>
      <c r="F284" s="17" t="n">
        <v>0</v>
      </c>
      <c r="G284" s="17" t="n">
        <v>0</v>
      </c>
      <c r="H284" s="17" t="n">
        <v>5895</v>
      </c>
      <c r="I284" s="17" t="n">
        <v>1248</v>
      </c>
      <c r="J284" s="17" t="n">
        <v>2461</v>
      </c>
      <c r="K284" s="17" t="n">
        <v>1839</v>
      </c>
      <c r="L284" s="17" t="n">
        <v>2</v>
      </c>
      <c r="M284" s="17" t="n">
        <v>5551</v>
      </c>
    </row>
    <row r="285" customFormat="false" ht="10.5" hidden="false" customHeight="false" outlineLevel="0" collapsed="false">
      <c r="A285" s="18" t="s">
        <v>291</v>
      </c>
      <c r="B285" s="17" t="n">
        <v>5</v>
      </c>
      <c r="C285" s="17" t="n">
        <v>68</v>
      </c>
      <c r="D285" s="17" t="n">
        <v>2106</v>
      </c>
      <c r="E285" s="17" t="n">
        <v>1313</v>
      </c>
      <c r="F285" s="17" t="n">
        <v>0</v>
      </c>
      <c r="G285" s="17" t="n">
        <v>0</v>
      </c>
      <c r="H285" s="17" t="n">
        <v>3487</v>
      </c>
      <c r="I285" s="17" t="n">
        <v>793</v>
      </c>
      <c r="J285" s="17" t="n">
        <v>1367</v>
      </c>
      <c r="K285" s="17" t="n">
        <v>54</v>
      </c>
      <c r="L285" s="17" t="n">
        <v>0</v>
      </c>
      <c r="M285" s="17" t="n">
        <v>2215</v>
      </c>
    </row>
    <row r="286" customFormat="false" ht="10.5" hidden="false" customHeight="false" outlineLevel="0" collapsed="false">
      <c r="A286" s="18" t="s">
        <v>292</v>
      </c>
      <c r="B286" s="13" t="n">
        <v>11</v>
      </c>
      <c r="C286" s="13" t="n">
        <v>158</v>
      </c>
      <c r="D286" s="13" t="n">
        <v>4160</v>
      </c>
      <c r="E286" s="13" t="n">
        <v>3797</v>
      </c>
      <c r="F286" s="13" t="n">
        <v>0</v>
      </c>
      <c r="G286" s="13" t="n">
        <v>0</v>
      </c>
      <c r="H286" s="13" t="n">
        <v>8114</v>
      </c>
      <c r="I286" s="13" t="n">
        <v>1960</v>
      </c>
      <c r="J286" s="13" t="n">
        <v>4177</v>
      </c>
      <c r="K286" s="13" t="n">
        <v>316</v>
      </c>
      <c r="L286" s="13" t="n">
        <v>0</v>
      </c>
      <c r="M286" s="13" t="n">
        <v>6452</v>
      </c>
    </row>
    <row r="287" customFormat="false" ht="10.5" hidden="false" customHeight="false" outlineLevel="0" collapsed="false">
      <c r="A287" s="18" t="s">
        <v>293</v>
      </c>
      <c r="B287" s="17" t="n">
        <v>24</v>
      </c>
      <c r="C287" s="17" t="n">
        <v>275</v>
      </c>
      <c r="D287" s="17" t="n">
        <v>11326</v>
      </c>
      <c r="E287" s="17" t="n">
        <v>8136</v>
      </c>
      <c r="F287" s="17" t="n">
        <v>0</v>
      </c>
      <c r="G287" s="17" t="n">
        <v>1</v>
      </c>
      <c r="H287" s="17" t="n">
        <v>19737</v>
      </c>
      <c r="I287" s="17" t="n">
        <v>2356</v>
      </c>
      <c r="J287" s="17" t="n">
        <v>14144</v>
      </c>
      <c r="K287" s="17" t="n">
        <v>793</v>
      </c>
      <c r="L287" s="17" t="n">
        <v>0</v>
      </c>
      <c r="M287" s="17" t="n">
        <v>17292</v>
      </c>
    </row>
    <row r="288" customFormat="false" ht="10.5" hidden="false" customHeight="false" outlineLevel="0" collapsed="false">
      <c r="A288" s="19" t="s">
        <v>294</v>
      </c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</row>
    <row r="289" customFormat="false" ht="10.5" hidden="false" customHeight="false" outlineLevel="0" collapsed="false">
      <c r="A289" s="18" t="s">
        <v>295</v>
      </c>
      <c r="B289" s="13" t="n">
        <v>38</v>
      </c>
      <c r="C289" s="13" t="n">
        <v>828</v>
      </c>
      <c r="D289" s="13" t="n">
        <v>15347</v>
      </c>
      <c r="E289" s="13" t="n">
        <v>11797</v>
      </c>
      <c r="F289" s="13" t="n">
        <v>0</v>
      </c>
      <c r="G289" s="13" t="n">
        <v>0</v>
      </c>
      <c r="H289" s="13" t="n">
        <v>27971</v>
      </c>
      <c r="I289" s="13" t="n">
        <v>5110</v>
      </c>
      <c r="J289" s="13" t="n">
        <v>36000</v>
      </c>
      <c r="K289" s="13" t="n">
        <v>6127</v>
      </c>
      <c r="L289" s="13" t="n">
        <v>7</v>
      </c>
      <c r="M289" s="13" t="n">
        <v>47244</v>
      </c>
    </row>
    <row r="290" customFormat="false" ht="10.5" hidden="false" customHeight="false" outlineLevel="0" collapsed="false">
      <c r="A290" s="18" t="s">
        <v>296</v>
      </c>
      <c r="B290" s="13" t="n">
        <v>6</v>
      </c>
      <c r="C290" s="13" t="n">
        <v>57</v>
      </c>
      <c r="D290" s="13" t="n">
        <v>2840</v>
      </c>
      <c r="E290" s="13" t="n">
        <v>1434</v>
      </c>
      <c r="F290" s="13" t="n">
        <v>0</v>
      </c>
      <c r="G290" s="13" t="n">
        <v>0</v>
      </c>
      <c r="H290" s="13" t="n">
        <v>4330</v>
      </c>
      <c r="I290" s="13" t="n">
        <v>1058</v>
      </c>
      <c r="J290" s="13" t="n">
        <v>2049</v>
      </c>
      <c r="K290" s="13" t="n">
        <v>270</v>
      </c>
      <c r="L290" s="13" t="n">
        <v>0</v>
      </c>
      <c r="M290" s="13" t="n">
        <v>3376</v>
      </c>
    </row>
    <row r="291" customFormat="false" ht="10.5" hidden="false" customHeight="false" outlineLevel="0" collapsed="false">
      <c r="A291" s="18" t="s">
        <v>297</v>
      </c>
      <c r="B291" s="17" t="n">
        <v>4</v>
      </c>
      <c r="C291" s="17" t="n">
        <v>84</v>
      </c>
      <c r="D291" s="17" t="n">
        <v>2225</v>
      </c>
      <c r="E291" s="17" t="n">
        <v>1324</v>
      </c>
      <c r="F291" s="17" t="n">
        <v>0</v>
      </c>
      <c r="G291" s="17" t="n">
        <v>0</v>
      </c>
      <c r="H291" s="17" t="n">
        <v>3632</v>
      </c>
      <c r="I291" s="17" t="n">
        <v>697</v>
      </c>
      <c r="J291" s="17" t="n">
        <v>1723</v>
      </c>
      <c r="K291" s="17" t="n">
        <v>76</v>
      </c>
      <c r="L291" s="17" t="n">
        <v>0</v>
      </c>
      <c r="M291" s="17" t="n">
        <v>2497</v>
      </c>
    </row>
    <row r="292" customFormat="false" ht="10.5" hidden="false" customHeight="false" outlineLevel="0" collapsed="false">
      <c r="A292" s="18" t="s">
        <v>298</v>
      </c>
      <c r="B292" s="13" t="n">
        <v>16</v>
      </c>
      <c r="C292" s="13" t="n">
        <v>401</v>
      </c>
      <c r="D292" s="13" t="n">
        <v>6515</v>
      </c>
      <c r="E292" s="13" t="n">
        <v>4955</v>
      </c>
      <c r="F292" s="13" t="n">
        <v>0</v>
      </c>
      <c r="G292" s="13" t="n">
        <v>0</v>
      </c>
      <c r="H292" s="13" t="n">
        <v>11872</v>
      </c>
      <c r="I292" s="13" t="n">
        <v>3257</v>
      </c>
      <c r="J292" s="13" t="n">
        <v>8143</v>
      </c>
      <c r="K292" s="13" t="n">
        <v>1705</v>
      </c>
      <c r="L292" s="13" t="n">
        <v>1</v>
      </c>
      <c r="M292" s="13" t="n">
        <v>13106</v>
      </c>
    </row>
    <row r="293" customFormat="false" ht="10.5" hidden="false" customHeight="false" outlineLevel="0" collapsed="false">
      <c r="A293" s="18" t="s">
        <v>299</v>
      </c>
      <c r="B293" s="17" t="n">
        <v>4</v>
      </c>
      <c r="C293" s="17" t="n">
        <v>38</v>
      </c>
      <c r="D293" s="17" t="n">
        <v>1445</v>
      </c>
      <c r="E293" s="17" t="n">
        <v>1448</v>
      </c>
      <c r="F293" s="17" t="n">
        <v>0</v>
      </c>
      <c r="G293" s="17" t="n">
        <v>0</v>
      </c>
      <c r="H293" s="17" t="n">
        <v>2931</v>
      </c>
      <c r="I293" s="17" t="n">
        <v>314</v>
      </c>
      <c r="J293" s="17" t="n">
        <v>573</v>
      </c>
      <c r="K293" s="17" t="n">
        <v>9</v>
      </c>
      <c r="L293" s="17" t="n">
        <v>0</v>
      </c>
      <c r="M293" s="17" t="n">
        <v>896</v>
      </c>
    </row>
    <row r="294" customFormat="false" ht="10.5" hidden="false" customHeight="false" outlineLevel="0" collapsed="false">
      <c r="A294" s="19" t="s">
        <v>300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</row>
    <row r="295" customFormat="false" ht="10.5" hidden="false" customHeight="false" outlineLevel="0" collapsed="false">
      <c r="A295" s="18" t="s">
        <v>301</v>
      </c>
      <c r="B295" s="13" t="n">
        <v>29</v>
      </c>
      <c r="C295" s="13" t="n">
        <v>687</v>
      </c>
      <c r="D295" s="13" t="n">
        <v>8720</v>
      </c>
      <c r="E295" s="13" t="n">
        <v>5669</v>
      </c>
      <c r="F295" s="13" t="n">
        <v>0</v>
      </c>
      <c r="G295" s="13" t="n">
        <v>2</v>
      </c>
      <c r="H295" s="13" t="n">
        <v>15079</v>
      </c>
      <c r="I295" s="13" t="n">
        <v>4408</v>
      </c>
      <c r="J295" s="13" t="n">
        <v>22394</v>
      </c>
      <c r="K295" s="13" t="n">
        <v>1563</v>
      </c>
      <c r="L295" s="13" t="n">
        <v>0</v>
      </c>
      <c r="M295" s="13" t="n">
        <v>28366</v>
      </c>
    </row>
    <row r="296" customFormat="false" ht="10.5" hidden="false" customHeight="false" outlineLevel="0" collapsed="false">
      <c r="A296" s="18" t="s">
        <v>302</v>
      </c>
      <c r="B296" s="17" t="n">
        <v>5</v>
      </c>
      <c r="C296" s="17" t="n">
        <v>75</v>
      </c>
      <c r="D296" s="17" t="n">
        <v>2051</v>
      </c>
      <c r="E296" s="17" t="n">
        <v>2299</v>
      </c>
      <c r="F296" s="17" t="n">
        <v>0</v>
      </c>
      <c r="G296" s="17" t="n">
        <v>0</v>
      </c>
      <c r="H296" s="17" t="n">
        <v>4425</v>
      </c>
      <c r="I296" s="17" t="n">
        <v>462</v>
      </c>
      <c r="J296" s="17" t="n">
        <v>940</v>
      </c>
      <c r="K296" s="17" t="n">
        <v>42</v>
      </c>
      <c r="L296" s="17" t="n">
        <v>0</v>
      </c>
      <c r="M296" s="17" t="n">
        <v>1443</v>
      </c>
    </row>
    <row r="297" customFormat="false" ht="10.5" hidden="false" customHeight="false" outlineLevel="0" collapsed="false">
      <c r="A297" s="19" t="s">
        <v>303</v>
      </c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10.5" hidden="false" customHeight="false" outlineLevel="0" collapsed="false">
      <c r="A298" s="18" t="s">
        <v>304</v>
      </c>
      <c r="B298" s="17" t="n">
        <v>7</v>
      </c>
      <c r="C298" s="17" t="n">
        <v>245</v>
      </c>
      <c r="D298" s="17" t="n">
        <v>2444</v>
      </c>
      <c r="E298" s="17" t="n">
        <v>1517</v>
      </c>
      <c r="F298" s="17" t="n">
        <v>0</v>
      </c>
      <c r="G298" s="17" t="n">
        <v>0</v>
      </c>
      <c r="H298" s="17" t="n">
        <v>4206</v>
      </c>
      <c r="I298" s="17" t="n">
        <v>996</v>
      </c>
      <c r="J298" s="17" t="n">
        <v>2064</v>
      </c>
      <c r="K298" s="17" t="n">
        <v>761</v>
      </c>
      <c r="L298" s="17" t="n">
        <v>2</v>
      </c>
      <c r="M298" s="17" t="n">
        <v>3822</v>
      </c>
    </row>
    <row r="299" customFormat="false" ht="10.5" hidden="false" customHeight="false" outlineLevel="0" collapsed="false">
      <c r="A299" s="18" t="s">
        <v>305</v>
      </c>
      <c r="B299" s="13" t="n">
        <v>12</v>
      </c>
      <c r="C299" s="13" t="n">
        <v>166</v>
      </c>
      <c r="D299" s="13" t="n">
        <v>3350</v>
      </c>
      <c r="E299" s="13" t="n">
        <v>3527</v>
      </c>
      <c r="F299" s="13" t="n">
        <v>0</v>
      </c>
      <c r="G299" s="13" t="n">
        <v>0</v>
      </c>
      <c r="H299" s="13" t="n">
        <v>7043</v>
      </c>
      <c r="I299" s="13" t="n">
        <v>1390</v>
      </c>
      <c r="J299" s="13" t="n">
        <v>6750</v>
      </c>
      <c r="K299" s="13" t="n">
        <v>189</v>
      </c>
      <c r="L299" s="13" t="n">
        <v>1</v>
      </c>
      <c r="M299" s="13" t="n">
        <v>8330</v>
      </c>
    </row>
    <row r="300" customFormat="false" ht="10.5" hidden="false" customHeight="false" outlineLevel="0" collapsed="false">
      <c r="A300" s="19" t="s">
        <v>306</v>
      </c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</row>
    <row r="301" customFormat="false" ht="10.5" hidden="false" customHeight="false" outlineLevel="0" collapsed="false">
      <c r="A301" s="18" t="s">
        <v>307</v>
      </c>
      <c r="B301" s="13" t="n">
        <v>83</v>
      </c>
      <c r="C301" s="13" t="n">
        <v>3688</v>
      </c>
      <c r="D301" s="13" t="n">
        <v>40054</v>
      </c>
      <c r="E301" s="13" t="n">
        <v>32709</v>
      </c>
      <c r="F301" s="13" t="n">
        <v>0</v>
      </c>
      <c r="G301" s="13" t="n">
        <v>0</v>
      </c>
      <c r="H301" s="13" t="n">
        <v>76451</v>
      </c>
      <c r="I301" s="13" t="n">
        <v>11267</v>
      </c>
      <c r="J301" s="13" t="n">
        <v>120234</v>
      </c>
      <c r="K301" s="13" t="n">
        <v>3816</v>
      </c>
      <c r="L301" s="13" t="n">
        <v>0</v>
      </c>
      <c r="M301" s="13" t="n">
        <v>135316</v>
      </c>
    </row>
    <row r="302" customFormat="false" ht="10.5" hidden="false" customHeight="false" outlineLevel="0" collapsed="false">
      <c r="A302" s="18" t="s">
        <v>308</v>
      </c>
      <c r="B302" s="17" t="n">
        <v>31</v>
      </c>
      <c r="C302" s="17" t="n">
        <v>659</v>
      </c>
      <c r="D302" s="17" t="n">
        <v>10171</v>
      </c>
      <c r="E302" s="17" t="n">
        <v>6439</v>
      </c>
      <c r="F302" s="17" t="n">
        <v>0</v>
      </c>
      <c r="G302" s="17" t="n">
        <v>0</v>
      </c>
      <c r="H302" s="17" t="n">
        <v>17269</v>
      </c>
      <c r="I302" s="17" t="n">
        <v>2311</v>
      </c>
      <c r="J302" s="17" t="n">
        <v>35906</v>
      </c>
      <c r="K302" s="17" t="n">
        <v>1023</v>
      </c>
      <c r="L302" s="17" t="n">
        <v>0</v>
      </c>
      <c r="M302" s="17" t="n">
        <v>39240</v>
      </c>
    </row>
    <row r="303" customFormat="false" ht="10.5" hidden="false" customHeight="false" outlineLevel="0" collapsed="false">
      <c r="A303" s="18" t="s">
        <v>309</v>
      </c>
      <c r="B303" s="17" t="n">
        <v>20</v>
      </c>
      <c r="C303" s="17" t="n">
        <v>594</v>
      </c>
      <c r="D303" s="17" t="n">
        <v>6249</v>
      </c>
      <c r="E303" s="17" t="n">
        <v>3787</v>
      </c>
      <c r="F303" s="17" t="n">
        <v>0</v>
      </c>
      <c r="G303" s="17" t="n">
        <v>0</v>
      </c>
      <c r="H303" s="17" t="n">
        <v>10630</v>
      </c>
      <c r="I303" s="17" t="n">
        <v>867</v>
      </c>
      <c r="J303" s="17" t="n">
        <v>7348</v>
      </c>
      <c r="K303" s="17" t="n">
        <v>216</v>
      </c>
      <c r="L303" s="17" t="n">
        <v>0</v>
      </c>
      <c r="M303" s="17" t="n">
        <v>8432</v>
      </c>
    </row>
    <row r="304" customFormat="false" ht="10.5" hidden="false" customHeight="false" outlineLevel="0" collapsed="false">
      <c r="A304" s="19" t="s">
        <v>310</v>
      </c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</row>
    <row r="305" customFormat="false" ht="10.5" hidden="false" customHeight="false" outlineLevel="0" collapsed="false">
      <c r="A305" s="18" t="s">
        <v>311</v>
      </c>
      <c r="B305" s="13" t="n">
        <v>49</v>
      </c>
      <c r="C305" s="13" t="n">
        <v>1450</v>
      </c>
      <c r="D305" s="13" t="n">
        <v>20977</v>
      </c>
      <c r="E305" s="13" t="n">
        <v>16594</v>
      </c>
      <c r="F305" s="13" t="n">
        <v>0</v>
      </c>
      <c r="G305" s="13" t="n">
        <v>0</v>
      </c>
      <c r="H305" s="13" t="n">
        <v>39021</v>
      </c>
      <c r="I305" s="13" t="n">
        <v>7346</v>
      </c>
      <c r="J305" s="13" t="n">
        <v>60618</v>
      </c>
      <c r="K305" s="13" t="n">
        <v>6371</v>
      </c>
      <c r="L305" s="13" t="n">
        <v>4</v>
      </c>
      <c r="M305" s="13" t="n">
        <v>74340</v>
      </c>
    </row>
    <row r="306" customFormat="false" ht="10.5" hidden="false" customHeight="false" outlineLevel="0" collapsed="false">
      <c r="A306" s="18" t="s">
        <v>312</v>
      </c>
      <c r="B306" s="17" t="n">
        <v>46</v>
      </c>
      <c r="C306" s="17" t="n">
        <v>532</v>
      </c>
      <c r="D306" s="17" t="n">
        <v>10731</v>
      </c>
      <c r="E306" s="17" t="n">
        <v>7799</v>
      </c>
      <c r="F306" s="17" t="n">
        <v>0</v>
      </c>
      <c r="G306" s="17" t="n">
        <v>0</v>
      </c>
      <c r="H306" s="17" t="n">
        <v>19062</v>
      </c>
      <c r="I306" s="17" t="n">
        <v>3859</v>
      </c>
      <c r="J306" s="17" t="n">
        <v>20549</v>
      </c>
      <c r="K306" s="17" t="n">
        <v>482</v>
      </c>
      <c r="L306" s="17" t="n">
        <v>3</v>
      </c>
      <c r="M306" s="17" t="n">
        <v>24893</v>
      </c>
    </row>
    <row r="307" customFormat="false" ht="10.5" hidden="false" customHeight="false" outlineLevel="0" collapsed="false">
      <c r="A307" s="18" t="s">
        <v>313</v>
      </c>
      <c r="B307" s="17" t="n">
        <v>12</v>
      </c>
      <c r="C307" s="17" t="n">
        <v>65</v>
      </c>
      <c r="D307" s="17" t="n">
        <v>1996</v>
      </c>
      <c r="E307" s="17" t="n">
        <v>1358</v>
      </c>
      <c r="F307" s="17" t="n">
        <v>0</v>
      </c>
      <c r="G307" s="17" t="n">
        <v>0</v>
      </c>
      <c r="H307" s="17" t="n">
        <v>3419</v>
      </c>
      <c r="I307" s="17" t="n">
        <v>631</v>
      </c>
      <c r="J307" s="17" t="n">
        <v>3517</v>
      </c>
      <c r="K307" s="17" t="n">
        <v>98</v>
      </c>
      <c r="L307" s="17" t="n">
        <v>0</v>
      </c>
      <c r="M307" s="17" t="n">
        <v>4246</v>
      </c>
    </row>
    <row r="308" customFormat="false" ht="10.5" hidden="false" customHeight="false" outlineLevel="0" collapsed="false">
      <c r="A308" s="18" t="s">
        <v>314</v>
      </c>
      <c r="B308" s="17" t="n">
        <v>6</v>
      </c>
      <c r="C308" s="17" t="n">
        <v>107</v>
      </c>
      <c r="D308" s="17" t="n">
        <v>2431</v>
      </c>
      <c r="E308" s="17" t="n">
        <v>1623</v>
      </c>
      <c r="F308" s="17" t="n">
        <v>0</v>
      </c>
      <c r="G308" s="17" t="n">
        <v>0</v>
      </c>
      <c r="H308" s="17" t="n">
        <v>4161</v>
      </c>
      <c r="I308" s="17" t="n">
        <v>1412</v>
      </c>
      <c r="J308" s="17" t="n">
        <v>2597</v>
      </c>
      <c r="K308" s="17" t="n">
        <v>101</v>
      </c>
      <c r="L308" s="17" t="n">
        <v>0</v>
      </c>
      <c r="M308" s="17" t="n">
        <v>4109</v>
      </c>
    </row>
    <row r="309" s="9" customFormat="true" ht="10.5" hidden="false" customHeight="false" outlineLevel="0" collapsed="false">
      <c r="A309" s="22" t="s">
        <v>344</v>
      </c>
      <c r="B309" s="13" t="n">
        <v>5</v>
      </c>
      <c r="C309" s="13" t="n">
        <v>31</v>
      </c>
      <c r="D309" s="13" t="n">
        <v>507</v>
      </c>
      <c r="E309" s="13" t="n">
        <v>542</v>
      </c>
      <c r="F309" s="13" t="n">
        <v>0</v>
      </c>
      <c r="G309" s="13" t="n">
        <v>0</v>
      </c>
      <c r="H309" s="13" t="n">
        <v>1080</v>
      </c>
      <c r="I309" s="13" t="n">
        <v>147</v>
      </c>
      <c r="J309" s="13" t="n">
        <v>343</v>
      </c>
      <c r="K309" s="13" t="n">
        <v>30</v>
      </c>
      <c r="L309" s="13" t="n">
        <v>0</v>
      </c>
      <c r="M309" s="13" t="n">
        <v>520</v>
      </c>
    </row>
    <row r="310" customFormat="false" ht="10.5" hidden="false" customHeight="false" outlineLevel="0" collapsed="false">
      <c r="A310" s="18" t="s">
        <v>315</v>
      </c>
      <c r="B310" s="17" t="n">
        <v>7</v>
      </c>
      <c r="C310" s="17" t="n">
        <v>218</v>
      </c>
      <c r="D310" s="17" t="n">
        <v>4983</v>
      </c>
      <c r="E310" s="17" t="n">
        <v>2888</v>
      </c>
      <c r="F310" s="17" t="n">
        <v>0</v>
      </c>
      <c r="G310" s="17" t="n">
        <v>0</v>
      </c>
      <c r="H310" s="17" t="n">
        <v>8090</v>
      </c>
      <c r="I310" s="17" t="n">
        <v>1493</v>
      </c>
      <c r="J310" s="17" t="n">
        <v>4398</v>
      </c>
      <c r="K310" s="17" t="n">
        <v>680</v>
      </c>
      <c r="L310" s="17" t="n">
        <v>1</v>
      </c>
      <c r="M310" s="17" t="n">
        <v>6571</v>
      </c>
    </row>
    <row r="311" customFormat="false" ht="10.5" hidden="false" customHeight="false" outlineLevel="0" collapsed="false">
      <c r="A311" s="19" t="s">
        <v>316</v>
      </c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</row>
    <row r="312" customFormat="false" ht="10.5" hidden="false" customHeight="false" outlineLevel="0" collapsed="false">
      <c r="A312" s="18" t="s">
        <v>317</v>
      </c>
      <c r="B312" s="17" t="n">
        <v>25</v>
      </c>
      <c r="C312" s="17" t="n">
        <v>455</v>
      </c>
      <c r="D312" s="17" t="n">
        <v>8723</v>
      </c>
      <c r="E312" s="17" t="n">
        <v>8020</v>
      </c>
      <c r="F312" s="17" t="n">
        <v>0</v>
      </c>
      <c r="G312" s="17" t="n">
        <v>0</v>
      </c>
      <c r="H312" s="17" t="n">
        <v>17198</v>
      </c>
      <c r="I312" s="17" t="n">
        <v>3540</v>
      </c>
      <c r="J312" s="17" t="n">
        <v>9982</v>
      </c>
      <c r="K312" s="17" t="n">
        <v>1992</v>
      </c>
      <c r="L312" s="17" t="n">
        <v>0</v>
      </c>
      <c r="M312" s="17" t="n">
        <v>15514</v>
      </c>
    </row>
    <row r="313" customFormat="false" ht="10.5" hidden="false" customHeight="false" outlineLevel="0" collapsed="false">
      <c r="A313" s="22" t="s">
        <v>341</v>
      </c>
      <c r="B313" s="17" t="n">
        <v>4</v>
      </c>
      <c r="C313" s="17" t="n">
        <v>143</v>
      </c>
      <c r="D313" s="17" t="n">
        <v>1138</v>
      </c>
      <c r="E313" s="17" t="n">
        <v>1013</v>
      </c>
      <c r="F313" s="17" t="n">
        <v>0</v>
      </c>
      <c r="G313" s="17" t="n">
        <v>0</v>
      </c>
      <c r="H313" s="17" t="n">
        <v>2294</v>
      </c>
      <c r="I313" s="17" t="n">
        <v>367</v>
      </c>
      <c r="J313" s="17" t="n">
        <v>473</v>
      </c>
      <c r="K313" s="17" t="n">
        <v>83</v>
      </c>
      <c r="L313" s="17" t="n">
        <v>0</v>
      </c>
      <c r="M313" s="17" t="n">
        <v>924</v>
      </c>
    </row>
    <row r="314" customFormat="false" ht="10.5" hidden="false" customHeight="false" outlineLevel="0" collapsed="false">
      <c r="A314" s="18" t="s">
        <v>318</v>
      </c>
      <c r="B314" s="13" t="n">
        <v>10</v>
      </c>
      <c r="C314" s="13" t="n">
        <v>142</v>
      </c>
      <c r="D314" s="13" t="n">
        <v>4356</v>
      </c>
      <c r="E314" s="13" t="n">
        <v>2934</v>
      </c>
      <c r="F314" s="13" t="n">
        <v>0</v>
      </c>
      <c r="G314" s="13" t="n">
        <v>0</v>
      </c>
      <c r="H314" s="13" t="n">
        <v>7432</v>
      </c>
      <c r="I314" s="13" t="n">
        <v>1278</v>
      </c>
      <c r="J314" s="13" t="n">
        <v>2444</v>
      </c>
      <c r="K314" s="13" t="n">
        <v>697</v>
      </c>
      <c r="L314" s="13" t="n">
        <v>0</v>
      </c>
      <c r="M314" s="13" t="n">
        <v>4419</v>
      </c>
    </row>
    <row r="315" customFormat="false" ht="10.5" hidden="false" customHeight="false" outlineLevel="0" collapsed="false">
      <c r="A315" s="19" t="s">
        <v>319</v>
      </c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customFormat="false" ht="10.5" hidden="false" customHeight="false" outlineLevel="0" collapsed="false">
      <c r="A316" s="18" t="s">
        <v>320</v>
      </c>
      <c r="B316" s="13" t="n">
        <v>20</v>
      </c>
      <c r="C316" s="13" t="n">
        <v>1337</v>
      </c>
      <c r="D316" s="13" t="n">
        <v>12073</v>
      </c>
      <c r="E316" s="13" t="n">
        <v>11249</v>
      </c>
      <c r="F316" s="13" t="n">
        <v>0</v>
      </c>
      <c r="G316" s="13" t="n">
        <v>0</v>
      </c>
      <c r="H316" s="13" t="n">
        <v>24659</v>
      </c>
      <c r="I316" s="13" t="n">
        <v>2831</v>
      </c>
      <c r="J316" s="13" t="n">
        <v>8205</v>
      </c>
      <c r="K316" s="13" t="n">
        <v>1865</v>
      </c>
      <c r="L316" s="13" t="n">
        <v>0</v>
      </c>
      <c r="M316" s="13" t="n">
        <v>12901</v>
      </c>
    </row>
    <row r="317" customFormat="false" ht="10.5" hidden="false" customHeight="false" outlineLevel="0" collapsed="false">
      <c r="A317" s="18" t="s">
        <v>321</v>
      </c>
      <c r="B317" s="13" t="n">
        <v>4</v>
      </c>
      <c r="C317" s="13" t="n">
        <v>106</v>
      </c>
      <c r="D317" s="13" t="n">
        <v>2034</v>
      </c>
      <c r="E317" s="13" t="n">
        <v>1390</v>
      </c>
      <c r="F317" s="13" t="n">
        <v>0</v>
      </c>
      <c r="G317" s="13" t="n">
        <v>0</v>
      </c>
      <c r="H317" s="13" t="n">
        <v>3531</v>
      </c>
      <c r="I317" s="13" t="n">
        <v>445</v>
      </c>
      <c r="J317" s="13" t="n">
        <v>966</v>
      </c>
      <c r="K317" s="13" t="n">
        <v>36</v>
      </c>
      <c r="L317" s="13" t="n">
        <v>0</v>
      </c>
      <c r="M317" s="13" t="n">
        <v>1447</v>
      </c>
    </row>
    <row r="318" customFormat="false" ht="10.5" hidden="false" customHeight="false" outlineLevel="0" collapsed="false">
      <c r="A318" s="18" t="s">
        <v>322</v>
      </c>
      <c r="B318" s="13" t="n">
        <v>19</v>
      </c>
      <c r="C318" s="13" t="n">
        <v>262</v>
      </c>
      <c r="D318" s="13" t="n">
        <v>5711</v>
      </c>
      <c r="E318" s="13" t="n">
        <v>4487</v>
      </c>
      <c r="F318" s="13" t="n">
        <v>0</v>
      </c>
      <c r="G318" s="13" t="n">
        <v>0</v>
      </c>
      <c r="H318" s="13" t="n">
        <v>10460</v>
      </c>
      <c r="I318" s="13" t="n">
        <v>1127</v>
      </c>
      <c r="J318" s="13" t="n">
        <v>5368</v>
      </c>
      <c r="K318" s="13" t="n">
        <v>136</v>
      </c>
      <c r="L318" s="13" t="n">
        <v>0</v>
      </c>
      <c r="M318" s="13" t="n">
        <v>6631</v>
      </c>
    </row>
    <row r="319" customFormat="false" ht="10.5" hidden="false" customHeight="false" outlineLevel="0" collapsed="false">
      <c r="A319" s="18" t="s">
        <v>323</v>
      </c>
      <c r="B319" s="13" t="n">
        <v>84</v>
      </c>
      <c r="C319" s="13" t="n">
        <v>2925</v>
      </c>
      <c r="D319" s="13" t="n">
        <v>42512</v>
      </c>
      <c r="E319" s="13" t="n">
        <v>46996</v>
      </c>
      <c r="F319" s="13" t="n">
        <v>0</v>
      </c>
      <c r="G319" s="13" t="n">
        <v>0</v>
      </c>
      <c r="H319" s="13" t="n">
        <v>92433</v>
      </c>
      <c r="I319" s="13" t="n">
        <v>11179</v>
      </c>
      <c r="J319" s="13" t="n">
        <v>94711</v>
      </c>
      <c r="K319" s="13" t="n">
        <v>13107</v>
      </c>
      <c r="L319" s="13" t="n">
        <v>21</v>
      </c>
      <c r="M319" s="13" t="n">
        <v>119018</v>
      </c>
    </row>
    <row r="320" customFormat="false" ht="10.5" hidden="false" customHeight="false" outlineLevel="0" collapsed="false">
      <c r="A320" s="19" t="s">
        <v>324</v>
      </c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0.5" hidden="false" customHeight="false" outlineLevel="0" collapsed="false">
      <c r="A321" s="18" t="s">
        <v>325</v>
      </c>
      <c r="B321" s="13" t="n">
        <v>8</v>
      </c>
      <c r="C321" s="13" t="n">
        <v>228</v>
      </c>
      <c r="D321" s="13" t="n">
        <v>3043</v>
      </c>
      <c r="E321" s="13" t="n">
        <v>1830</v>
      </c>
      <c r="F321" s="13" t="n">
        <v>0</v>
      </c>
      <c r="G321" s="13" t="n">
        <v>0</v>
      </c>
      <c r="H321" s="13" t="n">
        <v>5101</v>
      </c>
      <c r="I321" s="13" t="n">
        <v>887</v>
      </c>
      <c r="J321" s="13" t="n">
        <v>2167</v>
      </c>
      <c r="K321" s="13" t="n">
        <v>818</v>
      </c>
      <c r="L321" s="13" t="n">
        <v>0</v>
      </c>
      <c r="M321" s="13" t="n">
        <v>3871</v>
      </c>
    </row>
    <row r="322" customFormat="false" ht="10.5" hidden="false" customHeight="false" outlineLevel="0" collapsed="false">
      <c r="A322" s="19" t="s">
        <v>326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0.5" hidden="false" customHeight="false" outlineLevel="0" collapsed="false">
      <c r="A323" s="18" t="s">
        <v>327</v>
      </c>
      <c r="B323" s="13" t="n">
        <v>25</v>
      </c>
      <c r="C323" s="13" t="n">
        <v>601</v>
      </c>
      <c r="D323" s="13" t="n">
        <v>11364</v>
      </c>
      <c r="E323" s="13" t="n">
        <v>10875</v>
      </c>
      <c r="F323" s="13" t="n">
        <v>0</v>
      </c>
      <c r="G323" s="13" t="n">
        <v>0</v>
      </c>
      <c r="H323" s="13" t="n">
        <v>22840</v>
      </c>
      <c r="I323" s="13" t="n">
        <v>3479</v>
      </c>
      <c r="J323" s="13" t="n">
        <v>16814</v>
      </c>
      <c r="K323" s="13" t="n">
        <v>3868</v>
      </c>
      <c r="L323" s="13" t="n">
        <v>1</v>
      </c>
      <c r="M323" s="13" t="n">
        <v>24162</v>
      </c>
    </row>
    <row r="324" customFormat="false" ht="10.5" hidden="false" customHeight="false" outlineLevel="0" collapsed="false">
      <c r="A324" s="18" t="s">
        <v>328</v>
      </c>
      <c r="B324" s="13" t="n">
        <v>4</v>
      </c>
      <c r="C324" s="13" t="n">
        <v>83</v>
      </c>
      <c r="D324" s="13" t="n">
        <v>1453</v>
      </c>
      <c r="E324" s="13" t="n">
        <v>948</v>
      </c>
      <c r="F324" s="13" t="n">
        <v>0</v>
      </c>
      <c r="G324" s="13" t="n">
        <v>0</v>
      </c>
      <c r="H324" s="13" t="n">
        <v>2484</v>
      </c>
      <c r="I324" s="13" t="n">
        <v>447</v>
      </c>
      <c r="J324" s="13" t="n">
        <v>764</v>
      </c>
      <c r="K324" s="13" t="n">
        <v>209</v>
      </c>
      <c r="L324" s="13" t="n">
        <v>0</v>
      </c>
      <c r="M324" s="13" t="n">
        <v>1420</v>
      </c>
    </row>
    <row r="325" customFormat="false" ht="10.5" hidden="false" customHeight="false" outlineLevel="0" collapsed="false">
      <c r="A325" s="18" t="s">
        <v>329</v>
      </c>
      <c r="B325" s="13" t="n">
        <v>5</v>
      </c>
      <c r="C325" s="13" t="n">
        <v>105</v>
      </c>
      <c r="D325" s="13" t="n">
        <v>1485</v>
      </c>
      <c r="E325" s="13" t="n">
        <v>1496</v>
      </c>
      <c r="F325" s="13" t="n">
        <v>0</v>
      </c>
      <c r="G325" s="13" t="n">
        <v>0</v>
      </c>
      <c r="H325" s="13" t="n">
        <v>3087</v>
      </c>
      <c r="I325" s="13" t="n">
        <v>282</v>
      </c>
      <c r="J325" s="13" t="n">
        <v>608</v>
      </c>
      <c r="K325" s="13" t="n">
        <v>102</v>
      </c>
      <c r="L325" s="13" t="n">
        <v>0</v>
      </c>
      <c r="M325" s="13" t="n">
        <v>992</v>
      </c>
    </row>
    <row r="326" customFormat="false" ht="10.5" hidden="false" customHeight="false" outlineLevel="0" collapsed="false">
      <c r="A326" s="19" t="s">
        <v>330</v>
      </c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0.5" hidden="false" customHeight="false" outlineLevel="0" collapsed="false">
      <c r="A327" s="18" t="s">
        <v>331</v>
      </c>
      <c r="B327" s="13" t="n">
        <v>13</v>
      </c>
      <c r="C327" s="13" t="n">
        <v>219</v>
      </c>
      <c r="D327" s="13" t="n">
        <v>5725</v>
      </c>
      <c r="E327" s="13" t="n">
        <v>4301</v>
      </c>
      <c r="F327" s="13" t="n">
        <v>0</v>
      </c>
      <c r="G327" s="13" t="n">
        <v>0</v>
      </c>
      <c r="H327" s="13" t="n">
        <v>10245</v>
      </c>
      <c r="I327" s="13" t="n">
        <v>2069</v>
      </c>
      <c r="J327" s="13" t="n">
        <v>4741</v>
      </c>
      <c r="K327" s="13" t="n">
        <v>3933</v>
      </c>
      <c r="L327" s="13" t="n">
        <v>3</v>
      </c>
      <c r="M327" s="13" t="n">
        <v>10745</v>
      </c>
    </row>
    <row r="328" customFormat="false" ht="10.5" hidden="false" customHeight="false" outlineLevel="0" collapsed="false">
      <c r="A328" s="19" t="s">
        <v>332</v>
      </c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0.5" hidden="false" customHeight="false" outlineLevel="0" collapsed="false">
      <c r="A329" s="18" t="s">
        <v>333</v>
      </c>
      <c r="B329" s="13" t="n">
        <v>12</v>
      </c>
      <c r="C329" s="13" t="n">
        <v>975</v>
      </c>
      <c r="D329" s="13" t="n">
        <v>9039</v>
      </c>
      <c r="E329" s="13" t="n">
        <v>6466</v>
      </c>
      <c r="F329" s="13" t="n">
        <v>0</v>
      </c>
      <c r="G329" s="13" t="n">
        <v>0</v>
      </c>
      <c r="H329" s="13" t="n">
        <v>16480</v>
      </c>
      <c r="I329" s="13" t="n">
        <v>747</v>
      </c>
      <c r="J329" s="13" t="n">
        <v>2930</v>
      </c>
      <c r="K329" s="13" t="n">
        <v>7526</v>
      </c>
      <c r="L329" s="13" t="n">
        <v>2</v>
      </c>
      <c r="M329" s="13" t="n">
        <v>11204</v>
      </c>
    </row>
    <row r="330" customFormat="false" ht="10.5" hidden="false" customHeight="false" outlineLevel="0" collapsed="false">
      <c r="A330" s="19" t="s">
        <v>334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0.5" hidden="false" customHeight="false" outlineLevel="0" collapsed="false">
      <c r="A331" s="18" t="s">
        <v>335</v>
      </c>
      <c r="B331" s="13" t="n">
        <v>11</v>
      </c>
      <c r="C331" s="13" t="n">
        <v>918</v>
      </c>
      <c r="D331" s="13" t="n">
        <v>9379</v>
      </c>
      <c r="E331" s="13" t="n">
        <v>6838</v>
      </c>
      <c r="F331" s="13" t="n">
        <v>0</v>
      </c>
      <c r="G331" s="13" t="n">
        <v>0</v>
      </c>
      <c r="H331" s="13" t="n">
        <v>17135</v>
      </c>
      <c r="I331" s="13" t="n">
        <v>650</v>
      </c>
      <c r="J331" s="13" t="n">
        <v>2851</v>
      </c>
      <c r="K331" s="13" t="n">
        <v>5635</v>
      </c>
      <c r="L331" s="13" t="n">
        <v>4</v>
      </c>
      <c r="M331" s="13" t="n">
        <v>9140</v>
      </c>
    </row>
    <row r="332" customFormat="false" ht="10.5" hidden="false" customHeight="false" outlineLevel="0" collapsed="false">
      <c r="A332" s="19" t="s">
        <v>336</v>
      </c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0.5" hidden="false" customHeight="false" outlineLevel="0" collapsed="false">
      <c r="A333" s="18" t="s">
        <v>337</v>
      </c>
      <c r="B333" s="13" t="n">
        <v>9</v>
      </c>
      <c r="C333" s="13" t="n">
        <v>547</v>
      </c>
      <c r="D333" s="13" t="n">
        <v>4232</v>
      </c>
      <c r="E333" s="13" t="n">
        <v>2279</v>
      </c>
      <c r="F333" s="13" t="n">
        <v>0</v>
      </c>
      <c r="G333" s="13" t="n">
        <v>0</v>
      </c>
      <c r="H333" s="13" t="n">
        <v>7058</v>
      </c>
      <c r="I333" s="13" t="n">
        <v>395</v>
      </c>
      <c r="J333" s="13" t="n">
        <v>1507</v>
      </c>
      <c r="K333" s="13" t="n">
        <v>2159</v>
      </c>
      <c r="L333" s="13" t="n">
        <v>1</v>
      </c>
      <c r="M333" s="13" t="n">
        <v>4062</v>
      </c>
    </row>
    <row r="334" customFormat="false" ht="10.5" hidden="false" customHeight="false" outlineLevel="0" collapsed="false">
      <c r="A334" s="18" t="s">
        <v>338</v>
      </c>
      <c r="B334" s="13" t="n">
        <v>7</v>
      </c>
      <c r="C334" s="13" t="n">
        <v>264</v>
      </c>
      <c r="D334" s="13" t="n">
        <v>3762</v>
      </c>
      <c r="E334" s="13" t="n">
        <v>4105</v>
      </c>
      <c r="F334" s="13" t="n">
        <v>0</v>
      </c>
      <c r="G334" s="13" t="n">
        <v>0</v>
      </c>
      <c r="H334" s="13" t="n">
        <v>8130</v>
      </c>
      <c r="I334" s="13" t="n">
        <v>219</v>
      </c>
      <c r="J334" s="13" t="n">
        <v>757</v>
      </c>
      <c r="K334" s="13" t="n">
        <v>1067</v>
      </c>
      <c r="L334" s="13" t="n">
        <v>0</v>
      </c>
      <c r="M334" s="13" t="n">
        <v>2043</v>
      </c>
    </row>
    <row r="335" customFormat="false" ht="11.25" hidden="false" customHeight="false" outlineLevel="0" collapsed="false">
      <c r="A335" s="18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1.25" hidden="false" customHeight="false" outlineLevel="0" collapsed="false">
      <c r="A336" s="24" t="s">
        <v>12</v>
      </c>
      <c r="B336" s="24" t="n">
        <v>5873</v>
      </c>
      <c r="C336" s="24" t="n">
        <v>502289</v>
      </c>
      <c r="D336" s="24" t="n">
        <v>4669130</v>
      </c>
      <c r="E336" s="25" t="n">
        <v>5123800</v>
      </c>
      <c r="F336" s="25" t="n">
        <v>0</v>
      </c>
      <c r="G336" s="24" t="n">
        <v>7421</v>
      </c>
      <c r="H336" s="24" t="n">
        <v>10302611</v>
      </c>
      <c r="I336" s="24" t="n">
        <v>774588</v>
      </c>
      <c r="J336" s="24" t="n">
        <v>8737095</v>
      </c>
      <c r="K336" s="24" t="n">
        <v>1941861</v>
      </c>
      <c r="L336" s="24" t="n">
        <v>5898</v>
      </c>
      <c r="M336" s="24" t="n">
        <v>11459435</v>
      </c>
    </row>
    <row r="337" customFormat="false" ht="10.5" hidden="false" customHeight="false" outlineLevel="0" collapsed="false">
      <c r="A337" s="26" t="s">
        <v>339</v>
      </c>
    </row>
    <row r="339" customFormat="false" ht="10.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0.5" hidden="false" customHeight="false" outlineLevel="0" collapsed="false"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36">
    <cfRule type="cellIs" priority="2" operator="greaterThan" aboveAverage="0" equalAverage="0" bottom="0" percent="0" rank="0" text="" dxfId="875">
      <formula>0</formula>
    </cfRule>
  </conditionalFormatting>
  <conditionalFormatting sqref="A336">
    <cfRule type="cellIs" priority="3" operator="greaterThan" aboveAverage="0" equalAverage="0" bottom="0" percent="0" rank="0" text="" dxfId="876">
      <formula>0</formula>
    </cfRule>
  </conditionalFormatting>
  <conditionalFormatting sqref="A336:M336">
    <cfRule type="cellIs" priority="4" operator="greaterThan" aboveAverage="0" equalAverage="0" bottom="0" percent="0" rank="0" text="" dxfId="877">
      <formula>0</formula>
    </cfRule>
  </conditionalFormatting>
  <conditionalFormatting sqref="A336:M336">
    <cfRule type="cellIs" priority="5" operator="greaterThan" aboveAverage="0" equalAverage="0" bottom="0" percent="0" rank="0" text="" dxfId="87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freeman</cp:lastModifiedBy>
  <cp:lastPrinted>2011-10-06T03:39:58Z</cp:lastPrinted>
  <dcterms:modified xsi:type="dcterms:W3CDTF">2017-04-23T08:40:02Z</dcterms:modified>
  <cp:revision>0</cp:revision>
  <dc:subject/>
  <dc:title/>
</cp:coreProperties>
</file>