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Jan 14" sheetId="1" state="visible" r:id="rId2"/>
    <sheet name="Feb 14" sheetId="2" state="visible" r:id="rId3"/>
    <sheet name="Mar 14" sheetId="3" state="visible" r:id="rId4"/>
    <sheet name="Apr 14" sheetId="4" state="visible" r:id="rId5"/>
    <sheet name="May 14" sheetId="5" state="visible" r:id="rId6"/>
    <sheet name="Jun 14" sheetId="6" state="visible" r:id="rId7"/>
    <sheet name="Jul 14" sheetId="7" state="visible" r:id="rId8"/>
    <sheet name="Aug 14" sheetId="8" state="visible" r:id="rId9"/>
    <sheet name="Sep 14" sheetId="9" state="visible" r:id="rId10"/>
    <sheet name="Oct 14" sheetId="10" state="visible" r:id="rId11"/>
    <sheet name="Nov 14" sheetId="11" state="visible" r:id="rId12"/>
    <sheet name="Dec 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4" uniqueCount="363">
  <si>
    <t xml:space="preserve">Report on Deposits and Credits Classified by Districts*</t>
  </si>
  <si>
    <t xml:space="preserve">Outstanding As of January 2014</t>
  </si>
  <si>
    <t xml:space="preserve">Unit : Million Baht</t>
  </si>
  <si>
    <t xml:space="preserve">Provinces/Districts</t>
  </si>
  <si>
    <t xml:space="preserve">No.of branches</t>
  </si>
  <si>
    <t xml:space="preserve">Deposits</t>
  </si>
  <si>
    <t xml:space="preserve">Credits</t>
  </si>
  <si>
    <t xml:space="preserve">Current</t>
  </si>
  <si>
    <t xml:space="preserve">Saving</t>
  </si>
  <si>
    <t xml:space="preserve">Time </t>
  </si>
  <si>
    <t xml:space="preserve">Promissory Note</t>
  </si>
  <si>
    <t xml:space="preserve"> NCD</t>
  </si>
  <si>
    <t xml:space="preserve">Total</t>
  </si>
  <si>
    <t xml:space="preserve">Overdraft</t>
  </si>
  <si>
    <t xml:space="preserve">Loan</t>
  </si>
  <si>
    <t xml:space="preserve">Bills</t>
  </si>
  <si>
    <t xml:space="preserve"> Others</t>
  </si>
  <si>
    <t xml:space="preserve">Head Office</t>
  </si>
  <si>
    <t xml:space="preserve">Bangkok </t>
  </si>
  <si>
    <t xml:space="preserve">Phranakhon</t>
  </si>
  <si>
    <t xml:space="preserve">Dusit</t>
  </si>
  <si>
    <t xml:space="preserve">Nong Chok</t>
  </si>
  <si>
    <t xml:space="preserve">Bangrak</t>
  </si>
  <si>
    <t xml:space="preserve">Bangkhen</t>
  </si>
  <si>
    <t xml:space="preserve">Bangkapi</t>
  </si>
  <si>
    <t xml:space="preserve">Prathumwan </t>
  </si>
  <si>
    <t xml:space="preserve">Pomprabsattruphai</t>
  </si>
  <si>
    <t xml:space="preserve">Phrakhanong</t>
  </si>
  <si>
    <t xml:space="preserve">Meenburi </t>
  </si>
  <si>
    <t xml:space="preserve">Latklabang </t>
  </si>
  <si>
    <t xml:space="preserve">Yanawa</t>
  </si>
  <si>
    <t xml:space="preserve">Samphanthawong</t>
  </si>
  <si>
    <t xml:space="preserve">Phyathai</t>
  </si>
  <si>
    <t xml:space="preserve">Thonburi</t>
  </si>
  <si>
    <t xml:space="preserve">Bangkokyai</t>
  </si>
  <si>
    <t xml:space="preserve">Huaikhwang</t>
  </si>
  <si>
    <t xml:space="preserve">Khlongsan</t>
  </si>
  <si>
    <t xml:space="preserve">Talingchan</t>
  </si>
  <si>
    <t xml:space="preserve">Bangkoknoi</t>
  </si>
  <si>
    <t xml:space="preserve">Bangkhunthian</t>
  </si>
  <si>
    <t xml:space="preserve">Phasicharoen </t>
  </si>
  <si>
    <t xml:space="preserve">Nongkhaem</t>
  </si>
  <si>
    <t xml:space="preserve">Ratburana</t>
  </si>
  <si>
    <t xml:space="preserve">Bangphlat</t>
  </si>
  <si>
    <t xml:space="preserve">Dindaeng</t>
  </si>
  <si>
    <t xml:space="preserve">Buengkum</t>
  </si>
  <si>
    <t xml:space="preserve">Sathon</t>
  </si>
  <si>
    <t xml:space="preserve">Bangsu</t>
  </si>
  <si>
    <t xml:space="preserve">Chatuchak</t>
  </si>
  <si>
    <t xml:space="preserve">Bangkholaem</t>
  </si>
  <si>
    <t xml:space="preserve">Pravet</t>
  </si>
  <si>
    <t xml:space="preserve">Khlongtoei</t>
  </si>
  <si>
    <t xml:space="preserve">Suanluang</t>
  </si>
  <si>
    <t xml:space="preserve">Chomthong</t>
  </si>
  <si>
    <t xml:space="preserve">Donmuang</t>
  </si>
  <si>
    <t xml:space="preserve">Ratchathewi</t>
  </si>
  <si>
    <t xml:space="preserve">Latphrao</t>
  </si>
  <si>
    <t xml:space="preserve">Watthana</t>
  </si>
  <si>
    <t xml:space="preserve">Bangkhae</t>
  </si>
  <si>
    <t xml:space="preserve">Laksi</t>
  </si>
  <si>
    <t xml:space="preserve">Saimei</t>
  </si>
  <si>
    <t xml:space="preserve">Khannayaow</t>
  </si>
  <si>
    <t xml:space="preserve">Saphansung</t>
  </si>
  <si>
    <t xml:space="preserve">Wangthonglang</t>
  </si>
  <si>
    <t xml:space="preserve">Khlong Sam Wa</t>
  </si>
  <si>
    <t xml:space="preserve">Bangna</t>
  </si>
  <si>
    <t xml:space="preserve">Thawi Watthana</t>
  </si>
  <si>
    <t xml:space="preserve">Thungkru</t>
  </si>
  <si>
    <t xml:space="preserve">Bangbon</t>
  </si>
  <si>
    <t xml:space="preserve">Samutprakan</t>
  </si>
  <si>
    <t xml:space="preserve">Muang Samutprakan</t>
  </si>
  <si>
    <t xml:space="preserve">Bangbo</t>
  </si>
  <si>
    <t xml:space="preserve">Bangphli</t>
  </si>
  <si>
    <t xml:space="preserve">Phrapradaeng</t>
  </si>
  <si>
    <t xml:space="preserve">Nonthaburi</t>
  </si>
  <si>
    <t xml:space="preserve">Muang Nonthaburi</t>
  </si>
  <si>
    <t xml:space="preserve">Bang Kruai</t>
  </si>
  <si>
    <t xml:space="preserve">Bangyai</t>
  </si>
  <si>
    <t xml:space="preserve">Pakkret</t>
  </si>
  <si>
    <t xml:space="preserve">Pathumthani</t>
  </si>
  <si>
    <t xml:space="preserve">Muang Pathumthani</t>
  </si>
  <si>
    <t xml:space="preserve">Khlongluang</t>
  </si>
  <si>
    <t xml:space="preserve">Thanyaburi</t>
  </si>
  <si>
    <t xml:space="preserve">Lat Lum Kaeo</t>
  </si>
  <si>
    <t xml:space="preserve">Lamlukka</t>
  </si>
  <si>
    <t xml:space="preserve">Phranakonsiayutthaya</t>
  </si>
  <si>
    <t xml:space="preserve">Muang Phranakonsiayutthaya</t>
  </si>
  <si>
    <t xml:space="preserve">Tharua</t>
  </si>
  <si>
    <t xml:space="preserve">Bangpain</t>
  </si>
  <si>
    <t xml:space="preserve">Wangnoi</t>
  </si>
  <si>
    <t xml:space="preserve">Sena</t>
  </si>
  <si>
    <t xml:space="preserve">Uthai</t>
  </si>
  <si>
    <t xml:space="preserve">Angthong</t>
  </si>
  <si>
    <t xml:space="preserve">Muang Angthong</t>
  </si>
  <si>
    <t xml:space="preserve">Wisetchaichan</t>
  </si>
  <si>
    <t xml:space="preserve">Lopburi</t>
  </si>
  <si>
    <t xml:space="preserve">Muang Lopburi</t>
  </si>
  <si>
    <t xml:space="preserve">Khoksamrong</t>
  </si>
  <si>
    <t xml:space="preserve">Chaibadan</t>
  </si>
  <si>
    <t xml:space="preserve">Singburi</t>
  </si>
  <si>
    <t xml:space="preserve">Muang Singburi</t>
  </si>
  <si>
    <t xml:space="preserve">Chainat</t>
  </si>
  <si>
    <t xml:space="preserve">Muang Chainat</t>
  </si>
  <si>
    <t xml:space="preserve">Hankha</t>
  </si>
  <si>
    <t xml:space="preserve">Saraburi</t>
  </si>
  <si>
    <t xml:space="preserve">Muang Saraburi</t>
  </si>
  <si>
    <t xml:space="preserve">Kaengkhoi</t>
  </si>
  <si>
    <t xml:space="preserve">Nongkhae</t>
  </si>
  <si>
    <t xml:space="preserve">Phraphutthabat</t>
  </si>
  <si>
    <t xml:space="preserve">Chonburi</t>
  </si>
  <si>
    <t xml:space="preserve">Muang Chonburi</t>
  </si>
  <si>
    <t xml:space="preserve">Banbung</t>
  </si>
  <si>
    <t xml:space="preserve">Banglamung</t>
  </si>
  <si>
    <t xml:space="preserve">Phan Thong</t>
  </si>
  <si>
    <t xml:space="preserve">Phanatnikom</t>
  </si>
  <si>
    <t xml:space="preserve">Sriracha</t>
  </si>
  <si>
    <t xml:space="preserve">Sattahip</t>
  </si>
  <si>
    <t xml:space="preserve">Rayong</t>
  </si>
  <si>
    <t xml:space="preserve">Muang Rayong</t>
  </si>
  <si>
    <t xml:space="preserve">Banchang</t>
  </si>
  <si>
    <t xml:space="preserve">Klaeng</t>
  </si>
  <si>
    <t xml:space="preserve">Pluak Daeng</t>
  </si>
  <si>
    <t xml:space="preserve">Chanthaburi</t>
  </si>
  <si>
    <t xml:space="preserve">Muang Chanthaburi</t>
  </si>
  <si>
    <t xml:space="preserve">Tamai</t>
  </si>
  <si>
    <t xml:space="preserve">Soi Dao</t>
  </si>
  <si>
    <t xml:space="preserve">Trad</t>
  </si>
  <si>
    <t xml:space="preserve">Muang Trad</t>
  </si>
  <si>
    <t xml:space="preserve">Khlongyai</t>
  </si>
  <si>
    <t xml:space="preserve">Kohchang</t>
  </si>
  <si>
    <t xml:space="preserve">chachaengsao</t>
  </si>
  <si>
    <t xml:space="preserve">Muang Chachaengsao</t>
  </si>
  <si>
    <t xml:space="preserve">Bangkhla</t>
  </si>
  <si>
    <t xml:space="preserve">Bangnampraew</t>
  </si>
  <si>
    <t xml:space="preserve">Bangpakong</t>
  </si>
  <si>
    <t xml:space="preserve">Phanomsarakham</t>
  </si>
  <si>
    <t xml:space="preserve">Prachinburi</t>
  </si>
  <si>
    <t xml:space="preserve">Muang Prachinburi</t>
  </si>
  <si>
    <t xml:space="preserve">Kabinburi</t>
  </si>
  <si>
    <t xml:space="preserve">Srimahapho</t>
  </si>
  <si>
    <t xml:space="preserve">Nakhonnayok</t>
  </si>
  <si>
    <t xml:space="preserve">Muang Nakhonnayok</t>
  </si>
  <si>
    <t xml:space="preserve">Sakaeo</t>
  </si>
  <si>
    <t xml:space="preserve">Muang Sakaeo</t>
  </si>
  <si>
    <t xml:space="preserve">Wang Nam Yen</t>
  </si>
  <si>
    <t xml:space="preserve">Aranyaprathet</t>
  </si>
  <si>
    <t xml:space="preserve">Nakhonrachasima</t>
  </si>
  <si>
    <t xml:space="preserve">Muang Nakhonrachasima</t>
  </si>
  <si>
    <t xml:space="preserve">Dankhunthot</t>
  </si>
  <si>
    <t xml:space="preserve">Bua Yai</t>
  </si>
  <si>
    <t xml:space="preserve">Pakthongchai</t>
  </si>
  <si>
    <t xml:space="preserve">Phimai</t>
  </si>
  <si>
    <t xml:space="preserve">Sikhiu</t>
  </si>
  <si>
    <t xml:space="preserve">Pakchong</t>
  </si>
  <si>
    <t xml:space="preserve">Burirum</t>
  </si>
  <si>
    <t xml:space="preserve">Muang Burirum</t>
  </si>
  <si>
    <t xml:space="preserve">Nangrong</t>
  </si>
  <si>
    <t xml:space="preserve">Satuk</t>
  </si>
  <si>
    <t xml:space="preserve">Surin</t>
  </si>
  <si>
    <t xml:space="preserve">Muang Surin</t>
  </si>
  <si>
    <t xml:space="preserve">Srisaket</t>
  </si>
  <si>
    <t xml:space="preserve">Muang Srisaket</t>
  </si>
  <si>
    <t xml:space="preserve">Kantharalak</t>
  </si>
  <si>
    <t xml:space="preserve">Khukhan</t>
  </si>
  <si>
    <t xml:space="preserve">Uthumphon Phisai</t>
  </si>
  <si>
    <t xml:space="preserve">Ubonratchathani</t>
  </si>
  <si>
    <t xml:space="preserve">Muang Ubonratchathani</t>
  </si>
  <si>
    <t xml:space="preserve">Detudom</t>
  </si>
  <si>
    <t xml:space="preserve">Warinchamrap</t>
  </si>
  <si>
    <t xml:space="preserve">phibulmangsaharn</t>
  </si>
  <si>
    <t xml:space="preserve">Yasothon</t>
  </si>
  <si>
    <t xml:space="preserve">Muang Yasothon</t>
  </si>
  <si>
    <t xml:space="preserve">Chaiyaphum</t>
  </si>
  <si>
    <t xml:space="preserve">Muang Chaiyaphum</t>
  </si>
  <si>
    <t xml:space="preserve">Nongbualamphu</t>
  </si>
  <si>
    <t xml:space="preserve">Muang Nongbualamphu</t>
  </si>
  <si>
    <t xml:space="preserve">Khonkaen</t>
  </si>
  <si>
    <t xml:space="preserve">Muang Khonkaen</t>
  </si>
  <si>
    <t xml:space="preserve">Chumphae</t>
  </si>
  <si>
    <t xml:space="preserve">Nam Phong</t>
  </si>
  <si>
    <t xml:space="preserve">Kranuan</t>
  </si>
  <si>
    <t xml:space="preserve">Bangphai</t>
  </si>
  <si>
    <t xml:space="preserve">Phon </t>
  </si>
  <si>
    <t xml:space="preserve">Udonthani</t>
  </si>
  <si>
    <t xml:space="preserve">MuangUdonthani</t>
  </si>
  <si>
    <t xml:space="preserve">Kumphawapi</t>
  </si>
  <si>
    <t xml:space="preserve">Ban Phue</t>
  </si>
  <si>
    <t xml:space="preserve">Loei</t>
  </si>
  <si>
    <t xml:space="preserve">Muang Loei</t>
  </si>
  <si>
    <t xml:space="preserve">Wang Saphung</t>
  </si>
  <si>
    <t xml:space="preserve">Nongkhai</t>
  </si>
  <si>
    <t xml:space="preserve">Muang Nongkhai</t>
  </si>
  <si>
    <t xml:space="preserve">Tha Bo</t>
  </si>
  <si>
    <t xml:space="preserve">Mahasarakham</t>
  </si>
  <si>
    <t xml:space="preserve">Muang Mahasarakham</t>
  </si>
  <si>
    <t xml:space="preserve">Kantharawichai</t>
  </si>
  <si>
    <t xml:space="preserve">Roiet</t>
  </si>
  <si>
    <t xml:space="preserve">Muang Roiet</t>
  </si>
  <si>
    <t xml:space="preserve">Kalasin</t>
  </si>
  <si>
    <t xml:space="preserve">Muang Kalasin</t>
  </si>
  <si>
    <t xml:space="preserve">Sakonnakhon</t>
  </si>
  <si>
    <t xml:space="preserve">Muang Sakonnakhon</t>
  </si>
  <si>
    <t xml:space="preserve">Phang Khon</t>
  </si>
  <si>
    <t xml:space="preserve">Sawang Daen Din</t>
  </si>
  <si>
    <t xml:space="preserve">Nakhonphanom</t>
  </si>
  <si>
    <t xml:space="preserve">Muang Nakhonphanom</t>
  </si>
  <si>
    <t xml:space="preserve">Chiengmai</t>
  </si>
  <si>
    <t xml:space="preserve">Muang Chiengmai</t>
  </si>
  <si>
    <t xml:space="preserve">Maerim</t>
  </si>
  <si>
    <t xml:space="preserve">Fang</t>
  </si>
  <si>
    <t xml:space="preserve">Sanpathong</t>
  </si>
  <si>
    <t xml:space="preserve">Sankamphaeng</t>
  </si>
  <si>
    <t xml:space="preserve">Sansai</t>
  </si>
  <si>
    <t xml:space="preserve">Hangdong</t>
  </si>
  <si>
    <t xml:space="preserve">Lamphun</t>
  </si>
  <si>
    <t xml:space="preserve">Muang Lamphun</t>
  </si>
  <si>
    <t xml:space="preserve">Lampang</t>
  </si>
  <si>
    <t xml:space="preserve">MuangLampang</t>
  </si>
  <si>
    <t xml:space="preserve">Thoen</t>
  </si>
  <si>
    <t xml:space="preserve">Uttaradit</t>
  </si>
  <si>
    <t xml:space="preserve">Muang Uttaradit</t>
  </si>
  <si>
    <t xml:space="preserve">Phrea</t>
  </si>
  <si>
    <t xml:space="preserve">Muang Phrea</t>
  </si>
  <si>
    <t xml:space="preserve">Nan</t>
  </si>
  <si>
    <t xml:space="preserve">Mueang Nan</t>
  </si>
  <si>
    <t xml:space="preserve">Phayao</t>
  </si>
  <si>
    <t xml:space="preserve">Muang Phayao</t>
  </si>
  <si>
    <t xml:space="preserve">Chiang  Kham</t>
  </si>
  <si>
    <t xml:space="preserve">Chiengrai</t>
  </si>
  <si>
    <t xml:space="preserve">Muang Chiengrai</t>
  </si>
  <si>
    <t xml:space="preserve">Chiang Khong</t>
  </si>
  <si>
    <t xml:space="preserve">Thoeng</t>
  </si>
  <si>
    <t xml:space="preserve">Phan</t>
  </si>
  <si>
    <t xml:space="preserve">Maechan</t>
  </si>
  <si>
    <t xml:space="preserve">Maesai</t>
  </si>
  <si>
    <t xml:space="preserve">Maehongson</t>
  </si>
  <si>
    <t xml:space="preserve">Muang Maehongson</t>
  </si>
  <si>
    <t xml:space="preserve">Nakhonsawan</t>
  </si>
  <si>
    <t xml:space="preserve">Muang Nakhonsawan</t>
  </si>
  <si>
    <t xml:space="preserve">Takhli</t>
  </si>
  <si>
    <t xml:space="preserve">Lat Yao</t>
  </si>
  <si>
    <t xml:space="preserve">Uthaithani</t>
  </si>
  <si>
    <t xml:space="preserve">Muang Uthaithani</t>
  </si>
  <si>
    <t xml:space="preserve">Kamphaengphet</t>
  </si>
  <si>
    <t xml:space="preserve">Muang Kamphaengphet</t>
  </si>
  <si>
    <t xml:space="preserve">Khlongklung</t>
  </si>
  <si>
    <t xml:space="preserve">Tak</t>
  </si>
  <si>
    <t xml:space="preserve">Muang Tak</t>
  </si>
  <si>
    <t xml:space="preserve">Mae Sot</t>
  </si>
  <si>
    <t xml:space="preserve">Sukhothai</t>
  </si>
  <si>
    <t xml:space="preserve">Muang Sukhothai</t>
  </si>
  <si>
    <t xml:space="preserve">Sawankhalok</t>
  </si>
  <si>
    <t xml:space="preserve">Phitsanulok</t>
  </si>
  <si>
    <t xml:space="preserve">Muang Phitsanulok</t>
  </si>
  <si>
    <t xml:space="preserve">Phichit</t>
  </si>
  <si>
    <t xml:space="preserve">Muang Phichit</t>
  </si>
  <si>
    <t xml:space="preserve">Taphanhin</t>
  </si>
  <si>
    <t xml:space="preserve">Bangmunnak</t>
  </si>
  <si>
    <t xml:space="preserve">Phetchabun</t>
  </si>
  <si>
    <t xml:space="preserve">Muang Phetchabun</t>
  </si>
  <si>
    <t xml:space="preserve">Lomsak</t>
  </si>
  <si>
    <t xml:space="preserve">Bueng Sam Phan</t>
  </si>
  <si>
    <t xml:space="preserve">Ratchaburi</t>
  </si>
  <si>
    <t xml:space="preserve">Muang Ratchaburi</t>
  </si>
  <si>
    <t xml:space="preserve">Damnoensaduak</t>
  </si>
  <si>
    <t xml:space="preserve">Bangpong</t>
  </si>
  <si>
    <t xml:space="preserve">Photharam</t>
  </si>
  <si>
    <t xml:space="preserve">Kanchanaburi</t>
  </si>
  <si>
    <t xml:space="preserve">Muang Kanchanaburi</t>
  </si>
  <si>
    <t xml:space="preserve">Thamaka</t>
  </si>
  <si>
    <t xml:space="preserve">Thamaung</t>
  </si>
  <si>
    <t xml:space="preserve">Suphanburi</t>
  </si>
  <si>
    <t xml:space="preserve">Muang Suphanburi</t>
  </si>
  <si>
    <t xml:space="preserve">Dangchang</t>
  </si>
  <si>
    <t xml:space="preserve">Si Prachan</t>
  </si>
  <si>
    <t xml:space="preserve">Songphinong</t>
  </si>
  <si>
    <t xml:space="preserve">Samchuk</t>
  </si>
  <si>
    <t xml:space="preserve">Uthong</t>
  </si>
  <si>
    <t xml:space="preserve">Nakhonpathom</t>
  </si>
  <si>
    <t xml:space="preserve">Muang Nakhonpathom</t>
  </si>
  <si>
    <t xml:space="preserve">Kamphaengsaen</t>
  </si>
  <si>
    <t xml:space="preserve">Nakhonchaisi</t>
  </si>
  <si>
    <t xml:space="preserve">Samphran</t>
  </si>
  <si>
    <t xml:space="preserve">Phutthamonthon</t>
  </si>
  <si>
    <t xml:space="preserve">Samutsakhon</t>
  </si>
  <si>
    <t xml:space="preserve">Muang Samutsakhon</t>
  </si>
  <si>
    <t xml:space="preserve">Krathumbaen</t>
  </si>
  <si>
    <t xml:space="preserve">Banphaeo</t>
  </si>
  <si>
    <t xml:space="preserve">Samut Songkhram</t>
  </si>
  <si>
    <t xml:space="preserve">Muang Samut Songkhram</t>
  </si>
  <si>
    <t xml:space="preserve">Phetchaburi</t>
  </si>
  <si>
    <t xml:space="preserve">Muang Phetchaburi</t>
  </si>
  <si>
    <t xml:space="preserve">Cha-am</t>
  </si>
  <si>
    <t xml:space="preserve">Thayang</t>
  </si>
  <si>
    <t xml:space="preserve">Prachuapkhirikhun</t>
  </si>
  <si>
    <t xml:space="preserve">Muang Prachuapkhirikhun</t>
  </si>
  <si>
    <t xml:space="preserve">Bangsaphan</t>
  </si>
  <si>
    <t xml:space="preserve">Pranburi</t>
  </si>
  <si>
    <t xml:space="preserve">Huahin</t>
  </si>
  <si>
    <t xml:space="preserve">Nakhonsithammarat</t>
  </si>
  <si>
    <t xml:space="preserve">Muang Nakhonsithammarat</t>
  </si>
  <si>
    <t xml:space="preserve">Chawang</t>
  </si>
  <si>
    <t xml:space="preserve">Thasala</t>
  </si>
  <si>
    <t xml:space="preserve">Thungsong</t>
  </si>
  <si>
    <t xml:space="preserve">Pakpanang</t>
  </si>
  <si>
    <t xml:space="preserve">Krabi</t>
  </si>
  <si>
    <t xml:space="preserve">Muang Krabi</t>
  </si>
  <si>
    <t xml:space="preserve">Ao Luek</t>
  </si>
  <si>
    <t xml:space="preserve">Lam Thap</t>
  </si>
  <si>
    <t xml:space="preserve">Pangnga</t>
  </si>
  <si>
    <t xml:space="preserve">MuangPangnga</t>
  </si>
  <si>
    <t xml:space="preserve">Takuapa</t>
  </si>
  <si>
    <t xml:space="preserve">Phuket</t>
  </si>
  <si>
    <t xml:space="preserve">Muang Phuket</t>
  </si>
  <si>
    <t xml:space="preserve">Kathu</t>
  </si>
  <si>
    <t xml:space="preserve">Thalang</t>
  </si>
  <si>
    <t xml:space="preserve">Suratthani</t>
  </si>
  <si>
    <t xml:space="preserve">Muang Suratthani</t>
  </si>
  <si>
    <t xml:space="preserve">Kohsamui</t>
  </si>
  <si>
    <t xml:space="preserve">kohphangan</t>
  </si>
  <si>
    <t xml:space="preserve">Wiengsa</t>
  </si>
  <si>
    <t xml:space="preserve">Phrasaeng</t>
  </si>
  <si>
    <t xml:space="preserve">Phunphin</t>
  </si>
  <si>
    <t xml:space="preserve">Chumphon</t>
  </si>
  <si>
    <t xml:space="preserve">Muang Chumphon</t>
  </si>
  <si>
    <t xml:space="preserve">Tha Sae</t>
  </si>
  <si>
    <t xml:space="preserve">Langsuan</t>
  </si>
  <si>
    <t xml:space="preserve">SongKla</t>
  </si>
  <si>
    <t xml:space="preserve">Muang SongKla</t>
  </si>
  <si>
    <t xml:space="preserve">Na Thawi</t>
  </si>
  <si>
    <t xml:space="preserve">Sadao</t>
  </si>
  <si>
    <t xml:space="preserve">Hatyai</t>
  </si>
  <si>
    <t xml:space="preserve">Satul</t>
  </si>
  <si>
    <t xml:space="preserve">Muang Satun</t>
  </si>
  <si>
    <t xml:space="preserve">Trang</t>
  </si>
  <si>
    <t xml:space="preserve">Muang Trang</t>
  </si>
  <si>
    <t xml:space="preserve">Kantang</t>
  </si>
  <si>
    <t xml:space="preserve">Huai Yot</t>
  </si>
  <si>
    <t xml:space="preserve">Pahtthalung</t>
  </si>
  <si>
    <t xml:space="preserve">Muang Pahtthalung</t>
  </si>
  <si>
    <t xml:space="preserve">Pattani</t>
  </si>
  <si>
    <t xml:space="preserve">Muang Pattani</t>
  </si>
  <si>
    <t xml:space="preserve">Yala</t>
  </si>
  <si>
    <t xml:space="preserve">Muang Yala</t>
  </si>
  <si>
    <t xml:space="preserve">Narathiwat</t>
  </si>
  <si>
    <t xml:space="preserve">Muang Narathiwat</t>
  </si>
  <si>
    <t xml:space="preserve">Sungaikolok</t>
  </si>
  <si>
    <t xml:space="preserve">Remark :   *  Especially Districts which have four commercial banks or more.  </t>
  </si>
  <si>
    <t xml:space="preserve">Outstanding As of February 2014</t>
  </si>
  <si>
    <t xml:space="preserve">Outstanding As of March 2014</t>
  </si>
  <si>
    <t xml:space="preserve">Chatturat</t>
  </si>
  <si>
    <t xml:space="preserve">Ban Dung</t>
  </si>
  <si>
    <t xml:space="preserve">Outstanding As of April 2014</t>
  </si>
  <si>
    <t xml:space="preserve">Outstanding As of May 2014</t>
  </si>
  <si>
    <t xml:space="preserve">Outstanding As of June 2014</t>
  </si>
  <si>
    <t xml:space="preserve">Yan Ta Khao</t>
  </si>
  <si>
    <t xml:space="preserve">Outstanding As of July 2014</t>
  </si>
  <si>
    <t xml:space="preserve">Outstanding As of Auguat 2014</t>
  </si>
  <si>
    <t xml:space="preserve">Ban Mi</t>
  </si>
  <si>
    <t xml:space="preserve">Outstanding As of September 2014</t>
  </si>
  <si>
    <t xml:space="preserve">Outstanding As of October 2014</t>
  </si>
  <si>
    <t xml:space="preserve">Outstanding As of November 2014</t>
  </si>
  <si>
    <t xml:space="preserve">Outstanding As of December 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8.5"/>
      <name val="MS Sans Serif"/>
      <family val="2"/>
      <charset val="222"/>
    </font>
    <font>
      <b val="true"/>
      <sz val="8.5"/>
      <name val="MS Sans Serif"/>
      <family val="2"/>
      <charset val="222"/>
    </font>
    <font>
      <sz val="8.5"/>
      <color rgb="FFFF0000"/>
      <name val="MS Sans Serif"/>
      <family val="2"/>
      <charset val="222"/>
    </font>
    <font>
      <b val="true"/>
      <sz val="8.5"/>
      <color rgb="FF993366"/>
      <name val="MS Sans Serif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เินรัาเินให้สินเ่อรายัหวั-ึ้นweb-เม.ย.47อัฤษ" xfId="21"/>
  </cellStyles>
  <dxfs count="768"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42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1.7"/>
    <col collapsed="false" customWidth="false" hidden="false" outlineLevel="0" max="22" min="15" style="4" width="9.14"/>
    <col collapsed="false" customWidth="true" hidden="false" outlineLevel="0" max="23" min="23" style="4" width="11.42"/>
    <col collapsed="false" customWidth="false" hidden="false" outlineLevel="0" max="257" min="2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38885</v>
      </c>
      <c r="D6" s="12" t="n">
        <v>825301</v>
      </c>
      <c r="E6" s="12" t="n">
        <v>1027960</v>
      </c>
      <c r="F6" s="12" t="n">
        <v>0</v>
      </c>
      <c r="G6" s="12" t="n">
        <v>10814</v>
      </c>
      <c r="H6" s="12" t="n">
        <v>2002960</v>
      </c>
      <c r="I6" s="12" t="n">
        <v>35353</v>
      </c>
      <c r="J6" s="12" t="n">
        <v>4752888</v>
      </c>
      <c r="K6" s="12" t="n">
        <v>1167094</v>
      </c>
      <c r="L6" s="12" t="n">
        <v>1299</v>
      </c>
      <c r="M6" s="12" t="n">
        <v>5956633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77</v>
      </c>
      <c r="C8" s="15" t="n">
        <v>7128</v>
      </c>
      <c r="D8" s="15" t="n">
        <v>85531</v>
      </c>
      <c r="E8" s="15" t="n">
        <v>117413</v>
      </c>
      <c r="F8" s="15" t="n">
        <v>0</v>
      </c>
      <c r="G8" s="15" t="n">
        <v>106</v>
      </c>
      <c r="H8" s="15" t="n">
        <v>210178</v>
      </c>
      <c r="I8" s="15" t="n">
        <v>11181</v>
      </c>
      <c r="J8" s="15" t="n">
        <v>41515</v>
      </c>
      <c r="K8" s="15" t="n">
        <v>10315</v>
      </c>
      <c r="L8" s="15" t="n">
        <v>77</v>
      </c>
      <c r="M8" s="15" t="n">
        <v>63088</v>
      </c>
    </row>
    <row r="9" customFormat="false" ht="10.5" hidden="false" customHeight="false" outlineLevel="0" collapsed="false">
      <c r="A9" s="14" t="s">
        <v>20</v>
      </c>
      <c r="B9" s="15" t="n">
        <v>36</v>
      </c>
      <c r="C9" s="15" t="n">
        <v>3781</v>
      </c>
      <c r="D9" s="15" t="n">
        <v>50982</v>
      </c>
      <c r="E9" s="15" t="n">
        <v>75237</v>
      </c>
      <c r="F9" s="15" t="n">
        <v>0</v>
      </c>
      <c r="G9" s="15" t="n">
        <v>6</v>
      </c>
      <c r="H9" s="15" t="n">
        <v>130007</v>
      </c>
      <c r="I9" s="15" t="n">
        <v>2367</v>
      </c>
      <c r="J9" s="15" t="n">
        <v>13291</v>
      </c>
      <c r="K9" s="15" t="n">
        <v>3324</v>
      </c>
      <c r="L9" s="15" t="n">
        <v>3</v>
      </c>
      <c r="M9" s="15" t="n">
        <v>18985</v>
      </c>
    </row>
    <row r="10" customFormat="false" ht="10.5" hidden="false" customHeight="false" outlineLevel="0" collapsed="false">
      <c r="A10" s="16" t="s">
        <v>21</v>
      </c>
      <c r="B10" s="15" t="n">
        <v>7</v>
      </c>
      <c r="C10" s="15" t="n">
        <v>376</v>
      </c>
      <c r="D10" s="15" t="n">
        <v>4559</v>
      </c>
      <c r="E10" s="15" t="n">
        <v>3301</v>
      </c>
      <c r="F10" s="15" t="n">
        <v>0</v>
      </c>
      <c r="G10" s="15" t="n">
        <v>0</v>
      </c>
      <c r="H10" s="15" t="n">
        <v>8236</v>
      </c>
      <c r="I10" s="15" t="n">
        <v>1038</v>
      </c>
      <c r="J10" s="15" t="n">
        <v>1490</v>
      </c>
      <c r="K10" s="15" t="n">
        <v>145</v>
      </c>
      <c r="L10" s="15" t="n">
        <v>3</v>
      </c>
      <c r="M10" s="15" t="n">
        <v>2677</v>
      </c>
    </row>
    <row r="11" customFormat="false" ht="10.5" hidden="false" customHeight="false" outlineLevel="0" collapsed="false">
      <c r="A11" s="14" t="s">
        <v>22</v>
      </c>
      <c r="B11" s="15" t="n">
        <v>105</v>
      </c>
      <c r="C11" s="15" t="n">
        <v>16323</v>
      </c>
      <c r="D11" s="15" t="n">
        <v>119964</v>
      </c>
      <c r="E11" s="15" t="n">
        <v>141577</v>
      </c>
      <c r="F11" s="15" t="n">
        <v>0</v>
      </c>
      <c r="G11" s="15" t="n">
        <v>292</v>
      </c>
      <c r="H11" s="15" t="n">
        <v>278157</v>
      </c>
      <c r="I11" s="15" t="n">
        <v>12781</v>
      </c>
      <c r="J11" s="15" t="n">
        <v>93807</v>
      </c>
      <c r="K11" s="15" t="n">
        <v>62479</v>
      </c>
      <c r="L11" s="15" t="n">
        <v>29</v>
      </c>
      <c r="M11" s="15" t="n">
        <v>169096</v>
      </c>
    </row>
    <row r="12" customFormat="false" ht="10.5" hidden="false" customHeight="false" outlineLevel="0" collapsed="false">
      <c r="A12" s="14" t="s">
        <v>23</v>
      </c>
      <c r="B12" s="15" t="n">
        <v>49</v>
      </c>
      <c r="C12" s="15" t="n">
        <v>1612</v>
      </c>
      <c r="D12" s="15" t="n">
        <v>27084</v>
      </c>
      <c r="E12" s="15" t="n">
        <v>27782</v>
      </c>
      <c r="F12" s="15" t="n">
        <v>0</v>
      </c>
      <c r="G12" s="15" t="n">
        <v>27</v>
      </c>
      <c r="H12" s="15" t="n">
        <v>56506</v>
      </c>
      <c r="I12" s="15" t="n">
        <v>4347</v>
      </c>
      <c r="J12" s="15" t="n">
        <v>27268</v>
      </c>
      <c r="K12" s="15" t="n">
        <v>4143</v>
      </c>
      <c r="L12" s="15" t="n">
        <v>28</v>
      </c>
      <c r="M12" s="15" t="n">
        <v>35786</v>
      </c>
    </row>
    <row r="13" customFormat="false" ht="10.5" hidden="false" customHeight="false" outlineLevel="0" collapsed="false">
      <c r="A13" s="14" t="s">
        <v>24</v>
      </c>
      <c r="B13" s="15" t="n">
        <v>105</v>
      </c>
      <c r="C13" s="15" t="n">
        <v>4983</v>
      </c>
      <c r="D13" s="15" t="n">
        <v>78774</v>
      </c>
      <c r="E13" s="15" t="n">
        <v>77922</v>
      </c>
      <c r="F13" s="15" t="n">
        <v>0</v>
      </c>
      <c r="G13" s="15" t="n">
        <v>55</v>
      </c>
      <c r="H13" s="15" t="n">
        <v>161735</v>
      </c>
      <c r="I13" s="15" t="n">
        <v>9579</v>
      </c>
      <c r="J13" s="15" t="n">
        <v>47184</v>
      </c>
      <c r="K13" s="15" t="n">
        <v>4772</v>
      </c>
      <c r="L13" s="15" t="n">
        <v>85</v>
      </c>
      <c r="M13" s="15" t="n">
        <v>61619</v>
      </c>
    </row>
    <row r="14" customFormat="false" ht="10.5" hidden="false" customHeight="false" outlineLevel="0" collapsed="false">
      <c r="A14" s="16" t="s">
        <v>25</v>
      </c>
      <c r="B14" s="15" t="n">
        <v>117</v>
      </c>
      <c r="C14" s="15" t="n">
        <v>19732</v>
      </c>
      <c r="D14" s="15" t="n">
        <v>184600</v>
      </c>
      <c r="E14" s="15" t="n">
        <v>198197</v>
      </c>
      <c r="F14" s="15" t="n">
        <v>0</v>
      </c>
      <c r="G14" s="15" t="n">
        <v>4170</v>
      </c>
      <c r="H14" s="15" t="n">
        <v>406698</v>
      </c>
      <c r="I14" s="15" t="n">
        <v>14785</v>
      </c>
      <c r="J14" s="15" t="n">
        <v>103562</v>
      </c>
      <c r="K14" s="15" t="n">
        <v>29502</v>
      </c>
      <c r="L14" s="15" t="n">
        <v>19</v>
      </c>
      <c r="M14" s="15" t="n">
        <v>147867</v>
      </c>
    </row>
    <row r="15" customFormat="false" ht="10.5" hidden="false" customHeight="false" outlineLevel="0" collapsed="false">
      <c r="A15" s="16" t="s">
        <v>26</v>
      </c>
      <c r="B15" s="15" t="n">
        <v>61</v>
      </c>
      <c r="C15" s="15" t="n">
        <v>7406</v>
      </c>
      <c r="D15" s="15" t="n">
        <v>77832</v>
      </c>
      <c r="E15" s="15" t="n">
        <v>146142</v>
      </c>
      <c r="F15" s="15" t="n">
        <v>0</v>
      </c>
      <c r="G15" s="15" t="n">
        <v>179</v>
      </c>
      <c r="H15" s="15" t="n">
        <v>231559</v>
      </c>
      <c r="I15" s="15" t="n">
        <v>15284</v>
      </c>
      <c r="J15" s="15" t="n">
        <v>80195</v>
      </c>
      <c r="K15" s="15" t="n">
        <v>44736</v>
      </c>
      <c r="L15" s="15" t="n">
        <v>182</v>
      </c>
      <c r="M15" s="15" t="n">
        <v>140398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2593</v>
      </c>
      <c r="D16" s="15" t="n">
        <v>26629</v>
      </c>
      <c r="E16" s="15" t="n">
        <v>27643</v>
      </c>
      <c r="F16" s="15" t="n">
        <v>0</v>
      </c>
      <c r="G16" s="15" t="n">
        <v>13</v>
      </c>
      <c r="H16" s="15" t="n">
        <v>56878</v>
      </c>
      <c r="I16" s="15" t="n">
        <v>5126</v>
      </c>
      <c r="J16" s="15" t="n">
        <v>19304</v>
      </c>
      <c r="K16" s="15" t="n">
        <v>7024</v>
      </c>
      <c r="L16" s="15" t="n">
        <v>7</v>
      </c>
      <c r="M16" s="15" t="n">
        <v>31461</v>
      </c>
    </row>
    <row r="17" customFormat="false" ht="10.5" hidden="false" customHeight="false" outlineLevel="0" collapsed="false">
      <c r="A17" s="16" t="s">
        <v>28</v>
      </c>
      <c r="B17" s="15" t="n">
        <v>32</v>
      </c>
      <c r="C17" s="15" t="n">
        <v>719</v>
      </c>
      <c r="D17" s="15" t="n">
        <v>14411</v>
      </c>
      <c r="E17" s="15" t="n">
        <v>12823</v>
      </c>
      <c r="F17" s="15" t="n">
        <v>0</v>
      </c>
      <c r="G17" s="15" t="n">
        <v>8</v>
      </c>
      <c r="H17" s="15" t="n">
        <v>27960</v>
      </c>
      <c r="I17" s="15" t="n">
        <v>2561</v>
      </c>
      <c r="J17" s="15" t="n">
        <v>12115</v>
      </c>
      <c r="K17" s="15" t="n">
        <v>348</v>
      </c>
      <c r="L17" s="15" t="n">
        <v>11</v>
      </c>
      <c r="M17" s="15" t="n">
        <v>15035</v>
      </c>
    </row>
    <row r="18" customFormat="false" ht="10.5" hidden="false" customHeight="false" outlineLevel="0" collapsed="false">
      <c r="A18" s="16" t="s">
        <v>29</v>
      </c>
      <c r="B18" s="15" t="n">
        <v>35</v>
      </c>
      <c r="C18" s="15" t="n">
        <v>1620</v>
      </c>
      <c r="D18" s="15" t="n">
        <v>21748</v>
      </c>
      <c r="E18" s="15" t="n">
        <v>20345</v>
      </c>
      <c r="F18" s="15" t="n">
        <v>0</v>
      </c>
      <c r="G18" s="15" t="n">
        <v>22</v>
      </c>
      <c r="H18" s="15" t="n">
        <v>43734</v>
      </c>
      <c r="I18" s="15" t="n">
        <v>2615</v>
      </c>
      <c r="J18" s="15" t="n">
        <v>10714</v>
      </c>
      <c r="K18" s="15" t="n">
        <v>1497</v>
      </c>
      <c r="L18" s="15" t="n">
        <v>1</v>
      </c>
      <c r="M18" s="15" t="n">
        <v>14827</v>
      </c>
    </row>
    <row r="19" customFormat="false" ht="10.5" hidden="false" customHeight="false" outlineLevel="0" collapsed="false">
      <c r="A19" s="16" t="s">
        <v>30</v>
      </c>
      <c r="B19" s="15" t="n">
        <v>38</v>
      </c>
      <c r="C19" s="15" t="n">
        <v>4471</v>
      </c>
      <c r="D19" s="15" t="n">
        <v>44132</v>
      </c>
      <c r="E19" s="15" t="n">
        <v>44019</v>
      </c>
      <c r="F19" s="15" t="n">
        <v>0</v>
      </c>
      <c r="G19" s="15" t="n">
        <v>78</v>
      </c>
      <c r="H19" s="15" t="n">
        <v>92701</v>
      </c>
      <c r="I19" s="15" t="n">
        <v>6433</v>
      </c>
      <c r="J19" s="15" t="n">
        <v>23223</v>
      </c>
      <c r="K19" s="15" t="n">
        <v>7956</v>
      </c>
      <c r="L19" s="15" t="n">
        <v>16</v>
      </c>
      <c r="M19" s="15" t="n">
        <v>37628</v>
      </c>
    </row>
    <row r="20" customFormat="false" ht="10.5" hidden="false" customHeight="false" outlineLevel="0" collapsed="false">
      <c r="A20" s="16" t="s">
        <v>31</v>
      </c>
      <c r="B20" s="15" t="n">
        <v>60</v>
      </c>
      <c r="C20" s="15" t="n">
        <v>5507</v>
      </c>
      <c r="D20" s="15" t="n">
        <v>54641</v>
      </c>
      <c r="E20" s="15" t="n">
        <v>119959</v>
      </c>
      <c r="F20" s="15" t="n">
        <v>0</v>
      </c>
      <c r="G20" s="15" t="n">
        <v>156</v>
      </c>
      <c r="H20" s="15" t="n">
        <v>180263</v>
      </c>
      <c r="I20" s="15" t="n">
        <v>13046</v>
      </c>
      <c r="J20" s="15" t="n">
        <v>53451</v>
      </c>
      <c r="K20" s="15" t="n">
        <v>15503</v>
      </c>
      <c r="L20" s="15" t="n">
        <v>77</v>
      </c>
      <c r="M20" s="15" t="n">
        <v>82076</v>
      </c>
    </row>
    <row r="21" customFormat="false" ht="10.5" hidden="false" customHeight="false" outlineLevel="0" collapsed="false">
      <c r="A21" s="16" t="s">
        <v>32</v>
      </c>
      <c r="B21" s="15" t="n">
        <v>48</v>
      </c>
      <c r="C21" s="15" t="n">
        <v>17772</v>
      </c>
      <c r="D21" s="15" t="n">
        <v>153910</v>
      </c>
      <c r="E21" s="15" t="n">
        <v>101820</v>
      </c>
      <c r="F21" s="15" t="n">
        <v>0</v>
      </c>
      <c r="G21" s="15" t="n">
        <v>84</v>
      </c>
      <c r="H21" s="15" t="n">
        <v>273587</v>
      </c>
      <c r="I21" s="15" t="n">
        <v>6894</v>
      </c>
      <c r="J21" s="15" t="n">
        <v>205841</v>
      </c>
      <c r="K21" s="15" t="n">
        <v>30838</v>
      </c>
      <c r="L21" s="15" t="n">
        <v>148</v>
      </c>
      <c r="M21" s="15" t="n">
        <v>243721</v>
      </c>
    </row>
    <row r="22" customFormat="false" ht="10.5" hidden="false" customHeight="false" outlineLevel="0" collapsed="false">
      <c r="A22" s="16" t="s">
        <v>33</v>
      </c>
      <c r="B22" s="15" t="n">
        <v>48</v>
      </c>
      <c r="C22" s="15" t="n">
        <v>2594</v>
      </c>
      <c r="D22" s="15" t="n">
        <v>31923</v>
      </c>
      <c r="E22" s="15" t="n">
        <v>48315</v>
      </c>
      <c r="F22" s="15" t="n">
        <v>0</v>
      </c>
      <c r="G22" s="15" t="n">
        <v>49</v>
      </c>
      <c r="H22" s="15" t="n">
        <v>82881</v>
      </c>
      <c r="I22" s="15" t="n">
        <v>6727</v>
      </c>
      <c r="J22" s="15" t="n">
        <v>24891</v>
      </c>
      <c r="K22" s="15" t="n">
        <v>12074</v>
      </c>
      <c r="L22" s="15" t="n">
        <v>14</v>
      </c>
      <c r="M22" s="15" t="n">
        <v>43705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901</v>
      </c>
      <c r="D23" s="15" t="n">
        <v>9648</v>
      </c>
      <c r="E23" s="15" t="n">
        <v>11076</v>
      </c>
      <c r="F23" s="15" t="n">
        <v>0</v>
      </c>
      <c r="G23" s="15" t="n">
        <v>38</v>
      </c>
      <c r="H23" s="15" t="n">
        <v>21663</v>
      </c>
      <c r="I23" s="15" t="n">
        <v>1987</v>
      </c>
      <c r="J23" s="15" t="n">
        <v>4634</v>
      </c>
      <c r="K23" s="15" t="n">
        <v>920</v>
      </c>
      <c r="L23" s="15" t="n">
        <v>8</v>
      </c>
      <c r="M23" s="15" t="n">
        <v>7548</v>
      </c>
    </row>
    <row r="24" customFormat="false" ht="10.5" hidden="false" customHeight="false" outlineLevel="0" collapsed="false">
      <c r="A24" s="16" t="s">
        <v>35</v>
      </c>
      <c r="B24" s="15" t="n">
        <v>56</v>
      </c>
      <c r="C24" s="15" t="n">
        <v>6904</v>
      </c>
      <c r="D24" s="15" t="n">
        <v>66581</v>
      </c>
      <c r="E24" s="15" t="n">
        <v>47677</v>
      </c>
      <c r="F24" s="15" t="n">
        <v>0</v>
      </c>
      <c r="G24" s="15" t="n">
        <v>153</v>
      </c>
      <c r="H24" s="15" t="n">
        <v>121316</v>
      </c>
      <c r="I24" s="15" t="n">
        <v>7448</v>
      </c>
      <c r="J24" s="15" t="n">
        <v>46735</v>
      </c>
      <c r="K24" s="15" t="n">
        <v>11640</v>
      </c>
      <c r="L24" s="15" t="n">
        <v>180</v>
      </c>
      <c r="M24" s="15" t="n">
        <v>66003</v>
      </c>
    </row>
    <row r="25" customFormat="false" ht="10.5" hidden="false" customHeight="false" outlineLevel="0" collapsed="false">
      <c r="A25" s="16" t="s">
        <v>36</v>
      </c>
      <c r="B25" s="15" t="n">
        <v>31</v>
      </c>
      <c r="C25" s="15" t="n">
        <v>1873</v>
      </c>
      <c r="D25" s="15" t="n">
        <v>23547</v>
      </c>
      <c r="E25" s="15" t="n">
        <v>27184</v>
      </c>
      <c r="F25" s="15" t="n">
        <v>0</v>
      </c>
      <c r="G25" s="15" t="n">
        <v>47</v>
      </c>
      <c r="H25" s="15" t="n">
        <v>52651</v>
      </c>
      <c r="I25" s="15" t="n">
        <v>4904</v>
      </c>
      <c r="J25" s="15" t="n">
        <v>13880</v>
      </c>
      <c r="K25" s="15" t="n">
        <v>2627</v>
      </c>
      <c r="L25" s="15" t="n">
        <v>10</v>
      </c>
      <c r="M25" s="15" t="n">
        <v>21421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469</v>
      </c>
      <c r="D26" s="15" t="n">
        <v>6843</v>
      </c>
      <c r="E26" s="15" t="n">
        <v>9290</v>
      </c>
      <c r="F26" s="15" t="n">
        <v>0</v>
      </c>
      <c r="G26" s="15" t="n">
        <v>2</v>
      </c>
      <c r="H26" s="15" t="n">
        <v>16604</v>
      </c>
      <c r="I26" s="15" t="n">
        <v>1247</v>
      </c>
      <c r="J26" s="15" t="n">
        <v>5385</v>
      </c>
      <c r="K26" s="15" t="n">
        <v>70</v>
      </c>
      <c r="L26" s="15" t="n">
        <v>10</v>
      </c>
      <c r="M26" s="15" t="n">
        <v>6711</v>
      </c>
    </row>
    <row r="27" customFormat="false" ht="10.5" hidden="false" customHeight="false" outlineLevel="0" collapsed="false">
      <c r="A27" s="16" t="s">
        <v>38</v>
      </c>
      <c r="B27" s="15" t="n">
        <v>55</v>
      </c>
      <c r="C27" s="15" t="n">
        <v>1549</v>
      </c>
      <c r="D27" s="15" t="n">
        <v>50030</v>
      </c>
      <c r="E27" s="15" t="n">
        <v>84395</v>
      </c>
      <c r="F27" s="15" t="n">
        <v>0</v>
      </c>
      <c r="G27" s="15" t="n">
        <v>32</v>
      </c>
      <c r="H27" s="15" t="n">
        <v>136006</v>
      </c>
      <c r="I27" s="15" t="n">
        <v>4882</v>
      </c>
      <c r="J27" s="15" t="n">
        <v>29756</v>
      </c>
      <c r="K27" s="15" t="n">
        <v>9774</v>
      </c>
      <c r="L27" s="15" t="n">
        <v>29</v>
      </c>
      <c r="M27" s="15" t="n">
        <v>44441</v>
      </c>
    </row>
    <row r="28" customFormat="false" ht="10.5" hidden="false" customHeight="false" outlineLevel="0" collapsed="false">
      <c r="A28" s="16" t="s">
        <v>39</v>
      </c>
      <c r="B28" s="15" t="n">
        <v>43</v>
      </c>
      <c r="C28" s="15" t="n">
        <v>3682</v>
      </c>
      <c r="D28" s="15" t="n">
        <v>42076</v>
      </c>
      <c r="E28" s="15" t="n">
        <v>38068</v>
      </c>
      <c r="F28" s="15" t="n">
        <v>0</v>
      </c>
      <c r="G28" s="15" t="n">
        <v>74</v>
      </c>
      <c r="H28" s="15" t="n">
        <v>83900</v>
      </c>
      <c r="I28" s="15" t="n">
        <v>12698</v>
      </c>
      <c r="J28" s="15" t="n">
        <v>30803</v>
      </c>
      <c r="K28" s="15" t="n">
        <v>9673</v>
      </c>
      <c r="L28" s="15" t="n">
        <v>5</v>
      </c>
      <c r="M28" s="15" t="n">
        <v>53179</v>
      </c>
    </row>
    <row r="29" customFormat="false" ht="10.5" hidden="false" customHeight="false" outlineLevel="0" collapsed="false">
      <c r="A29" s="16" t="s">
        <v>40</v>
      </c>
      <c r="B29" s="15" t="n">
        <v>32</v>
      </c>
      <c r="C29" s="15" t="n">
        <v>1765</v>
      </c>
      <c r="D29" s="15" t="n">
        <v>27414</v>
      </c>
      <c r="E29" s="15" t="n">
        <v>32121</v>
      </c>
      <c r="F29" s="15" t="n">
        <v>0</v>
      </c>
      <c r="G29" s="15" t="n">
        <v>0</v>
      </c>
      <c r="H29" s="15" t="n">
        <v>61300</v>
      </c>
      <c r="I29" s="15" t="n">
        <v>5307</v>
      </c>
      <c r="J29" s="15" t="n">
        <v>23406</v>
      </c>
      <c r="K29" s="15" t="n">
        <v>2573</v>
      </c>
      <c r="L29" s="15" t="n">
        <v>10</v>
      </c>
      <c r="M29" s="15" t="n">
        <v>31296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132</v>
      </c>
      <c r="D30" s="15" t="n">
        <v>12906</v>
      </c>
      <c r="E30" s="15" t="n">
        <v>14171</v>
      </c>
      <c r="F30" s="15" t="n">
        <v>0</v>
      </c>
      <c r="G30" s="15" t="n">
        <v>43</v>
      </c>
      <c r="H30" s="15" t="n">
        <v>28253</v>
      </c>
      <c r="I30" s="15" t="n">
        <v>2821</v>
      </c>
      <c r="J30" s="15" t="n">
        <v>9803</v>
      </c>
      <c r="K30" s="15" t="n">
        <v>1286</v>
      </c>
      <c r="L30" s="15" t="n">
        <v>0</v>
      </c>
      <c r="M30" s="15" t="n">
        <v>13910</v>
      </c>
    </row>
    <row r="31" customFormat="false" ht="10.5" hidden="false" customHeight="false" outlineLevel="0" collapsed="false">
      <c r="A31" s="16" t="s">
        <v>42</v>
      </c>
      <c r="B31" s="15" t="n">
        <v>26</v>
      </c>
      <c r="C31" s="15" t="n">
        <v>2270</v>
      </c>
      <c r="D31" s="15" t="n">
        <v>21271</v>
      </c>
      <c r="E31" s="15" t="n">
        <v>28488</v>
      </c>
      <c r="F31" s="15" t="n">
        <v>0</v>
      </c>
      <c r="G31" s="15" t="n">
        <v>0</v>
      </c>
      <c r="H31" s="15" t="n">
        <v>52029</v>
      </c>
      <c r="I31" s="15" t="n">
        <v>5964</v>
      </c>
      <c r="J31" s="15" t="n">
        <v>15625</v>
      </c>
      <c r="K31" s="15" t="n">
        <v>6418</v>
      </c>
      <c r="L31" s="15" t="n">
        <v>3</v>
      </c>
      <c r="M31" s="15" t="n">
        <v>28010</v>
      </c>
    </row>
    <row r="32" customFormat="false" ht="10.5" hidden="false" customHeight="false" outlineLevel="0" collapsed="false">
      <c r="A32" s="16" t="s">
        <v>43</v>
      </c>
      <c r="B32" s="15" t="n">
        <v>34</v>
      </c>
      <c r="C32" s="15" t="n">
        <v>2405</v>
      </c>
      <c r="D32" s="15" t="n">
        <v>22990</v>
      </c>
      <c r="E32" s="15" t="n">
        <v>34804</v>
      </c>
      <c r="F32" s="15" t="n">
        <v>0</v>
      </c>
      <c r="G32" s="15" t="n">
        <v>30</v>
      </c>
      <c r="H32" s="15" t="n">
        <v>60228</v>
      </c>
      <c r="I32" s="15" t="n">
        <v>5394</v>
      </c>
      <c r="J32" s="15" t="n">
        <v>27318</v>
      </c>
      <c r="K32" s="15" t="n">
        <v>2883</v>
      </c>
      <c r="L32" s="15" t="n">
        <v>19</v>
      </c>
      <c r="M32" s="15" t="n">
        <v>35614</v>
      </c>
    </row>
    <row r="33" customFormat="false" ht="10.5" hidden="false" customHeight="false" outlineLevel="0" collapsed="false">
      <c r="A33" s="16" t="s">
        <v>44</v>
      </c>
      <c r="B33" s="15" t="n">
        <v>54</v>
      </c>
      <c r="C33" s="15" t="n">
        <v>3181</v>
      </c>
      <c r="D33" s="15" t="n">
        <v>48038</v>
      </c>
      <c r="E33" s="15" t="n">
        <v>39951</v>
      </c>
      <c r="F33" s="15" t="n">
        <v>0</v>
      </c>
      <c r="G33" s="15" t="n">
        <v>6</v>
      </c>
      <c r="H33" s="15" t="n">
        <v>91176</v>
      </c>
      <c r="I33" s="15" t="n">
        <v>3984</v>
      </c>
      <c r="J33" s="15" t="n">
        <v>17109</v>
      </c>
      <c r="K33" s="15" t="n">
        <v>1322</v>
      </c>
      <c r="L33" s="15" t="n">
        <v>17</v>
      </c>
      <c r="M33" s="15" t="n">
        <v>22432</v>
      </c>
    </row>
    <row r="34" customFormat="false" ht="10.5" hidden="false" customHeight="false" outlineLevel="0" collapsed="false">
      <c r="A34" s="16" t="s">
        <v>45</v>
      </c>
      <c r="B34" s="15" t="n">
        <v>31</v>
      </c>
      <c r="C34" s="15" t="n">
        <v>2269</v>
      </c>
      <c r="D34" s="15" t="n">
        <v>26080</v>
      </c>
      <c r="E34" s="15" t="n">
        <v>23440</v>
      </c>
      <c r="F34" s="15" t="n">
        <v>0</v>
      </c>
      <c r="G34" s="15" t="n">
        <v>40</v>
      </c>
      <c r="H34" s="15" t="n">
        <v>51829</v>
      </c>
      <c r="I34" s="15" t="n">
        <v>5514</v>
      </c>
      <c r="J34" s="15" t="n">
        <v>22997</v>
      </c>
      <c r="K34" s="15" t="n">
        <v>4375</v>
      </c>
      <c r="L34" s="15" t="n">
        <v>20</v>
      </c>
      <c r="M34" s="15" t="n">
        <v>32907</v>
      </c>
    </row>
    <row r="35" customFormat="false" ht="10.5" hidden="false" customHeight="false" outlineLevel="0" collapsed="false">
      <c r="A35" s="16" t="s">
        <v>46</v>
      </c>
      <c r="B35" s="15" t="n">
        <v>49</v>
      </c>
      <c r="C35" s="15" t="n">
        <v>8296</v>
      </c>
      <c r="D35" s="15" t="n">
        <v>52518</v>
      </c>
      <c r="E35" s="15" t="n">
        <v>51478</v>
      </c>
      <c r="F35" s="15" t="n">
        <v>0</v>
      </c>
      <c r="G35" s="15" t="n">
        <v>227</v>
      </c>
      <c r="H35" s="15" t="n">
        <v>112519</v>
      </c>
      <c r="I35" s="15" t="n">
        <v>6815</v>
      </c>
      <c r="J35" s="15" t="n">
        <v>32287</v>
      </c>
      <c r="K35" s="15" t="n">
        <v>25577</v>
      </c>
      <c r="L35" s="15" t="n">
        <v>18</v>
      </c>
      <c r="M35" s="15" t="n">
        <v>64697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1975</v>
      </c>
      <c r="D36" s="15" t="n">
        <v>32669</v>
      </c>
      <c r="E36" s="15" t="n">
        <v>30382</v>
      </c>
      <c r="F36" s="15" t="n">
        <v>0</v>
      </c>
      <c r="G36" s="15" t="n">
        <v>24</v>
      </c>
      <c r="H36" s="15" t="n">
        <v>65050</v>
      </c>
      <c r="I36" s="15" t="n">
        <v>4702</v>
      </c>
      <c r="J36" s="15" t="n">
        <v>30301</v>
      </c>
      <c r="K36" s="15" t="n">
        <v>8580</v>
      </c>
      <c r="L36" s="15" t="n">
        <v>64</v>
      </c>
      <c r="M36" s="15" t="n">
        <v>43647</v>
      </c>
    </row>
    <row r="37" customFormat="false" ht="10.5" hidden="false" customHeight="false" outlineLevel="0" collapsed="false">
      <c r="A37" s="16" t="s">
        <v>48</v>
      </c>
      <c r="B37" s="15" t="n">
        <v>117</v>
      </c>
      <c r="C37" s="15" t="n">
        <v>8640</v>
      </c>
      <c r="D37" s="15" t="n">
        <v>151412</v>
      </c>
      <c r="E37" s="15" t="n">
        <v>143991</v>
      </c>
      <c r="F37" s="15" t="n">
        <v>0</v>
      </c>
      <c r="G37" s="15" t="n">
        <v>73</v>
      </c>
      <c r="H37" s="15" t="n">
        <v>304115</v>
      </c>
      <c r="I37" s="15" t="n">
        <v>9487</v>
      </c>
      <c r="J37" s="15" t="n">
        <v>100331</v>
      </c>
      <c r="K37" s="15" t="n">
        <v>33311</v>
      </c>
      <c r="L37" s="15" t="n">
        <v>76</v>
      </c>
      <c r="M37" s="15" t="n">
        <v>143204</v>
      </c>
    </row>
    <row r="38" customFormat="false" ht="10.5" hidden="false" customHeight="false" outlineLevel="0" collapsed="false">
      <c r="A38" s="16" t="s">
        <v>49</v>
      </c>
      <c r="B38" s="15" t="n">
        <v>23</v>
      </c>
      <c r="C38" s="15" t="n">
        <v>2271</v>
      </c>
      <c r="D38" s="15" t="n">
        <v>15599</v>
      </c>
      <c r="E38" s="15" t="n">
        <v>20955</v>
      </c>
      <c r="F38" s="15" t="n">
        <v>0</v>
      </c>
      <c r="G38" s="15" t="n">
        <v>6</v>
      </c>
      <c r="H38" s="15" t="n">
        <v>38831</v>
      </c>
      <c r="I38" s="15" t="n">
        <v>3437</v>
      </c>
      <c r="J38" s="15" t="n">
        <v>10205</v>
      </c>
      <c r="K38" s="15" t="n">
        <v>1942</v>
      </c>
      <c r="L38" s="15" t="n">
        <v>3</v>
      </c>
      <c r="M38" s="15" t="n">
        <v>15587</v>
      </c>
    </row>
    <row r="39" customFormat="false" ht="10.5" hidden="false" customHeight="false" outlineLevel="0" collapsed="false">
      <c r="A39" s="16" t="s">
        <v>50</v>
      </c>
      <c r="B39" s="15" t="n">
        <v>45</v>
      </c>
      <c r="C39" s="15" t="n">
        <v>2829</v>
      </c>
      <c r="D39" s="15" t="n">
        <v>39801</v>
      </c>
      <c r="E39" s="15" t="n">
        <v>38425</v>
      </c>
      <c r="F39" s="15" t="n">
        <v>0</v>
      </c>
      <c r="G39" s="15" t="n">
        <v>28</v>
      </c>
      <c r="H39" s="15" t="n">
        <v>81082</v>
      </c>
      <c r="I39" s="15" t="n">
        <v>5646</v>
      </c>
      <c r="J39" s="15" t="n">
        <v>17272</v>
      </c>
      <c r="K39" s="15" t="n">
        <v>2489</v>
      </c>
      <c r="L39" s="15" t="n">
        <v>23</v>
      </c>
      <c r="M39" s="15" t="n">
        <v>25430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343</v>
      </c>
      <c r="D40" s="15" t="n">
        <v>154097</v>
      </c>
      <c r="E40" s="15" t="n">
        <v>159223</v>
      </c>
      <c r="F40" s="15" t="n">
        <v>0</v>
      </c>
      <c r="G40" s="15" t="n">
        <v>146</v>
      </c>
      <c r="H40" s="15" t="n">
        <v>327808</v>
      </c>
      <c r="I40" s="15" t="n">
        <v>12130</v>
      </c>
      <c r="J40" s="15" t="n">
        <v>87976</v>
      </c>
      <c r="K40" s="15" t="n">
        <v>29606</v>
      </c>
      <c r="L40" s="15" t="n">
        <v>287</v>
      </c>
      <c r="M40" s="15" t="n">
        <v>129999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3208</v>
      </c>
      <c r="D41" s="15" t="n">
        <v>35742</v>
      </c>
      <c r="E41" s="15" t="n">
        <v>35391</v>
      </c>
      <c r="F41" s="15" t="n">
        <v>0</v>
      </c>
      <c r="G41" s="15" t="n">
        <v>87</v>
      </c>
      <c r="H41" s="15" t="n">
        <v>74428</v>
      </c>
      <c r="I41" s="15" t="n">
        <v>5679</v>
      </c>
      <c r="J41" s="15" t="n">
        <v>41225</v>
      </c>
      <c r="K41" s="15" t="n">
        <v>5403</v>
      </c>
      <c r="L41" s="15" t="n">
        <v>1</v>
      </c>
      <c r="M41" s="15" t="n">
        <v>52308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192</v>
      </c>
      <c r="D42" s="15" t="n">
        <v>18754</v>
      </c>
      <c r="E42" s="15" t="n">
        <v>26029</v>
      </c>
      <c r="F42" s="15" t="n">
        <v>0</v>
      </c>
      <c r="G42" s="15" t="n">
        <v>81</v>
      </c>
      <c r="H42" s="15" t="n">
        <v>46057</v>
      </c>
      <c r="I42" s="15" t="n">
        <v>3832</v>
      </c>
      <c r="J42" s="15" t="n">
        <v>7349</v>
      </c>
      <c r="K42" s="15" t="n">
        <v>2989</v>
      </c>
      <c r="L42" s="15" t="n">
        <v>3</v>
      </c>
      <c r="M42" s="15" t="n">
        <v>14174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1414</v>
      </c>
      <c r="D43" s="15" t="n">
        <v>19759</v>
      </c>
      <c r="E43" s="15" t="n">
        <v>30160</v>
      </c>
      <c r="F43" s="15" t="n">
        <v>0</v>
      </c>
      <c r="G43" s="15" t="n">
        <v>34</v>
      </c>
      <c r="H43" s="15" t="n">
        <v>51366</v>
      </c>
      <c r="I43" s="15" t="n">
        <v>1608</v>
      </c>
      <c r="J43" s="15" t="n">
        <v>15130</v>
      </c>
      <c r="K43" s="15" t="n">
        <v>2650</v>
      </c>
      <c r="L43" s="15" t="n">
        <v>0</v>
      </c>
      <c r="M43" s="15" t="n">
        <v>19388</v>
      </c>
    </row>
    <row r="44" customFormat="false" ht="10.5" hidden="false" customHeight="false" outlineLevel="0" collapsed="false">
      <c r="A44" s="16" t="s">
        <v>55</v>
      </c>
      <c r="B44" s="15" t="n">
        <v>76</v>
      </c>
      <c r="C44" s="15" t="n">
        <v>7588</v>
      </c>
      <c r="D44" s="15" t="n">
        <v>85608</v>
      </c>
      <c r="E44" s="15" t="n">
        <v>123885</v>
      </c>
      <c r="F44" s="15" t="n">
        <v>0</v>
      </c>
      <c r="G44" s="15" t="n">
        <v>305</v>
      </c>
      <c r="H44" s="15" t="n">
        <v>217387</v>
      </c>
      <c r="I44" s="15" t="n">
        <v>8585</v>
      </c>
      <c r="J44" s="15" t="n">
        <v>95099</v>
      </c>
      <c r="K44" s="15" t="n">
        <v>8742</v>
      </c>
      <c r="L44" s="15" t="n">
        <v>204</v>
      </c>
      <c r="M44" s="15" t="n">
        <v>112629</v>
      </c>
    </row>
    <row r="45" customFormat="false" ht="10.5" hidden="false" customHeight="false" outlineLevel="0" collapsed="false">
      <c r="A45" s="16" t="s">
        <v>56</v>
      </c>
      <c r="B45" s="15" t="n">
        <v>42</v>
      </c>
      <c r="C45" s="15" t="n">
        <v>1512</v>
      </c>
      <c r="D45" s="15" t="n">
        <v>28366</v>
      </c>
      <c r="E45" s="15" t="n">
        <v>27563</v>
      </c>
      <c r="F45" s="15" t="n">
        <v>0</v>
      </c>
      <c r="G45" s="15" t="n">
        <v>34</v>
      </c>
      <c r="H45" s="15" t="n">
        <v>57475</v>
      </c>
      <c r="I45" s="15" t="n">
        <v>3394</v>
      </c>
      <c r="J45" s="15" t="n">
        <v>11688</v>
      </c>
      <c r="K45" s="15" t="n">
        <v>1182</v>
      </c>
      <c r="L45" s="15" t="n">
        <v>47</v>
      </c>
      <c r="M45" s="15" t="n">
        <v>16312</v>
      </c>
    </row>
    <row r="46" customFormat="false" ht="10.5" hidden="false" customHeight="false" outlineLevel="0" collapsed="false">
      <c r="A46" s="16" t="s">
        <v>57</v>
      </c>
      <c r="B46" s="15" t="n">
        <v>79</v>
      </c>
      <c r="C46" s="15" t="n">
        <v>3506</v>
      </c>
      <c r="D46" s="15" t="n">
        <v>49022</v>
      </c>
      <c r="E46" s="15" t="n">
        <v>64645</v>
      </c>
      <c r="F46" s="15" t="n">
        <v>0</v>
      </c>
      <c r="G46" s="15" t="n">
        <v>191</v>
      </c>
      <c r="H46" s="15" t="n">
        <v>117364</v>
      </c>
      <c r="I46" s="15" t="n">
        <v>4912</v>
      </c>
      <c r="J46" s="15" t="n">
        <v>31121</v>
      </c>
      <c r="K46" s="15" t="n">
        <v>7060</v>
      </c>
      <c r="L46" s="15" t="n">
        <v>2</v>
      </c>
      <c r="M46" s="15" t="n">
        <v>43095</v>
      </c>
    </row>
    <row r="47" customFormat="false" ht="10.5" hidden="false" customHeight="false" outlineLevel="0" collapsed="false">
      <c r="A47" s="16" t="s">
        <v>58</v>
      </c>
      <c r="B47" s="15" t="n">
        <v>36</v>
      </c>
      <c r="C47" s="15" t="n">
        <v>1212</v>
      </c>
      <c r="D47" s="15" t="n">
        <v>19015</v>
      </c>
      <c r="E47" s="15" t="n">
        <v>23129</v>
      </c>
      <c r="F47" s="15" t="n">
        <v>0</v>
      </c>
      <c r="G47" s="15" t="n">
        <v>15</v>
      </c>
      <c r="H47" s="15" t="n">
        <v>43371</v>
      </c>
      <c r="I47" s="15" t="n">
        <v>4063</v>
      </c>
      <c r="J47" s="15" t="n">
        <v>24874</v>
      </c>
      <c r="K47" s="15" t="n">
        <v>6566</v>
      </c>
      <c r="L47" s="15" t="n">
        <v>0</v>
      </c>
      <c r="M47" s="15" t="n">
        <v>35503</v>
      </c>
    </row>
    <row r="48" customFormat="false" ht="10.5" hidden="false" customHeight="false" outlineLevel="0" collapsed="false">
      <c r="A48" s="16" t="s">
        <v>59</v>
      </c>
      <c r="B48" s="15" t="n">
        <v>35</v>
      </c>
      <c r="C48" s="15" t="n">
        <v>749</v>
      </c>
      <c r="D48" s="15" t="n">
        <v>23784</v>
      </c>
      <c r="E48" s="15" t="n">
        <v>25962</v>
      </c>
      <c r="F48" s="15" t="n">
        <v>0</v>
      </c>
      <c r="G48" s="15" t="n">
        <v>16</v>
      </c>
      <c r="H48" s="15" t="n">
        <v>50511</v>
      </c>
      <c r="I48" s="15" t="n">
        <v>1166</v>
      </c>
      <c r="J48" s="15" t="n">
        <v>8642</v>
      </c>
      <c r="K48" s="15" t="n">
        <v>1139</v>
      </c>
      <c r="L48" s="15" t="n">
        <v>2</v>
      </c>
      <c r="M48" s="15" t="n">
        <v>10948</v>
      </c>
    </row>
    <row r="49" customFormat="false" ht="10.5" hidden="false" customHeight="false" outlineLevel="0" collapsed="false">
      <c r="A49" s="16" t="s">
        <v>60</v>
      </c>
      <c r="B49" s="15" t="n">
        <v>19</v>
      </c>
      <c r="C49" s="15" t="n">
        <v>677</v>
      </c>
      <c r="D49" s="15" t="n">
        <v>7923</v>
      </c>
      <c r="E49" s="15" t="n">
        <v>8373</v>
      </c>
      <c r="F49" s="15" t="n">
        <v>0</v>
      </c>
      <c r="G49" s="15" t="n">
        <v>24</v>
      </c>
      <c r="H49" s="15" t="n">
        <v>16997</v>
      </c>
      <c r="I49" s="15" t="n">
        <v>667</v>
      </c>
      <c r="J49" s="15" t="n">
        <v>3637</v>
      </c>
      <c r="K49" s="15" t="n">
        <v>508</v>
      </c>
      <c r="L49" s="15" t="n">
        <v>1</v>
      </c>
      <c r="M49" s="15" t="n">
        <v>4812</v>
      </c>
    </row>
    <row r="50" customFormat="false" ht="10.5" hidden="false" customHeight="false" outlineLevel="0" collapsed="false">
      <c r="A50" s="16" t="s">
        <v>61</v>
      </c>
      <c r="B50" s="15" t="n">
        <v>29</v>
      </c>
      <c r="C50" s="15" t="n">
        <v>780</v>
      </c>
      <c r="D50" s="15" t="n">
        <v>23473</v>
      </c>
      <c r="E50" s="15" t="n">
        <v>20197</v>
      </c>
      <c r="F50" s="15" t="n">
        <v>0</v>
      </c>
      <c r="G50" s="15" t="n">
        <v>3</v>
      </c>
      <c r="H50" s="15" t="n">
        <v>44452</v>
      </c>
      <c r="I50" s="15" t="n">
        <v>3591</v>
      </c>
      <c r="J50" s="15" t="n">
        <v>12947</v>
      </c>
      <c r="K50" s="15" t="n">
        <v>931</v>
      </c>
      <c r="L50" s="15" t="n">
        <v>9</v>
      </c>
      <c r="M50" s="15" t="n">
        <v>17478</v>
      </c>
    </row>
    <row r="51" customFormat="false" ht="10.5" hidden="false" customHeight="false" outlineLevel="0" collapsed="false">
      <c r="A51" s="16" t="s">
        <v>62</v>
      </c>
      <c r="B51" s="15" t="n">
        <v>11</v>
      </c>
      <c r="C51" s="15" t="n">
        <v>128</v>
      </c>
      <c r="D51" s="15" t="n">
        <v>4276</v>
      </c>
      <c r="E51" s="15" t="n">
        <v>4058</v>
      </c>
      <c r="F51" s="15" t="n">
        <v>0</v>
      </c>
      <c r="G51" s="15" t="n">
        <v>2</v>
      </c>
      <c r="H51" s="15" t="n">
        <v>8463</v>
      </c>
      <c r="I51" s="15" t="n">
        <v>484</v>
      </c>
      <c r="J51" s="15" t="n">
        <v>3198</v>
      </c>
      <c r="K51" s="15" t="n">
        <v>60</v>
      </c>
      <c r="L51" s="15" t="n">
        <v>0</v>
      </c>
      <c r="M51" s="15" t="n">
        <v>3741</v>
      </c>
    </row>
    <row r="52" customFormat="false" ht="10.5" hidden="false" customHeight="false" outlineLevel="0" collapsed="false">
      <c r="A52" s="16" t="s">
        <v>63</v>
      </c>
      <c r="B52" s="15" t="n">
        <v>25</v>
      </c>
      <c r="C52" s="15" t="n">
        <v>880</v>
      </c>
      <c r="D52" s="15" t="n">
        <v>13605</v>
      </c>
      <c r="E52" s="15" t="n">
        <v>15711</v>
      </c>
      <c r="F52" s="15" t="n">
        <v>0</v>
      </c>
      <c r="G52" s="15" t="n">
        <v>60</v>
      </c>
      <c r="H52" s="15" t="n">
        <v>30257</v>
      </c>
      <c r="I52" s="15" t="n">
        <v>1782</v>
      </c>
      <c r="J52" s="15" t="n">
        <v>23014</v>
      </c>
      <c r="K52" s="15" t="n">
        <v>1272</v>
      </c>
      <c r="L52" s="15" t="n">
        <v>11</v>
      </c>
      <c r="M52" s="15" t="n">
        <v>26079</v>
      </c>
    </row>
    <row r="53" customFormat="false" ht="10.5" hidden="false" customHeight="false" outlineLevel="0" collapsed="false">
      <c r="A53" s="17" t="s">
        <v>64</v>
      </c>
      <c r="B53" s="15" t="n">
        <v>6</v>
      </c>
      <c r="C53" s="15" t="n">
        <v>70</v>
      </c>
      <c r="D53" s="15" t="n">
        <v>1550</v>
      </c>
      <c r="E53" s="15" t="n">
        <v>1485</v>
      </c>
      <c r="F53" s="15" t="n">
        <v>0</v>
      </c>
      <c r="G53" s="15" t="n">
        <v>0</v>
      </c>
      <c r="H53" s="15" t="n">
        <v>3105</v>
      </c>
      <c r="I53" s="15" t="n">
        <v>194</v>
      </c>
      <c r="J53" s="15" t="n">
        <v>573</v>
      </c>
      <c r="K53" s="15" t="n">
        <v>10</v>
      </c>
      <c r="L53" s="15" t="n">
        <v>0</v>
      </c>
      <c r="M53" s="15" t="n">
        <v>777</v>
      </c>
    </row>
    <row r="54" customFormat="false" ht="10.5" hidden="false" customHeight="false" outlineLevel="0" collapsed="false">
      <c r="A54" s="16" t="s">
        <v>65</v>
      </c>
      <c r="B54" s="15" t="n">
        <v>34</v>
      </c>
      <c r="C54" s="15" t="n">
        <v>3065</v>
      </c>
      <c r="D54" s="15" t="n">
        <v>35976</v>
      </c>
      <c r="E54" s="15" t="n">
        <v>47113</v>
      </c>
      <c r="F54" s="15" t="n">
        <v>0</v>
      </c>
      <c r="G54" s="15" t="n">
        <v>29</v>
      </c>
      <c r="H54" s="15" t="n">
        <v>86182</v>
      </c>
      <c r="I54" s="15" t="n">
        <v>4218</v>
      </c>
      <c r="J54" s="15" t="n">
        <v>35358</v>
      </c>
      <c r="K54" s="15" t="n">
        <v>15665</v>
      </c>
      <c r="L54" s="15" t="n">
        <v>1</v>
      </c>
      <c r="M54" s="15" t="n">
        <v>55242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24</v>
      </c>
      <c r="D55" s="15" t="n">
        <v>2445</v>
      </c>
      <c r="E55" s="15" t="n">
        <v>2000</v>
      </c>
      <c r="F55" s="15" t="n">
        <v>0</v>
      </c>
      <c r="G55" s="15" t="n">
        <v>13</v>
      </c>
      <c r="H55" s="15" t="n">
        <v>4581</v>
      </c>
      <c r="I55" s="15" t="n">
        <v>877</v>
      </c>
      <c r="J55" s="15" t="n">
        <v>922</v>
      </c>
      <c r="K55" s="15" t="n">
        <v>33</v>
      </c>
      <c r="L55" s="15" t="n">
        <v>0</v>
      </c>
      <c r="M55" s="15" t="n">
        <v>1832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193</v>
      </c>
      <c r="D56" s="18" t="n">
        <v>5014</v>
      </c>
      <c r="E56" s="18" t="n">
        <v>7213</v>
      </c>
      <c r="F56" s="18" t="n">
        <v>0</v>
      </c>
      <c r="G56" s="18" t="n">
        <v>15</v>
      </c>
      <c r="H56" s="18" t="n">
        <v>12435</v>
      </c>
      <c r="I56" s="18" t="n">
        <v>580</v>
      </c>
      <c r="J56" s="18" t="n">
        <v>3147</v>
      </c>
      <c r="K56" s="18" t="n">
        <v>215</v>
      </c>
      <c r="L56" s="18" t="n">
        <v>0</v>
      </c>
      <c r="M56" s="18" t="n">
        <v>3942</v>
      </c>
    </row>
    <row r="57" customFormat="false" ht="10.5" hidden="false" customHeight="false" outlineLevel="0" collapsed="false">
      <c r="A57" s="16" t="s">
        <v>68</v>
      </c>
      <c r="B57" s="15" t="n">
        <v>16</v>
      </c>
      <c r="C57" s="15" t="n">
        <v>1284</v>
      </c>
      <c r="D57" s="15" t="n">
        <v>8764</v>
      </c>
      <c r="E57" s="15" t="n">
        <v>7560</v>
      </c>
      <c r="F57" s="15" t="n">
        <v>0</v>
      </c>
      <c r="G57" s="15" t="n">
        <v>7</v>
      </c>
      <c r="H57" s="15" t="n">
        <v>17615</v>
      </c>
      <c r="I57" s="15" t="n">
        <v>1822</v>
      </c>
      <c r="J57" s="15" t="n">
        <v>5386</v>
      </c>
      <c r="K57" s="15" t="n">
        <v>762</v>
      </c>
      <c r="L57" s="15" t="n">
        <v>0</v>
      </c>
      <c r="M57" s="15" t="n">
        <v>7970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04</v>
      </c>
      <c r="C59" s="15" t="n">
        <v>7453</v>
      </c>
      <c r="D59" s="15" t="n">
        <v>84502</v>
      </c>
      <c r="E59" s="15" t="n">
        <v>83531</v>
      </c>
      <c r="F59" s="15" t="n">
        <v>0</v>
      </c>
      <c r="G59" s="15" t="n">
        <v>76</v>
      </c>
      <c r="H59" s="15" t="n">
        <v>175562</v>
      </c>
      <c r="I59" s="15" t="n">
        <v>13738</v>
      </c>
      <c r="J59" s="15" t="n">
        <v>70241</v>
      </c>
      <c r="K59" s="15" t="n">
        <v>24268</v>
      </c>
      <c r="L59" s="15" t="n">
        <v>9</v>
      </c>
      <c r="M59" s="15" t="n">
        <v>108256</v>
      </c>
    </row>
    <row r="60" customFormat="false" ht="10.5" hidden="false" customHeight="false" outlineLevel="0" collapsed="false">
      <c r="A60" s="16" t="s">
        <v>71</v>
      </c>
      <c r="B60" s="15" t="n">
        <v>7</v>
      </c>
      <c r="C60" s="15" t="n">
        <v>769</v>
      </c>
      <c r="D60" s="15" t="n">
        <v>6433</v>
      </c>
      <c r="E60" s="15" t="n">
        <v>3758</v>
      </c>
      <c r="F60" s="15" t="n">
        <v>0</v>
      </c>
      <c r="G60" s="15" t="n">
        <v>0</v>
      </c>
      <c r="H60" s="15" t="n">
        <v>10960</v>
      </c>
      <c r="I60" s="15" t="n">
        <v>1307</v>
      </c>
      <c r="J60" s="15" t="n">
        <v>3051</v>
      </c>
      <c r="K60" s="15" t="n">
        <v>853</v>
      </c>
      <c r="L60" s="15" t="n">
        <v>0</v>
      </c>
      <c r="M60" s="15" t="n">
        <v>5212</v>
      </c>
    </row>
    <row r="61" customFormat="false" ht="10.5" hidden="false" customHeight="false" outlineLevel="0" collapsed="false">
      <c r="A61" s="16" t="s">
        <v>72</v>
      </c>
      <c r="B61" s="18" t="n">
        <v>66</v>
      </c>
      <c r="C61" s="18" t="n">
        <v>5908</v>
      </c>
      <c r="D61" s="18" t="n">
        <v>47264</v>
      </c>
      <c r="E61" s="18" t="n">
        <v>43175</v>
      </c>
      <c r="F61" s="18" t="n">
        <v>0</v>
      </c>
      <c r="G61" s="18" t="n">
        <v>28</v>
      </c>
      <c r="H61" s="18" t="n">
        <v>96375</v>
      </c>
      <c r="I61" s="18" t="n">
        <v>6956</v>
      </c>
      <c r="J61" s="18" t="n">
        <v>30748</v>
      </c>
      <c r="K61" s="18" t="n">
        <v>8596</v>
      </c>
      <c r="L61" s="18" t="n">
        <v>10</v>
      </c>
      <c r="M61" s="18" t="n">
        <v>46309</v>
      </c>
    </row>
    <row r="62" customFormat="false" ht="10.5" hidden="false" customHeight="false" outlineLevel="0" collapsed="false">
      <c r="A62" s="16" t="s">
        <v>73</v>
      </c>
      <c r="B62" s="15" t="n">
        <v>31</v>
      </c>
      <c r="C62" s="15" t="n">
        <v>2855</v>
      </c>
      <c r="D62" s="15" t="n">
        <v>28163</v>
      </c>
      <c r="E62" s="15" t="n">
        <v>36138</v>
      </c>
      <c r="F62" s="15" t="n">
        <v>0</v>
      </c>
      <c r="G62" s="15" t="n">
        <v>11</v>
      </c>
      <c r="H62" s="15" t="n">
        <v>67167</v>
      </c>
      <c r="I62" s="15" t="n">
        <v>6655</v>
      </c>
      <c r="J62" s="15" t="n">
        <v>16351</v>
      </c>
      <c r="K62" s="15" t="n">
        <v>6178</v>
      </c>
      <c r="L62" s="15" t="n">
        <v>1</v>
      </c>
      <c r="M62" s="15" t="n">
        <v>29185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5</v>
      </c>
      <c r="C64" s="15" t="n">
        <v>4642</v>
      </c>
      <c r="D64" s="15" t="n">
        <v>97220</v>
      </c>
      <c r="E64" s="15" t="n">
        <v>74338</v>
      </c>
      <c r="F64" s="15" t="n">
        <v>0</v>
      </c>
      <c r="G64" s="15" t="n">
        <v>42</v>
      </c>
      <c r="H64" s="15" t="n">
        <v>176242</v>
      </c>
      <c r="I64" s="15" t="n">
        <v>8375</v>
      </c>
      <c r="J64" s="15" t="n">
        <v>54563</v>
      </c>
      <c r="K64" s="15" t="n">
        <v>6565</v>
      </c>
      <c r="L64" s="15" t="n">
        <v>17</v>
      </c>
      <c r="M64" s="15" t="n">
        <v>69521</v>
      </c>
    </row>
    <row r="65" customFormat="false" ht="10.5" hidden="false" customHeight="false" outlineLevel="0" collapsed="false">
      <c r="A65" s="16" t="s">
        <v>76</v>
      </c>
      <c r="B65" s="15" t="n">
        <v>21</v>
      </c>
      <c r="C65" s="15" t="n">
        <v>462</v>
      </c>
      <c r="D65" s="15" t="n">
        <v>50390</v>
      </c>
      <c r="E65" s="15" t="n">
        <v>10298</v>
      </c>
      <c r="F65" s="15" t="n">
        <v>0</v>
      </c>
      <c r="G65" s="15" t="n">
        <v>60</v>
      </c>
      <c r="H65" s="15" t="n">
        <v>61211</v>
      </c>
      <c r="I65" s="15" t="n">
        <v>1645</v>
      </c>
      <c r="J65" s="15" t="n">
        <v>5723</v>
      </c>
      <c r="K65" s="15" t="n">
        <v>3271</v>
      </c>
      <c r="L65" s="15" t="n">
        <v>0</v>
      </c>
      <c r="M65" s="15" t="n">
        <v>10639</v>
      </c>
    </row>
    <row r="66" customFormat="false" ht="10.5" hidden="false" customHeight="false" outlineLevel="0" collapsed="false">
      <c r="A66" s="16" t="s">
        <v>77</v>
      </c>
      <c r="B66" s="18" t="n">
        <v>25</v>
      </c>
      <c r="C66" s="18" t="n">
        <v>826</v>
      </c>
      <c r="D66" s="18" t="n">
        <v>11898</v>
      </c>
      <c r="E66" s="18" t="n">
        <v>11777</v>
      </c>
      <c r="F66" s="18" t="n">
        <v>0</v>
      </c>
      <c r="G66" s="18" t="n">
        <v>10</v>
      </c>
      <c r="H66" s="18" t="n">
        <v>24511</v>
      </c>
      <c r="I66" s="18" t="n">
        <v>3131</v>
      </c>
      <c r="J66" s="18" t="n">
        <v>16111</v>
      </c>
      <c r="K66" s="18" t="n">
        <v>762</v>
      </c>
      <c r="L66" s="18" t="n">
        <v>1</v>
      </c>
      <c r="M66" s="18" t="n">
        <v>20005</v>
      </c>
    </row>
    <row r="67" customFormat="false" ht="10.5" hidden="false" customHeight="false" outlineLevel="0" collapsed="false">
      <c r="A67" s="16" t="s">
        <v>78</v>
      </c>
      <c r="B67" s="15" t="n">
        <v>56</v>
      </c>
      <c r="C67" s="15" t="n">
        <v>1926</v>
      </c>
      <c r="D67" s="15" t="n">
        <v>40877</v>
      </c>
      <c r="E67" s="15" t="n">
        <v>48920</v>
      </c>
      <c r="F67" s="15" t="n">
        <v>0</v>
      </c>
      <c r="G67" s="15" t="n">
        <v>134</v>
      </c>
      <c r="H67" s="15" t="n">
        <v>91858</v>
      </c>
      <c r="I67" s="15" t="n">
        <v>5466</v>
      </c>
      <c r="J67" s="15" t="n">
        <v>30880</v>
      </c>
      <c r="K67" s="15" t="n">
        <v>3222</v>
      </c>
      <c r="L67" s="15" t="n">
        <v>12</v>
      </c>
      <c r="M67" s="15" t="n">
        <v>39581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1617</v>
      </c>
      <c r="D69" s="15" t="n">
        <v>14225</v>
      </c>
      <c r="E69" s="15" t="n">
        <v>15129</v>
      </c>
      <c r="F69" s="15" t="n">
        <v>0</v>
      </c>
      <c r="G69" s="15" t="n">
        <v>12</v>
      </c>
      <c r="H69" s="15" t="n">
        <v>30982</v>
      </c>
      <c r="I69" s="15" t="n">
        <v>3342</v>
      </c>
      <c r="J69" s="15" t="n">
        <v>24230</v>
      </c>
      <c r="K69" s="15" t="n">
        <v>4036</v>
      </c>
      <c r="L69" s="15" t="n">
        <v>6</v>
      </c>
      <c r="M69" s="15" t="n">
        <v>31614</v>
      </c>
    </row>
    <row r="70" customFormat="false" ht="10.5" hidden="false" customHeight="false" outlineLevel="0" collapsed="false">
      <c r="A70" s="16" t="s">
        <v>81</v>
      </c>
      <c r="B70" s="15" t="n">
        <v>52</v>
      </c>
      <c r="C70" s="15" t="n">
        <v>1704</v>
      </c>
      <c r="D70" s="15" t="n">
        <v>63077</v>
      </c>
      <c r="E70" s="15" t="n">
        <v>32295</v>
      </c>
      <c r="F70" s="15" t="n">
        <v>0</v>
      </c>
      <c r="G70" s="15" t="n">
        <v>8</v>
      </c>
      <c r="H70" s="15" t="n">
        <v>97085</v>
      </c>
      <c r="I70" s="15" t="n">
        <v>4240</v>
      </c>
      <c r="J70" s="15" t="n">
        <v>20905</v>
      </c>
      <c r="K70" s="15" t="n">
        <v>1883</v>
      </c>
      <c r="L70" s="15" t="n">
        <v>2</v>
      </c>
      <c r="M70" s="15" t="n">
        <v>27030</v>
      </c>
    </row>
    <row r="71" customFormat="false" ht="10.5" hidden="false" customHeight="false" outlineLevel="0" collapsed="false">
      <c r="A71" s="16" t="s">
        <v>82</v>
      </c>
      <c r="B71" s="18" t="n">
        <v>58</v>
      </c>
      <c r="C71" s="18" t="n">
        <v>2191</v>
      </c>
      <c r="D71" s="18" t="n">
        <v>49728</v>
      </c>
      <c r="E71" s="18" t="n">
        <v>34649</v>
      </c>
      <c r="F71" s="18" t="n">
        <v>0</v>
      </c>
      <c r="G71" s="18" t="n">
        <v>41</v>
      </c>
      <c r="H71" s="18" t="n">
        <v>86610</v>
      </c>
      <c r="I71" s="18" t="n">
        <v>6768</v>
      </c>
      <c r="J71" s="18" t="n">
        <v>37567</v>
      </c>
      <c r="K71" s="18" t="n">
        <v>2853</v>
      </c>
      <c r="L71" s="18" t="n">
        <v>36</v>
      </c>
      <c r="M71" s="18" t="n">
        <v>47224</v>
      </c>
    </row>
    <row r="72" customFormat="false" ht="10.5" hidden="false" customHeight="false" outlineLevel="0" collapsed="false">
      <c r="A72" s="17" t="s">
        <v>83</v>
      </c>
      <c r="B72" s="15" t="n">
        <v>5</v>
      </c>
      <c r="C72" s="15" t="n">
        <v>415</v>
      </c>
      <c r="D72" s="15" t="n">
        <v>3093</v>
      </c>
      <c r="E72" s="15" t="n">
        <v>2198</v>
      </c>
      <c r="F72" s="15" t="n">
        <v>0</v>
      </c>
      <c r="G72" s="15" t="n">
        <v>0</v>
      </c>
      <c r="H72" s="15" t="n">
        <v>5706</v>
      </c>
      <c r="I72" s="15" t="n">
        <v>1022</v>
      </c>
      <c r="J72" s="15" t="n">
        <v>2259</v>
      </c>
      <c r="K72" s="15" t="n">
        <v>1848</v>
      </c>
      <c r="L72" s="15" t="n">
        <v>0</v>
      </c>
      <c r="M72" s="15" t="n">
        <v>5129</v>
      </c>
    </row>
    <row r="73" customFormat="false" ht="10.5" hidden="false" customHeight="false" outlineLevel="0" collapsed="false">
      <c r="A73" s="16" t="s">
        <v>84</v>
      </c>
      <c r="B73" s="15" t="n">
        <v>44</v>
      </c>
      <c r="C73" s="15" t="n">
        <v>1856</v>
      </c>
      <c r="D73" s="15" t="n">
        <v>19924</v>
      </c>
      <c r="E73" s="15" t="n">
        <v>17854</v>
      </c>
      <c r="F73" s="15" t="n">
        <v>0</v>
      </c>
      <c r="G73" s="15" t="n">
        <v>61</v>
      </c>
      <c r="H73" s="15" t="n">
        <v>39695</v>
      </c>
      <c r="I73" s="15" t="n">
        <v>4516</v>
      </c>
      <c r="J73" s="15" t="n">
        <v>28951</v>
      </c>
      <c r="K73" s="15" t="n">
        <v>3521</v>
      </c>
      <c r="L73" s="15" t="n">
        <v>48</v>
      </c>
      <c r="M73" s="15" t="n">
        <v>37036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8</v>
      </c>
      <c r="C75" s="15" t="n">
        <v>744</v>
      </c>
      <c r="D75" s="15" t="n">
        <v>13972</v>
      </c>
      <c r="E75" s="15" t="n">
        <v>15162</v>
      </c>
      <c r="F75" s="15" t="n">
        <v>0</v>
      </c>
      <c r="G75" s="15" t="n">
        <v>52</v>
      </c>
      <c r="H75" s="15" t="n">
        <v>29930</v>
      </c>
      <c r="I75" s="15" t="n">
        <v>2379</v>
      </c>
      <c r="J75" s="15" t="n">
        <v>34216</v>
      </c>
      <c r="K75" s="15" t="n">
        <v>2136</v>
      </c>
      <c r="L75" s="15" t="n">
        <v>9</v>
      </c>
      <c r="M75" s="15" t="n">
        <v>38740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146</v>
      </c>
      <c r="D76" s="15" t="n">
        <v>2483</v>
      </c>
      <c r="E76" s="15" t="n">
        <v>2593</v>
      </c>
      <c r="F76" s="15" t="n">
        <v>0</v>
      </c>
      <c r="G76" s="15" t="n">
        <v>1</v>
      </c>
      <c r="H76" s="15" t="n">
        <v>5224</v>
      </c>
      <c r="I76" s="15" t="n">
        <v>414</v>
      </c>
      <c r="J76" s="15" t="n">
        <v>1333</v>
      </c>
      <c r="K76" s="15" t="n">
        <v>154</v>
      </c>
      <c r="L76" s="15" t="n">
        <v>0</v>
      </c>
      <c r="M76" s="15" t="n">
        <v>1901</v>
      </c>
    </row>
    <row r="77" customFormat="false" ht="10.5" hidden="false" customHeight="false" outlineLevel="0" collapsed="false">
      <c r="A77" s="16" t="s">
        <v>88</v>
      </c>
      <c r="B77" s="15" t="n">
        <v>26</v>
      </c>
      <c r="C77" s="15" t="n">
        <v>738</v>
      </c>
      <c r="D77" s="15" t="n">
        <v>11036</v>
      </c>
      <c r="E77" s="15" t="n">
        <v>13258</v>
      </c>
      <c r="F77" s="15" t="n">
        <v>0</v>
      </c>
      <c r="G77" s="15" t="n">
        <v>0</v>
      </c>
      <c r="H77" s="15" t="n">
        <v>25032</v>
      </c>
      <c r="I77" s="15" t="n">
        <v>1945</v>
      </c>
      <c r="J77" s="15" t="n">
        <v>9284</v>
      </c>
      <c r="K77" s="15" t="n">
        <v>1004</v>
      </c>
      <c r="L77" s="15" t="n">
        <v>1</v>
      </c>
      <c r="M77" s="15" t="n">
        <v>12234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64</v>
      </c>
      <c r="D78" s="18" t="n">
        <v>2597</v>
      </c>
      <c r="E78" s="18" t="n">
        <v>3148</v>
      </c>
      <c r="F78" s="18" t="n">
        <v>0</v>
      </c>
      <c r="G78" s="18" t="n">
        <v>0</v>
      </c>
      <c r="H78" s="18" t="n">
        <v>6009</v>
      </c>
      <c r="I78" s="18" t="n">
        <v>1143</v>
      </c>
      <c r="J78" s="18" t="n">
        <v>3421</v>
      </c>
      <c r="K78" s="18" t="n">
        <v>194</v>
      </c>
      <c r="L78" s="18" t="n">
        <v>0</v>
      </c>
      <c r="M78" s="18" t="n">
        <v>4757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26</v>
      </c>
      <c r="D79" s="15" t="n">
        <v>2955</v>
      </c>
      <c r="E79" s="15" t="n">
        <v>3771</v>
      </c>
      <c r="F79" s="15" t="n">
        <v>0</v>
      </c>
      <c r="G79" s="15" t="n">
        <v>0</v>
      </c>
      <c r="H79" s="15" t="n">
        <v>6852</v>
      </c>
      <c r="I79" s="15" t="n">
        <v>652</v>
      </c>
      <c r="J79" s="15" t="n">
        <v>1541</v>
      </c>
      <c r="K79" s="15" t="n">
        <v>259</v>
      </c>
      <c r="L79" s="15" t="n">
        <v>0</v>
      </c>
      <c r="M79" s="15" t="n">
        <v>2452</v>
      </c>
    </row>
    <row r="80" customFormat="false" ht="10.5" hidden="false" customHeight="false" outlineLevel="0" collapsed="false">
      <c r="A80" s="16" t="s">
        <v>91</v>
      </c>
      <c r="B80" s="15" t="n">
        <v>7</v>
      </c>
      <c r="C80" s="15" t="n">
        <v>543</v>
      </c>
      <c r="D80" s="15" t="n">
        <v>7620</v>
      </c>
      <c r="E80" s="15" t="n">
        <v>4357</v>
      </c>
      <c r="F80" s="15" t="n">
        <v>0</v>
      </c>
      <c r="G80" s="15" t="n">
        <v>0</v>
      </c>
      <c r="H80" s="15" t="n">
        <v>12519</v>
      </c>
      <c r="I80" s="15" t="n">
        <v>1486</v>
      </c>
      <c r="J80" s="15" t="n">
        <v>8523</v>
      </c>
      <c r="K80" s="15" t="n">
        <v>2866</v>
      </c>
      <c r="L80" s="15" t="n">
        <v>1</v>
      </c>
      <c r="M80" s="15" t="n">
        <v>12876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328</v>
      </c>
      <c r="D82" s="15" t="n">
        <v>3822</v>
      </c>
      <c r="E82" s="15" t="n">
        <v>3167</v>
      </c>
      <c r="F82" s="15" t="n">
        <v>0</v>
      </c>
      <c r="G82" s="15" t="n">
        <v>2</v>
      </c>
      <c r="H82" s="15" t="n">
        <v>7319</v>
      </c>
      <c r="I82" s="15" t="n">
        <v>947</v>
      </c>
      <c r="J82" s="15" t="n">
        <v>2204</v>
      </c>
      <c r="K82" s="15" t="n">
        <v>1404</v>
      </c>
      <c r="L82" s="15" t="n">
        <v>0</v>
      </c>
      <c r="M82" s="15" t="n">
        <v>4555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38</v>
      </c>
      <c r="D83" s="15" t="n">
        <v>1540</v>
      </c>
      <c r="E83" s="15" t="n">
        <v>2079</v>
      </c>
      <c r="F83" s="15" t="n">
        <v>0</v>
      </c>
      <c r="G83" s="15" t="n">
        <v>0</v>
      </c>
      <c r="H83" s="15" t="n">
        <v>3657</v>
      </c>
      <c r="I83" s="15" t="n">
        <v>395</v>
      </c>
      <c r="J83" s="15" t="n">
        <v>799</v>
      </c>
      <c r="K83" s="15" t="n">
        <v>444</v>
      </c>
      <c r="L83" s="15" t="n">
        <v>0</v>
      </c>
      <c r="M83" s="15" t="n">
        <v>1639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30</v>
      </c>
      <c r="C85" s="18" t="n">
        <v>439</v>
      </c>
      <c r="D85" s="18" t="n">
        <v>11340</v>
      </c>
      <c r="E85" s="18" t="n">
        <v>11643</v>
      </c>
      <c r="F85" s="18" t="n">
        <v>0</v>
      </c>
      <c r="G85" s="18" t="n">
        <v>8</v>
      </c>
      <c r="H85" s="18" t="n">
        <v>23430</v>
      </c>
      <c r="I85" s="18" t="n">
        <v>3383</v>
      </c>
      <c r="J85" s="18" t="n">
        <v>18488</v>
      </c>
      <c r="K85" s="18" t="n">
        <v>4355</v>
      </c>
      <c r="L85" s="18" t="n">
        <v>1</v>
      </c>
      <c r="M85" s="18" t="n">
        <v>26227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61</v>
      </c>
      <c r="D86" s="15" t="n">
        <v>2019</v>
      </c>
      <c r="E86" s="15" t="n">
        <v>1629</v>
      </c>
      <c r="F86" s="15" t="n">
        <v>0</v>
      </c>
      <c r="G86" s="15" t="n">
        <v>0</v>
      </c>
      <c r="H86" s="15" t="n">
        <v>3708</v>
      </c>
      <c r="I86" s="15" t="n">
        <v>544</v>
      </c>
      <c r="J86" s="15" t="n">
        <v>1272</v>
      </c>
      <c r="K86" s="15" t="n">
        <v>197</v>
      </c>
      <c r="L86" s="15" t="n">
        <v>0</v>
      </c>
      <c r="M86" s="15" t="n">
        <v>2013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93</v>
      </c>
      <c r="D87" s="18" t="n">
        <v>3545</v>
      </c>
      <c r="E87" s="18" t="n">
        <v>2476</v>
      </c>
      <c r="F87" s="18" t="n">
        <v>0</v>
      </c>
      <c r="G87" s="18" t="n">
        <v>0</v>
      </c>
      <c r="H87" s="18" t="n">
        <v>6115</v>
      </c>
      <c r="I87" s="18" t="n">
        <v>1110</v>
      </c>
      <c r="J87" s="18" t="n">
        <v>1664</v>
      </c>
      <c r="K87" s="18" t="n">
        <v>1972</v>
      </c>
      <c r="L87" s="18" t="n">
        <v>0</v>
      </c>
      <c r="M87" s="18" t="n">
        <v>4746</v>
      </c>
    </row>
    <row r="88" customFormat="false" ht="10.5" hidden="false" customHeight="false" outlineLevel="0" collapsed="false">
      <c r="A88" s="19" t="s">
        <v>99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0.5" hidden="false" customHeight="false" outlineLevel="0" collapsed="false">
      <c r="A89" s="16" t="s">
        <v>100</v>
      </c>
      <c r="B89" s="15" t="n">
        <v>8</v>
      </c>
      <c r="C89" s="15" t="n">
        <v>156</v>
      </c>
      <c r="D89" s="15" t="n">
        <v>4735</v>
      </c>
      <c r="E89" s="15" t="n">
        <v>4363</v>
      </c>
      <c r="F89" s="15" t="n">
        <v>0</v>
      </c>
      <c r="G89" s="15" t="n">
        <v>7</v>
      </c>
      <c r="H89" s="15" t="n">
        <v>9260</v>
      </c>
      <c r="I89" s="15" t="n">
        <v>1473</v>
      </c>
      <c r="J89" s="15" t="n">
        <v>3652</v>
      </c>
      <c r="K89" s="15" t="n">
        <v>1499</v>
      </c>
      <c r="L89" s="15" t="n">
        <v>0</v>
      </c>
      <c r="M89" s="15" t="n">
        <v>6624</v>
      </c>
    </row>
    <row r="90" customFormat="false" ht="10.5" hidden="false" customHeight="false" outlineLevel="0" collapsed="false">
      <c r="A90" s="19" t="s">
        <v>101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0.5" hidden="false" customHeight="false" outlineLevel="0" collapsed="false">
      <c r="A91" s="16" t="s">
        <v>102</v>
      </c>
      <c r="B91" s="15" t="n">
        <v>10</v>
      </c>
      <c r="C91" s="15" t="n">
        <v>219</v>
      </c>
      <c r="D91" s="15" t="n">
        <v>3886</v>
      </c>
      <c r="E91" s="15" t="n">
        <v>2972</v>
      </c>
      <c r="F91" s="15" t="n">
        <v>0</v>
      </c>
      <c r="G91" s="15" t="n">
        <v>0</v>
      </c>
      <c r="H91" s="15" t="n">
        <v>7077</v>
      </c>
      <c r="I91" s="15" t="n">
        <v>1081</v>
      </c>
      <c r="J91" s="15" t="n">
        <v>3110</v>
      </c>
      <c r="K91" s="15" t="n">
        <v>3577</v>
      </c>
      <c r="L91" s="15" t="n">
        <v>3</v>
      </c>
      <c r="M91" s="15" t="n">
        <v>7771</v>
      </c>
    </row>
    <row r="92" customFormat="false" ht="10.5" hidden="false" customHeight="false" outlineLevel="0" collapsed="false">
      <c r="A92" s="16" t="s">
        <v>103</v>
      </c>
      <c r="B92" s="15" t="n">
        <v>5</v>
      </c>
      <c r="C92" s="15" t="n">
        <v>43</v>
      </c>
      <c r="D92" s="15" t="n">
        <v>1448</v>
      </c>
      <c r="E92" s="15" t="n">
        <v>1329</v>
      </c>
      <c r="F92" s="15" t="n">
        <v>0</v>
      </c>
      <c r="G92" s="15" t="n">
        <v>1</v>
      </c>
      <c r="H92" s="15" t="n">
        <v>2821</v>
      </c>
      <c r="I92" s="15" t="n">
        <v>498</v>
      </c>
      <c r="J92" s="15" t="n">
        <v>1161</v>
      </c>
      <c r="K92" s="15" t="n">
        <v>1516</v>
      </c>
      <c r="L92" s="15" t="n">
        <v>0</v>
      </c>
      <c r="M92" s="15" t="n">
        <v>3174</v>
      </c>
    </row>
    <row r="93" customFormat="false" ht="10.5" hidden="false" customHeight="false" outlineLevel="0" collapsed="false">
      <c r="A93" s="19" t="s">
        <v>10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0.5" hidden="false" customHeight="false" outlineLevel="0" collapsed="false">
      <c r="A94" s="16" t="s">
        <v>105</v>
      </c>
      <c r="B94" s="15" t="n">
        <v>32</v>
      </c>
      <c r="C94" s="15" t="n">
        <v>919</v>
      </c>
      <c r="D94" s="15" t="n">
        <v>13912</v>
      </c>
      <c r="E94" s="15" t="n">
        <v>13808</v>
      </c>
      <c r="F94" s="15" t="n">
        <v>0</v>
      </c>
      <c r="G94" s="15" t="n">
        <v>26</v>
      </c>
      <c r="H94" s="15" t="n">
        <v>28664</v>
      </c>
      <c r="I94" s="15" t="n">
        <v>4132</v>
      </c>
      <c r="J94" s="15" t="n">
        <v>36476</v>
      </c>
      <c r="K94" s="15" t="n">
        <v>5210</v>
      </c>
      <c r="L94" s="15" t="n">
        <v>1</v>
      </c>
      <c r="M94" s="15" t="n">
        <v>45819</v>
      </c>
    </row>
    <row r="95" customFormat="false" ht="10.5" hidden="false" customHeight="false" outlineLevel="0" collapsed="false">
      <c r="A95" s="16" t="s">
        <v>106</v>
      </c>
      <c r="B95" s="18" t="n">
        <v>7</v>
      </c>
      <c r="C95" s="18" t="n">
        <v>120</v>
      </c>
      <c r="D95" s="18" t="n">
        <v>2949</v>
      </c>
      <c r="E95" s="18" t="n">
        <v>3651</v>
      </c>
      <c r="F95" s="18" t="n">
        <v>0</v>
      </c>
      <c r="G95" s="18" t="n">
        <v>1</v>
      </c>
      <c r="H95" s="18" t="n">
        <v>6722</v>
      </c>
      <c r="I95" s="18" t="n">
        <v>581</v>
      </c>
      <c r="J95" s="18" t="n">
        <v>2125</v>
      </c>
      <c r="K95" s="18" t="n">
        <v>52</v>
      </c>
      <c r="L95" s="18" t="n">
        <v>0</v>
      </c>
      <c r="M95" s="18" t="n">
        <v>2758</v>
      </c>
    </row>
    <row r="96" customFormat="false" ht="10.5" hidden="false" customHeight="false" outlineLevel="0" collapsed="false">
      <c r="A96" s="16" t="s">
        <v>107</v>
      </c>
      <c r="B96" s="15" t="n">
        <v>11</v>
      </c>
      <c r="C96" s="15" t="n">
        <v>253</v>
      </c>
      <c r="D96" s="15" t="n">
        <v>4527</v>
      </c>
      <c r="E96" s="15" t="n">
        <v>3994</v>
      </c>
      <c r="F96" s="15" t="n">
        <v>0</v>
      </c>
      <c r="G96" s="15" t="n">
        <v>1</v>
      </c>
      <c r="H96" s="15" t="n">
        <v>8774</v>
      </c>
      <c r="I96" s="15" t="n">
        <v>942</v>
      </c>
      <c r="J96" s="15" t="n">
        <v>3077</v>
      </c>
      <c r="K96" s="15" t="n">
        <v>174</v>
      </c>
      <c r="L96" s="15" t="n">
        <v>0</v>
      </c>
      <c r="M96" s="15" t="n">
        <v>4194</v>
      </c>
    </row>
    <row r="97" customFormat="false" ht="10.5" hidden="false" customHeight="false" outlineLevel="0" collapsed="false">
      <c r="A97" s="16" t="s">
        <v>108</v>
      </c>
      <c r="B97" s="15" t="n">
        <v>6</v>
      </c>
      <c r="C97" s="15" t="n">
        <v>126</v>
      </c>
      <c r="D97" s="15" t="n">
        <v>2638</v>
      </c>
      <c r="E97" s="15" t="n">
        <v>2211</v>
      </c>
      <c r="F97" s="15" t="n">
        <v>0</v>
      </c>
      <c r="G97" s="15" t="n">
        <v>0</v>
      </c>
      <c r="H97" s="15" t="n">
        <v>4974</v>
      </c>
      <c r="I97" s="15" t="n">
        <v>1234</v>
      </c>
      <c r="J97" s="15" t="n">
        <v>1792</v>
      </c>
      <c r="K97" s="15" t="n">
        <v>668</v>
      </c>
      <c r="L97" s="15" t="n">
        <v>0</v>
      </c>
      <c r="M97" s="15" t="n">
        <v>3695</v>
      </c>
    </row>
    <row r="98" customFormat="false" ht="10.5" hidden="false" customHeight="false" outlineLevel="0" collapsed="false">
      <c r="A98" s="19" t="s">
        <v>109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0.5" hidden="false" customHeight="false" outlineLevel="0" collapsed="false">
      <c r="A99" s="16" t="s">
        <v>110</v>
      </c>
      <c r="B99" s="15" t="n">
        <v>96</v>
      </c>
      <c r="C99" s="15" t="n">
        <v>5064</v>
      </c>
      <c r="D99" s="15" t="n">
        <v>60927</v>
      </c>
      <c r="E99" s="15" t="n">
        <v>48808</v>
      </c>
      <c r="F99" s="15" t="n">
        <v>0</v>
      </c>
      <c r="G99" s="15" t="n">
        <v>69</v>
      </c>
      <c r="H99" s="15" t="n">
        <v>114869</v>
      </c>
      <c r="I99" s="15" t="n">
        <v>10184</v>
      </c>
      <c r="J99" s="15" t="n">
        <v>89842</v>
      </c>
      <c r="K99" s="15" t="n">
        <v>14386</v>
      </c>
      <c r="L99" s="15" t="n">
        <v>666</v>
      </c>
      <c r="M99" s="15" t="n">
        <v>115078</v>
      </c>
    </row>
    <row r="100" customFormat="false" ht="10.5" hidden="false" customHeight="false" outlineLevel="0" collapsed="false">
      <c r="A100" s="16" t="s">
        <v>111</v>
      </c>
      <c r="B100" s="15" t="n">
        <v>13</v>
      </c>
      <c r="C100" s="15" t="n">
        <v>625</v>
      </c>
      <c r="D100" s="15" t="n">
        <v>9829</v>
      </c>
      <c r="E100" s="15" t="n">
        <v>8485</v>
      </c>
      <c r="F100" s="15" t="n">
        <v>0</v>
      </c>
      <c r="G100" s="15" t="n">
        <v>0</v>
      </c>
      <c r="H100" s="15" t="n">
        <v>18938</v>
      </c>
      <c r="I100" s="15" t="n">
        <v>2160</v>
      </c>
      <c r="J100" s="15" t="n">
        <v>6547</v>
      </c>
      <c r="K100" s="15" t="n">
        <v>1599</v>
      </c>
      <c r="L100" s="15" t="n">
        <v>4</v>
      </c>
      <c r="M100" s="15" t="n">
        <v>10310</v>
      </c>
    </row>
    <row r="101" customFormat="false" ht="10.5" hidden="false" customHeight="false" outlineLevel="0" collapsed="false">
      <c r="A101" s="16" t="s">
        <v>112</v>
      </c>
      <c r="B101" s="15" t="n">
        <v>107</v>
      </c>
      <c r="C101" s="15" t="n">
        <v>2707</v>
      </c>
      <c r="D101" s="15" t="n">
        <v>63337</v>
      </c>
      <c r="E101" s="15" t="n">
        <v>34771</v>
      </c>
      <c r="F101" s="15" t="n">
        <v>0</v>
      </c>
      <c r="G101" s="15" t="n">
        <v>65</v>
      </c>
      <c r="H101" s="15" t="n">
        <v>100881</v>
      </c>
      <c r="I101" s="15" t="n">
        <v>6297</v>
      </c>
      <c r="J101" s="15" t="n">
        <v>80801</v>
      </c>
      <c r="K101" s="15" t="n">
        <v>1374</v>
      </c>
      <c r="L101" s="15" t="n">
        <v>5</v>
      </c>
      <c r="M101" s="15" t="n">
        <v>88477</v>
      </c>
    </row>
    <row r="102" customFormat="false" ht="10.5" hidden="false" customHeight="false" outlineLevel="0" collapsed="false">
      <c r="A102" s="16" t="s">
        <v>113</v>
      </c>
      <c r="B102" s="15" t="n">
        <v>6</v>
      </c>
      <c r="C102" s="15" t="n">
        <v>198</v>
      </c>
      <c r="D102" s="15" t="n">
        <v>1911</v>
      </c>
      <c r="E102" s="15" t="n">
        <v>2415</v>
      </c>
      <c r="F102" s="15" t="n">
        <v>0</v>
      </c>
      <c r="G102" s="15" t="n">
        <v>0</v>
      </c>
      <c r="H102" s="15" t="n">
        <v>4524</v>
      </c>
      <c r="I102" s="15" t="n">
        <v>356</v>
      </c>
      <c r="J102" s="15" t="n">
        <v>1505</v>
      </c>
      <c r="K102" s="15" t="n">
        <v>43</v>
      </c>
      <c r="L102" s="15" t="n">
        <v>0</v>
      </c>
      <c r="M102" s="15" t="n">
        <v>1904</v>
      </c>
    </row>
    <row r="103" customFormat="false" ht="10.5" hidden="false" customHeight="false" outlineLevel="0" collapsed="false">
      <c r="A103" s="16" t="s">
        <v>114</v>
      </c>
      <c r="B103" s="18" t="n">
        <v>7</v>
      </c>
      <c r="C103" s="18" t="n">
        <v>293</v>
      </c>
      <c r="D103" s="18" t="n">
        <v>6898</v>
      </c>
      <c r="E103" s="18" t="n">
        <v>5678</v>
      </c>
      <c r="F103" s="18" t="n">
        <v>0</v>
      </c>
      <c r="G103" s="18" t="n">
        <v>0</v>
      </c>
      <c r="H103" s="18" t="n">
        <v>12870</v>
      </c>
      <c r="I103" s="18" t="n">
        <v>1855</v>
      </c>
      <c r="J103" s="18" t="n">
        <v>4406</v>
      </c>
      <c r="K103" s="18" t="n">
        <v>1169</v>
      </c>
      <c r="L103" s="18" t="n">
        <v>0</v>
      </c>
      <c r="M103" s="18" t="n">
        <v>7429</v>
      </c>
    </row>
    <row r="104" customFormat="false" ht="10.5" hidden="false" customHeight="false" outlineLevel="0" collapsed="false">
      <c r="A104" s="16" t="s">
        <v>115</v>
      </c>
      <c r="B104" s="15" t="n">
        <v>68</v>
      </c>
      <c r="C104" s="15" t="n">
        <v>4347</v>
      </c>
      <c r="D104" s="15" t="n">
        <v>45305</v>
      </c>
      <c r="E104" s="15" t="n">
        <v>31401</v>
      </c>
      <c r="F104" s="15" t="n">
        <v>0</v>
      </c>
      <c r="G104" s="15" t="n">
        <v>3</v>
      </c>
      <c r="H104" s="15" t="n">
        <v>81056</v>
      </c>
      <c r="I104" s="15" t="n">
        <v>6604</v>
      </c>
      <c r="J104" s="15" t="n">
        <v>53048</v>
      </c>
      <c r="K104" s="15" t="n">
        <v>8580</v>
      </c>
      <c r="L104" s="15" t="n">
        <v>112</v>
      </c>
      <c r="M104" s="15" t="n">
        <v>68344</v>
      </c>
    </row>
    <row r="105" customFormat="false" ht="10.5" hidden="false" customHeight="false" outlineLevel="0" collapsed="false">
      <c r="A105" s="16" t="s">
        <v>116</v>
      </c>
      <c r="B105" s="15" t="n">
        <v>12</v>
      </c>
      <c r="C105" s="15" t="n">
        <v>234</v>
      </c>
      <c r="D105" s="15" t="n">
        <v>7859</v>
      </c>
      <c r="E105" s="15" t="n">
        <v>4356</v>
      </c>
      <c r="F105" s="15" t="n">
        <v>0</v>
      </c>
      <c r="G105" s="15" t="n">
        <v>0</v>
      </c>
      <c r="H105" s="15" t="n">
        <v>12449</v>
      </c>
      <c r="I105" s="15" t="n">
        <v>956</v>
      </c>
      <c r="J105" s="15" t="n">
        <v>5964</v>
      </c>
      <c r="K105" s="15" t="n">
        <v>1010</v>
      </c>
      <c r="L105" s="15" t="n">
        <v>0</v>
      </c>
      <c r="M105" s="15" t="n">
        <v>7930</v>
      </c>
    </row>
    <row r="106" customFormat="false" ht="10.5" hidden="false" customHeight="false" outlineLevel="0" collapsed="false">
      <c r="A106" s="19" t="s">
        <v>117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0.5" hidden="false" customHeight="false" outlineLevel="0" collapsed="false">
      <c r="A107" s="16" t="s">
        <v>118</v>
      </c>
      <c r="B107" s="15" t="n">
        <v>51</v>
      </c>
      <c r="C107" s="15" t="n">
        <v>4047</v>
      </c>
      <c r="D107" s="15" t="n">
        <v>35115</v>
      </c>
      <c r="E107" s="15" t="n">
        <v>22236</v>
      </c>
      <c r="F107" s="15" t="n">
        <v>0</v>
      </c>
      <c r="G107" s="15" t="n">
        <v>11</v>
      </c>
      <c r="H107" s="15" t="n">
        <v>61409</v>
      </c>
      <c r="I107" s="15" t="n">
        <v>8013</v>
      </c>
      <c r="J107" s="15" t="n">
        <v>66986</v>
      </c>
      <c r="K107" s="15" t="n">
        <v>9625</v>
      </c>
      <c r="L107" s="15" t="n">
        <v>2</v>
      </c>
      <c r="M107" s="15" t="n">
        <v>84626</v>
      </c>
    </row>
    <row r="108" customFormat="false" ht="10.5" hidden="false" customHeight="false" outlineLevel="0" collapsed="false">
      <c r="A108" s="16" t="s">
        <v>119</v>
      </c>
      <c r="B108" s="18" t="n">
        <v>9</v>
      </c>
      <c r="C108" s="18" t="n">
        <v>397</v>
      </c>
      <c r="D108" s="18" t="n">
        <v>6484</v>
      </c>
      <c r="E108" s="18" t="n">
        <v>3354</v>
      </c>
      <c r="F108" s="18" t="n">
        <v>0</v>
      </c>
      <c r="G108" s="18" t="n">
        <v>0</v>
      </c>
      <c r="H108" s="18" t="n">
        <v>10234</v>
      </c>
      <c r="I108" s="18" t="n">
        <v>1337</v>
      </c>
      <c r="J108" s="18" t="n">
        <v>5874</v>
      </c>
      <c r="K108" s="18" t="n">
        <v>424</v>
      </c>
      <c r="L108" s="18" t="n">
        <v>40</v>
      </c>
      <c r="M108" s="18" t="n">
        <v>7675</v>
      </c>
    </row>
    <row r="109" customFormat="false" ht="10.5" hidden="false" customHeight="false" outlineLevel="0" collapsed="false">
      <c r="A109" s="16" t="s">
        <v>120</v>
      </c>
      <c r="B109" s="15" t="n">
        <v>11</v>
      </c>
      <c r="C109" s="15" t="n">
        <v>302</v>
      </c>
      <c r="D109" s="15" t="n">
        <v>6964</v>
      </c>
      <c r="E109" s="15" t="n">
        <v>5410</v>
      </c>
      <c r="F109" s="15" t="n">
        <v>0</v>
      </c>
      <c r="G109" s="15" t="n">
        <v>6</v>
      </c>
      <c r="H109" s="15" t="n">
        <v>12683</v>
      </c>
      <c r="I109" s="15" t="n">
        <v>2843</v>
      </c>
      <c r="J109" s="15" t="n">
        <v>6278</v>
      </c>
      <c r="K109" s="15" t="n">
        <v>1128</v>
      </c>
      <c r="L109" s="15" t="n">
        <v>2</v>
      </c>
      <c r="M109" s="15" t="n">
        <v>10252</v>
      </c>
    </row>
    <row r="110" customFormat="false" ht="10.5" hidden="false" customHeight="false" outlineLevel="0" collapsed="false">
      <c r="A110" s="21" t="s">
        <v>121</v>
      </c>
      <c r="B110" s="15" t="n">
        <v>15</v>
      </c>
      <c r="C110" s="15" t="n">
        <v>721</v>
      </c>
      <c r="D110" s="15" t="n">
        <v>10798</v>
      </c>
      <c r="E110" s="15" t="n">
        <v>3151</v>
      </c>
      <c r="F110" s="15" t="n">
        <v>0</v>
      </c>
      <c r="G110" s="15" t="n">
        <v>0</v>
      </c>
      <c r="H110" s="15" t="n">
        <v>14670</v>
      </c>
      <c r="I110" s="15" t="n">
        <v>568</v>
      </c>
      <c r="J110" s="15" t="n">
        <v>5814</v>
      </c>
      <c r="K110" s="15" t="n">
        <v>479</v>
      </c>
      <c r="L110" s="15" t="n">
        <v>0</v>
      </c>
      <c r="M110" s="15" t="n">
        <v>6862</v>
      </c>
    </row>
    <row r="111" customFormat="false" ht="10.5" hidden="false" customHeight="false" outlineLevel="0" collapsed="false">
      <c r="A111" s="19" t="s">
        <v>122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10.5" hidden="false" customHeight="false" outlineLevel="0" collapsed="false">
      <c r="A112" s="16" t="s">
        <v>123</v>
      </c>
      <c r="B112" s="15" t="n">
        <v>31</v>
      </c>
      <c r="C112" s="15" t="n">
        <v>541</v>
      </c>
      <c r="D112" s="15" t="n">
        <v>16048</v>
      </c>
      <c r="E112" s="15" t="n">
        <v>13256</v>
      </c>
      <c r="F112" s="15" t="n">
        <v>0</v>
      </c>
      <c r="G112" s="15" t="n">
        <v>10</v>
      </c>
      <c r="H112" s="15" t="n">
        <v>29855</v>
      </c>
      <c r="I112" s="15" t="n">
        <v>4363</v>
      </c>
      <c r="J112" s="15" t="n">
        <v>16006</v>
      </c>
      <c r="K112" s="15" t="n">
        <v>4443</v>
      </c>
      <c r="L112" s="15" t="n">
        <v>14</v>
      </c>
      <c r="M112" s="15" t="n">
        <v>24825</v>
      </c>
    </row>
    <row r="113" customFormat="false" ht="10.5" hidden="false" customHeight="false" outlineLevel="0" collapsed="false">
      <c r="A113" s="16" t="s">
        <v>124</v>
      </c>
      <c r="B113" s="15" t="n">
        <v>5</v>
      </c>
      <c r="C113" s="15" t="n">
        <v>33</v>
      </c>
      <c r="D113" s="15" t="n">
        <v>2022</v>
      </c>
      <c r="E113" s="15" t="n">
        <v>1650</v>
      </c>
      <c r="F113" s="15" t="n">
        <v>0</v>
      </c>
      <c r="G113" s="15" t="n">
        <v>1</v>
      </c>
      <c r="H113" s="15" t="n">
        <v>3706</v>
      </c>
      <c r="I113" s="15" t="n">
        <v>431</v>
      </c>
      <c r="J113" s="15" t="n">
        <v>556</v>
      </c>
      <c r="K113" s="15" t="n">
        <v>157</v>
      </c>
      <c r="L113" s="15" t="n">
        <v>0</v>
      </c>
      <c r="M113" s="15" t="n">
        <v>1145</v>
      </c>
    </row>
    <row r="114" customFormat="false" ht="10.5" hidden="false" customHeight="false" outlineLevel="0" collapsed="false">
      <c r="A114" s="16" t="s">
        <v>125</v>
      </c>
      <c r="B114" s="15" t="n">
        <v>4</v>
      </c>
      <c r="C114" s="15" t="n">
        <v>113</v>
      </c>
      <c r="D114" s="15" t="n">
        <v>2158</v>
      </c>
      <c r="E114" s="15" t="n">
        <v>800</v>
      </c>
      <c r="F114" s="15" t="n">
        <v>0</v>
      </c>
      <c r="G114" s="15" t="n">
        <v>0</v>
      </c>
      <c r="H114" s="15" t="n">
        <v>3071</v>
      </c>
      <c r="I114" s="15" t="n">
        <v>641</v>
      </c>
      <c r="J114" s="15" t="n">
        <v>1548</v>
      </c>
      <c r="K114" s="15" t="n">
        <v>599</v>
      </c>
      <c r="L114" s="15" t="n">
        <v>0</v>
      </c>
      <c r="M114" s="15" t="n">
        <v>2789</v>
      </c>
    </row>
    <row r="115" customFormat="false" ht="10.5" hidden="false" customHeight="false" outlineLevel="0" collapsed="false">
      <c r="A115" s="19" t="s">
        <v>126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10.5" hidden="false" customHeight="false" outlineLevel="0" collapsed="false">
      <c r="A116" s="16" t="s">
        <v>127</v>
      </c>
      <c r="B116" s="15" t="n">
        <v>13</v>
      </c>
      <c r="C116" s="15" t="n">
        <v>180</v>
      </c>
      <c r="D116" s="15" t="n">
        <v>5660</v>
      </c>
      <c r="E116" s="15" t="n">
        <v>4922</v>
      </c>
      <c r="F116" s="15" t="n">
        <v>0</v>
      </c>
      <c r="G116" s="15" t="n">
        <v>11</v>
      </c>
      <c r="H116" s="15" t="n">
        <v>10773</v>
      </c>
      <c r="I116" s="15" t="n">
        <v>1308</v>
      </c>
      <c r="J116" s="15" t="n">
        <v>2441</v>
      </c>
      <c r="K116" s="15" t="n">
        <v>132</v>
      </c>
      <c r="L116" s="15" t="n">
        <v>14</v>
      </c>
      <c r="M116" s="15" t="n">
        <v>3895</v>
      </c>
    </row>
    <row r="117" customFormat="false" ht="10.5" hidden="false" customHeight="false" outlineLevel="0" collapsed="false">
      <c r="A117" s="16" t="s">
        <v>128</v>
      </c>
      <c r="B117" s="15" t="n">
        <v>4</v>
      </c>
      <c r="C117" s="15" t="n">
        <v>43</v>
      </c>
      <c r="D117" s="15" t="n">
        <v>955</v>
      </c>
      <c r="E117" s="15" t="n">
        <v>984</v>
      </c>
      <c r="F117" s="15" t="n">
        <v>0</v>
      </c>
      <c r="G117" s="15" t="n">
        <v>0</v>
      </c>
      <c r="H117" s="15" t="n">
        <v>1982</v>
      </c>
      <c r="I117" s="15" t="n">
        <v>295</v>
      </c>
      <c r="J117" s="15" t="n">
        <v>343</v>
      </c>
      <c r="K117" s="15" t="n">
        <v>13</v>
      </c>
      <c r="L117" s="15" t="n">
        <v>0</v>
      </c>
      <c r="M117" s="15" t="n">
        <v>652</v>
      </c>
    </row>
    <row r="118" customFormat="false" ht="10.5" hidden="false" customHeight="false" outlineLevel="0" collapsed="false">
      <c r="A118" s="16" t="s">
        <v>129</v>
      </c>
      <c r="B118" s="15" t="n">
        <v>6</v>
      </c>
      <c r="C118" s="15" t="n">
        <v>16</v>
      </c>
      <c r="D118" s="15" t="n">
        <v>873</v>
      </c>
      <c r="E118" s="15" t="n">
        <v>263</v>
      </c>
      <c r="F118" s="15" t="n">
        <v>0</v>
      </c>
      <c r="G118" s="15" t="n">
        <v>0</v>
      </c>
      <c r="H118" s="15" t="n">
        <v>1153</v>
      </c>
      <c r="I118" s="15" t="n">
        <v>74</v>
      </c>
      <c r="J118" s="15" t="n">
        <v>1229</v>
      </c>
      <c r="K118" s="15" t="n">
        <v>0</v>
      </c>
      <c r="L118" s="15" t="n">
        <v>0</v>
      </c>
      <c r="M118" s="15" t="n">
        <v>1303</v>
      </c>
    </row>
    <row r="119" customFormat="false" ht="10.5" hidden="false" customHeight="false" outlineLevel="0" collapsed="false">
      <c r="A119" s="19" t="s">
        <v>130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10.5" hidden="false" customHeight="false" outlineLevel="0" collapsed="false">
      <c r="A120" s="16" t="s">
        <v>131</v>
      </c>
      <c r="B120" s="15" t="n">
        <v>28</v>
      </c>
      <c r="C120" s="15" t="n">
        <v>679</v>
      </c>
      <c r="D120" s="15" t="n">
        <v>13263</v>
      </c>
      <c r="E120" s="15" t="n">
        <v>17291</v>
      </c>
      <c r="F120" s="15" t="n">
        <v>0</v>
      </c>
      <c r="G120" s="15" t="n">
        <v>0</v>
      </c>
      <c r="H120" s="15" t="n">
        <v>31233</v>
      </c>
      <c r="I120" s="15" t="n">
        <v>3538</v>
      </c>
      <c r="J120" s="15" t="n">
        <v>17646</v>
      </c>
      <c r="K120" s="15" t="n">
        <v>3759</v>
      </c>
      <c r="L120" s="15" t="n">
        <v>1</v>
      </c>
      <c r="M120" s="15" t="n">
        <v>24943</v>
      </c>
    </row>
    <row r="121" customFormat="false" ht="10.5" hidden="false" customHeight="false" outlineLevel="0" collapsed="false">
      <c r="A121" s="16" t="s">
        <v>132</v>
      </c>
      <c r="B121" s="18" t="n">
        <v>5</v>
      </c>
      <c r="C121" s="18" t="n">
        <v>117</v>
      </c>
      <c r="D121" s="18" t="n">
        <v>2786</v>
      </c>
      <c r="E121" s="18" t="n">
        <v>2351</v>
      </c>
      <c r="F121" s="18" t="n">
        <v>0</v>
      </c>
      <c r="G121" s="18" t="n">
        <v>0</v>
      </c>
      <c r="H121" s="18" t="n">
        <v>5255</v>
      </c>
      <c r="I121" s="18" t="n">
        <v>975</v>
      </c>
      <c r="J121" s="18" t="n">
        <v>2303</v>
      </c>
      <c r="K121" s="18" t="n">
        <v>287</v>
      </c>
      <c r="L121" s="18" t="n">
        <v>0</v>
      </c>
      <c r="M121" s="18" t="n">
        <v>3565</v>
      </c>
    </row>
    <row r="122" customFormat="false" ht="10.5" hidden="false" customHeight="false" outlineLevel="0" collapsed="false">
      <c r="A122" s="16" t="s">
        <v>133</v>
      </c>
      <c r="B122" s="15" t="n">
        <v>5</v>
      </c>
      <c r="C122" s="15" t="n">
        <v>123</v>
      </c>
      <c r="D122" s="15" t="n">
        <v>2647</v>
      </c>
      <c r="E122" s="15" t="n">
        <v>2366</v>
      </c>
      <c r="F122" s="15" t="n">
        <v>0</v>
      </c>
      <c r="G122" s="15" t="n">
        <v>0</v>
      </c>
      <c r="H122" s="15" t="n">
        <v>5136</v>
      </c>
      <c r="I122" s="15" t="n">
        <v>592</v>
      </c>
      <c r="J122" s="15" t="n">
        <v>1604</v>
      </c>
      <c r="K122" s="15" t="n">
        <v>688</v>
      </c>
      <c r="L122" s="15" t="n">
        <v>0</v>
      </c>
      <c r="M122" s="15" t="n">
        <v>2885</v>
      </c>
    </row>
    <row r="123" customFormat="false" ht="10.5" hidden="false" customHeight="false" outlineLevel="0" collapsed="false">
      <c r="A123" s="16" t="s">
        <v>134</v>
      </c>
      <c r="B123" s="15" t="n">
        <v>13</v>
      </c>
      <c r="C123" s="15" t="n">
        <v>620</v>
      </c>
      <c r="D123" s="15" t="n">
        <v>7832</v>
      </c>
      <c r="E123" s="15" t="n">
        <v>7846</v>
      </c>
      <c r="F123" s="15" t="n">
        <v>0</v>
      </c>
      <c r="G123" s="15" t="n">
        <v>0</v>
      </c>
      <c r="H123" s="15" t="n">
        <v>16299</v>
      </c>
      <c r="I123" s="15" t="n">
        <v>1292</v>
      </c>
      <c r="J123" s="15" t="n">
        <v>4981</v>
      </c>
      <c r="K123" s="15" t="n">
        <v>396</v>
      </c>
      <c r="L123" s="15" t="n">
        <v>0</v>
      </c>
      <c r="M123" s="15" t="n">
        <v>6669</v>
      </c>
    </row>
    <row r="124" customFormat="false" ht="10.5" hidden="false" customHeight="false" outlineLevel="0" collapsed="false">
      <c r="A124" s="16" t="s">
        <v>135</v>
      </c>
      <c r="B124" s="15" t="n">
        <v>9</v>
      </c>
      <c r="C124" s="15" t="n">
        <v>165</v>
      </c>
      <c r="D124" s="15" t="n">
        <v>3820</v>
      </c>
      <c r="E124" s="15" t="n">
        <v>3633</v>
      </c>
      <c r="F124" s="15" t="n">
        <v>0</v>
      </c>
      <c r="G124" s="15" t="n">
        <v>5</v>
      </c>
      <c r="H124" s="15" t="n">
        <v>7623</v>
      </c>
      <c r="I124" s="15" t="n">
        <v>1359</v>
      </c>
      <c r="J124" s="15" t="n">
        <v>2814</v>
      </c>
      <c r="K124" s="15" t="n">
        <v>404</v>
      </c>
      <c r="L124" s="15" t="n">
        <v>1</v>
      </c>
      <c r="M124" s="15" t="n">
        <v>4578</v>
      </c>
    </row>
    <row r="125" customFormat="false" ht="10.5" hidden="false" customHeight="false" outlineLevel="0" collapsed="false">
      <c r="A125" s="19" t="s">
        <v>136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customFormat="false" ht="10.5" hidden="false" customHeight="false" outlineLevel="0" collapsed="false">
      <c r="A126" s="16" t="s">
        <v>137</v>
      </c>
      <c r="B126" s="15" t="n">
        <v>13</v>
      </c>
      <c r="C126" s="15" t="n">
        <v>310</v>
      </c>
      <c r="D126" s="15" t="n">
        <v>5851</v>
      </c>
      <c r="E126" s="15" t="n">
        <v>3863</v>
      </c>
      <c r="F126" s="15" t="n">
        <v>0</v>
      </c>
      <c r="G126" s="15" t="n">
        <v>34</v>
      </c>
      <c r="H126" s="15" t="n">
        <v>10058</v>
      </c>
      <c r="I126" s="15" t="n">
        <v>1227</v>
      </c>
      <c r="J126" s="15" t="n">
        <v>4301</v>
      </c>
      <c r="K126" s="15" t="n">
        <v>1962</v>
      </c>
      <c r="L126" s="15" t="n">
        <v>0</v>
      </c>
      <c r="M126" s="15" t="n">
        <v>7490</v>
      </c>
    </row>
    <row r="127" customFormat="false" ht="10.5" hidden="false" customHeight="false" outlineLevel="0" collapsed="false">
      <c r="A127" s="16" t="s">
        <v>138</v>
      </c>
      <c r="B127" s="18" t="n">
        <v>13</v>
      </c>
      <c r="C127" s="18" t="n">
        <v>198</v>
      </c>
      <c r="D127" s="18" t="n">
        <v>4785</v>
      </c>
      <c r="E127" s="18" t="n">
        <v>4687</v>
      </c>
      <c r="F127" s="18" t="n">
        <v>0</v>
      </c>
      <c r="G127" s="18" t="n">
        <v>2</v>
      </c>
      <c r="H127" s="18" t="n">
        <v>9671</v>
      </c>
      <c r="I127" s="18" t="n">
        <v>1178</v>
      </c>
      <c r="J127" s="18" t="n">
        <v>4906</v>
      </c>
      <c r="K127" s="18" t="n">
        <v>1761</v>
      </c>
      <c r="L127" s="18" t="n">
        <v>0</v>
      </c>
      <c r="M127" s="18" t="n">
        <v>7846</v>
      </c>
    </row>
    <row r="128" customFormat="false" ht="10.5" hidden="false" customHeight="false" outlineLevel="0" collapsed="false">
      <c r="A128" s="16" t="s">
        <v>139</v>
      </c>
      <c r="B128" s="15" t="n">
        <v>8</v>
      </c>
      <c r="C128" s="15" t="n">
        <v>211</v>
      </c>
      <c r="D128" s="15" t="n">
        <v>4297</v>
      </c>
      <c r="E128" s="15" t="n">
        <v>2095</v>
      </c>
      <c r="F128" s="15" t="n">
        <v>0</v>
      </c>
      <c r="G128" s="15" t="n">
        <v>2</v>
      </c>
      <c r="H128" s="15" t="n">
        <v>6605</v>
      </c>
      <c r="I128" s="15" t="n">
        <v>555</v>
      </c>
      <c r="J128" s="15" t="n">
        <v>2825</v>
      </c>
      <c r="K128" s="15" t="n">
        <v>192</v>
      </c>
      <c r="L128" s="15" t="n">
        <v>0</v>
      </c>
      <c r="M128" s="15" t="n">
        <v>3573</v>
      </c>
    </row>
    <row r="129" customFormat="false" ht="10.5" hidden="false" customHeight="false" outlineLevel="0" collapsed="false">
      <c r="A129" s="19" t="s">
        <v>140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0.5" hidden="false" customHeight="false" outlineLevel="0" collapsed="false">
      <c r="A130" s="16" t="s">
        <v>141</v>
      </c>
      <c r="B130" s="18" t="n">
        <v>9</v>
      </c>
      <c r="C130" s="18" t="n">
        <v>263</v>
      </c>
      <c r="D130" s="18" t="n">
        <v>4223</v>
      </c>
      <c r="E130" s="18" t="n">
        <v>3487</v>
      </c>
      <c r="F130" s="18" t="n">
        <v>0</v>
      </c>
      <c r="G130" s="18" t="n">
        <v>0</v>
      </c>
      <c r="H130" s="18" t="n">
        <v>7973</v>
      </c>
      <c r="I130" s="18" t="n">
        <v>1077</v>
      </c>
      <c r="J130" s="18" t="n">
        <v>1974</v>
      </c>
      <c r="K130" s="18" t="n">
        <v>1066</v>
      </c>
      <c r="L130" s="18" t="n">
        <v>1</v>
      </c>
      <c r="M130" s="18" t="n">
        <v>4118</v>
      </c>
    </row>
    <row r="131" customFormat="false" ht="10.5" hidden="false" customHeight="false" outlineLevel="0" collapsed="false">
      <c r="A131" s="19" t="s">
        <v>142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10.5" hidden="false" customHeight="false" outlineLevel="0" collapsed="false">
      <c r="A132" s="16" t="s">
        <v>143</v>
      </c>
      <c r="B132" s="15" t="n">
        <v>11</v>
      </c>
      <c r="C132" s="15" t="n">
        <v>265</v>
      </c>
      <c r="D132" s="15" t="n">
        <v>3883</v>
      </c>
      <c r="E132" s="15" t="n">
        <v>2281</v>
      </c>
      <c r="F132" s="15" t="n">
        <v>0</v>
      </c>
      <c r="G132" s="15" t="n">
        <v>16</v>
      </c>
      <c r="H132" s="15" t="n">
        <v>6445</v>
      </c>
      <c r="I132" s="15" t="n">
        <v>1572</v>
      </c>
      <c r="J132" s="15" t="n">
        <v>3473</v>
      </c>
      <c r="K132" s="15" t="n">
        <v>2949</v>
      </c>
      <c r="L132" s="15" t="n">
        <v>0</v>
      </c>
      <c r="M132" s="15" t="n">
        <v>7995</v>
      </c>
    </row>
    <row r="133" customFormat="false" ht="10.5" hidden="false" customHeight="false" outlineLevel="0" collapsed="false">
      <c r="A133" s="16" t="s">
        <v>144</v>
      </c>
      <c r="B133" s="15" t="n">
        <v>5</v>
      </c>
      <c r="C133" s="15" t="n">
        <v>24</v>
      </c>
      <c r="D133" s="15" t="n">
        <v>1210</v>
      </c>
      <c r="E133" s="15" t="n">
        <v>487</v>
      </c>
      <c r="F133" s="15" t="n">
        <v>0</v>
      </c>
      <c r="G133" s="15" t="n">
        <v>12</v>
      </c>
      <c r="H133" s="15" t="n">
        <v>1734</v>
      </c>
      <c r="I133" s="15" t="n">
        <v>599</v>
      </c>
      <c r="J133" s="15" t="n">
        <v>533</v>
      </c>
      <c r="K133" s="15" t="n">
        <v>460</v>
      </c>
      <c r="L133" s="15" t="n">
        <v>0</v>
      </c>
      <c r="M133" s="15" t="n">
        <v>1592</v>
      </c>
    </row>
    <row r="134" customFormat="false" ht="10.5" hidden="false" customHeight="false" outlineLevel="0" collapsed="false">
      <c r="A134" s="16" t="s">
        <v>145</v>
      </c>
      <c r="B134" s="15" t="n">
        <v>14</v>
      </c>
      <c r="C134" s="15" t="n">
        <v>215</v>
      </c>
      <c r="D134" s="15" t="n">
        <v>4641</v>
      </c>
      <c r="E134" s="15" t="n">
        <v>2714</v>
      </c>
      <c r="F134" s="15" t="n">
        <v>0</v>
      </c>
      <c r="G134" s="15" t="n">
        <v>1</v>
      </c>
      <c r="H134" s="15" t="n">
        <v>7571</v>
      </c>
      <c r="I134" s="15" t="n">
        <v>1404</v>
      </c>
      <c r="J134" s="15" t="n">
        <v>2642</v>
      </c>
      <c r="K134" s="15" t="n">
        <v>1270</v>
      </c>
      <c r="L134" s="15" t="n">
        <v>0</v>
      </c>
      <c r="M134" s="15" t="n">
        <v>5316</v>
      </c>
    </row>
    <row r="135" customFormat="false" ht="10.5" hidden="false" customHeight="false" outlineLevel="0" collapsed="false">
      <c r="A135" s="19" t="s">
        <v>146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10.5" hidden="false" customHeight="false" outlineLevel="0" collapsed="false">
      <c r="A136" s="16" t="s">
        <v>147</v>
      </c>
      <c r="B136" s="15" t="n">
        <v>77</v>
      </c>
      <c r="C136" s="15" t="n">
        <v>2025</v>
      </c>
      <c r="D136" s="15" t="n">
        <v>41380</v>
      </c>
      <c r="E136" s="15" t="n">
        <v>31877</v>
      </c>
      <c r="F136" s="15" t="n">
        <v>0</v>
      </c>
      <c r="G136" s="15" t="n">
        <v>38</v>
      </c>
      <c r="H136" s="15" t="n">
        <v>75319</v>
      </c>
      <c r="I136" s="15" t="n">
        <v>11844</v>
      </c>
      <c r="J136" s="15" t="n">
        <v>83707</v>
      </c>
      <c r="K136" s="15" t="n">
        <v>22407</v>
      </c>
      <c r="L136" s="15" t="n">
        <v>6</v>
      </c>
      <c r="M136" s="15" t="n">
        <v>117964</v>
      </c>
    </row>
    <row r="137" customFormat="false" ht="10.5" hidden="false" customHeight="false" outlineLevel="0" collapsed="false">
      <c r="A137" s="16" t="s">
        <v>148</v>
      </c>
      <c r="B137" s="18" t="n">
        <v>5</v>
      </c>
      <c r="C137" s="18" t="n">
        <v>161</v>
      </c>
      <c r="D137" s="18" t="n">
        <v>2173</v>
      </c>
      <c r="E137" s="18" t="n">
        <v>1149</v>
      </c>
      <c r="F137" s="18" t="n">
        <v>0</v>
      </c>
      <c r="G137" s="18" t="n">
        <v>0</v>
      </c>
      <c r="H137" s="18" t="n">
        <v>3483</v>
      </c>
      <c r="I137" s="18" t="n">
        <v>1060</v>
      </c>
      <c r="J137" s="18" t="n">
        <v>1037</v>
      </c>
      <c r="K137" s="18" t="n">
        <v>911</v>
      </c>
      <c r="L137" s="18" t="n">
        <v>0</v>
      </c>
      <c r="M137" s="18" t="n">
        <v>3008</v>
      </c>
    </row>
    <row r="138" customFormat="false" ht="10.5" hidden="false" customHeight="false" outlineLevel="0" collapsed="false">
      <c r="A138" s="16" t="s">
        <v>149</v>
      </c>
      <c r="B138" s="15" t="n">
        <v>5</v>
      </c>
      <c r="C138" s="15" t="n">
        <v>138</v>
      </c>
      <c r="D138" s="15" t="n">
        <v>2507</v>
      </c>
      <c r="E138" s="15" t="n">
        <v>1336</v>
      </c>
      <c r="F138" s="15" t="n">
        <v>0</v>
      </c>
      <c r="G138" s="15" t="n">
        <v>0</v>
      </c>
      <c r="H138" s="15" t="n">
        <v>3981</v>
      </c>
      <c r="I138" s="15" t="n">
        <v>707</v>
      </c>
      <c r="J138" s="15" t="n">
        <v>952</v>
      </c>
      <c r="K138" s="15" t="n">
        <v>746</v>
      </c>
      <c r="L138" s="15" t="n">
        <v>0</v>
      </c>
      <c r="M138" s="15" t="n">
        <v>2406</v>
      </c>
    </row>
    <row r="139" customFormat="false" ht="10.5" hidden="false" customHeight="false" outlineLevel="0" collapsed="false">
      <c r="A139" s="16" t="s">
        <v>150</v>
      </c>
      <c r="B139" s="15" t="n">
        <v>5</v>
      </c>
      <c r="C139" s="15" t="n">
        <v>56</v>
      </c>
      <c r="D139" s="15" t="n">
        <v>2318</v>
      </c>
      <c r="E139" s="15" t="n">
        <v>1983</v>
      </c>
      <c r="F139" s="15" t="n">
        <v>0</v>
      </c>
      <c r="G139" s="15" t="n">
        <v>0</v>
      </c>
      <c r="H139" s="15" t="n">
        <v>4357</v>
      </c>
      <c r="I139" s="15" t="n">
        <v>1111</v>
      </c>
      <c r="J139" s="15" t="n">
        <v>1725</v>
      </c>
      <c r="K139" s="15" t="n">
        <v>136</v>
      </c>
      <c r="L139" s="15" t="n">
        <v>0</v>
      </c>
      <c r="M139" s="15" t="n">
        <v>2973</v>
      </c>
    </row>
    <row r="140" customFormat="false" ht="10.5" hidden="false" customHeight="false" outlineLevel="0" collapsed="false">
      <c r="A140" s="16" t="s">
        <v>151</v>
      </c>
      <c r="B140" s="15" t="n">
        <v>5</v>
      </c>
      <c r="C140" s="15" t="n">
        <v>26</v>
      </c>
      <c r="D140" s="15" t="n">
        <v>1865</v>
      </c>
      <c r="E140" s="15" t="n">
        <v>1168</v>
      </c>
      <c r="F140" s="15" t="n">
        <v>0</v>
      </c>
      <c r="G140" s="15" t="n">
        <v>0</v>
      </c>
      <c r="H140" s="15" t="n">
        <v>3060</v>
      </c>
      <c r="I140" s="15" t="n">
        <v>553</v>
      </c>
      <c r="J140" s="15" t="n">
        <v>1007</v>
      </c>
      <c r="K140" s="15" t="n">
        <v>349</v>
      </c>
      <c r="L140" s="15" t="n">
        <v>0</v>
      </c>
      <c r="M140" s="15" t="n">
        <v>1908</v>
      </c>
    </row>
    <row r="141" customFormat="false" ht="10.5" hidden="false" customHeight="false" outlineLevel="0" collapsed="false">
      <c r="A141" s="16" t="s">
        <v>152</v>
      </c>
      <c r="B141" s="18" t="n">
        <v>5</v>
      </c>
      <c r="C141" s="18" t="n">
        <v>121</v>
      </c>
      <c r="D141" s="18" t="n">
        <v>2702</v>
      </c>
      <c r="E141" s="18" t="n">
        <v>1474</v>
      </c>
      <c r="F141" s="18" t="n">
        <v>0</v>
      </c>
      <c r="G141" s="18" t="n">
        <v>0</v>
      </c>
      <c r="H141" s="18" t="n">
        <v>4297</v>
      </c>
      <c r="I141" s="18" t="n">
        <v>612</v>
      </c>
      <c r="J141" s="18" t="n">
        <v>1710</v>
      </c>
      <c r="K141" s="18" t="n">
        <v>288</v>
      </c>
      <c r="L141" s="18" t="n">
        <v>4</v>
      </c>
      <c r="M141" s="18" t="n">
        <v>2615</v>
      </c>
    </row>
    <row r="142" customFormat="false" ht="10.5" hidden="false" customHeight="false" outlineLevel="0" collapsed="false">
      <c r="A142" s="16" t="s">
        <v>153</v>
      </c>
      <c r="B142" s="15" t="n">
        <v>13</v>
      </c>
      <c r="C142" s="15" t="n">
        <v>347</v>
      </c>
      <c r="D142" s="15" t="n">
        <v>8750</v>
      </c>
      <c r="E142" s="15" t="n">
        <v>6203</v>
      </c>
      <c r="F142" s="15" t="n">
        <v>0</v>
      </c>
      <c r="G142" s="15" t="n">
        <v>14</v>
      </c>
      <c r="H142" s="15" t="n">
        <v>15314</v>
      </c>
      <c r="I142" s="15" t="n">
        <v>1946</v>
      </c>
      <c r="J142" s="15" t="n">
        <v>4938</v>
      </c>
      <c r="K142" s="15" t="n">
        <v>763</v>
      </c>
      <c r="L142" s="15" t="n">
        <v>1</v>
      </c>
      <c r="M142" s="15" t="n">
        <v>7648</v>
      </c>
    </row>
    <row r="143" customFormat="false" ht="10.5" hidden="false" customHeight="false" outlineLevel="0" collapsed="false">
      <c r="A143" s="19" t="s">
        <v>154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10.5" hidden="false" customHeight="false" outlineLevel="0" collapsed="false">
      <c r="A144" s="16" t="s">
        <v>155</v>
      </c>
      <c r="B144" s="15" t="n">
        <v>20</v>
      </c>
      <c r="C144" s="15" t="n">
        <v>408</v>
      </c>
      <c r="D144" s="15" t="n">
        <v>9078</v>
      </c>
      <c r="E144" s="15" t="n">
        <v>5094</v>
      </c>
      <c r="F144" s="15" t="n">
        <v>0</v>
      </c>
      <c r="G144" s="15" t="n">
        <v>12</v>
      </c>
      <c r="H144" s="15" t="n">
        <v>14593</v>
      </c>
      <c r="I144" s="15" t="n">
        <v>2638</v>
      </c>
      <c r="J144" s="15" t="n">
        <v>8365</v>
      </c>
      <c r="K144" s="15" t="n">
        <v>9076</v>
      </c>
      <c r="L144" s="15" t="n">
        <v>0</v>
      </c>
      <c r="M144" s="15" t="n">
        <v>20079</v>
      </c>
    </row>
    <row r="145" customFormat="false" ht="10.5" hidden="false" customHeight="false" outlineLevel="0" collapsed="false">
      <c r="A145" s="16" t="s">
        <v>156</v>
      </c>
      <c r="B145" s="18" t="n">
        <v>7</v>
      </c>
      <c r="C145" s="18" t="n">
        <v>123</v>
      </c>
      <c r="D145" s="18" t="n">
        <v>4051</v>
      </c>
      <c r="E145" s="18" t="n">
        <v>1630</v>
      </c>
      <c r="F145" s="18" t="n">
        <v>0</v>
      </c>
      <c r="G145" s="18" t="n">
        <v>0</v>
      </c>
      <c r="H145" s="18" t="n">
        <v>5804</v>
      </c>
      <c r="I145" s="18" t="n">
        <v>1313</v>
      </c>
      <c r="J145" s="18" t="n">
        <v>2838</v>
      </c>
      <c r="K145" s="18" t="n">
        <v>680</v>
      </c>
      <c r="L145" s="18" t="n">
        <v>0</v>
      </c>
      <c r="M145" s="18" t="n">
        <v>4830</v>
      </c>
    </row>
    <row r="146" customFormat="false" ht="10.5" hidden="false" customHeight="false" outlineLevel="0" collapsed="false">
      <c r="A146" s="16" t="s">
        <v>157</v>
      </c>
      <c r="B146" s="15" t="n">
        <v>4</v>
      </c>
      <c r="C146" s="15" t="n">
        <v>99</v>
      </c>
      <c r="D146" s="15" t="n">
        <v>1622</v>
      </c>
      <c r="E146" s="15" t="n">
        <v>892</v>
      </c>
      <c r="F146" s="15" t="n">
        <v>0</v>
      </c>
      <c r="G146" s="15" t="n">
        <v>0</v>
      </c>
      <c r="H146" s="15" t="n">
        <v>2613</v>
      </c>
      <c r="I146" s="15" t="n">
        <v>959</v>
      </c>
      <c r="J146" s="15" t="n">
        <v>1685</v>
      </c>
      <c r="K146" s="15" t="n">
        <v>506</v>
      </c>
      <c r="L146" s="15" t="n">
        <v>0</v>
      </c>
      <c r="M146" s="15" t="n">
        <v>3150</v>
      </c>
    </row>
    <row r="147" customFormat="false" ht="10.5" hidden="false" customHeight="false" outlineLevel="0" collapsed="false">
      <c r="A147" s="19" t="s">
        <v>158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10.5" hidden="false" customHeight="false" outlineLevel="0" collapsed="false">
      <c r="A148" s="16" t="s">
        <v>159</v>
      </c>
      <c r="B148" s="15" t="n">
        <v>25</v>
      </c>
      <c r="C148" s="15" t="n">
        <v>580</v>
      </c>
      <c r="D148" s="15" t="n">
        <v>10902</v>
      </c>
      <c r="E148" s="15" t="n">
        <v>6557</v>
      </c>
      <c r="F148" s="15" t="n">
        <v>0</v>
      </c>
      <c r="G148" s="15" t="n">
        <v>0</v>
      </c>
      <c r="H148" s="15" t="n">
        <v>18039</v>
      </c>
      <c r="I148" s="15" t="n">
        <v>4828</v>
      </c>
      <c r="J148" s="15" t="n">
        <v>13763</v>
      </c>
      <c r="K148" s="15" t="n">
        <v>12450</v>
      </c>
      <c r="L148" s="15" t="n">
        <v>0</v>
      </c>
      <c r="M148" s="15" t="n">
        <v>31041</v>
      </c>
    </row>
    <row r="149" customFormat="false" ht="10.5" hidden="false" customHeight="false" outlineLevel="0" collapsed="false">
      <c r="A149" s="19" t="s">
        <v>160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10.5" hidden="false" customHeight="false" outlineLevel="0" collapsed="false">
      <c r="A150" s="16" t="s">
        <v>161</v>
      </c>
      <c r="B150" s="15" t="n">
        <v>18</v>
      </c>
      <c r="C150" s="15" t="n">
        <v>607</v>
      </c>
      <c r="D150" s="15" t="n">
        <v>7598</v>
      </c>
      <c r="E150" s="15" t="n">
        <v>4416</v>
      </c>
      <c r="F150" s="15" t="n">
        <v>0</v>
      </c>
      <c r="G150" s="15" t="n">
        <v>4</v>
      </c>
      <c r="H150" s="15" t="n">
        <v>12625</v>
      </c>
      <c r="I150" s="15" t="n">
        <v>2898</v>
      </c>
      <c r="J150" s="15" t="n">
        <v>6823</v>
      </c>
      <c r="K150" s="15" t="n">
        <v>5663</v>
      </c>
      <c r="L150" s="15" t="n">
        <v>0</v>
      </c>
      <c r="M150" s="15" t="n">
        <v>15384</v>
      </c>
    </row>
    <row r="151" customFormat="false" ht="10.5" hidden="false" customHeight="false" outlineLevel="0" collapsed="false">
      <c r="A151" s="16" t="s">
        <v>162</v>
      </c>
      <c r="B151" s="15" t="n">
        <v>6</v>
      </c>
      <c r="C151" s="15" t="n">
        <v>122</v>
      </c>
      <c r="D151" s="15" t="n">
        <v>3125</v>
      </c>
      <c r="E151" s="15" t="n">
        <v>1194</v>
      </c>
      <c r="F151" s="15" t="n">
        <v>0</v>
      </c>
      <c r="G151" s="15" t="n">
        <v>0</v>
      </c>
      <c r="H151" s="15" t="n">
        <v>4441</v>
      </c>
      <c r="I151" s="15" t="n">
        <v>1398</v>
      </c>
      <c r="J151" s="15" t="n">
        <v>2252</v>
      </c>
      <c r="K151" s="15" t="n">
        <v>631</v>
      </c>
      <c r="L151" s="15" t="n">
        <v>0</v>
      </c>
      <c r="M151" s="15" t="n">
        <v>4281</v>
      </c>
    </row>
    <row r="152" customFormat="false" ht="10.5" hidden="false" customHeight="false" outlineLevel="0" collapsed="false">
      <c r="A152" s="16" t="s">
        <v>163</v>
      </c>
      <c r="B152" s="18" t="n">
        <v>7</v>
      </c>
      <c r="C152" s="18" t="n">
        <v>56</v>
      </c>
      <c r="D152" s="18" t="n">
        <v>878</v>
      </c>
      <c r="E152" s="18" t="n">
        <v>752</v>
      </c>
      <c r="F152" s="18" t="n">
        <v>0</v>
      </c>
      <c r="G152" s="18" t="n">
        <v>0</v>
      </c>
      <c r="H152" s="18" t="n">
        <v>1686</v>
      </c>
      <c r="I152" s="18" t="n">
        <v>325</v>
      </c>
      <c r="J152" s="18" t="n">
        <v>714</v>
      </c>
      <c r="K152" s="18" t="n">
        <v>5</v>
      </c>
      <c r="L152" s="18" t="n">
        <v>0</v>
      </c>
      <c r="M152" s="18" t="n">
        <v>1044</v>
      </c>
    </row>
    <row r="153" customFormat="false" ht="10.5" hidden="false" customHeight="false" outlineLevel="0" collapsed="false">
      <c r="A153" s="16" t="s">
        <v>164</v>
      </c>
      <c r="B153" s="15" t="n">
        <v>5</v>
      </c>
      <c r="C153" s="15" t="n">
        <v>65</v>
      </c>
      <c r="D153" s="15" t="n">
        <v>1269</v>
      </c>
      <c r="E153" s="15" t="n">
        <v>619</v>
      </c>
      <c r="F153" s="15" t="n">
        <v>0</v>
      </c>
      <c r="G153" s="15" t="n">
        <v>0</v>
      </c>
      <c r="H153" s="15" t="n">
        <v>1953</v>
      </c>
      <c r="I153" s="15" t="n">
        <v>601</v>
      </c>
      <c r="J153" s="15" t="n">
        <v>1105</v>
      </c>
      <c r="K153" s="15" t="n">
        <v>845</v>
      </c>
      <c r="L153" s="15" t="n">
        <v>5</v>
      </c>
      <c r="M153" s="15" t="n">
        <v>2557</v>
      </c>
    </row>
    <row r="154" customFormat="false" ht="10.5" hidden="false" customHeight="false" outlineLevel="0" collapsed="false">
      <c r="A154" s="19" t="s">
        <v>165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customFormat="false" ht="10.5" hidden="false" customHeight="false" outlineLevel="0" collapsed="false">
      <c r="A155" s="16" t="s">
        <v>166</v>
      </c>
      <c r="B155" s="15" t="n">
        <v>44</v>
      </c>
      <c r="C155" s="15" t="n">
        <v>1298</v>
      </c>
      <c r="D155" s="15" t="n">
        <v>19281</v>
      </c>
      <c r="E155" s="15" t="n">
        <v>13737</v>
      </c>
      <c r="F155" s="15" t="n">
        <v>0</v>
      </c>
      <c r="G155" s="15" t="n">
        <v>4</v>
      </c>
      <c r="H155" s="15" t="n">
        <v>34320</v>
      </c>
      <c r="I155" s="15" t="n">
        <v>7144</v>
      </c>
      <c r="J155" s="15" t="n">
        <v>49331</v>
      </c>
      <c r="K155" s="15" t="n">
        <v>12605</v>
      </c>
      <c r="L155" s="15" t="n">
        <v>11</v>
      </c>
      <c r="M155" s="15" t="n">
        <v>69091</v>
      </c>
    </row>
    <row r="156" customFormat="false" ht="10.5" hidden="false" customHeight="false" outlineLevel="0" collapsed="false">
      <c r="A156" s="16" t="s">
        <v>167</v>
      </c>
      <c r="B156" s="18" t="n">
        <v>7</v>
      </c>
      <c r="C156" s="18" t="n">
        <v>134</v>
      </c>
      <c r="D156" s="18" t="n">
        <v>2471</v>
      </c>
      <c r="E156" s="18" t="n">
        <v>907</v>
      </c>
      <c r="F156" s="18" t="n">
        <v>0</v>
      </c>
      <c r="G156" s="18" t="n">
        <v>0</v>
      </c>
      <c r="H156" s="18" t="n">
        <v>3512</v>
      </c>
      <c r="I156" s="18" t="n">
        <v>1064</v>
      </c>
      <c r="J156" s="18" t="n">
        <v>1568</v>
      </c>
      <c r="K156" s="18" t="n">
        <v>289</v>
      </c>
      <c r="L156" s="18" t="n">
        <v>0</v>
      </c>
      <c r="M156" s="18" t="n">
        <v>2921</v>
      </c>
    </row>
    <row r="157" customFormat="false" ht="10.5" hidden="false" customHeight="false" outlineLevel="0" collapsed="false">
      <c r="A157" s="16" t="s">
        <v>168</v>
      </c>
      <c r="B157" s="18" t="n">
        <v>16</v>
      </c>
      <c r="C157" s="18" t="n">
        <v>202</v>
      </c>
      <c r="D157" s="18" t="n">
        <v>5101</v>
      </c>
      <c r="E157" s="18" t="n">
        <v>3570</v>
      </c>
      <c r="F157" s="18" t="n">
        <v>0</v>
      </c>
      <c r="G157" s="18" t="n">
        <v>1</v>
      </c>
      <c r="H157" s="18" t="n">
        <v>8873</v>
      </c>
      <c r="I157" s="18" t="n">
        <v>1496</v>
      </c>
      <c r="J157" s="18" t="n">
        <v>4305</v>
      </c>
      <c r="K157" s="18" t="n">
        <v>142</v>
      </c>
      <c r="L157" s="18" t="n">
        <v>18</v>
      </c>
      <c r="M157" s="18" t="n">
        <v>5961</v>
      </c>
    </row>
    <row r="158" customFormat="false" ht="10.5" hidden="false" customHeight="false" outlineLevel="0" collapsed="false">
      <c r="A158" s="16" t="s">
        <v>169</v>
      </c>
      <c r="B158" s="15" t="n">
        <v>4</v>
      </c>
      <c r="C158" s="15" t="n">
        <v>30</v>
      </c>
      <c r="D158" s="15" t="n">
        <v>1209</v>
      </c>
      <c r="E158" s="15" t="n">
        <v>503</v>
      </c>
      <c r="F158" s="15" t="n">
        <v>0</v>
      </c>
      <c r="G158" s="15" t="n">
        <v>0</v>
      </c>
      <c r="H158" s="15" t="n">
        <v>1743</v>
      </c>
      <c r="I158" s="15" t="n">
        <v>418</v>
      </c>
      <c r="J158" s="15" t="n">
        <v>669</v>
      </c>
      <c r="K158" s="15" t="n">
        <v>152</v>
      </c>
      <c r="L158" s="15" t="n">
        <v>0</v>
      </c>
      <c r="M158" s="15" t="n">
        <v>1239</v>
      </c>
    </row>
    <row r="159" customFormat="false" ht="10.5" hidden="false" customHeight="false" outlineLevel="0" collapsed="false">
      <c r="A159" s="19" t="s">
        <v>170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</row>
    <row r="160" customFormat="false" ht="10.5" hidden="false" customHeight="false" outlineLevel="0" collapsed="false">
      <c r="A160" s="16" t="s">
        <v>171</v>
      </c>
      <c r="B160" s="15" t="n">
        <v>13</v>
      </c>
      <c r="C160" s="15" t="n">
        <v>361</v>
      </c>
      <c r="D160" s="15" t="n">
        <v>5113</v>
      </c>
      <c r="E160" s="15" t="n">
        <v>3540</v>
      </c>
      <c r="F160" s="15" t="n">
        <v>0</v>
      </c>
      <c r="G160" s="15" t="n">
        <v>6</v>
      </c>
      <c r="H160" s="15" t="n">
        <v>9019</v>
      </c>
      <c r="I160" s="15" t="n">
        <v>2901</v>
      </c>
      <c r="J160" s="15" t="n">
        <v>6494</v>
      </c>
      <c r="K160" s="15" t="n">
        <v>2599</v>
      </c>
      <c r="L160" s="15" t="n">
        <v>1</v>
      </c>
      <c r="M160" s="15" t="n">
        <v>11995</v>
      </c>
    </row>
    <row r="161" customFormat="false" ht="10.5" hidden="false" customHeight="false" outlineLevel="0" collapsed="false">
      <c r="A161" s="19" t="s">
        <v>172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10.5" hidden="false" customHeight="false" outlineLevel="0" collapsed="false">
      <c r="A162" s="16" t="s">
        <v>173</v>
      </c>
      <c r="B162" s="15" t="n">
        <v>17</v>
      </c>
      <c r="C162" s="15" t="n">
        <v>421</v>
      </c>
      <c r="D162" s="15" t="n">
        <v>6450</v>
      </c>
      <c r="E162" s="15" t="n">
        <v>4544</v>
      </c>
      <c r="F162" s="15" t="n">
        <v>0</v>
      </c>
      <c r="G162" s="15" t="n">
        <v>0</v>
      </c>
      <c r="H162" s="15" t="n">
        <v>11415</v>
      </c>
      <c r="I162" s="15" t="n">
        <v>3217</v>
      </c>
      <c r="J162" s="15" t="n">
        <v>7479</v>
      </c>
      <c r="K162" s="15" t="n">
        <v>2226</v>
      </c>
      <c r="L162" s="15" t="n">
        <v>0</v>
      </c>
      <c r="M162" s="15" t="n">
        <v>12923</v>
      </c>
    </row>
    <row r="163" customFormat="false" ht="10.5" hidden="false" customHeight="false" outlineLevel="0" collapsed="false">
      <c r="A163" s="19" t="s">
        <v>174</v>
      </c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</row>
    <row r="164" s="22" customFormat="true" ht="10.5" hidden="false" customHeight="false" outlineLevel="0" collapsed="false">
      <c r="A164" s="16" t="s">
        <v>175</v>
      </c>
      <c r="B164" s="15" t="n">
        <v>10</v>
      </c>
      <c r="C164" s="15" t="n">
        <v>200</v>
      </c>
      <c r="D164" s="15" t="n">
        <v>3601</v>
      </c>
      <c r="E164" s="15" t="n">
        <v>1723</v>
      </c>
      <c r="F164" s="15" t="n">
        <v>0</v>
      </c>
      <c r="G164" s="15" t="n">
        <v>2</v>
      </c>
      <c r="H164" s="15" t="n">
        <v>5526</v>
      </c>
      <c r="I164" s="15" t="n">
        <v>1886</v>
      </c>
      <c r="J164" s="15" t="n">
        <v>2247</v>
      </c>
      <c r="K164" s="15" t="n">
        <v>2262</v>
      </c>
      <c r="L164" s="15" t="n">
        <v>0</v>
      </c>
      <c r="M164" s="15" t="n">
        <v>6396</v>
      </c>
    </row>
    <row r="165" customFormat="false" ht="10.5" hidden="false" customHeight="false" outlineLevel="0" collapsed="false">
      <c r="A165" s="19" t="s">
        <v>176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10.5" hidden="false" customHeight="false" outlineLevel="0" collapsed="false">
      <c r="A166" s="16" t="s">
        <v>177</v>
      </c>
      <c r="B166" s="15" t="n">
        <v>71</v>
      </c>
      <c r="C166" s="15" t="n">
        <v>1872</v>
      </c>
      <c r="D166" s="15" t="n">
        <v>32858</v>
      </c>
      <c r="E166" s="15" t="n">
        <v>25382</v>
      </c>
      <c r="F166" s="15" t="n">
        <v>0</v>
      </c>
      <c r="G166" s="15" t="n">
        <v>64</v>
      </c>
      <c r="H166" s="15" t="n">
        <v>60176</v>
      </c>
      <c r="I166" s="15" t="n">
        <v>10585</v>
      </c>
      <c r="J166" s="15" t="n">
        <v>86043</v>
      </c>
      <c r="K166" s="15" t="n">
        <v>19712</v>
      </c>
      <c r="L166" s="15" t="n">
        <v>33</v>
      </c>
      <c r="M166" s="15" t="n">
        <v>116373</v>
      </c>
    </row>
    <row r="167" customFormat="false" ht="10.5" hidden="false" customHeight="false" outlineLevel="0" collapsed="false">
      <c r="A167" s="16" t="s">
        <v>178</v>
      </c>
      <c r="B167" s="18" t="n">
        <v>10</v>
      </c>
      <c r="C167" s="18" t="n">
        <v>179</v>
      </c>
      <c r="D167" s="18" t="n">
        <v>4909</v>
      </c>
      <c r="E167" s="18" t="n">
        <v>2868</v>
      </c>
      <c r="F167" s="18" t="n">
        <v>0</v>
      </c>
      <c r="G167" s="18" t="n">
        <v>1</v>
      </c>
      <c r="H167" s="18" t="n">
        <v>7957</v>
      </c>
      <c r="I167" s="18" t="n">
        <v>1856</v>
      </c>
      <c r="J167" s="18" t="n">
        <v>3283</v>
      </c>
      <c r="K167" s="18" t="n">
        <v>668</v>
      </c>
      <c r="L167" s="18" t="n">
        <v>0</v>
      </c>
      <c r="M167" s="18" t="n">
        <v>5807</v>
      </c>
    </row>
    <row r="168" customFormat="false" ht="10.5" hidden="false" customHeight="false" outlineLevel="0" collapsed="false">
      <c r="A168" s="16" t="s">
        <v>179</v>
      </c>
      <c r="B168" s="15" t="n">
        <v>4</v>
      </c>
      <c r="C168" s="15" t="n">
        <v>24</v>
      </c>
      <c r="D168" s="15" t="n">
        <v>1203</v>
      </c>
      <c r="E168" s="15" t="n">
        <v>434</v>
      </c>
      <c r="F168" s="15" t="n">
        <v>0</v>
      </c>
      <c r="G168" s="15" t="n">
        <v>0</v>
      </c>
      <c r="H168" s="15" t="n">
        <v>1661</v>
      </c>
      <c r="I168" s="15" t="n">
        <v>229</v>
      </c>
      <c r="J168" s="15" t="n">
        <v>735</v>
      </c>
      <c r="K168" s="15" t="n">
        <v>169</v>
      </c>
      <c r="L168" s="15" t="n">
        <v>0</v>
      </c>
      <c r="M168" s="15" t="n">
        <v>1133</v>
      </c>
    </row>
    <row r="169" customFormat="false" ht="10.5" hidden="false" customHeight="false" outlineLevel="0" collapsed="false">
      <c r="A169" s="16" t="s">
        <v>180</v>
      </c>
      <c r="B169" s="15" t="n">
        <v>4</v>
      </c>
      <c r="C169" s="15" t="n">
        <v>49</v>
      </c>
      <c r="D169" s="15" t="n">
        <v>1550</v>
      </c>
      <c r="E169" s="15" t="n">
        <v>533</v>
      </c>
      <c r="F169" s="15" t="n">
        <v>0</v>
      </c>
      <c r="G169" s="15" t="n">
        <v>0</v>
      </c>
      <c r="H169" s="15" t="n">
        <v>2132</v>
      </c>
      <c r="I169" s="15" t="n">
        <v>1053</v>
      </c>
      <c r="J169" s="15" t="n">
        <v>1550</v>
      </c>
      <c r="K169" s="15" t="n">
        <v>198</v>
      </c>
      <c r="L169" s="15" t="n">
        <v>0</v>
      </c>
      <c r="M169" s="15" t="n">
        <v>2801</v>
      </c>
    </row>
    <row r="170" customFormat="false" ht="10.5" hidden="false" customHeight="false" outlineLevel="0" collapsed="false">
      <c r="A170" s="16" t="s">
        <v>181</v>
      </c>
      <c r="B170" s="18" t="n">
        <v>7</v>
      </c>
      <c r="C170" s="18" t="n">
        <v>115</v>
      </c>
      <c r="D170" s="18" t="n">
        <v>4013</v>
      </c>
      <c r="E170" s="18" t="n">
        <v>2324</v>
      </c>
      <c r="F170" s="18" t="n">
        <v>0</v>
      </c>
      <c r="G170" s="18" t="n">
        <v>3</v>
      </c>
      <c r="H170" s="18" t="n">
        <v>6454</v>
      </c>
      <c r="I170" s="18" t="n">
        <v>1552</v>
      </c>
      <c r="J170" s="18" t="n">
        <v>2506</v>
      </c>
      <c r="K170" s="18" t="n">
        <v>720</v>
      </c>
      <c r="L170" s="18" t="n">
        <v>0</v>
      </c>
      <c r="M170" s="18" t="n">
        <v>4779</v>
      </c>
    </row>
    <row r="171" customFormat="false" ht="10.5" hidden="false" customHeight="false" outlineLevel="0" collapsed="false">
      <c r="A171" s="16" t="s">
        <v>182</v>
      </c>
      <c r="B171" s="15" t="n">
        <v>6</v>
      </c>
      <c r="C171" s="15" t="n">
        <v>80</v>
      </c>
      <c r="D171" s="15" t="n">
        <v>2996</v>
      </c>
      <c r="E171" s="15" t="n">
        <v>1310</v>
      </c>
      <c r="F171" s="15" t="n">
        <v>0</v>
      </c>
      <c r="G171" s="15" t="n">
        <v>0</v>
      </c>
      <c r="H171" s="15" t="n">
        <v>4386</v>
      </c>
      <c r="I171" s="15" t="n">
        <v>1110</v>
      </c>
      <c r="J171" s="15" t="n">
        <v>3032</v>
      </c>
      <c r="K171" s="15" t="n">
        <v>553</v>
      </c>
      <c r="L171" s="15" t="n">
        <v>0</v>
      </c>
      <c r="M171" s="15" t="n">
        <v>4695</v>
      </c>
    </row>
    <row r="172" customFormat="false" ht="10.5" hidden="false" customHeight="false" outlineLevel="0" collapsed="false">
      <c r="A172" s="19" t="s">
        <v>183</v>
      </c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</row>
    <row r="173" customFormat="false" ht="10.5" hidden="false" customHeight="false" outlineLevel="0" collapsed="false">
      <c r="A173" s="16" t="s">
        <v>184</v>
      </c>
      <c r="B173" s="18" t="n">
        <v>58</v>
      </c>
      <c r="C173" s="18" t="n">
        <v>1827</v>
      </c>
      <c r="D173" s="18" t="n">
        <v>29471</v>
      </c>
      <c r="E173" s="18" t="n">
        <v>21572</v>
      </c>
      <c r="F173" s="18" t="n">
        <v>0</v>
      </c>
      <c r="G173" s="18" t="n">
        <v>62</v>
      </c>
      <c r="H173" s="18" t="n">
        <v>52932</v>
      </c>
      <c r="I173" s="18" t="n">
        <v>8337</v>
      </c>
      <c r="J173" s="18" t="n">
        <v>65266</v>
      </c>
      <c r="K173" s="18" t="n">
        <v>9009</v>
      </c>
      <c r="L173" s="18" t="n">
        <v>18</v>
      </c>
      <c r="M173" s="18" t="n">
        <v>82630</v>
      </c>
    </row>
    <row r="174" customFormat="false" ht="10.5" hidden="false" customHeight="false" outlineLevel="0" collapsed="false">
      <c r="A174" s="16" t="s">
        <v>185</v>
      </c>
      <c r="B174" s="18" t="n">
        <v>5</v>
      </c>
      <c r="C174" s="18" t="n">
        <v>110</v>
      </c>
      <c r="D174" s="18" t="n">
        <v>2421</v>
      </c>
      <c r="E174" s="18" t="n">
        <v>1039</v>
      </c>
      <c r="F174" s="18" t="n">
        <v>0</v>
      </c>
      <c r="G174" s="18" t="n">
        <v>0</v>
      </c>
      <c r="H174" s="18" t="n">
        <v>3569</v>
      </c>
      <c r="I174" s="18" t="n">
        <v>1098</v>
      </c>
      <c r="J174" s="18" t="n">
        <v>1489</v>
      </c>
      <c r="K174" s="18" t="n">
        <v>847</v>
      </c>
      <c r="L174" s="18" t="n">
        <v>0</v>
      </c>
      <c r="M174" s="18" t="n">
        <v>3434</v>
      </c>
    </row>
    <row r="175" customFormat="false" ht="10.5" hidden="false" customHeight="false" outlineLevel="0" collapsed="false">
      <c r="A175" s="17" t="s">
        <v>186</v>
      </c>
      <c r="B175" s="15" t="n">
        <v>5</v>
      </c>
      <c r="C175" s="15" t="n">
        <v>106</v>
      </c>
      <c r="D175" s="15" t="n">
        <v>1981</v>
      </c>
      <c r="E175" s="15" t="n">
        <v>856</v>
      </c>
      <c r="F175" s="15" t="n">
        <v>0</v>
      </c>
      <c r="G175" s="15" t="n">
        <v>0</v>
      </c>
      <c r="H175" s="15" t="n">
        <v>2943</v>
      </c>
      <c r="I175" s="15" t="n">
        <v>575</v>
      </c>
      <c r="J175" s="15" t="n">
        <v>830</v>
      </c>
      <c r="K175" s="15" t="n">
        <v>651</v>
      </c>
      <c r="L175" s="15" t="n">
        <v>0</v>
      </c>
      <c r="M175" s="15" t="n">
        <v>2056</v>
      </c>
    </row>
    <row r="176" customFormat="false" ht="10.5" hidden="false" customHeight="false" outlineLevel="0" collapsed="false">
      <c r="A176" s="19" t="s">
        <v>187</v>
      </c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</row>
    <row r="177" customFormat="false" ht="10.5" hidden="false" customHeight="false" outlineLevel="0" collapsed="false">
      <c r="A177" s="16" t="s">
        <v>188</v>
      </c>
      <c r="B177" s="18" t="n">
        <v>16</v>
      </c>
      <c r="C177" s="18" t="n">
        <v>517</v>
      </c>
      <c r="D177" s="18" t="n">
        <v>5770</v>
      </c>
      <c r="E177" s="18" t="n">
        <v>3921</v>
      </c>
      <c r="F177" s="18" t="n">
        <v>0</v>
      </c>
      <c r="G177" s="18" t="n">
        <v>2</v>
      </c>
      <c r="H177" s="18" t="n">
        <v>10210</v>
      </c>
      <c r="I177" s="18" t="n">
        <v>3102</v>
      </c>
      <c r="J177" s="18" t="n">
        <v>6532</v>
      </c>
      <c r="K177" s="18" t="n">
        <v>5742</v>
      </c>
      <c r="L177" s="18" t="n">
        <v>0</v>
      </c>
      <c r="M177" s="18" t="n">
        <v>15376</v>
      </c>
    </row>
    <row r="178" customFormat="false" ht="10.5" hidden="false" customHeight="false" outlineLevel="0" collapsed="false">
      <c r="A178" s="16" t="s">
        <v>189</v>
      </c>
      <c r="B178" s="18" t="n">
        <v>4</v>
      </c>
      <c r="C178" s="18" t="n">
        <v>64</v>
      </c>
      <c r="D178" s="18" t="n">
        <v>1704</v>
      </c>
      <c r="E178" s="18" t="n">
        <v>954</v>
      </c>
      <c r="F178" s="18" t="n">
        <v>0</v>
      </c>
      <c r="G178" s="18" t="n">
        <v>0</v>
      </c>
      <c r="H178" s="18" t="n">
        <v>2722</v>
      </c>
      <c r="I178" s="18" t="n">
        <v>781</v>
      </c>
      <c r="J178" s="18" t="n">
        <v>1537</v>
      </c>
      <c r="K178" s="18" t="n">
        <v>452</v>
      </c>
      <c r="L178" s="18" t="n">
        <v>0</v>
      </c>
      <c r="M178" s="18" t="n">
        <v>2770</v>
      </c>
    </row>
    <row r="179" customFormat="false" ht="10.5" hidden="false" customHeight="false" outlineLevel="0" collapsed="false">
      <c r="A179" s="19" t="s">
        <v>190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10.5" hidden="false" customHeight="false" outlineLevel="0" collapsed="false">
      <c r="A180" s="16" t="s">
        <v>191</v>
      </c>
      <c r="B180" s="18" t="n">
        <v>19</v>
      </c>
      <c r="C180" s="18" t="n">
        <v>281</v>
      </c>
      <c r="D180" s="18" t="n">
        <v>10651</v>
      </c>
      <c r="E180" s="18" t="n">
        <v>5649</v>
      </c>
      <c r="F180" s="18" t="n">
        <v>0</v>
      </c>
      <c r="G180" s="18" t="n">
        <v>13</v>
      </c>
      <c r="H180" s="18" t="n">
        <v>16594</v>
      </c>
      <c r="I180" s="18" t="n">
        <v>2239</v>
      </c>
      <c r="J180" s="18" t="n">
        <v>6712</v>
      </c>
      <c r="K180" s="18" t="n">
        <v>2474</v>
      </c>
      <c r="L180" s="18" t="n">
        <v>1</v>
      </c>
      <c r="M180" s="18" t="n">
        <v>11425</v>
      </c>
    </row>
    <row r="181" customFormat="false" ht="10.5" hidden="false" customHeight="false" outlineLevel="0" collapsed="false">
      <c r="A181" s="16" t="s">
        <v>192</v>
      </c>
      <c r="B181" s="18" t="n">
        <v>5</v>
      </c>
      <c r="C181" s="18" t="n">
        <v>21</v>
      </c>
      <c r="D181" s="18" t="n">
        <v>1614</v>
      </c>
      <c r="E181" s="18" t="n">
        <v>769</v>
      </c>
      <c r="F181" s="18" t="n">
        <v>0</v>
      </c>
      <c r="G181" s="18" t="n">
        <v>0</v>
      </c>
      <c r="H181" s="18" t="n">
        <v>2404</v>
      </c>
      <c r="I181" s="18" t="n">
        <v>403</v>
      </c>
      <c r="J181" s="18" t="n">
        <v>854</v>
      </c>
      <c r="K181" s="18" t="n">
        <v>75</v>
      </c>
      <c r="L181" s="18" t="n">
        <v>0</v>
      </c>
      <c r="M181" s="18" t="n">
        <v>1332</v>
      </c>
    </row>
    <row r="182" customFormat="false" ht="10.5" hidden="false" customHeight="false" outlineLevel="0" collapsed="false">
      <c r="A182" s="19" t="s">
        <v>193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customFormat="false" ht="10.5" hidden="false" customHeight="false" outlineLevel="0" collapsed="false">
      <c r="A183" s="16" t="s">
        <v>194</v>
      </c>
      <c r="B183" s="18" t="n">
        <v>20</v>
      </c>
      <c r="C183" s="18" t="n">
        <v>462</v>
      </c>
      <c r="D183" s="18" t="n">
        <v>8023</v>
      </c>
      <c r="E183" s="18" t="n">
        <v>5171</v>
      </c>
      <c r="F183" s="18" t="n">
        <v>0</v>
      </c>
      <c r="G183" s="18" t="n">
        <v>1</v>
      </c>
      <c r="H183" s="18" t="n">
        <v>13657</v>
      </c>
      <c r="I183" s="18" t="n">
        <v>3116</v>
      </c>
      <c r="J183" s="18" t="n">
        <v>7103</v>
      </c>
      <c r="K183" s="18" t="n">
        <v>4311</v>
      </c>
      <c r="L183" s="18" t="n">
        <v>0</v>
      </c>
      <c r="M183" s="18" t="n">
        <v>14530</v>
      </c>
    </row>
    <row r="184" s="22" customFormat="true" ht="10.5" hidden="false" customHeight="false" outlineLevel="0" collapsed="false">
      <c r="A184" s="16" t="s">
        <v>195</v>
      </c>
      <c r="B184" s="15" t="n">
        <v>6</v>
      </c>
      <c r="C184" s="15" t="n">
        <v>19</v>
      </c>
      <c r="D184" s="15" t="n">
        <v>1509</v>
      </c>
      <c r="E184" s="15" t="n">
        <v>682</v>
      </c>
      <c r="F184" s="15" t="n">
        <v>0</v>
      </c>
      <c r="G184" s="15" t="n">
        <v>0</v>
      </c>
      <c r="H184" s="15" t="n">
        <v>2209</v>
      </c>
      <c r="I184" s="15" t="n">
        <v>95</v>
      </c>
      <c r="J184" s="15" t="n">
        <v>688</v>
      </c>
      <c r="K184" s="15" t="n">
        <v>0</v>
      </c>
      <c r="L184" s="15" t="n">
        <v>0</v>
      </c>
      <c r="M184" s="15" t="n">
        <v>783</v>
      </c>
    </row>
    <row r="185" customFormat="false" ht="10.5" hidden="false" customHeight="false" outlineLevel="0" collapsed="false">
      <c r="A185" s="19" t="s">
        <v>196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</row>
    <row r="186" customFormat="false" ht="10.5" hidden="false" customHeight="false" outlineLevel="0" collapsed="false">
      <c r="A186" s="16" t="s">
        <v>197</v>
      </c>
      <c r="B186" s="15" t="n">
        <v>22</v>
      </c>
      <c r="C186" s="15" t="n">
        <v>587</v>
      </c>
      <c r="D186" s="15" t="n">
        <v>10525</v>
      </c>
      <c r="E186" s="15" t="n">
        <v>5393</v>
      </c>
      <c r="F186" s="15" t="n">
        <v>0</v>
      </c>
      <c r="G186" s="15" t="n">
        <v>0</v>
      </c>
      <c r="H186" s="15" t="n">
        <v>16506</v>
      </c>
      <c r="I186" s="15" t="n">
        <v>6152</v>
      </c>
      <c r="J186" s="15" t="n">
        <v>14440</v>
      </c>
      <c r="K186" s="15" t="n">
        <v>9285</v>
      </c>
      <c r="L186" s="15" t="n">
        <v>0</v>
      </c>
      <c r="M186" s="15" t="n">
        <v>29877</v>
      </c>
    </row>
    <row r="187" customFormat="false" ht="10.5" hidden="false" customHeight="false" outlineLevel="0" collapsed="false">
      <c r="A187" s="19" t="s">
        <v>198</v>
      </c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10.5" hidden="false" customHeight="false" outlineLevel="0" collapsed="false">
      <c r="A188" s="16" t="s">
        <v>199</v>
      </c>
      <c r="B188" s="15" t="n">
        <v>15</v>
      </c>
      <c r="C188" s="15" t="n">
        <v>402</v>
      </c>
      <c r="D188" s="15" t="n">
        <v>6204</v>
      </c>
      <c r="E188" s="15" t="n">
        <v>4311</v>
      </c>
      <c r="F188" s="15" t="n">
        <v>0</v>
      </c>
      <c r="G188" s="15" t="n">
        <v>10</v>
      </c>
      <c r="H188" s="15" t="n">
        <v>10927</v>
      </c>
      <c r="I188" s="15" t="n">
        <v>4007</v>
      </c>
      <c r="J188" s="15" t="n">
        <v>7260</v>
      </c>
      <c r="K188" s="15" t="n">
        <v>4182</v>
      </c>
      <c r="L188" s="15" t="n">
        <v>2</v>
      </c>
      <c r="M188" s="15" t="n">
        <v>15452</v>
      </c>
    </row>
    <row r="189" customFormat="false" ht="10.5" hidden="false" customHeight="false" outlineLevel="0" collapsed="false">
      <c r="A189" s="19" t="s">
        <v>200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customFormat="false" ht="10.5" hidden="false" customHeight="false" outlineLevel="0" collapsed="false">
      <c r="A190" s="16" t="s">
        <v>201</v>
      </c>
      <c r="B190" s="15" t="n">
        <v>24</v>
      </c>
      <c r="C190" s="15" t="n">
        <v>420</v>
      </c>
      <c r="D190" s="15" t="n">
        <v>8076</v>
      </c>
      <c r="E190" s="15" t="n">
        <v>4586</v>
      </c>
      <c r="F190" s="15" t="n">
        <v>0</v>
      </c>
      <c r="G190" s="15" t="n">
        <v>2</v>
      </c>
      <c r="H190" s="15" t="n">
        <v>13084</v>
      </c>
      <c r="I190" s="15" t="n">
        <v>3729</v>
      </c>
      <c r="J190" s="15" t="n">
        <v>9160</v>
      </c>
      <c r="K190" s="15" t="n">
        <v>6494</v>
      </c>
      <c r="L190" s="15" t="n">
        <v>1</v>
      </c>
      <c r="M190" s="15" t="n">
        <v>19385</v>
      </c>
    </row>
    <row r="191" customFormat="false" ht="10.5" hidden="false" customHeight="false" outlineLevel="0" collapsed="false">
      <c r="A191" s="16" t="s">
        <v>202</v>
      </c>
      <c r="B191" s="18" t="n">
        <v>4</v>
      </c>
      <c r="C191" s="18" t="n">
        <v>61</v>
      </c>
      <c r="D191" s="18" t="n">
        <v>2465</v>
      </c>
      <c r="E191" s="18" t="n">
        <v>943</v>
      </c>
      <c r="F191" s="18" t="n">
        <v>0</v>
      </c>
      <c r="G191" s="18" t="n">
        <v>0</v>
      </c>
      <c r="H191" s="18" t="n">
        <v>3469</v>
      </c>
      <c r="I191" s="18" t="n">
        <v>1450</v>
      </c>
      <c r="J191" s="18" t="n">
        <v>1904</v>
      </c>
      <c r="K191" s="18" t="n">
        <v>410</v>
      </c>
      <c r="L191" s="18" t="n">
        <v>0</v>
      </c>
      <c r="M191" s="18" t="n">
        <v>3764</v>
      </c>
    </row>
    <row r="192" customFormat="false" ht="10.5" hidden="false" customHeight="false" outlineLevel="0" collapsed="false">
      <c r="A192" s="16" t="s">
        <v>203</v>
      </c>
      <c r="B192" s="15" t="n">
        <v>5</v>
      </c>
      <c r="C192" s="15" t="n">
        <v>88</v>
      </c>
      <c r="D192" s="15" t="n">
        <v>2705</v>
      </c>
      <c r="E192" s="15" t="n">
        <v>1280</v>
      </c>
      <c r="F192" s="15" t="n">
        <v>0</v>
      </c>
      <c r="G192" s="15" t="n">
        <v>0</v>
      </c>
      <c r="H192" s="15" t="n">
        <v>4072</v>
      </c>
      <c r="I192" s="15" t="n">
        <v>1218</v>
      </c>
      <c r="J192" s="15" t="n">
        <v>2073</v>
      </c>
      <c r="K192" s="15" t="n">
        <v>512</v>
      </c>
      <c r="L192" s="15" t="n">
        <v>0</v>
      </c>
      <c r="M192" s="15" t="n">
        <v>3803</v>
      </c>
    </row>
    <row r="193" customFormat="false" ht="10.5" hidden="false" customHeight="false" outlineLevel="0" collapsed="false">
      <c r="A193" s="19" t="s">
        <v>204</v>
      </c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</row>
    <row r="194" customFormat="false" ht="10.5" hidden="false" customHeight="false" outlineLevel="0" collapsed="false">
      <c r="A194" s="16" t="s">
        <v>205</v>
      </c>
      <c r="B194" s="15" t="n">
        <v>9</v>
      </c>
      <c r="C194" s="15" t="n">
        <v>647</v>
      </c>
      <c r="D194" s="15" t="n">
        <v>5360</v>
      </c>
      <c r="E194" s="15" t="n">
        <v>2478</v>
      </c>
      <c r="F194" s="15" t="n">
        <v>0</v>
      </c>
      <c r="G194" s="15" t="n">
        <v>5</v>
      </c>
      <c r="H194" s="15" t="n">
        <v>8489</v>
      </c>
      <c r="I194" s="15" t="n">
        <v>2019</v>
      </c>
      <c r="J194" s="15" t="n">
        <v>3707</v>
      </c>
      <c r="K194" s="15" t="n">
        <v>3498</v>
      </c>
      <c r="L194" s="15" t="n">
        <v>2</v>
      </c>
      <c r="M194" s="15" t="n">
        <v>9226</v>
      </c>
    </row>
    <row r="195" customFormat="false" ht="10.5" hidden="false" customHeight="false" outlineLevel="0" collapsed="false">
      <c r="A195" s="19" t="s">
        <v>206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10.5" hidden="false" customHeight="false" outlineLevel="0" collapsed="false">
      <c r="A196" s="16" t="s">
        <v>207</v>
      </c>
      <c r="B196" s="15" t="n">
        <v>153</v>
      </c>
      <c r="C196" s="15" t="n">
        <v>3632</v>
      </c>
      <c r="D196" s="15" t="n">
        <v>64474</v>
      </c>
      <c r="E196" s="15" t="n">
        <v>77775</v>
      </c>
      <c r="F196" s="15" t="n">
        <v>0</v>
      </c>
      <c r="G196" s="15" t="n">
        <v>83</v>
      </c>
      <c r="H196" s="15" t="n">
        <v>145964</v>
      </c>
      <c r="I196" s="15" t="n">
        <v>15609</v>
      </c>
      <c r="J196" s="15" t="n">
        <v>110988</v>
      </c>
      <c r="K196" s="15" t="n">
        <v>21713</v>
      </c>
      <c r="L196" s="15" t="n">
        <v>41</v>
      </c>
      <c r="M196" s="15" t="n">
        <v>148351</v>
      </c>
    </row>
    <row r="197" customFormat="false" ht="10.5" hidden="false" customHeight="false" outlineLevel="0" collapsed="false">
      <c r="A197" s="16" t="s">
        <v>53</v>
      </c>
      <c r="B197" s="18" t="n">
        <v>4</v>
      </c>
      <c r="C197" s="18" t="n">
        <v>81</v>
      </c>
      <c r="D197" s="18" t="n">
        <v>1679</v>
      </c>
      <c r="E197" s="18" t="n">
        <v>791</v>
      </c>
      <c r="F197" s="18" t="n">
        <v>0</v>
      </c>
      <c r="G197" s="18" t="n">
        <v>0</v>
      </c>
      <c r="H197" s="18" t="n">
        <v>2552</v>
      </c>
      <c r="I197" s="18" t="n">
        <v>776</v>
      </c>
      <c r="J197" s="18" t="n">
        <v>1249</v>
      </c>
      <c r="K197" s="18" t="n">
        <v>265</v>
      </c>
      <c r="L197" s="18" t="n">
        <v>0</v>
      </c>
      <c r="M197" s="18" t="n">
        <v>2290</v>
      </c>
    </row>
    <row r="198" customFormat="false" ht="10.5" hidden="false" customHeight="false" outlineLevel="0" collapsed="false">
      <c r="A198" s="16" t="s">
        <v>208</v>
      </c>
      <c r="B198" s="15" t="n">
        <v>5</v>
      </c>
      <c r="C198" s="15" t="n">
        <v>94</v>
      </c>
      <c r="D198" s="15" t="n">
        <v>3019</v>
      </c>
      <c r="E198" s="15" t="n">
        <v>2344</v>
      </c>
      <c r="F198" s="15" t="n">
        <v>0</v>
      </c>
      <c r="G198" s="15" t="n">
        <v>0</v>
      </c>
      <c r="H198" s="15" t="n">
        <v>5457</v>
      </c>
      <c r="I198" s="15" t="n">
        <v>599</v>
      </c>
      <c r="J198" s="15" t="n">
        <v>1858</v>
      </c>
      <c r="K198" s="15" t="n">
        <v>16</v>
      </c>
      <c r="L198" s="15" t="n">
        <v>0</v>
      </c>
      <c r="M198" s="15" t="n">
        <v>2473</v>
      </c>
    </row>
    <row r="199" customFormat="false" ht="10.5" hidden="false" customHeight="false" outlineLevel="0" collapsed="false">
      <c r="A199" s="16" t="s">
        <v>209</v>
      </c>
      <c r="B199" s="18" t="n">
        <v>7</v>
      </c>
      <c r="C199" s="18" t="n">
        <v>135</v>
      </c>
      <c r="D199" s="18" t="n">
        <v>3639</v>
      </c>
      <c r="E199" s="18" t="n">
        <v>2001</v>
      </c>
      <c r="F199" s="18" t="n">
        <v>0</v>
      </c>
      <c r="G199" s="18" t="n">
        <v>0</v>
      </c>
      <c r="H199" s="18" t="n">
        <v>5775</v>
      </c>
      <c r="I199" s="18" t="n">
        <v>1438</v>
      </c>
      <c r="J199" s="18" t="n">
        <v>1968</v>
      </c>
      <c r="K199" s="18" t="n">
        <v>276</v>
      </c>
      <c r="L199" s="18" t="n">
        <v>0</v>
      </c>
      <c r="M199" s="18" t="n">
        <v>3682</v>
      </c>
    </row>
    <row r="200" customFormat="false" ht="10.5" hidden="false" customHeight="false" outlineLevel="0" collapsed="false">
      <c r="A200" s="16" t="s">
        <v>210</v>
      </c>
      <c r="B200" s="15" t="n">
        <v>5</v>
      </c>
      <c r="C200" s="15" t="n">
        <v>95</v>
      </c>
      <c r="D200" s="15" t="n">
        <v>1701</v>
      </c>
      <c r="E200" s="15" t="n">
        <v>1155</v>
      </c>
      <c r="F200" s="15" t="n">
        <v>0</v>
      </c>
      <c r="G200" s="15" t="n">
        <v>0</v>
      </c>
      <c r="H200" s="15" t="n">
        <v>2951</v>
      </c>
      <c r="I200" s="15" t="n">
        <v>737</v>
      </c>
      <c r="J200" s="15" t="n">
        <v>1558</v>
      </c>
      <c r="K200" s="15" t="n">
        <v>367</v>
      </c>
      <c r="L200" s="15" t="n">
        <v>0</v>
      </c>
      <c r="M200" s="15" t="n">
        <v>2663</v>
      </c>
    </row>
    <row r="201" customFormat="false" ht="10.5" hidden="false" customHeight="false" outlineLevel="0" collapsed="false">
      <c r="A201" s="16" t="s">
        <v>211</v>
      </c>
      <c r="B201" s="18" t="n">
        <v>10</v>
      </c>
      <c r="C201" s="18" t="n">
        <v>98</v>
      </c>
      <c r="D201" s="18" t="n">
        <v>3621</v>
      </c>
      <c r="E201" s="18" t="n">
        <v>3087</v>
      </c>
      <c r="F201" s="18" t="n">
        <v>0</v>
      </c>
      <c r="G201" s="18" t="n">
        <v>4</v>
      </c>
      <c r="H201" s="18" t="n">
        <v>6809</v>
      </c>
      <c r="I201" s="18" t="n">
        <v>850</v>
      </c>
      <c r="J201" s="18" t="n">
        <v>3509</v>
      </c>
      <c r="K201" s="18" t="n">
        <v>255</v>
      </c>
      <c r="L201" s="18" t="n">
        <v>0</v>
      </c>
      <c r="M201" s="18" t="n">
        <v>4614</v>
      </c>
    </row>
    <row r="202" customFormat="false" ht="10.5" hidden="false" customHeight="false" outlineLevel="0" collapsed="false">
      <c r="A202" s="16" t="s">
        <v>212</v>
      </c>
      <c r="B202" s="18" t="n">
        <v>11</v>
      </c>
      <c r="C202" s="18" t="n">
        <v>284</v>
      </c>
      <c r="D202" s="18" t="n">
        <v>4160</v>
      </c>
      <c r="E202" s="18" t="n">
        <v>2987</v>
      </c>
      <c r="F202" s="18" t="n">
        <v>0</v>
      </c>
      <c r="G202" s="18" t="n">
        <v>10</v>
      </c>
      <c r="H202" s="18" t="n">
        <v>7442</v>
      </c>
      <c r="I202" s="18" t="n">
        <v>837</v>
      </c>
      <c r="J202" s="18" t="n">
        <v>3342</v>
      </c>
      <c r="K202" s="18" t="n">
        <v>342</v>
      </c>
      <c r="L202" s="18" t="n">
        <v>0</v>
      </c>
      <c r="M202" s="18" t="n">
        <v>4521</v>
      </c>
    </row>
    <row r="203" customFormat="false" ht="10.5" hidden="false" customHeight="false" outlineLevel="0" collapsed="false">
      <c r="A203" s="16" t="s">
        <v>213</v>
      </c>
      <c r="B203" s="15" t="n">
        <v>9</v>
      </c>
      <c r="C203" s="15" t="n">
        <v>75</v>
      </c>
      <c r="D203" s="15" t="n">
        <v>2299</v>
      </c>
      <c r="E203" s="15" t="n">
        <v>2360</v>
      </c>
      <c r="F203" s="15" t="n">
        <v>0</v>
      </c>
      <c r="G203" s="15" t="n">
        <v>4</v>
      </c>
      <c r="H203" s="15" t="n">
        <v>4738</v>
      </c>
      <c r="I203" s="15" t="n">
        <v>626</v>
      </c>
      <c r="J203" s="15" t="n">
        <v>2638</v>
      </c>
      <c r="K203" s="15" t="n">
        <v>599</v>
      </c>
      <c r="L203" s="15" t="n">
        <v>92</v>
      </c>
      <c r="M203" s="15" t="n">
        <v>3955</v>
      </c>
    </row>
    <row r="204" customFormat="false" ht="10.5" hidden="false" customHeight="false" outlineLevel="0" collapsed="false">
      <c r="A204" s="19" t="s">
        <v>214</v>
      </c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</row>
    <row r="205" customFormat="false" ht="10.5" hidden="false" customHeight="false" outlineLevel="0" collapsed="false">
      <c r="A205" s="16" t="s">
        <v>215</v>
      </c>
      <c r="B205" s="15" t="n">
        <v>21</v>
      </c>
      <c r="C205" s="15" t="n">
        <v>395</v>
      </c>
      <c r="D205" s="15" t="n">
        <v>8342</v>
      </c>
      <c r="E205" s="15" t="n">
        <v>4792</v>
      </c>
      <c r="F205" s="15" t="n">
        <v>0</v>
      </c>
      <c r="G205" s="15" t="n">
        <v>4</v>
      </c>
      <c r="H205" s="15" t="n">
        <v>13534</v>
      </c>
      <c r="I205" s="15" t="n">
        <v>3266</v>
      </c>
      <c r="J205" s="15" t="n">
        <v>8471</v>
      </c>
      <c r="K205" s="15" t="n">
        <v>1969</v>
      </c>
      <c r="L205" s="15" t="n">
        <v>16</v>
      </c>
      <c r="M205" s="15" t="n">
        <v>13723</v>
      </c>
    </row>
    <row r="206" s="23" customFormat="true" ht="10.5" hidden="false" customHeight="false" outlineLevel="0" collapsed="false">
      <c r="A206" s="19" t="s">
        <v>216</v>
      </c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10.5" hidden="false" customHeight="false" outlineLevel="0" collapsed="false">
      <c r="A207" s="16" t="s">
        <v>217</v>
      </c>
      <c r="B207" s="18" t="n">
        <v>35</v>
      </c>
      <c r="C207" s="18" t="n">
        <v>796</v>
      </c>
      <c r="D207" s="18" t="n">
        <v>13192</v>
      </c>
      <c r="E207" s="18" t="n">
        <v>11630</v>
      </c>
      <c r="F207" s="18" t="n">
        <v>0</v>
      </c>
      <c r="G207" s="18" t="n">
        <v>22</v>
      </c>
      <c r="H207" s="18" t="n">
        <v>25641</v>
      </c>
      <c r="I207" s="18" t="n">
        <v>4085</v>
      </c>
      <c r="J207" s="18" t="n">
        <v>15419</v>
      </c>
      <c r="K207" s="18" t="n">
        <v>3396</v>
      </c>
      <c r="L207" s="18" t="n">
        <v>4</v>
      </c>
      <c r="M207" s="18" t="n">
        <v>22904</v>
      </c>
    </row>
    <row r="208" customFormat="false" ht="10.5" hidden="false" customHeight="false" outlineLevel="0" collapsed="false">
      <c r="A208" s="17" t="s">
        <v>218</v>
      </c>
      <c r="B208" s="18" t="n">
        <v>4</v>
      </c>
      <c r="C208" s="18" t="n">
        <v>16</v>
      </c>
      <c r="D208" s="18" t="n">
        <v>1164</v>
      </c>
      <c r="E208" s="18" t="n">
        <v>1041</v>
      </c>
      <c r="F208" s="18" t="n">
        <v>0</v>
      </c>
      <c r="G208" s="18" t="n">
        <v>0</v>
      </c>
      <c r="H208" s="18" t="n">
        <v>2221</v>
      </c>
      <c r="I208" s="18" t="n">
        <v>153</v>
      </c>
      <c r="J208" s="18" t="n">
        <v>477</v>
      </c>
      <c r="K208" s="18" t="n">
        <v>10</v>
      </c>
      <c r="L208" s="18" t="n">
        <v>0</v>
      </c>
      <c r="M208" s="18" t="n">
        <v>640</v>
      </c>
    </row>
    <row r="209" customFormat="false" ht="10.5" hidden="false" customHeight="false" outlineLevel="0" collapsed="false">
      <c r="A209" s="19" t="s">
        <v>219</v>
      </c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</row>
    <row r="210" customFormat="false" ht="10.5" hidden="false" customHeight="false" outlineLevel="0" collapsed="false">
      <c r="A210" s="16" t="s">
        <v>220</v>
      </c>
      <c r="B210" s="18" t="n">
        <v>14</v>
      </c>
      <c r="C210" s="18" t="n">
        <v>307</v>
      </c>
      <c r="D210" s="18" t="n">
        <v>7011</v>
      </c>
      <c r="E210" s="18" t="n">
        <v>6049</v>
      </c>
      <c r="F210" s="18" t="n">
        <v>0</v>
      </c>
      <c r="G210" s="18" t="n">
        <v>0</v>
      </c>
      <c r="H210" s="18" t="n">
        <v>13367</v>
      </c>
      <c r="I210" s="18" t="n">
        <v>2967</v>
      </c>
      <c r="J210" s="18" t="n">
        <v>5402</v>
      </c>
      <c r="K210" s="18" t="n">
        <v>4655</v>
      </c>
      <c r="L210" s="18" t="n">
        <v>0</v>
      </c>
      <c r="M210" s="18" t="n">
        <v>13024</v>
      </c>
    </row>
    <row r="211" customFormat="false" ht="10.5" hidden="false" customHeight="false" outlineLevel="0" collapsed="false">
      <c r="A211" s="19" t="s">
        <v>221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0.5" hidden="false" customHeight="false" outlineLevel="0" collapsed="false">
      <c r="A212" s="16" t="s">
        <v>222</v>
      </c>
      <c r="B212" s="18" t="n">
        <v>16</v>
      </c>
      <c r="C212" s="18" t="n">
        <v>261</v>
      </c>
      <c r="D212" s="18" t="n">
        <v>6589</v>
      </c>
      <c r="E212" s="18" t="n">
        <v>4767</v>
      </c>
      <c r="F212" s="18" t="n">
        <v>0</v>
      </c>
      <c r="G212" s="18" t="n">
        <v>2</v>
      </c>
      <c r="H212" s="18" t="n">
        <v>11620</v>
      </c>
      <c r="I212" s="18" t="n">
        <v>3123</v>
      </c>
      <c r="J212" s="18" t="n">
        <v>7554</v>
      </c>
      <c r="K212" s="18" t="n">
        <v>3318</v>
      </c>
      <c r="L212" s="18" t="n">
        <v>5</v>
      </c>
      <c r="M212" s="18" t="n">
        <v>14000</v>
      </c>
    </row>
    <row r="213" customFormat="false" ht="10.5" hidden="false" customHeight="false" outlineLevel="0" collapsed="false">
      <c r="A213" s="19" t="s">
        <v>223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0.5" hidden="false" customHeight="false" outlineLevel="0" collapsed="false">
      <c r="A214" s="16" t="s">
        <v>224</v>
      </c>
      <c r="B214" s="18" t="n">
        <v>9</v>
      </c>
      <c r="C214" s="18" t="n">
        <v>179</v>
      </c>
      <c r="D214" s="18" t="n">
        <v>4525</v>
      </c>
      <c r="E214" s="18" t="n">
        <v>2166</v>
      </c>
      <c r="F214" s="18" t="n">
        <v>0</v>
      </c>
      <c r="G214" s="18" t="n">
        <v>5</v>
      </c>
      <c r="H214" s="18" t="n">
        <v>6875</v>
      </c>
      <c r="I214" s="18" t="n">
        <v>1727</v>
      </c>
      <c r="J214" s="18" t="n">
        <v>2868</v>
      </c>
      <c r="K214" s="18" t="n">
        <v>2327</v>
      </c>
      <c r="L214" s="18" t="n">
        <v>12</v>
      </c>
      <c r="M214" s="18" t="n">
        <v>6934</v>
      </c>
    </row>
    <row r="215" customFormat="false" ht="10.5" hidden="false" customHeight="false" outlineLevel="0" collapsed="false">
      <c r="A215" s="19" t="s">
        <v>225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10.5" hidden="false" customHeight="false" outlineLevel="0" collapsed="false">
      <c r="A216" s="16" t="s">
        <v>226</v>
      </c>
      <c r="B216" s="18" t="n">
        <v>14</v>
      </c>
      <c r="C216" s="18" t="n">
        <v>292</v>
      </c>
      <c r="D216" s="18" t="n">
        <v>5194</v>
      </c>
      <c r="E216" s="18" t="n">
        <v>2822</v>
      </c>
      <c r="F216" s="18" t="n">
        <v>0</v>
      </c>
      <c r="G216" s="18" t="n">
        <v>2</v>
      </c>
      <c r="H216" s="18" t="n">
        <v>8311</v>
      </c>
      <c r="I216" s="18" t="n">
        <v>2074</v>
      </c>
      <c r="J216" s="18" t="n">
        <v>5098</v>
      </c>
      <c r="K216" s="18" t="n">
        <v>2584</v>
      </c>
      <c r="L216" s="18" t="n">
        <v>4</v>
      </c>
      <c r="M216" s="18" t="n">
        <v>9761</v>
      </c>
    </row>
    <row r="217" customFormat="false" ht="10.5" hidden="false" customHeight="false" outlineLevel="0" collapsed="false">
      <c r="A217" s="16" t="s">
        <v>227</v>
      </c>
      <c r="B217" s="15" t="n">
        <v>6</v>
      </c>
      <c r="C217" s="15" t="n">
        <v>41</v>
      </c>
      <c r="D217" s="15" t="n">
        <v>2051</v>
      </c>
      <c r="E217" s="15" t="n">
        <v>1410</v>
      </c>
      <c r="F217" s="15" t="n">
        <v>0</v>
      </c>
      <c r="G217" s="15" t="n">
        <v>0</v>
      </c>
      <c r="H217" s="15" t="n">
        <v>3503</v>
      </c>
      <c r="I217" s="15" t="n">
        <v>755</v>
      </c>
      <c r="J217" s="15" t="n">
        <v>1459</v>
      </c>
      <c r="K217" s="15" t="n">
        <v>121</v>
      </c>
      <c r="L217" s="15" t="n">
        <v>0</v>
      </c>
      <c r="M217" s="15" t="n">
        <v>2334</v>
      </c>
    </row>
    <row r="218" customFormat="false" ht="10.5" hidden="false" customHeight="false" outlineLevel="0" collapsed="false">
      <c r="A218" s="19" t="s">
        <v>228</v>
      </c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</row>
    <row r="219" customFormat="false" ht="10.5" hidden="false" customHeight="false" outlineLevel="0" collapsed="false">
      <c r="A219" s="16" t="s">
        <v>229</v>
      </c>
      <c r="B219" s="15" t="n">
        <v>39</v>
      </c>
      <c r="C219" s="15" t="n">
        <v>909</v>
      </c>
      <c r="D219" s="15" t="n">
        <v>16797</v>
      </c>
      <c r="E219" s="15" t="n">
        <v>13626</v>
      </c>
      <c r="F219" s="15" t="n">
        <v>0</v>
      </c>
      <c r="G219" s="15" t="n">
        <v>32</v>
      </c>
      <c r="H219" s="15" t="n">
        <v>31364</v>
      </c>
      <c r="I219" s="15" t="n">
        <v>5976</v>
      </c>
      <c r="J219" s="15" t="n">
        <v>19518</v>
      </c>
      <c r="K219" s="15" t="n">
        <v>8857</v>
      </c>
      <c r="L219" s="15" t="n">
        <v>2</v>
      </c>
      <c r="M219" s="15" t="n">
        <v>34353</v>
      </c>
    </row>
    <row r="220" customFormat="false" ht="10.5" hidden="false" customHeight="false" outlineLevel="0" collapsed="false">
      <c r="A220" s="17" t="s">
        <v>230</v>
      </c>
      <c r="B220" s="18" t="n">
        <v>6</v>
      </c>
      <c r="C220" s="18" t="n">
        <v>65</v>
      </c>
      <c r="D220" s="18" t="n">
        <v>1330</v>
      </c>
      <c r="E220" s="18" t="n">
        <v>500</v>
      </c>
      <c r="F220" s="18" t="n">
        <v>0</v>
      </c>
      <c r="G220" s="18" t="n">
        <v>0</v>
      </c>
      <c r="H220" s="18" t="n">
        <v>1895</v>
      </c>
      <c r="I220" s="18" t="n">
        <v>276</v>
      </c>
      <c r="J220" s="18" t="n">
        <v>677</v>
      </c>
      <c r="K220" s="18" t="n">
        <v>195</v>
      </c>
      <c r="L220" s="18" t="n">
        <v>0</v>
      </c>
      <c r="M220" s="18" t="n">
        <v>1148</v>
      </c>
    </row>
    <row r="221" customFormat="false" ht="10.5" hidden="false" customHeight="false" outlineLevel="0" collapsed="false">
      <c r="A221" s="17" t="s">
        <v>231</v>
      </c>
      <c r="B221" s="15" t="n">
        <v>4</v>
      </c>
      <c r="C221" s="15" t="n">
        <v>27</v>
      </c>
      <c r="D221" s="15" t="n">
        <v>1040</v>
      </c>
      <c r="E221" s="15" t="n">
        <v>435</v>
      </c>
      <c r="F221" s="15" t="n">
        <v>0</v>
      </c>
      <c r="G221" s="15" t="n">
        <v>0</v>
      </c>
      <c r="H221" s="15" t="n">
        <v>1502</v>
      </c>
      <c r="I221" s="15" t="n">
        <v>318</v>
      </c>
      <c r="J221" s="15" t="n">
        <v>374</v>
      </c>
      <c r="K221" s="15" t="n">
        <v>175</v>
      </c>
      <c r="L221" s="15" t="n">
        <v>0</v>
      </c>
      <c r="M221" s="15" t="n">
        <v>868</v>
      </c>
    </row>
    <row r="222" customFormat="false" ht="10.5" hidden="false" customHeight="false" outlineLevel="0" collapsed="false">
      <c r="A222" s="16" t="s">
        <v>232</v>
      </c>
      <c r="B222" s="18" t="n">
        <v>5</v>
      </c>
      <c r="C222" s="18" t="n">
        <v>48</v>
      </c>
      <c r="D222" s="18" t="n">
        <v>1860</v>
      </c>
      <c r="E222" s="18" t="n">
        <v>1209</v>
      </c>
      <c r="F222" s="18" t="n">
        <v>0</v>
      </c>
      <c r="G222" s="18" t="n">
        <v>0</v>
      </c>
      <c r="H222" s="18" t="n">
        <v>3117</v>
      </c>
      <c r="I222" s="18" t="n">
        <v>759</v>
      </c>
      <c r="J222" s="18" t="n">
        <v>1189</v>
      </c>
      <c r="K222" s="18" t="n">
        <v>141</v>
      </c>
      <c r="L222" s="18" t="n">
        <v>0</v>
      </c>
      <c r="M222" s="18" t="n">
        <v>2089</v>
      </c>
    </row>
    <row r="223" customFormat="false" ht="10.5" hidden="false" customHeight="false" outlineLevel="0" collapsed="false">
      <c r="A223" s="16" t="s">
        <v>233</v>
      </c>
      <c r="B223" s="15" t="n">
        <v>5</v>
      </c>
      <c r="C223" s="15" t="n">
        <v>89</v>
      </c>
      <c r="D223" s="15" t="n">
        <v>2722</v>
      </c>
      <c r="E223" s="15" t="n">
        <v>1708</v>
      </c>
      <c r="F223" s="15" t="n">
        <v>0</v>
      </c>
      <c r="G223" s="15" t="n">
        <v>0</v>
      </c>
      <c r="H223" s="15" t="n">
        <v>4519</v>
      </c>
      <c r="I223" s="15" t="n">
        <v>780</v>
      </c>
      <c r="J223" s="15" t="n">
        <v>1885</v>
      </c>
      <c r="K223" s="15" t="n">
        <v>729</v>
      </c>
      <c r="L223" s="15" t="n">
        <v>0</v>
      </c>
      <c r="M223" s="15" t="n">
        <v>3394</v>
      </c>
    </row>
    <row r="224" customFormat="false" ht="10.5" hidden="false" customHeight="false" outlineLevel="0" collapsed="false">
      <c r="A224" s="16" t="s">
        <v>234</v>
      </c>
      <c r="B224" s="15" t="n">
        <v>12</v>
      </c>
      <c r="C224" s="15" t="n">
        <v>196</v>
      </c>
      <c r="D224" s="15" t="n">
        <v>8027</v>
      </c>
      <c r="E224" s="15" t="n">
        <v>5112</v>
      </c>
      <c r="F224" s="15" t="n">
        <v>0</v>
      </c>
      <c r="G224" s="15" t="n">
        <v>8</v>
      </c>
      <c r="H224" s="15" t="n">
        <v>13342</v>
      </c>
      <c r="I224" s="15" t="n">
        <v>1704</v>
      </c>
      <c r="J224" s="15" t="n">
        <v>3051</v>
      </c>
      <c r="K224" s="15" t="n">
        <v>358</v>
      </c>
      <c r="L224" s="15" t="n">
        <v>0</v>
      </c>
      <c r="M224" s="15" t="n">
        <v>5113</v>
      </c>
    </row>
    <row r="225" customFormat="false" ht="10.5" hidden="false" customHeight="false" outlineLevel="0" collapsed="false">
      <c r="A225" s="19" t="s">
        <v>235</v>
      </c>
      <c r="B225" s="15" t="n">
        <v>0</v>
      </c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customFormat="false" ht="10.5" hidden="false" customHeight="false" outlineLevel="0" collapsed="false">
      <c r="A226" s="16" t="s">
        <v>236</v>
      </c>
      <c r="B226" s="18" t="n">
        <v>6</v>
      </c>
      <c r="C226" s="18" t="n">
        <v>66</v>
      </c>
      <c r="D226" s="18" t="n">
        <v>1037</v>
      </c>
      <c r="E226" s="18" t="n">
        <v>523</v>
      </c>
      <c r="F226" s="18" t="n">
        <v>0</v>
      </c>
      <c r="G226" s="18" t="n">
        <v>1</v>
      </c>
      <c r="H226" s="18" t="n">
        <v>1626</v>
      </c>
      <c r="I226" s="18" t="n">
        <v>332</v>
      </c>
      <c r="J226" s="18" t="n">
        <v>1039</v>
      </c>
      <c r="K226" s="18" t="n">
        <v>131</v>
      </c>
      <c r="L226" s="18" t="n">
        <v>0</v>
      </c>
      <c r="M226" s="18" t="n">
        <v>1502</v>
      </c>
    </row>
    <row r="227" customFormat="false" ht="10.5" hidden="false" customHeight="false" outlineLevel="0" collapsed="false">
      <c r="A227" s="19" t="s">
        <v>237</v>
      </c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customFormat="false" ht="10.5" hidden="false" customHeight="false" outlineLevel="0" collapsed="false">
      <c r="A228" s="16" t="s">
        <v>238</v>
      </c>
      <c r="B228" s="18" t="n">
        <v>42</v>
      </c>
      <c r="C228" s="18" t="n">
        <v>683</v>
      </c>
      <c r="D228" s="18" t="n">
        <v>17464</v>
      </c>
      <c r="E228" s="18" t="n">
        <v>16605</v>
      </c>
      <c r="F228" s="18" t="n">
        <v>0</v>
      </c>
      <c r="G228" s="18" t="n">
        <v>19</v>
      </c>
      <c r="H228" s="18" t="n">
        <v>34771</v>
      </c>
      <c r="I228" s="18" t="n">
        <v>6883</v>
      </c>
      <c r="J228" s="18" t="n">
        <v>37919</v>
      </c>
      <c r="K228" s="18" t="n">
        <v>10318</v>
      </c>
      <c r="L228" s="18" t="n">
        <v>12</v>
      </c>
      <c r="M228" s="18" t="n">
        <v>55132</v>
      </c>
    </row>
    <row r="229" customFormat="false" ht="10.5" hidden="false" customHeight="false" outlineLevel="0" collapsed="false">
      <c r="A229" s="16" t="s">
        <v>239</v>
      </c>
      <c r="B229" s="18" t="n">
        <v>9</v>
      </c>
      <c r="C229" s="18" t="n">
        <v>72</v>
      </c>
      <c r="D229" s="18" t="n">
        <v>3593</v>
      </c>
      <c r="E229" s="18" t="n">
        <v>2702</v>
      </c>
      <c r="F229" s="18" t="n">
        <v>0</v>
      </c>
      <c r="G229" s="18" t="n">
        <v>1</v>
      </c>
      <c r="H229" s="18" t="n">
        <v>6368</v>
      </c>
      <c r="I229" s="18" t="n">
        <v>951</v>
      </c>
      <c r="J229" s="18" t="n">
        <v>1952</v>
      </c>
      <c r="K229" s="18" t="n">
        <v>1833</v>
      </c>
      <c r="L229" s="18" t="n">
        <v>0</v>
      </c>
      <c r="M229" s="18" t="n">
        <v>4736</v>
      </c>
    </row>
    <row r="230" customFormat="false" ht="10.5" hidden="false" customHeight="false" outlineLevel="0" collapsed="false">
      <c r="A230" s="16" t="s">
        <v>240</v>
      </c>
      <c r="B230" s="15" t="n">
        <v>4</v>
      </c>
      <c r="C230" s="15" t="n">
        <v>35</v>
      </c>
      <c r="D230" s="15" t="n">
        <v>1687</v>
      </c>
      <c r="E230" s="15" t="n">
        <v>1280</v>
      </c>
      <c r="F230" s="15" t="n">
        <v>0</v>
      </c>
      <c r="G230" s="15" t="n">
        <v>0</v>
      </c>
      <c r="H230" s="15" t="n">
        <v>3002</v>
      </c>
      <c r="I230" s="15" t="n">
        <v>699</v>
      </c>
      <c r="J230" s="15" t="n">
        <v>1009</v>
      </c>
      <c r="K230" s="15" t="n">
        <v>519</v>
      </c>
      <c r="L230" s="15" t="n">
        <v>0</v>
      </c>
      <c r="M230" s="15" t="n">
        <v>2228</v>
      </c>
    </row>
    <row r="231" customFormat="false" ht="10.5" hidden="false" customHeight="false" outlineLevel="0" collapsed="false">
      <c r="A231" s="19" t="s">
        <v>241</v>
      </c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</row>
    <row r="232" customFormat="false" ht="10.5" hidden="false" customHeight="false" outlineLevel="0" collapsed="false">
      <c r="A232" s="16" t="s">
        <v>242</v>
      </c>
      <c r="B232" s="15" t="n">
        <v>8</v>
      </c>
      <c r="C232" s="15" t="n">
        <v>218</v>
      </c>
      <c r="D232" s="15" t="n">
        <v>4820</v>
      </c>
      <c r="E232" s="15" t="n">
        <v>3691</v>
      </c>
      <c r="F232" s="15" t="n">
        <v>0</v>
      </c>
      <c r="G232" s="15" t="n">
        <v>2</v>
      </c>
      <c r="H232" s="15" t="n">
        <v>8730</v>
      </c>
      <c r="I232" s="15" t="n">
        <v>864</v>
      </c>
      <c r="J232" s="15" t="n">
        <v>1684</v>
      </c>
      <c r="K232" s="15" t="n">
        <v>2887</v>
      </c>
      <c r="L232" s="15" t="n">
        <v>11</v>
      </c>
      <c r="M232" s="15" t="n">
        <v>5445</v>
      </c>
    </row>
    <row r="233" customFormat="false" ht="10.5" hidden="false" customHeight="false" outlineLevel="0" collapsed="false">
      <c r="A233" s="19" t="s">
        <v>243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10.5" hidden="false" customHeight="false" outlineLevel="0" collapsed="false">
      <c r="A234" s="16" t="s">
        <v>244</v>
      </c>
      <c r="B234" s="18" t="n">
        <v>15</v>
      </c>
      <c r="C234" s="18" t="n">
        <v>363</v>
      </c>
      <c r="D234" s="18" t="n">
        <v>7254</v>
      </c>
      <c r="E234" s="18" t="n">
        <v>5161</v>
      </c>
      <c r="F234" s="18" t="n">
        <v>0</v>
      </c>
      <c r="G234" s="18" t="n">
        <v>22</v>
      </c>
      <c r="H234" s="18" t="n">
        <v>12800</v>
      </c>
      <c r="I234" s="18" t="n">
        <v>4374</v>
      </c>
      <c r="J234" s="18" t="n">
        <v>7908</v>
      </c>
      <c r="K234" s="18" t="n">
        <v>3867</v>
      </c>
      <c r="L234" s="18" t="n">
        <v>1</v>
      </c>
      <c r="M234" s="18" t="n">
        <v>16150</v>
      </c>
    </row>
    <row r="235" customFormat="false" ht="10.5" hidden="false" customHeight="false" outlineLevel="0" collapsed="false">
      <c r="A235" s="16" t="s">
        <v>245</v>
      </c>
      <c r="B235" s="15" t="n">
        <v>4</v>
      </c>
      <c r="C235" s="15" t="n">
        <v>59</v>
      </c>
      <c r="D235" s="15" t="n">
        <v>1712</v>
      </c>
      <c r="E235" s="15" t="n">
        <v>1075</v>
      </c>
      <c r="F235" s="15" t="n">
        <v>0</v>
      </c>
      <c r="G235" s="15" t="n">
        <v>0</v>
      </c>
      <c r="H235" s="15" t="n">
        <v>2846</v>
      </c>
      <c r="I235" s="15" t="n">
        <v>964</v>
      </c>
      <c r="J235" s="15" t="n">
        <v>2279</v>
      </c>
      <c r="K235" s="15" t="n">
        <v>2466</v>
      </c>
      <c r="L235" s="15" t="n">
        <v>0</v>
      </c>
      <c r="M235" s="15" t="n">
        <v>5709</v>
      </c>
    </row>
    <row r="236" customFormat="false" ht="10.5" hidden="false" customHeight="false" outlineLevel="0" collapsed="false">
      <c r="A236" s="19" t="s">
        <v>246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10.5" hidden="false" customHeight="false" outlineLevel="0" collapsed="false">
      <c r="A237" s="16" t="s">
        <v>247</v>
      </c>
      <c r="B237" s="15" t="n">
        <v>12</v>
      </c>
      <c r="C237" s="15" t="n">
        <v>254</v>
      </c>
      <c r="D237" s="15" t="n">
        <v>4663</v>
      </c>
      <c r="E237" s="15" t="n">
        <v>3130</v>
      </c>
      <c r="F237" s="15" t="n">
        <v>0</v>
      </c>
      <c r="G237" s="15" t="n">
        <v>4</v>
      </c>
      <c r="H237" s="15" t="n">
        <v>8051</v>
      </c>
      <c r="I237" s="15" t="n">
        <v>1498</v>
      </c>
      <c r="J237" s="15" t="n">
        <v>2979</v>
      </c>
      <c r="K237" s="15" t="n">
        <v>2224</v>
      </c>
      <c r="L237" s="15" t="n">
        <v>0</v>
      </c>
      <c r="M237" s="15" t="n">
        <v>6701</v>
      </c>
    </row>
    <row r="238" customFormat="false" ht="10.5" hidden="false" customHeight="false" outlineLevel="0" collapsed="false">
      <c r="A238" s="17" t="s">
        <v>248</v>
      </c>
      <c r="B238" s="18" t="n">
        <v>16</v>
      </c>
      <c r="C238" s="18" t="n">
        <v>323</v>
      </c>
      <c r="D238" s="18" t="n">
        <v>7946</v>
      </c>
      <c r="E238" s="18" t="n">
        <v>4249</v>
      </c>
      <c r="F238" s="18" t="n">
        <v>0</v>
      </c>
      <c r="G238" s="18" t="n">
        <v>0</v>
      </c>
      <c r="H238" s="18" t="n">
        <v>12518</v>
      </c>
      <c r="I238" s="18" t="n">
        <v>3149</v>
      </c>
      <c r="J238" s="18" t="n">
        <v>4553</v>
      </c>
      <c r="K238" s="18" t="n">
        <v>1825</v>
      </c>
      <c r="L238" s="18" t="n">
        <v>0</v>
      </c>
      <c r="M238" s="18" t="n">
        <v>9527</v>
      </c>
    </row>
    <row r="239" customFormat="false" ht="10.5" hidden="false" customHeight="false" outlineLevel="0" collapsed="false">
      <c r="A239" s="19" t="s">
        <v>249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10.5" hidden="false" customHeight="false" outlineLevel="0" collapsed="false">
      <c r="A240" s="16" t="s">
        <v>250</v>
      </c>
      <c r="B240" s="15" t="n">
        <v>13</v>
      </c>
      <c r="C240" s="15" t="n">
        <v>217</v>
      </c>
      <c r="D240" s="15" t="n">
        <v>5175</v>
      </c>
      <c r="E240" s="15" t="n">
        <v>5003</v>
      </c>
      <c r="F240" s="15" t="n">
        <v>0</v>
      </c>
      <c r="G240" s="15" t="n">
        <v>3</v>
      </c>
      <c r="H240" s="15" t="n">
        <v>10399</v>
      </c>
      <c r="I240" s="15" t="n">
        <v>1917</v>
      </c>
      <c r="J240" s="15" t="n">
        <v>3811</v>
      </c>
      <c r="K240" s="15" t="n">
        <v>2787</v>
      </c>
      <c r="L240" s="15" t="n">
        <v>0</v>
      </c>
      <c r="M240" s="15" t="n">
        <v>8515</v>
      </c>
    </row>
    <row r="241" customFormat="false" ht="10.5" hidden="false" customHeight="false" outlineLevel="0" collapsed="false">
      <c r="A241" s="16" t="s">
        <v>251</v>
      </c>
      <c r="B241" s="15" t="n">
        <v>6</v>
      </c>
      <c r="C241" s="15" t="n">
        <v>60</v>
      </c>
      <c r="D241" s="15" t="n">
        <v>2317</v>
      </c>
      <c r="E241" s="15" t="n">
        <v>2181</v>
      </c>
      <c r="F241" s="15" t="n">
        <v>0</v>
      </c>
      <c r="G241" s="15" t="n">
        <v>4</v>
      </c>
      <c r="H241" s="15" t="n">
        <v>4561</v>
      </c>
      <c r="I241" s="15" t="n">
        <v>1140</v>
      </c>
      <c r="J241" s="15" t="n">
        <v>1041</v>
      </c>
      <c r="K241" s="15" t="n">
        <v>790</v>
      </c>
      <c r="L241" s="15" t="n">
        <v>1</v>
      </c>
      <c r="M241" s="15" t="n">
        <v>2971</v>
      </c>
    </row>
    <row r="242" customFormat="false" ht="10.5" hidden="false" customHeight="false" outlineLevel="0" collapsed="false">
      <c r="A242" s="19" t="s">
        <v>252</v>
      </c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10.5" hidden="false" customHeight="false" outlineLevel="0" collapsed="false">
      <c r="A243" s="16" t="s">
        <v>253</v>
      </c>
      <c r="B243" s="15" t="n">
        <v>55</v>
      </c>
      <c r="C243" s="15" t="n">
        <v>1037</v>
      </c>
      <c r="D243" s="15" t="n">
        <v>20130</v>
      </c>
      <c r="E243" s="15" t="n">
        <v>18443</v>
      </c>
      <c r="F243" s="15" t="n">
        <v>0</v>
      </c>
      <c r="G243" s="15" t="n">
        <v>47</v>
      </c>
      <c r="H243" s="15" t="n">
        <v>39657</v>
      </c>
      <c r="I243" s="15" t="n">
        <v>7064</v>
      </c>
      <c r="J243" s="15" t="n">
        <v>46131</v>
      </c>
      <c r="K243" s="15" t="n">
        <v>7975</v>
      </c>
      <c r="L243" s="15" t="n">
        <v>2</v>
      </c>
      <c r="M243" s="15" t="n">
        <v>61172</v>
      </c>
    </row>
    <row r="244" customFormat="false" ht="10.5" hidden="false" customHeight="false" outlineLevel="0" collapsed="false">
      <c r="A244" s="19" t="s">
        <v>254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10.5" hidden="false" customHeight="false" outlineLevel="0" collapsed="false">
      <c r="A245" s="16" t="s">
        <v>255</v>
      </c>
      <c r="B245" s="18" t="n">
        <v>12</v>
      </c>
      <c r="C245" s="18" t="n">
        <v>297</v>
      </c>
      <c r="D245" s="18" t="n">
        <v>4851</v>
      </c>
      <c r="E245" s="18" t="n">
        <v>3353</v>
      </c>
      <c r="F245" s="18" t="n">
        <v>0</v>
      </c>
      <c r="G245" s="18" t="n">
        <v>11</v>
      </c>
      <c r="H245" s="18" t="n">
        <v>8511</v>
      </c>
      <c r="I245" s="18" t="n">
        <v>2014</v>
      </c>
      <c r="J245" s="18" t="n">
        <v>4875</v>
      </c>
      <c r="K245" s="18" t="n">
        <v>2981</v>
      </c>
      <c r="L245" s="18" t="n">
        <v>0</v>
      </c>
      <c r="M245" s="18" t="n">
        <v>9871</v>
      </c>
    </row>
    <row r="246" customFormat="false" ht="10.5" hidden="false" customHeight="false" outlineLevel="0" collapsed="false">
      <c r="A246" s="16" t="s">
        <v>256</v>
      </c>
      <c r="B246" s="18" t="n">
        <v>6</v>
      </c>
      <c r="C246" s="18" t="n">
        <v>55</v>
      </c>
      <c r="D246" s="18" t="n">
        <v>2058</v>
      </c>
      <c r="E246" s="18" t="n">
        <v>2182</v>
      </c>
      <c r="F246" s="18" t="n">
        <v>0</v>
      </c>
      <c r="G246" s="18" t="n">
        <v>0</v>
      </c>
      <c r="H246" s="18" t="n">
        <v>4295</v>
      </c>
      <c r="I246" s="18" t="n">
        <v>885</v>
      </c>
      <c r="J246" s="18" t="n">
        <v>923</v>
      </c>
      <c r="K246" s="18" t="n">
        <v>285</v>
      </c>
      <c r="L246" s="18" t="n">
        <v>0</v>
      </c>
      <c r="M246" s="18" t="n">
        <v>2093</v>
      </c>
    </row>
    <row r="247" customFormat="false" ht="10.5" hidden="false" customHeight="false" outlineLevel="0" collapsed="false">
      <c r="A247" s="16" t="s">
        <v>257</v>
      </c>
      <c r="B247" s="15" t="n">
        <v>5</v>
      </c>
      <c r="C247" s="15" t="n">
        <v>31</v>
      </c>
      <c r="D247" s="15" t="n">
        <v>2163</v>
      </c>
      <c r="E247" s="15" t="n">
        <v>1905</v>
      </c>
      <c r="F247" s="15" t="n">
        <v>0</v>
      </c>
      <c r="G247" s="15" t="n">
        <v>0</v>
      </c>
      <c r="H247" s="15" t="n">
        <v>4099</v>
      </c>
      <c r="I247" s="15" t="n">
        <v>583</v>
      </c>
      <c r="J247" s="15" t="n">
        <v>2050</v>
      </c>
      <c r="K247" s="15" t="n">
        <v>441</v>
      </c>
      <c r="L247" s="15" t="n">
        <v>1</v>
      </c>
      <c r="M247" s="15" t="n">
        <v>3075</v>
      </c>
    </row>
    <row r="248" customFormat="false" ht="10.5" hidden="false" customHeight="false" outlineLevel="0" collapsed="false">
      <c r="A248" s="19" t="s">
        <v>258</v>
      </c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10.5" hidden="false" customHeight="false" outlineLevel="0" collapsed="false">
      <c r="A249" s="16" t="s">
        <v>259</v>
      </c>
      <c r="B249" s="15" t="n">
        <v>21</v>
      </c>
      <c r="C249" s="15" t="n">
        <v>248</v>
      </c>
      <c r="D249" s="15" t="n">
        <v>5786</v>
      </c>
      <c r="E249" s="15" t="n">
        <v>4522</v>
      </c>
      <c r="F249" s="15" t="n">
        <v>0</v>
      </c>
      <c r="G249" s="15" t="n">
        <v>5</v>
      </c>
      <c r="H249" s="15" t="n">
        <v>10561</v>
      </c>
      <c r="I249" s="15" t="n">
        <v>2289</v>
      </c>
      <c r="J249" s="15" t="n">
        <v>8060</v>
      </c>
      <c r="K249" s="15" t="n">
        <v>4979</v>
      </c>
      <c r="L249" s="15" t="n">
        <v>1</v>
      </c>
      <c r="M249" s="15" t="n">
        <v>15328</v>
      </c>
    </row>
    <row r="250" customFormat="false" ht="10.5" hidden="false" customHeight="false" outlineLevel="0" collapsed="false">
      <c r="A250" s="16" t="s">
        <v>260</v>
      </c>
      <c r="B250" s="15" t="n">
        <v>8</v>
      </c>
      <c r="C250" s="15" t="n">
        <v>161</v>
      </c>
      <c r="D250" s="15" t="n">
        <v>4359</v>
      </c>
      <c r="E250" s="15" t="n">
        <v>2348</v>
      </c>
      <c r="F250" s="15" t="n">
        <v>0</v>
      </c>
      <c r="G250" s="15" t="n">
        <v>4</v>
      </c>
      <c r="H250" s="15" t="n">
        <v>6871</v>
      </c>
      <c r="I250" s="15" t="n">
        <v>1557</v>
      </c>
      <c r="J250" s="15" t="n">
        <v>1805</v>
      </c>
      <c r="K250" s="15" t="n">
        <v>975</v>
      </c>
      <c r="L250" s="15" t="n">
        <v>0</v>
      </c>
      <c r="M250" s="15" t="n">
        <v>4337</v>
      </c>
    </row>
    <row r="251" customFormat="false" ht="10.5" hidden="false" customHeight="false" outlineLevel="0" collapsed="false">
      <c r="A251" s="16" t="s">
        <v>261</v>
      </c>
      <c r="B251" s="18" t="n">
        <v>4</v>
      </c>
      <c r="C251" s="18" t="n">
        <v>74</v>
      </c>
      <c r="D251" s="18" t="n">
        <v>1385</v>
      </c>
      <c r="E251" s="18" t="n">
        <v>1340</v>
      </c>
      <c r="F251" s="18" t="n">
        <v>0</v>
      </c>
      <c r="G251" s="18" t="n">
        <v>0</v>
      </c>
      <c r="H251" s="18" t="n">
        <v>2799</v>
      </c>
      <c r="I251" s="18" t="n">
        <v>1070</v>
      </c>
      <c r="J251" s="18" t="n">
        <v>1186</v>
      </c>
      <c r="K251" s="18" t="n">
        <v>1064</v>
      </c>
      <c r="L251" s="18" t="n">
        <v>0</v>
      </c>
      <c r="M251" s="18" t="n">
        <v>3319</v>
      </c>
    </row>
    <row r="252" customFormat="false" ht="10.5" hidden="false" customHeight="false" outlineLevel="0" collapsed="false">
      <c r="A252" s="19" t="s">
        <v>262</v>
      </c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10.5" hidden="false" customHeight="false" outlineLevel="0" collapsed="false">
      <c r="A253" s="16" t="s">
        <v>263</v>
      </c>
      <c r="B253" s="15" t="n">
        <v>33</v>
      </c>
      <c r="C253" s="15" t="n">
        <v>711</v>
      </c>
      <c r="D253" s="15" t="n">
        <v>12810</v>
      </c>
      <c r="E253" s="15" t="n">
        <v>12865</v>
      </c>
      <c r="F253" s="15" t="n">
        <v>0</v>
      </c>
      <c r="G253" s="15" t="n">
        <v>36</v>
      </c>
      <c r="H253" s="15" t="n">
        <v>26422</v>
      </c>
      <c r="I253" s="15" t="n">
        <v>4474</v>
      </c>
      <c r="J253" s="15" t="n">
        <v>20009</v>
      </c>
      <c r="K253" s="15" t="n">
        <v>4606</v>
      </c>
      <c r="L253" s="15" t="n">
        <v>8</v>
      </c>
      <c r="M253" s="15" t="n">
        <v>29097</v>
      </c>
    </row>
    <row r="254" customFormat="false" ht="10.5" hidden="false" customHeight="false" outlineLevel="0" collapsed="false">
      <c r="A254" s="16" t="s">
        <v>264</v>
      </c>
      <c r="B254" s="15" t="n">
        <v>9</v>
      </c>
      <c r="C254" s="15" t="n">
        <v>49</v>
      </c>
      <c r="D254" s="15" t="n">
        <v>3318</v>
      </c>
      <c r="E254" s="15" t="n">
        <v>5451</v>
      </c>
      <c r="F254" s="15" t="n">
        <v>0</v>
      </c>
      <c r="G254" s="15" t="n">
        <v>1</v>
      </c>
      <c r="H254" s="15" t="n">
        <v>8819</v>
      </c>
      <c r="I254" s="15" t="n">
        <v>667</v>
      </c>
      <c r="J254" s="15" t="n">
        <v>1285</v>
      </c>
      <c r="K254" s="15" t="n">
        <v>125</v>
      </c>
      <c r="L254" s="15" t="n">
        <v>0</v>
      </c>
      <c r="M254" s="15" t="n">
        <v>2077</v>
      </c>
    </row>
    <row r="255" customFormat="false" ht="10.5" hidden="false" customHeight="false" outlineLevel="0" collapsed="false">
      <c r="A255" s="16" t="s">
        <v>265</v>
      </c>
      <c r="B255" s="18" t="n">
        <v>15</v>
      </c>
      <c r="C255" s="18" t="n">
        <v>358</v>
      </c>
      <c r="D255" s="18" t="n">
        <v>8194</v>
      </c>
      <c r="E255" s="18" t="n">
        <v>9575</v>
      </c>
      <c r="F255" s="18" t="n">
        <v>0</v>
      </c>
      <c r="G255" s="18" t="n">
        <v>29</v>
      </c>
      <c r="H255" s="18" t="n">
        <v>18156</v>
      </c>
      <c r="I255" s="18" t="n">
        <v>2690</v>
      </c>
      <c r="J255" s="18" t="n">
        <v>4360</v>
      </c>
      <c r="K255" s="18" t="n">
        <v>1681</v>
      </c>
      <c r="L255" s="18" t="n">
        <v>1</v>
      </c>
      <c r="M255" s="18" t="n">
        <v>8732</v>
      </c>
    </row>
    <row r="256" customFormat="false" ht="10.5" hidden="false" customHeight="false" outlineLevel="0" collapsed="false">
      <c r="A256" s="16" t="s">
        <v>266</v>
      </c>
      <c r="B256" s="15" t="n">
        <v>10</v>
      </c>
      <c r="C256" s="15" t="n">
        <v>157</v>
      </c>
      <c r="D256" s="15" t="n">
        <v>4802</v>
      </c>
      <c r="E256" s="15" t="n">
        <v>5476</v>
      </c>
      <c r="F256" s="15" t="n">
        <v>0</v>
      </c>
      <c r="G256" s="15" t="n">
        <v>53</v>
      </c>
      <c r="H256" s="15" t="n">
        <v>10488</v>
      </c>
      <c r="I256" s="15" t="n">
        <v>1167</v>
      </c>
      <c r="J256" s="15" t="n">
        <v>1772</v>
      </c>
      <c r="K256" s="15" t="n">
        <v>295</v>
      </c>
      <c r="L256" s="15" t="n">
        <v>0</v>
      </c>
      <c r="M256" s="15" t="n">
        <v>3234</v>
      </c>
    </row>
    <row r="257" customFormat="false" ht="10.5" hidden="false" customHeight="false" outlineLevel="0" collapsed="false">
      <c r="A257" s="19" t="s">
        <v>267</v>
      </c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</row>
    <row r="258" customFormat="false" ht="10.5" hidden="false" customHeight="false" outlineLevel="0" collapsed="false">
      <c r="A258" s="16" t="s">
        <v>268</v>
      </c>
      <c r="B258" s="18" t="n">
        <v>21</v>
      </c>
      <c r="C258" s="18" t="n">
        <v>646</v>
      </c>
      <c r="D258" s="18" t="n">
        <v>8965</v>
      </c>
      <c r="E258" s="18" t="n">
        <v>7166</v>
      </c>
      <c r="F258" s="18" t="n">
        <v>0</v>
      </c>
      <c r="G258" s="18" t="n">
        <v>0</v>
      </c>
      <c r="H258" s="18" t="n">
        <v>16777</v>
      </c>
      <c r="I258" s="18" t="n">
        <v>2905</v>
      </c>
      <c r="J258" s="18" t="n">
        <v>8657</v>
      </c>
      <c r="K258" s="18" t="n">
        <v>1736</v>
      </c>
      <c r="L258" s="18" t="n">
        <v>0</v>
      </c>
      <c r="M258" s="18" t="n">
        <v>13298</v>
      </c>
    </row>
    <row r="259" customFormat="false" ht="10.5" hidden="false" customHeight="false" outlineLevel="0" collapsed="false">
      <c r="A259" s="16" t="s">
        <v>269</v>
      </c>
      <c r="B259" s="15" t="n">
        <v>11</v>
      </c>
      <c r="C259" s="15" t="n">
        <v>172</v>
      </c>
      <c r="D259" s="15" t="n">
        <v>5510</v>
      </c>
      <c r="E259" s="15" t="n">
        <v>4659</v>
      </c>
      <c r="F259" s="15" t="n">
        <v>0</v>
      </c>
      <c r="G259" s="15" t="n">
        <v>17</v>
      </c>
      <c r="H259" s="15" t="n">
        <v>10359</v>
      </c>
      <c r="I259" s="15" t="n">
        <v>1836</v>
      </c>
      <c r="J259" s="15" t="n">
        <v>3033</v>
      </c>
      <c r="K259" s="15" t="n">
        <v>1307</v>
      </c>
      <c r="L259" s="15" t="n">
        <v>0</v>
      </c>
      <c r="M259" s="15" t="n">
        <v>6175</v>
      </c>
    </row>
    <row r="260" customFormat="false" ht="10.5" hidden="false" customHeight="false" outlineLevel="0" collapsed="false">
      <c r="A260" s="16" t="s">
        <v>270</v>
      </c>
      <c r="B260" s="15" t="n">
        <v>8</v>
      </c>
      <c r="C260" s="15" t="n">
        <v>72</v>
      </c>
      <c r="D260" s="15" t="n">
        <v>3025</v>
      </c>
      <c r="E260" s="15" t="n">
        <v>2334</v>
      </c>
      <c r="F260" s="15" t="n">
        <v>0</v>
      </c>
      <c r="G260" s="15" t="n">
        <v>2</v>
      </c>
      <c r="H260" s="15" t="n">
        <v>5433</v>
      </c>
      <c r="I260" s="15" t="n">
        <v>587</v>
      </c>
      <c r="J260" s="15" t="n">
        <v>2139</v>
      </c>
      <c r="K260" s="15" t="n">
        <v>1509</v>
      </c>
      <c r="L260" s="15" t="n">
        <v>24</v>
      </c>
      <c r="M260" s="15" t="n">
        <v>4260</v>
      </c>
    </row>
    <row r="261" customFormat="false" ht="10.5" hidden="false" customHeight="false" outlineLevel="0" collapsed="false">
      <c r="A261" s="19" t="s">
        <v>271</v>
      </c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</row>
    <row r="262" customFormat="false" ht="10.5" hidden="false" customHeight="false" outlineLevel="0" collapsed="false">
      <c r="A262" s="16" t="s">
        <v>272</v>
      </c>
      <c r="B262" s="18" t="n">
        <v>30</v>
      </c>
      <c r="C262" s="18" t="n">
        <v>589</v>
      </c>
      <c r="D262" s="18" t="n">
        <v>11520</v>
      </c>
      <c r="E262" s="18" t="n">
        <v>10134</v>
      </c>
      <c r="F262" s="18" t="n">
        <v>0</v>
      </c>
      <c r="G262" s="18" t="n">
        <v>35</v>
      </c>
      <c r="H262" s="18" t="n">
        <v>22278</v>
      </c>
      <c r="I262" s="18" t="n">
        <v>3979</v>
      </c>
      <c r="J262" s="18" t="n">
        <v>11554</v>
      </c>
      <c r="K262" s="18" t="n">
        <v>7050</v>
      </c>
      <c r="L262" s="18" t="n">
        <v>10</v>
      </c>
      <c r="M262" s="18" t="n">
        <v>22593</v>
      </c>
    </row>
    <row r="263" customFormat="false" ht="10.5" hidden="false" customHeight="false" outlineLevel="0" collapsed="false">
      <c r="A263" s="16" t="s">
        <v>273</v>
      </c>
      <c r="B263" s="18" t="n">
        <v>4</v>
      </c>
      <c r="C263" s="18" t="n">
        <v>48</v>
      </c>
      <c r="D263" s="18" t="n">
        <v>2109</v>
      </c>
      <c r="E263" s="18" t="n">
        <v>975</v>
      </c>
      <c r="F263" s="18" t="n">
        <v>0</v>
      </c>
      <c r="G263" s="18" t="n">
        <v>20</v>
      </c>
      <c r="H263" s="18" t="n">
        <v>3151</v>
      </c>
      <c r="I263" s="18" t="n">
        <v>495</v>
      </c>
      <c r="J263" s="18" t="n">
        <v>1025</v>
      </c>
      <c r="K263" s="18" t="n">
        <v>1750</v>
      </c>
      <c r="L263" s="18" t="n">
        <v>0</v>
      </c>
      <c r="M263" s="18" t="n">
        <v>3270</v>
      </c>
    </row>
    <row r="264" customFormat="false" ht="10.5" hidden="false" customHeight="false" outlineLevel="0" collapsed="false">
      <c r="A264" s="16" t="s">
        <v>274</v>
      </c>
      <c r="B264" s="15" t="n">
        <v>4</v>
      </c>
      <c r="C264" s="15" t="n">
        <v>13</v>
      </c>
      <c r="D264" s="15" t="n">
        <v>944</v>
      </c>
      <c r="E264" s="15" t="n">
        <v>1294</v>
      </c>
      <c r="F264" s="15" t="n">
        <v>0</v>
      </c>
      <c r="G264" s="15" t="n">
        <v>1</v>
      </c>
      <c r="H264" s="15" t="n">
        <v>2253</v>
      </c>
      <c r="I264" s="15" t="n">
        <v>213</v>
      </c>
      <c r="J264" s="15" t="n">
        <v>292</v>
      </c>
      <c r="K264" s="15" t="n">
        <v>40</v>
      </c>
      <c r="L264" s="15" t="n">
        <v>0</v>
      </c>
      <c r="M264" s="15" t="n">
        <v>545</v>
      </c>
    </row>
    <row r="265" customFormat="false" ht="10.5" hidden="false" customHeight="false" outlineLevel="0" collapsed="false">
      <c r="A265" s="16" t="s">
        <v>275</v>
      </c>
      <c r="B265" s="15" t="n">
        <v>7</v>
      </c>
      <c r="C265" s="15" t="n">
        <v>67</v>
      </c>
      <c r="D265" s="15" t="n">
        <v>2946</v>
      </c>
      <c r="E265" s="15" t="n">
        <v>1820</v>
      </c>
      <c r="F265" s="15" t="n">
        <v>0</v>
      </c>
      <c r="G265" s="15" t="n">
        <v>14</v>
      </c>
      <c r="H265" s="15" t="n">
        <v>4847</v>
      </c>
      <c r="I265" s="15" t="n">
        <v>787</v>
      </c>
      <c r="J265" s="15" t="n">
        <v>1372</v>
      </c>
      <c r="K265" s="15" t="n">
        <v>294</v>
      </c>
      <c r="L265" s="15" t="n">
        <v>0</v>
      </c>
      <c r="M265" s="15" t="n">
        <v>2453</v>
      </c>
    </row>
    <row r="266" customFormat="false" ht="10.5" hidden="false" customHeight="false" outlineLevel="0" collapsed="false">
      <c r="A266" s="16" t="s">
        <v>276</v>
      </c>
      <c r="B266" s="15" t="n">
        <v>8</v>
      </c>
      <c r="C266" s="15" t="n">
        <v>62</v>
      </c>
      <c r="D266" s="15" t="n">
        <v>2713</v>
      </c>
      <c r="E266" s="15" t="n">
        <v>2320</v>
      </c>
      <c r="F266" s="15" t="n">
        <v>0</v>
      </c>
      <c r="G266" s="15" t="n">
        <v>2</v>
      </c>
      <c r="H266" s="15" t="n">
        <v>5096</v>
      </c>
      <c r="I266" s="15" t="n">
        <v>1021</v>
      </c>
      <c r="J266" s="15" t="n">
        <v>2086</v>
      </c>
      <c r="K266" s="15" t="n">
        <v>2490</v>
      </c>
      <c r="L266" s="15" t="n">
        <v>0</v>
      </c>
      <c r="M266" s="15" t="n">
        <v>5597</v>
      </c>
    </row>
    <row r="267" customFormat="false" ht="10.5" hidden="false" customHeight="false" outlineLevel="0" collapsed="false">
      <c r="A267" s="16" t="s">
        <v>277</v>
      </c>
      <c r="B267" s="15" t="n">
        <v>7</v>
      </c>
      <c r="C267" s="15" t="n">
        <v>144</v>
      </c>
      <c r="D267" s="15" t="n">
        <v>3687</v>
      </c>
      <c r="E267" s="15" t="n">
        <v>2734</v>
      </c>
      <c r="F267" s="15" t="n">
        <v>0</v>
      </c>
      <c r="G267" s="15" t="n">
        <v>1</v>
      </c>
      <c r="H267" s="15" t="n">
        <v>6565</v>
      </c>
      <c r="I267" s="15" t="n">
        <v>1351</v>
      </c>
      <c r="J267" s="15" t="n">
        <v>2177</v>
      </c>
      <c r="K267" s="15" t="n">
        <v>479</v>
      </c>
      <c r="L267" s="15" t="n">
        <v>1</v>
      </c>
      <c r="M267" s="15" t="n">
        <v>4009</v>
      </c>
    </row>
    <row r="268" customFormat="false" ht="10.5" hidden="false" customHeight="false" outlineLevel="0" collapsed="false">
      <c r="A268" s="19" t="s">
        <v>278</v>
      </c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10.5" hidden="false" customHeight="false" outlineLevel="0" collapsed="false">
      <c r="A269" s="16" t="s">
        <v>279</v>
      </c>
      <c r="B269" s="18" t="n">
        <v>45</v>
      </c>
      <c r="C269" s="18" t="n">
        <v>2027</v>
      </c>
      <c r="D269" s="18" t="n">
        <v>27762</v>
      </c>
      <c r="E269" s="18" t="n">
        <v>29991</v>
      </c>
      <c r="F269" s="18" t="n">
        <v>0</v>
      </c>
      <c r="G269" s="18" t="n">
        <v>70</v>
      </c>
      <c r="H269" s="18" t="n">
        <v>59850</v>
      </c>
      <c r="I269" s="18" t="n">
        <v>6385</v>
      </c>
      <c r="J269" s="18" t="n">
        <v>58285</v>
      </c>
      <c r="K269" s="18" t="n">
        <v>5572</v>
      </c>
      <c r="L269" s="18" t="n">
        <v>2</v>
      </c>
      <c r="M269" s="18" t="n">
        <v>70243</v>
      </c>
    </row>
    <row r="270" customFormat="false" ht="10.5" hidden="false" customHeight="false" outlineLevel="0" collapsed="false">
      <c r="A270" s="16" t="s">
        <v>280</v>
      </c>
      <c r="B270" s="15" t="n">
        <v>10</v>
      </c>
      <c r="C270" s="15" t="n">
        <v>157</v>
      </c>
      <c r="D270" s="15" t="n">
        <v>4889</v>
      </c>
      <c r="E270" s="15" t="n">
        <v>3463</v>
      </c>
      <c r="F270" s="15" t="n">
        <v>0</v>
      </c>
      <c r="G270" s="15" t="n">
        <v>2</v>
      </c>
      <c r="H270" s="15" t="n">
        <v>8511</v>
      </c>
      <c r="I270" s="15" t="n">
        <v>1236</v>
      </c>
      <c r="J270" s="15" t="n">
        <v>2353</v>
      </c>
      <c r="K270" s="15" t="n">
        <v>121</v>
      </c>
      <c r="L270" s="15" t="n">
        <v>0</v>
      </c>
      <c r="M270" s="15" t="n">
        <v>3709</v>
      </c>
    </row>
    <row r="271" customFormat="false" ht="10.5" hidden="false" customHeight="false" outlineLevel="0" collapsed="false">
      <c r="A271" s="16" t="s">
        <v>281</v>
      </c>
      <c r="B271" s="18" t="n">
        <v>11</v>
      </c>
      <c r="C271" s="18" t="n">
        <v>306</v>
      </c>
      <c r="D271" s="18" t="n">
        <v>5723</v>
      </c>
      <c r="E271" s="18" t="n">
        <v>6376</v>
      </c>
      <c r="F271" s="18" t="n">
        <v>0</v>
      </c>
      <c r="G271" s="18" t="n">
        <v>24</v>
      </c>
      <c r="H271" s="18" t="n">
        <v>12429</v>
      </c>
      <c r="I271" s="18" t="n">
        <v>1292</v>
      </c>
      <c r="J271" s="18" t="n">
        <v>3062</v>
      </c>
      <c r="K271" s="18" t="n">
        <v>486</v>
      </c>
      <c r="L271" s="18" t="n">
        <v>1</v>
      </c>
      <c r="M271" s="18" t="n">
        <v>4841</v>
      </c>
    </row>
    <row r="272" customFormat="false" ht="10.5" hidden="false" customHeight="false" outlineLevel="0" collapsed="false">
      <c r="A272" s="16" t="s">
        <v>282</v>
      </c>
      <c r="B272" s="18" t="n">
        <v>38</v>
      </c>
      <c r="C272" s="18" t="n">
        <v>1998</v>
      </c>
      <c r="D272" s="18" t="n">
        <v>22125</v>
      </c>
      <c r="E272" s="18" t="n">
        <v>23301</v>
      </c>
      <c r="F272" s="18" t="n">
        <v>0</v>
      </c>
      <c r="G272" s="18" t="n">
        <v>29</v>
      </c>
      <c r="H272" s="18" t="n">
        <v>47454</v>
      </c>
      <c r="I272" s="18" t="n">
        <v>4741</v>
      </c>
      <c r="J272" s="18" t="n">
        <v>16639</v>
      </c>
      <c r="K272" s="18" t="n">
        <v>4943</v>
      </c>
      <c r="L272" s="18" t="n">
        <v>6</v>
      </c>
      <c r="M272" s="18" t="n">
        <v>26329</v>
      </c>
    </row>
    <row r="273" customFormat="false" ht="10.5" hidden="false" customHeight="false" outlineLevel="0" collapsed="false">
      <c r="A273" s="16" t="s">
        <v>283</v>
      </c>
      <c r="B273" s="15" t="n">
        <v>12</v>
      </c>
      <c r="C273" s="15" t="n">
        <v>621</v>
      </c>
      <c r="D273" s="15" t="n">
        <v>7842</v>
      </c>
      <c r="E273" s="15" t="n">
        <v>12055</v>
      </c>
      <c r="F273" s="15" t="n">
        <v>0</v>
      </c>
      <c r="G273" s="15" t="n">
        <v>1</v>
      </c>
      <c r="H273" s="15" t="n">
        <v>20518</v>
      </c>
      <c r="I273" s="15" t="n">
        <v>978</v>
      </c>
      <c r="J273" s="15" t="n">
        <v>3741</v>
      </c>
      <c r="K273" s="15" t="n">
        <v>94</v>
      </c>
      <c r="L273" s="15" t="n">
        <v>0</v>
      </c>
      <c r="M273" s="15" t="n">
        <v>4813</v>
      </c>
    </row>
    <row r="274" customFormat="false" ht="10.5" hidden="false" customHeight="false" outlineLevel="0" collapsed="false">
      <c r="A274" s="19" t="s">
        <v>284</v>
      </c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</row>
    <row r="275" customFormat="false" ht="10.5" hidden="false" customHeight="false" outlineLevel="0" collapsed="false">
      <c r="A275" s="16" t="s">
        <v>285</v>
      </c>
      <c r="B275" s="18" t="n">
        <v>58</v>
      </c>
      <c r="C275" s="18" t="n">
        <v>3251</v>
      </c>
      <c r="D275" s="18" t="n">
        <v>35359</v>
      </c>
      <c r="E275" s="18" t="n">
        <v>38833</v>
      </c>
      <c r="F275" s="18" t="n">
        <v>0</v>
      </c>
      <c r="G275" s="18" t="n">
        <v>57</v>
      </c>
      <c r="H275" s="18" t="n">
        <v>77501</v>
      </c>
      <c r="I275" s="18" t="n">
        <v>11622</v>
      </c>
      <c r="J275" s="18" t="n">
        <v>39469</v>
      </c>
      <c r="K275" s="18" t="n">
        <v>9927</v>
      </c>
      <c r="L275" s="18" t="n">
        <v>5</v>
      </c>
      <c r="M275" s="18" t="n">
        <v>61023</v>
      </c>
    </row>
    <row r="276" customFormat="false" ht="10.5" hidden="false" customHeight="false" outlineLevel="0" collapsed="false">
      <c r="A276" s="16" t="s">
        <v>286</v>
      </c>
      <c r="B276" s="15" t="n">
        <v>26</v>
      </c>
      <c r="C276" s="15" t="n">
        <v>1964</v>
      </c>
      <c r="D276" s="15" t="n">
        <v>17706</v>
      </c>
      <c r="E276" s="15" t="n">
        <v>19935</v>
      </c>
      <c r="F276" s="15" t="n">
        <v>0</v>
      </c>
      <c r="G276" s="15" t="n">
        <v>5</v>
      </c>
      <c r="H276" s="15" t="n">
        <v>39611</v>
      </c>
      <c r="I276" s="15" t="n">
        <v>5316</v>
      </c>
      <c r="J276" s="15" t="n">
        <v>12979</v>
      </c>
      <c r="K276" s="15" t="n">
        <v>2901</v>
      </c>
      <c r="L276" s="15" t="n">
        <v>5</v>
      </c>
      <c r="M276" s="15" t="n">
        <v>21200</v>
      </c>
    </row>
    <row r="277" customFormat="false" ht="10.5" hidden="false" customHeight="false" outlineLevel="0" collapsed="false">
      <c r="A277" s="16" t="s">
        <v>287</v>
      </c>
      <c r="B277" s="15" t="n">
        <v>6</v>
      </c>
      <c r="C277" s="15" t="n">
        <v>59</v>
      </c>
      <c r="D277" s="15" t="n">
        <v>2735</v>
      </c>
      <c r="E277" s="15" t="n">
        <v>4103</v>
      </c>
      <c r="F277" s="15" t="n">
        <v>0</v>
      </c>
      <c r="G277" s="15" t="n">
        <v>6</v>
      </c>
      <c r="H277" s="15" t="n">
        <v>6903</v>
      </c>
      <c r="I277" s="15" t="n">
        <v>478</v>
      </c>
      <c r="J277" s="15" t="n">
        <v>1373</v>
      </c>
      <c r="K277" s="15" t="n">
        <v>219</v>
      </c>
      <c r="L277" s="15" t="n">
        <v>0</v>
      </c>
      <c r="M277" s="15" t="n">
        <v>2070</v>
      </c>
    </row>
    <row r="278" customFormat="false" ht="10.5" hidden="false" customHeight="false" outlineLevel="0" collapsed="false">
      <c r="A278" s="19" t="s">
        <v>288</v>
      </c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</row>
    <row r="279" customFormat="false" ht="10.5" hidden="false" customHeight="false" outlineLevel="0" collapsed="false">
      <c r="A279" s="16" t="s">
        <v>289</v>
      </c>
      <c r="B279" s="15" t="n">
        <v>17</v>
      </c>
      <c r="C279" s="15" t="n">
        <v>358</v>
      </c>
      <c r="D279" s="15" t="n">
        <v>6394</v>
      </c>
      <c r="E279" s="15" t="n">
        <v>8008</v>
      </c>
      <c r="F279" s="15" t="n">
        <v>0</v>
      </c>
      <c r="G279" s="15" t="n">
        <v>4</v>
      </c>
      <c r="H279" s="15" t="n">
        <v>14764</v>
      </c>
      <c r="I279" s="15" t="n">
        <v>2434</v>
      </c>
      <c r="J279" s="15" t="n">
        <v>4424</v>
      </c>
      <c r="K279" s="15" t="n">
        <v>1195</v>
      </c>
      <c r="L279" s="15" t="n">
        <v>8</v>
      </c>
      <c r="M279" s="15" t="n">
        <v>8061</v>
      </c>
    </row>
    <row r="280" customFormat="false" ht="10.5" hidden="false" customHeight="false" outlineLevel="0" collapsed="false">
      <c r="A280" s="19" t="s">
        <v>290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0.5" hidden="false" customHeight="false" outlineLevel="0" collapsed="false">
      <c r="A281" s="16" t="s">
        <v>291</v>
      </c>
      <c r="B281" s="15" t="n">
        <v>23</v>
      </c>
      <c r="C281" s="15" t="n">
        <v>346</v>
      </c>
      <c r="D281" s="15" t="n">
        <v>8207</v>
      </c>
      <c r="E281" s="15" t="n">
        <v>8468</v>
      </c>
      <c r="F281" s="15" t="n">
        <v>0</v>
      </c>
      <c r="G281" s="15" t="n">
        <v>15</v>
      </c>
      <c r="H281" s="15" t="n">
        <v>17037</v>
      </c>
      <c r="I281" s="15" t="n">
        <v>2461</v>
      </c>
      <c r="J281" s="15" t="n">
        <v>8368</v>
      </c>
      <c r="K281" s="15" t="n">
        <v>2128</v>
      </c>
      <c r="L281" s="15" t="n">
        <v>3</v>
      </c>
      <c r="M281" s="15" t="n">
        <v>12960</v>
      </c>
    </row>
    <row r="282" customFormat="false" ht="10.5" hidden="false" customHeight="false" outlineLevel="0" collapsed="false">
      <c r="A282" s="16" t="s">
        <v>292</v>
      </c>
      <c r="B282" s="15" t="n">
        <v>8</v>
      </c>
      <c r="C282" s="15" t="n">
        <v>83</v>
      </c>
      <c r="D282" s="15" t="n">
        <v>3393</v>
      </c>
      <c r="E282" s="15" t="n">
        <v>2384</v>
      </c>
      <c r="F282" s="15" t="n">
        <v>0</v>
      </c>
      <c r="G282" s="15" t="n">
        <v>2</v>
      </c>
      <c r="H282" s="15" t="n">
        <v>5862</v>
      </c>
      <c r="I282" s="15" t="n">
        <v>607</v>
      </c>
      <c r="J282" s="15" t="n">
        <v>2106</v>
      </c>
      <c r="K282" s="15" t="n">
        <v>97</v>
      </c>
      <c r="L282" s="15" t="n">
        <v>0</v>
      </c>
      <c r="M282" s="15" t="n">
        <v>2809</v>
      </c>
    </row>
    <row r="283" customFormat="false" ht="10.5" hidden="false" customHeight="false" outlineLevel="0" collapsed="false">
      <c r="A283" s="16" t="s">
        <v>293</v>
      </c>
      <c r="B283" s="18" t="n">
        <v>8</v>
      </c>
      <c r="C283" s="18" t="n">
        <v>62</v>
      </c>
      <c r="D283" s="18" t="n">
        <v>2051</v>
      </c>
      <c r="E283" s="18" t="n">
        <v>2296</v>
      </c>
      <c r="F283" s="18" t="n">
        <v>0</v>
      </c>
      <c r="G283" s="18" t="n">
        <v>11</v>
      </c>
      <c r="H283" s="18" t="n">
        <v>4419</v>
      </c>
      <c r="I283" s="18" t="n">
        <v>750</v>
      </c>
      <c r="J283" s="18" t="n">
        <v>1331</v>
      </c>
      <c r="K283" s="18" t="n">
        <v>207</v>
      </c>
      <c r="L283" s="18" t="n">
        <v>0</v>
      </c>
      <c r="M283" s="18" t="n">
        <v>2288</v>
      </c>
    </row>
    <row r="284" customFormat="false" ht="10.5" hidden="false" customHeight="false" outlineLevel="0" collapsed="false">
      <c r="A284" s="19" t="s">
        <v>294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</row>
    <row r="285" customFormat="false" ht="10.5" hidden="false" customHeight="false" outlineLevel="0" collapsed="false">
      <c r="A285" s="16" t="s">
        <v>295</v>
      </c>
      <c r="B285" s="15" t="n">
        <v>12</v>
      </c>
      <c r="C285" s="15" t="n">
        <v>170</v>
      </c>
      <c r="D285" s="15" t="n">
        <v>3308</v>
      </c>
      <c r="E285" s="15" t="n">
        <v>2536</v>
      </c>
      <c r="F285" s="15" t="n">
        <v>0</v>
      </c>
      <c r="G285" s="15" t="n">
        <v>1</v>
      </c>
      <c r="H285" s="15" t="n">
        <v>6015</v>
      </c>
      <c r="I285" s="15" t="n">
        <v>1331</v>
      </c>
      <c r="J285" s="15" t="n">
        <v>2604</v>
      </c>
      <c r="K285" s="15" t="n">
        <v>1948</v>
      </c>
      <c r="L285" s="15" t="n">
        <v>2</v>
      </c>
      <c r="M285" s="15" t="n">
        <v>5885</v>
      </c>
    </row>
    <row r="286" customFormat="false" ht="10.5" hidden="false" customHeight="false" outlineLevel="0" collapsed="false">
      <c r="A286" s="16" t="s">
        <v>296</v>
      </c>
      <c r="B286" s="18" t="n">
        <v>5</v>
      </c>
      <c r="C286" s="18" t="n">
        <v>59</v>
      </c>
      <c r="D286" s="18" t="n">
        <v>2406</v>
      </c>
      <c r="E286" s="18" t="n">
        <v>1325</v>
      </c>
      <c r="F286" s="18" t="n">
        <v>0</v>
      </c>
      <c r="G286" s="18" t="n">
        <v>0</v>
      </c>
      <c r="H286" s="18" t="n">
        <v>3789</v>
      </c>
      <c r="I286" s="18" t="n">
        <v>823</v>
      </c>
      <c r="J286" s="18" t="n">
        <v>1420</v>
      </c>
      <c r="K286" s="18" t="n">
        <v>109</v>
      </c>
      <c r="L286" s="18" t="n">
        <v>0</v>
      </c>
      <c r="M286" s="18" t="n">
        <v>2353</v>
      </c>
    </row>
    <row r="287" customFormat="false" ht="10.5" hidden="false" customHeight="false" outlineLevel="0" collapsed="false">
      <c r="A287" s="16" t="s">
        <v>297</v>
      </c>
      <c r="B287" s="15" t="n">
        <v>11</v>
      </c>
      <c r="C287" s="15" t="n">
        <v>147</v>
      </c>
      <c r="D287" s="15" t="n">
        <v>4359</v>
      </c>
      <c r="E287" s="15" t="n">
        <v>3796</v>
      </c>
      <c r="F287" s="15" t="n">
        <v>0</v>
      </c>
      <c r="G287" s="15" t="n">
        <v>4</v>
      </c>
      <c r="H287" s="15" t="n">
        <v>8306</v>
      </c>
      <c r="I287" s="15" t="n">
        <v>2031</v>
      </c>
      <c r="J287" s="15" t="n">
        <v>4316</v>
      </c>
      <c r="K287" s="15" t="n">
        <v>361</v>
      </c>
      <c r="L287" s="15" t="n">
        <v>0</v>
      </c>
      <c r="M287" s="15" t="n">
        <v>6707</v>
      </c>
    </row>
    <row r="288" customFormat="false" ht="10.5" hidden="false" customHeight="false" outlineLevel="0" collapsed="false">
      <c r="A288" s="16" t="s">
        <v>298</v>
      </c>
      <c r="B288" s="15" t="n">
        <v>23</v>
      </c>
      <c r="C288" s="15" t="n">
        <v>309</v>
      </c>
      <c r="D288" s="15" t="n">
        <v>12660</v>
      </c>
      <c r="E288" s="15" t="n">
        <v>8475</v>
      </c>
      <c r="F288" s="15" t="n">
        <v>0</v>
      </c>
      <c r="G288" s="15" t="n">
        <v>11</v>
      </c>
      <c r="H288" s="15" t="n">
        <v>21455</v>
      </c>
      <c r="I288" s="15" t="n">
        <v>2398</v>
      </c>
      <c r="J288" s="15" t="n">
        <v>14359</v>
      </c>
      <c r="K288" s="15" t="n">
        <v>811</v>
      </c>
      <c r="L288" s="15" t="n">
        <v>1</v>
      </c>
      <c r="M288" s="15" t="n">
        <v>17569</v>
      </c>
    </row>
    <row r="289" customFormat="false" ht="10.5" hidden="false" customHeight="false" outlineLevel="0" collapsed="false">
      <c r="A289" s="19" t="s">
        <v>299</v>
      </c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</row>
    <row r="290" customFormat="false" ht="10.5" hidden="false" customHeight="false" outlineLevel="0" collapsed="false">
      <c r="A290" s="16" t="s">
        <v>300</v>
      </c>
      <c r="B290" s="18" t="n">
        <v>40</v>
      </c>
      <c r="C290" s="18" t="n">
        <v>734</v>
      </c>
      <c r="D290" s="18" t="n">
        <v>16599</v>
      </c>
      <c r="E290" s="18" t="n">
        <v>12077</v>
      </c>
      <c r="F290" s="18" t="n">
        <v>0</v>
      </c>
      <c r="G290" s="18" t="n">
        <v>13</v>
      </c>
      <c r="H290" s="18" t="n">
        <v>29423</v>
      </c>
      <c r="I290" s="18" t="n">
        <v>5271</v>
      </c>
      <c r="J290" s="18" t="n">
        <v>35966</v>
      </c>
      <c r="K290" s="18" t="n">
        <v>6935</v>
      </c>
      <c r="L290" s="18" t="n">
        <v>2</v>
      </c>
      <c r="M290" s="18" t="n">
        <v>48174</v>
      </c>
    </row>
    <row r="291" customFormat="false" ht="10.5" hidden="false" customHeight="false" outlineLevel="0" collapsed="false">
      <c r="A291" s="16" t="s">
        <v>301</v>
      </c>
      <c r="B291" s="15" t="n">
        <v>6</v>
      </c>
      <c r="C291" s="15" t="n">
        <v>67</v>
      </c>
      <c r="D291" s="15" t="n">
        <v>3055</v>
      </c>
      <c r="E291" s="15" t="n">
        <v>1453</v>
      </c>
      <c r="F291" s="15" t="n">
        <v>0</v>
      </c>
      <c r="G291" s="15" t="n">
        <v>0</v>
      </c>
      <c r="H291" s="15" t="n">
        <v>4575</v>
      </c>
      <c r="I291" s="15" t="n">
        <v>1098</v>
      </c>
      <c r="J291" s="15" t="n">
        <v>2131</v>
      </c>
      <c r="K291" s="15" t="n">
        <v>254</v>
      </c>
      <c r="L291" s="15" t="n">
        <v>4</v>
      </c>
      <c r="M291" s="15" t="n">
        <v>3487</v>
      </c>
    </row>
    <row r="292" customFormat="false" ht="10.5" hidden="false" customHeight="false" outlineLevel="0" collapsed="false">
      <c r="A292" s="16" t="s">
        <v>302</v>
      </c>
      <c r="B292" s="18" t="n">
        <v>4</v>
      </c>
      <c r="C292" s="18" t="n">
        <v>108</v>
      </c>
      <c r="D292" s="18" t="n">
        <v>2561</v>
      </c>
      <c r="E292" s="18" t="n">
        <v>1288</v>
      </c>
      <c r="F292" s="18" t="n">
        <v>0</v>
      </c>
      <c r="G292" s="18" t="n">
        <v>0</v>
      </c>
      <c r="H292" s="18" t="n">
        <v>3957</v>
      </c>
      <c r="I292" s="18" t="n">
        <v>781</v>
      </c>
      <c r="J292" s="18" t="n">
        <v>1769</v>
      </c>
      <c r="K292" s="18" t="n">
        <v>80</v>
      </c>
      <c r="L292" s="18" t="n">
        <v>0</v>
      </c>
      <c r="M292" s="18" t="n">
        <v>2630</v>
      </c>
    </row>
    <row r="293" customFormat="false" ht="10.5" hidden="false" customHeight="false" outlineLevel="0" collapsed="false">
      <c r="A293" s="16" t="s">
        <v>303</v>
      </c>
      <c r="B293" s="15" t="n">
        <v>16</v>
      </c>
      <c r="C293" s="15" t="n">
        <v>405</v>
      </c>
      <c r="D293" s="15" t="n">
        <v>7020</v>
      </c>
      <c r="E293" s="15" t="n">
        <v>4810</v>
      </c>
      <c r="F293" s="15" t="n">
        <v>0</v>
      </c>
      <c r="G293" s="15" t="n">
        <v>50</v>
      </c>
      <c r="H293" s="15" t="n">
        <v>12285</v>
      </c>
      <c r="I293" s="15" t="n">
        <v>3438</v>
      </c>
      <c r="J293" s="15" t="n">
        <v>8662</v>
      </c>
      <c r="K293" s="15" t="n">
        <v>1696</v>
      </c>
      <c r="L293" s="15" t="n">
        <v>1</v>
      </c>
      <c r="M293" s="15" t="n">
        <v>13798</v>
      </c>
    </row>
    <row r="294" customFormat="false" ht="10.5" hidden="false" customHeight="false" outlineLevel="0" collapsed="false">
      <c r="A294" s="16" t="s">
        <v>304</v>
      </c>
      <c r="B294" s="15" t="n">
        <v>4</v>
      </c>
      <c r="C294" s="15" t="n">
        <v>35</v>
      </c>
      <c r="D294" s="15" t="n">
        <v>1492</v>
      </c>
      <c r="E294" s="15" t="n">
        <v>1415</v>
      </c>
      <c r="F294" s="15" t="n">
        <v>0</v>
      </c>
      <c r="G294" s="15" t="n">
        <v>0</v>
      </c>
      <c r="H294" s="15" t="n">
        <v>2942</v>
      </c>
      <c r="I294" s="15" t="n">
        <v>306</v>
      </c>
      <c r="J294" s="15" t="n">
        <v>612</v>
      </c>
      <c r="K294" s="15" t="n">
        <v>9</v>
      </c>
      <c r="L294" s="15" t="n">
        <v>0</v>
      </c>
      <c r="M294" s="15" t="n">
        <v>927</v>
      </c>
    </row>
    <row r="295" customFormat="false" ht="10.5" hidden="false" customHeight="false" outlineLevel="0" collapsed="false">
      <c r="A295" s="19" t="s">
        <v>305</v>
      </c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</row>
    <row r="296" customFormat="false" ht="10.5" hidden="false" customHeight="false" outlineLevel="0" collapsed="false">
      <c r="A296" s="16" t="s">
        <v>306</v>
      </c>
      <c r="B296" s="15" t="n">
        <v>28</v>
      </c>
      <c r="C296" s="15" t="n">
        <v>774</v>
      </c>
      <c r="D296" s="15" t="n">
        <v>9878</v>
      </c>
      <c r="E296" s="15" t="n">
        <v>5674</v>
      </c>
      <c r="F296" s="15" t="n">
        <v>0</v>
      </c>
      <c r="G296" s="15" t="n">
        <v>5</v>
      </c>
      <c r="H296" s="15" t="n">
        <v>16331</v>
      </c>
      <c r="I296" s="15" t="n">
        <v>4500</v>
      </c>
      <c r="J296" s="15" t="n">
        <v>22458</v>
      </c>
      <c r="K296" s="15" t="n">
        <v>1713</v>
      </c>
      <c r="L296" s="15" t="n">
        <v>0</v>
      </c>
      <c r="M296" s="15" t="n">
        <v>28670</v>
      </c>
    </row>
    <row r="297" customFormat="false" ht="10.5" hidden="false" customHeight="false" outlineLevel="0" collapsed="false">
      <c r="A297" s="16" t="s">
        <v>307</v>
      </c>
      <c r="B297" s="18" t="n">
        <v>5</v>
      </c>
      <c r="C297" s="18" t="n">
        <v>99</v>
      </c>
      <c r="D297" s="18" t="n">
        <v>2011</v>
      </c>
      <c r="E297" s="18" t="n">
        <v>2504</v>
      </c>
      <c r="F297" s="18" t="n">
        <v>0</v>
      </c>
      <c r="G297" s="18" t="n">
        <v>2</v>
      </c>
      <c r="H297" s="18" t="n">
        <v>4616</v>
      </c>
      <c r="I297" s="18" t="n">
        <v>480</v>
      </c>
      <c r="J297" s="18" t="n">
        <v>966</v>
      </c>
      <c r="K297" s="18" t="n">
        <v>40</v>
      </c>
      <c r="L297" s="18" t="n">
        <v>0</v>
      </c>
      <c r="M297" s="18" t="n">
        <v>1485</v>
      </c>
    </row>
    <row r="298" customFormat="false" ht="10.5" hidden="false" customHeight="false" outlineLevel="0" collapsed="false">
      <c r="A298" s="17" t="s">
        <v>308</v>
      </c>
      <c r="B298" s="15" t="n">
        <v>4</v>
      </c>
      <c r="C298" s="15" t="n">
        <v>51</v>
      </c>
      <c r="D298" s="15" t="n">
        <v>639</v>
      </c>
      <c r="E298" s="15" t="n">
        <v>234</v>
      </c>
      <c r="F298" s="15" t="n">
        <v>0</v>
      </c>
      <c r="G298" s="15" t="n">
        <v>0</v>
      </c>
      <c r="H298" s="15" t="n">
        <v>924</v>
      </c>
      <c r="I298" s="15" t="n">
        <v>158</v>
      </c>
      <c r="J298" s="15" t="n">
        <v>299</v>
      </c>
      <c r="K298" s="15" t="n">
        <v>0</v>
      </c>
      <c r="L298" s="15" t="n">
        <v>0</v>
      </c>
      <c r="M298" s="15" t="n">
        <v>457</v>
      </c>
    </row>
    <row r="299" customFormat="false" ht="10.5" hidden="false" customHeight="false" outlineLevel="0" collapsed="false">
      <c r="A299" s="19" t="s">
        <v>309</v>
      </c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</row>
    <row r="300" customFormat="false" ht="10.5" hidden="false" customHeight="false" outlineLevel="0" collapsed="false">
      <c r="A300" s="16" t="s">
        <v>310</v>
      </c>
      <c r="B300" s="15" t="n">
        <v>7</v>
      </c>
      <c r="C300" s="15" t="n">
        <v>213</v>
      </c>
      <c r="D300" s="15" t="n">
        <v>2648</v>
      </c>
      <c r="E300" s="15" t="n">
        <v>1513</v>
      </c>
      <c r="F300" s="15" t="n">
        <v>0</v>
      </c>
      <c r="G300" s="15" t="n">
        <v>1</v>
      </c>
      <c r="H300" s="15" t="n">
        <v>4375</v>
      </c>
      <c r="I300" s="15" t="n">
        <v>1000</v>
      </c>
      <c r="J300" s="15" t="n">
        <v>2055</v>
      </c>
      <c r="K300" s="15" t="n">
        <v>916</v>
      </c>
      <c r="L300" s="15" t="n">
        <v>2</v>
      </c>
      <c r="M300" s="15" t="n">
        <v>3973</v>
      </c>
    </row>
    <row r="301" customFormat="false" ht="10.5" hidden="false" customHeight="false" outlineLevel="0" collapsed="false">
      <c r="A301" s="16" t="s">
        <v>311</v>
      </c>
      <c r="B301" s="18" t="n">
        <v>12</v>
      </c>
      <c r="C301" s="18" t="n">
        <v>189</v>
      </c>
      <c r="D301" s="18" t="n">
        <v>3744</v>
      </c>
      <c r="E301" s="18" t="n">
        <v>3595</v>
      </c>
      <c r="F301" s="18" t="n">
        <v>0</v>
      </c>
      <c r="G301" s="18" t="n">
        <v>5</v>
      </c>
      <c r="H301" s="18" t="n">
        <v>7533</v>
      </c>
      <c r="I301" s="18" t="n">
        <v>1430</v>
      </c>
      <c r="J301" s="18" t="n">
        <v>6758</v>
      </c>
      <c r="K301" s="18" t="n">
        <v>97</v>
      </c>
      <c r="L301" s="18" t="n">
        <v>1</v>
      </c>
      <c r="M301" s="18" t="n">
        <v>8286</v>
      </c>
    </row>
    <row r="302" customFormat="false" ht="10.5" hidden="false" customHeight="false" outlineLevel="0" collapsed="false">
      <c r="A302" s="19" t="s">
        <v>312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10.5" hidden="false" customHeight="false" outlineLevel="0" collapsed="false">
      <c r="A303" s="16" t="s">
        <v>313</v>
      </c>
      <c r="B303" s="15" t="n">
        <v>86</v>
      </c>
      <c r="C303" s="15" t="n">
        <v>4645</v>
      </c>
      <c r="D303" s="15" t="n">
        <v>43777</v>
      </c>
      <c r="E303" s="15" t="n">
        <v>32190</v>
      </c>
      <c r="F303" s="15" t="n">
        <v>0</v>
      </c>
      <c r="G303" s="15" t="n">
        <v>67</v>
      </c>
      <c r="H303" s="15" t="n">
        <v>80680</v>
      </c>
      <c r="I303" s="15" t="n">
        <v>11216</v>
      </c>
      <c r="J303" s="15" t="n">
        <v>124112</v>
      </c>
      <c r="K303" s="15" t="n">
        <v>4043</v>
      </c>
      <c r="L303" s="15" t="n">
        <v>8</v>
      </c>
      <c r="M303" s="15" t="n">
        <v>139379</v>
      </c>
    </row>
    <row r="304" customFormat="false" ht="10.5" hidden="false" customHeight="false" outlineLevel="0" collapsed="false">
      <c r="A304" s="16" t="s">
        <v>314</v>
      </c>
      <c r="B304" s="15" t="n">
        <v>31</v>
      </c>
      <c r="C304" s="15" t="n">
        <v>1084</v>
      </c>
      <c r="D304" s="15" t="n">
        <v>12003</v>
      </c>
      <c r="E304" s="15" t="n">
        <v>6105</v>
      </c>
      <c r="F304" s="15" t="n">
        <v>0</v>
      </c>
      <c r="G304" s="15" t="n">
        <v>1</v>
      </c>
      <c r="H304" s="15" t="n">
        <v>19193</v>
      </c>
      <c r="I304" s="15" t="n">
        <v>2272</v>
      </c>
      <c r="J304" s="15" t="n">
        <v>36247</v>
      </c>
      <c r="K304" s="15" t="n">
        <v>1145</v>
      </c>
      <c r="L304" s="15" t="n">
        <v>0</v>
      </c>
      <c r="M304" s="15" t="n">
        <v>39664</v>
      </c>
    </row>
    <row r="305" customFormat="false" ht="10.5" hidden="false" customHeight="false" outlineLevel="0" collapsed="false">
      <c r="A305" s="16" t="s">
        <v>315</v>
      </c>
      <c r="B305" s="18" t="n">
        <v>20</v>
      </c>
      <c r="C305" s="18" t="n">
        <v>620</v>
      </c>
      <c r="D305" s="18" t="n">
        <v>7360</v>
      </c>
      <c r="E305" s="18" t="n">
        <v>3826</v>
      </c>
      <c r="F305" s="18" t="n">
        <v>0</v>
      </c>
      <c r="G305" s="18" t="n">
        <v>1</v>
      </c>
      <c r="H305" s="18" t="n">
        <v>11808</v>
      </c>
      <c r="I305" s="18" t="n">
        <v>860</v>
      </c>
      <c r="J305" s="18" t="n">
        <v>7643</v>
      </c>
      <c r="K305" s="18" t="n">
        <v>215</v>
      </c>
      <c r="L305" s="18" t="n">
        <v>0</v>
      </c>
      <c r="M305" s="18" t="n">
        <v>8718</v>
      </c>
    </row>
    <row r="306" customFormat="false" ht="10.5" hidden="false" customHeight="false" outlineLevel="0" collapsed="false">
      <c r="A306" s="19" t="s">
        <v>316</v>
      </c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10.5" hidden="false" customHeight="false" outlineLevel="0" collapsed="false">
      <c r="A307" s="16" t="s">
        <v>317</v>
      </c>
      <c r="B307" s="15" t="n">
        <v>50</v>
      </c>
      <c r="C307" s="15" t="n">
        <v>1557</v>
      </c>
      <c r="D307" s="15" t="n">
        <v>21094</v>
      </c>
      <c r="E307" s="15" t="n">
        <v>16519</v>
      </c>
      <c r="F307" s="15" t="n">
        <v>0</v>
      </c>
      <c r="G307" s="15" t="n">
        <v>16</v>
      </c>
      <c r="H307" s="15" t="n">
        <v>39186</v>
      </c>
      <c r="I307" s="15" t="n">
        <v>7628</v>
      </c>
      <c r="J307" s="15" t="n">
        <v>59485</v>
      </c>
      <c r="K307" s="15" t="n">
        <v>6000</v>
      </c>
      <c r="L307" s="15" t="n">
        <v>4</v>
      </c>
      <c r="M307" s="15" t="n">
        <v>73117</v>
      </c>
    </row>
    <row r="308" customFormat="false" ht="10.5" hidden="false" customHeight="false" outlineLevel="0" collapsed="false">
      <c r="A308" s="16" t="s">
        <v>318</v>
      </c>
      <c r="B308" s="15" t="n">
        <v>46</v>
      </c>
      <c r="C308" s="15" t="n">
        <v>728</v>
      </c>
      <c r="D308" s="15" t="n">
        <v>12332</v>
      </c>
      <c r="E308" s="15" t="n">
        <v>7754</v>
      </c>
      <c r="F308" s="15" t="n">
        <v>0</v>
      </c>
      <c r="G308" s="15" t="n">
        <v>9</v>
      </c>
      <c r="H308" s="15" t="n">
        <v>20822</v>
      </c>
      <c r="I308" s="15" t="n">
        <v>3867</v>
      </c>
      <c r="J308" s="15" t="n">
        <v>18936</v>
      </c>
      <c r="K308" s="15" t="n">
        <v>532</v>
      </c>
      <c r="L308" s="15" t="n">
        <v>3</v>
      </c>
      <c r="M308" s="15" t="n">
        <v>23338</v>
      </c>
    </row>
    <row r="309" s="9" customFormat="true" ht="10.5" hidden="false" customHeight="false" outlineLevel="0" collapsed="false">
      <c r="A309" s="17" t="s">
        <v>319</v>
      </c>
      <c r="B309" s="18" t="n">
        <v>12</v>
      </c>
      <c r="C309" s="18" t="n">
        <v>63</v>
      </c>
      <c r="D309" s="18" t="n">
        <v>2284</v>
      </c>
      <c r="E309" s="18" t="n">
        <v>1384</v>
      </c>
      <c r="F309" s="18" t="n">
        <v>0</v>
      </c>
      <c r="G309" s="18" t="n">
        <v>1</v>
      </c>
      <c r="H309" s="18" t="n">
        <v>3732</v>
      </c>
      <c r="I309" s="18" t="n">
        <v>640</v>
      </c>
      <c r="J309" s="18" t="n">
        <v>3604</v>
      </c>
      <c r="K309" s="18" t="n">
        <v>103</v>
      </c>
      <c r="L309" s="18" t="n">
        <v>0</v>
      </c>
      <c r="M309" s="18" t="n">
        <v>4348</v>
      </c>
    </row>
    <row r="310" customFormat="false" ht="10.5" hidden="false" customHeight="false" outlineLevel="0" collapsed="false">
      <c r="A310" s="16" t="s">
        <v>320</v>
      </c>
      <c r="B310" s="15" t="n">
        <v>8</v>
      </c>
      <c r="C310" s="15" t="n">
        <v>80</v>
      </c>
      <c r="D310" s="15" t="n">
        <v>2586</v>
      </c>
      <c r="E310" s="15" t="n">
        <v>1601</v>
      </c>
      <c r="F310" s="15" t="n">
        <v>0</v>
      </c>
      <c r="G310" s="15" t="n">
        <v>0</v>
      </c>
      <c r="H310" s="15" t="n">
        <v>4267</v>
      </c>
      <c r="I310" s="15" t="n">
        <v>1393</v>
      </c>
      <c r="J310" s="15" t="n">
        <v>2608</v>
      </c>
      <c r="K310" s="15" t="n">
        <v>101</v>
      </c>
      <c r="L310" s="15" t="n">
        <v>0</v>
      </c>
      <c r="M310" s="15" t="n">
        <v>4102</v>
      </c>
    </row>
    <row r="311" customFormat="false" ht="10.5" hidden="false" customHeight="false" outlineLevel="0" collapsed="false">
      <c r="A311" s="16" t="s">
        <v>321</v>
      </c>
      <c r="B311" s="15" t="n">
        <v>5</v>
      </c>
      <c r="C311" s="15" t="n">
        <v>22</v>
      </c>
      <c r="D311" s="15" t="n">
        <v>519</v>
      </c>
      <c r="E311" s="15" t="n">
        <v>522</v>
      </c>
      <c r="F311" s="15" t="n">
        <v>0</v>
      </c>
      <c r="G311" s="15" t="n">
        <v>0</v>
      </c>
      <c r="H311" s="15" t="n">
        <v>1063</v>
      </c>
      <c r="I311" s="15" t="n">
        <v>161</v>
      </c>
      <c r="J311" s="15" t="n">
        <v>435</v>
      </c>
      <c r="K311" s="15" t="n">
        <v>30</v>
      </c>
      <c r="L311" s="15" t="n">
        <v>0</v>
      </c>
      <c r="M311" s="15" t="n">
        <v>626</v>
      </c>
    </row>
    <row r="312" customFormat="false" ht="10.5" hidden="false" customHeight="false" outlineLevel="0" collapsed="false">
      <c r="A312" s="16" t="s">
        <v>322</v>
      </c>
      <c r="B312" s="15" t="n">
        <v>7</v>
      </c>
      <c r="C312" s="15" t="n">
        <v>245</v>
      </c>
      <c r="D312" s="15" t="n">
        <v>4802</v>
      </c>
      <c r="E312" s="15" t="n">
        <v>3048</v>
      </c>
      <c r="F312" s="15" t="n">
        <v>0</v>
      </c>
      <c r="G312" s="15" t="n">
        <v>2</v>
      </c>
      <c r="H312" s="15" t="n">
        <v>8097</v>
      </c>
      <c r="I312" s="15" t="n">
        <v>1453</v>
      </c>
      <c r="J312" s="15" t="n">
        <v>4442</v>
      </c>
      <c r="K312" s="15" t="n">
        <v>690</v>
      </c>
      <c r="L312" s="15" t="n">
        <v>1</v>
      </c>
      <c r="M312" s="15" t="n">
        <v>6586</v>
      </c>
    </row>
    <row r="313" customFormat="false" ht="10.5" hidden="false" customHeight="false" outlineLevel="0" collapsed="false">
      <c r="A313" s="19" t="s">
        <v>323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</row>
    <row r="314" customFormat="false" ht="10.5" hidden="false" customHeight="false" outlineLevel="0" collapsed="false">
      <c r="A314" s="16" t="s">
        <v>324</v>
      </c>
      <c r="B314" s="18" t="n">
        <v>26</v>
      </c>
      <c r="C314" s="18" t="n">
        <v>411</v>
      </c>
      <c r="D314" s="18" t="n">
        <v>8920</v>
      </c>
      <c r="E314" s="18" t="n">
        <v>7860</v>
      </c>
      <c r="F314" s="18" t="n">
        <v>0</v>
      </c>
      <c r="G314" s="18" t="n">
        <v>0</v>
      </c>
      <c r="H314" s="18" t="n">
        <v>17192</v>
      </c>
      <c r="I314" s="18" t="n">
        <v>3678</v>
      </c>
      <c r="J314" s="18" t="n">
        <v>10029</v>
      </c>
      <c r="K314" s="18" t="n">
        <v>2086</v>
      </c>
      <c r="L314" s="18" t="n">
        <v>4</v>
      </c>
      <c r="M314" s="18" t="n">
        <v>15797</v>
      </c>
    </row>
    <row r="315" customFormat="false" ht="10.5" hidden="false" customHeight="false" outlineLevel="0" collapsed="false">
      <c r="A315" s="16" t="s">
        <v>325</v>
      </c>
      <c r="B315" s="15" t="n">
        <v>4</v>
      </c>
      <c r="C315" s="15" t="n">
        <v>73</v>
      </c>
      <c r="D315" s="15" t="n">
        <v>1194</v>
      </c>
      <c r="E315" s="15" t="n">
        <v>1015</v>
      </c>
      <c r="F315" s="15" t="n">
        <v>0</v>
      </c>
      <c r="G315" s="15" t="n">
        <v>0</v>
      </c>
      <c r="H315" s="15" t="n">
        <v>2283</v>
      </c>
      <c r="I315" s="15" t="n">
        <v>401</v>
      </c>
      <c r="J315" s="15" t="n">
        <v>461</v>
      </c>
      <c r="K315" s="15" t="n">
        <v>100</v>
      </c>
      <c r="L315" s="15" t="n">
        <v>0</v>
      </c>
      <c r="M315" s="15" t="n">
        <v>962</v>
      </c>
    </row>
    <row r="316" customFormat="false" ht="10.5" hidden="false" customHeight="false" outlineLevel="0" collapsed="false">
      <c r="A316" s="16" t="s">
        <v>326</v>
      </c>
      <c r="B316" s="18" t="n">
        <v>10</v>
      </c>
      <c r="C316" s="18" t="n">
        <v>209</v>
      </c>
      <c r="D316" s="18" t="n">
        <v>4273</v>
      </c>
      <c r="E316" s="18" t="n">
        <v>2860</v>
      </c>
      <c r="F316" s="18" t="n">
        <v>0</v>
      </c>
      <c r="G316" s="18" t="n">
        <v>2</v>
      </c>
      <c r="H316" s="18" t="n">
        <v>7344</v>
      </c>
      <c r="I316" s="18" t="n">
        <v>1403</v>
      </c>
      <c r="J316" s="18" t="n">
        <v>2566</v>
      </c>
      <c r="K316" s="18" t="n">
        <v>565</v>
      </c>
      <c r="L316" s="18" t="n">
        <v>0</v>
      </c>
      <c r="M316" s="18" t="n">
        <v>4534</v>
      </c>
    </row>
    <row r="317" customFormat="false" ht="10.5" hidden="false" customHeight="false" outlineLevel="0" collapsed="false">
      <c r="A317" s="19" t="s">
        <v>327</v>
      </c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</row>
    <row r="318" customFormat="false" ht="10.5" hidden="false" customHeight="false" outlineLevel="0" collapsed="false">
      <c r="A318" s="16" t="s">
        <v>328</v>
      </c>
      <c r="B318" s="18" t="n">
        <v>26</v>
      </c>
      <c r="C318" s="18" t="n">
        <v>1158</v>
      </c>
      <c r="D318" s="18" t="n">
        <v>12864</v>
      </c>
      <c r="E318" s="18" t="n">
        <v>11966</v>
      </c>
      <c r="F318" s="18" t="n">
        <v>0</v>
      </c>
      <c r="G318" s="18" t="n">
        <v>1</v>
      </c>
      <c r="H318" s="18" t="n">
        <v>25989</v>
      </c>
      <c r="I318" s="18" t="n">
        <v>2940</v>
      </c>
      <c r="J318" s="18" t="n">
        <v>8457</v>
      </c>
      <c r="K318" s="18" t="n">
        <v>1911</v>
      </c>
      <c r="L318" s="18" t="n">
        <v>0</v>
      </c>
      <c r="M318" s="18" t="n">
        <v>13308</v>
      </c>
    </row>
    <row r="319" customFormat="false" ht="10.5" hidden="false" customHeight="false" outlineLevel="0" collapsed="false">
      <c r="A319" s="16" t="s">
        <v>329</v>
      </c>
      <c r="B319" s="18" t="n">
        <v>4</v>
      </c>
      <c r="C319" s="18" t="n">
        <v>69</v>
      </c>
      <c r="D319" s="18" t="n">
        <v>2164</v>
      </c>
      <c r="E319" s="18" t="n">
        <v>1399</v>
      </c>
      <c r="F319" s="18" t="n">
        <v>0</v>
      </c>
      <c r="G319" s="18" t="n">
        <v>0</v>
      </c>
      <c r="H319" s="18" t="n">
        <v>3632</v>
      </c>
      <c r="I319" s="18" t="n">
        <v>468</v>
      </c>
      <c r="J319" s="18" t="n">
        <v>1042</v>
      </c>
      <c r="K319" s="18" t="n">
        <v>31</v>
      </c>
      <c r="L319" s="18" t="n">
        <v>0</v>
      </c>
      <c r="M319" s="18" t="n">
        <v>1541</v>
      </c>
    </row>
    <row r="320" customFormat="false" ht="10.5" hidden="false" customHeight="false" outlineLevel="0" collapsed="false">
      <c r="A320" s="16" t="s">
        <v>330</v>
      </c>
      <c r="B320" s="18" t="n">
        <v>20</v>
      </c>
      <c r="C320" s="18" t="n">
        <v>401</v>
      </c>
      <c r="D320" s="18" t="n">
        <v>6737</v>
      </c>
      <c r="E320" s="18" t="n">
        <v>4515</v>
      </c>
      <c r="F320" s="18" t="n">
        <v>0</v>
      </c>
      <c r="G320" s="18" t="n">
        <v>0</v>
      </c>
      <c r="H320" s="18" t="n">
        <v>11652</v>
      </c>
      <c r="I320" s="18" t="n">
        <v>1180</v>
      </c>
      <c r="J320" s="18" t="n">
        <v>5666</v>
      </c>
      <c r="K320" s="18" t="n">
        <v>133</v>
      </c>
      <c r="L320" s="18" t="n">
        <v>0</v>
      </c>
      <c r="M320" s="18" t="n">
        <v>6980</v>
      </c>
    </row>
    <row r="321" customFormat="false" ht="10.5" hidden="false" customHeight="false" outlineLevel="0" collapsed="false">
      <c r="A321" s="16" t="s">
        <v>331</v>
      </c>
      <c r="B321" s="18" t="n">
        <v>89</v>
      </c>
      <c r="C321" s="18" t="n">
        <v>2846</v>
      </c>
      <c r="D321" s="18" t="n">
        <v>44107</v>
      </c>
      <c r="E321" s="18" t="n">
        <v>46620</v>
      </c>
      <c r="F321" s="18" t="n">
        <v>0</v>
      </c>
      <c r="G321" s="18" t="n">
        <v>25</v>
      </c>
      <c r="H321" s="18" t="n">
        <v>93599</v>
      </c>
      <c r="I321" s="18" t="n">
        <v>11592</v>
      </c>
      <c r="J321" s="18" t="n">
        <v>102986</v>
      </c>
      <c r="K321" s="18" t="n">
        <v>14479</v>
      </c>
      <c r="L321" s="18" t="n">
        <v>20</v>
      </c>
      <c r="M321" s="18" t="n">
        <v>129077</v>
      </c>
    </row>
    <row r="322" customFormat="false" ht="10.5" hidden="false" customHeight="false" outlineLevel="0" collapsed="false">
      <c r="A322" s="19" t="s">
        <v>332</v>
      </c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</row>
    <row r="323" customFormat="false" ht="10.5" hidden="false" customHeight="false" outlineLevel="0" collapsed="false">
      <c r="A323" s="16" t="s">
        <v>333</v>
      </c>
      <c r="B323" s="18" t="n">
        <v>8</v>
      </c>
      <c r="C323" s="18" t="n">
        <v>249</v>
      </c>
      <c r="D323" s="18" t="n">
        <v>3179</v>
      </c>
      <c r="E323" s="18" t="n">
        <v>1825</v>
      </c>
      <c r="F323" s="18" t="n">
        <v>0</v>
      </c>
      <c r="G323" s="18" t="n">
        <v>0</v>
      </c>
      <c r="H323" s="18" t="n">
        <v>5254</v>
      </c>
      <c r="I323" s="18" t="n">
        <v>922</v>
      </c>
      <c r="J323" s="18" t="n">
        <v>2173</v>
      </c>
      <c r="K323" s="18" t="n">
        <v>1030</v>
      </c>
      <c r="L323" s="18" t="n">
        <v>0</v>
      </c>
      <c r="M323" s="18" t="n">
        <v>4125</v>
      </c>
    </row>
    <row r="324" customFormat="false" ht="10.5" hidden="false" customHeight="false" outlineLevel="0" collapsed="false">
      <c r="A324" s="19" t="s">
        <v>334</v>
      </c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10.5" hidden="false" customHeight="false" outlineLevel="0" collapsed="false">
      <c r="A325" s="16" t="s">
        <v>335</v>
      </c>
      <c r="B325" s="18" t="n">
        <v>30</v>
      </c>
      <c r="C325" s="18" t="n">
        <v>554</v>
      </c>
      <c r="D325" s="18" t="n">
        <v>12337</v>
      </c>
      <c r="E325" s="18" t="n">
        <v>10764</v>
      </c>
      <c r="F325" s="18" t="n">
        <v>0</v>
      </c>
      <c r="G325" s="18" t="n">
        <v>2</v>
      </c>
      <c r="H325" s="18" t="n">
        <v>23657</v>
      </c>
      <c r="I325" s="18" t="n">
        <v>3643</v>
      </c>
      <c r="J325" s="18" t="n">
        <v>17037</v>
      </c>
      <c r="K325" s="18" t="n">
        <v>4123</v>
      </c>
      <c r="L325" s="18" t="n">
        <v>0</v>
      </c>
      <c r="M325" s="18" t="n">
        <v>24803</v>
      </c>
    </row>
    <row r="326" customFormat="false" ht="10.5" hidden="false" customHeight="false" outlineLevel="0" collapsed="false">
      <c r="A326" s="16" t="s">
        <v>336</v>
      </c>
      <c r="B326" s="18" t="n">
        <v>4</v>
      </c>
      <c r="C326" s="18" t="n">
        <v>91</v>
      </c>
      <c r="D326" s="18" t="n">
        <v>1454</v>
      </c>
      <c r="E326" s="18" t="n">
        <v>1002</v>
      </c>
      <c r="F326" s="18" t="n">
        <v>0</v>
      </c>
      <c r="G326" s="18" t="n">
        <v>19</v>
      </c>
      <c r="H326" s="18" t="n">
        <v>2566</v>
      </c>
      <c r="I326" s="18" t="n">
        <v>432</v>
      </c>
      <c r="J326" s="18" t="n">
        <v>828</v>
      </c>
      <c r="K326" s="18" t="n">
        <v>183</v>
      </c>
      <c r="L326" s="18" t="n">
        <v>0</v>
      </c>
      <c r="M326" s="18" t="n">
        <v>1443</v>
      </c>
    </row>
    <row r="327" customFormat="false" ht="10.5" hidden="false" customHeight="false" outlineLevel="0" collapsed="false">
      <c r="A327" s="16" t="s">
        <v>337</v>
      </c>
      <c r="B327" s="18" t="n">
        <v>6</v>
      </c>
      <c r="C327" s="18" t="n">
        <v>87</v>
      </c>
      <c r="D327" s="18" t="n">
        <v>1560</v>
      </c>
      <c r="E327" s="18" t="n">
        <v>1522</v>
      </c>
      <c r="F327" s="18" t="n">
        <v>0</v>
      </c>
      <c r="G327" s="18" t="n">
        <v>0</v>
      </c>
      <c r="H327" s="18" t="n">
        <v>3169</v>
      </c>
      <c r="I327" s="18" t="n">
        <v>268</v>
      </c>
      <c r="J327" s="18" t="n">
        <v>646</v>
      </c>
      <c r="K327" s="18" t="n">
        <v>103</v>
      </c>
      <c r="L327" s="18" t="n">
        <v>0</v>
      </c>
      <c r="M327" s="18" t="n">
        <v>1018</v>
      </c>
    </row>
    <row r="328" customFormat="false" ht="10.5" hidden="false" customHeight="false" outlineLevel="0" collapsed="false">
      <c r="A328" s="19" t="s">
        <v>338</v>
      </c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</row>
    <row r="329" customFormat="false" ht="10.5" hidden="false" customHeight="false" outlineLevel="0" collapsed="false">
      <c r="A329" s="16" t="s">
        <v>339</v>
      </c>
      <c r="B329" s="18" t="n">
        <v>14</v>
      </c>
      <c r="C329" s="18" t="n">
        <v>204</v>
      </c>
      <c r="D329" s="18" t="n">
        <v>5964</v>
      </c>
      <c r="E329" s="18" t="n">
        <v>4271</v>
      </c>
      <c r="F329" s="18" t="n">
        <v>0</v>
      </c>
      <c r="G329" s="18" t="n">
        <v>16</v>
      </c>
      <c r="H329" s="18" t="n">
        <v>10455</v>
      </c>
      <c r="I329" s="18" t="n">
        <v>2180</v>
      </c>
      <c r="J329" s="18" t="n">
        <v>4995</v>
      </c>
      <c r="K329" s="18" t="n">
        <v>3977</v>
      </c>
      <c r="L329" s="18" t="n">
        <v>4</v>
      </c>
      <c r="M329" s="18" t="n">
        <v>11156</v>
      </c>
    </row>
    <row r="330" customFormat="false" ht="10.5" hidden="false" customHeight="false" outlineLevel="0" collapsed="false">
      <c r="A330" s="19" t="s">
        <v>340</v>
      </c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</row>
    <row r="331" customFormat="false" ht="10.5" hidden="false" customHeight="false" outlineLevel="0" collapsed="false">
      <c r="A331" s="16" t="s">
        <v>341</v>
      </c>
      <c r="B331" s="18" t="n">
        <v>12</v>
      </c>
      <c r="C331" s="18" t="n">
        <v>868</v>
      </c>
      <c r="D331" s="18" t="n">
        <v>8981</v>
      </c>
      <c r="E331" s="18" t="n">
        <v>6372</v>
      </c>
      <c r="F331" s="18" t="n">
        <v>0</v>
      </c>
      <c r="G331" s="18" t="n">
        <v>33</v>
      </c>
      <c r="H331" s="18" t="n">
        <v>16253</v>
      </c>
      <c r="I331" s="18" t="n">
        <v>819</v>
      </c>
      <c r="J331" s="18" t="n">
        <v>3089</v>
      </c>
      <c r="K331" s="18" t="n">
        <v>6984</v>
      </c>
      <c r="L331" s="18" t="n">
        <v>2</v>
      </c>
      <c r="M331" s="18" t="n">
        <v>10894</v>
      </c>
    </row>
    <row r="332" customFormat="false" ht="10.5" hidden="false" customHeight="false" outlineLevel="0" collapsed="false">
      <c r="A332" s="19" t="s">
        <v>342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0.5" hidden="false" customHeight="false" outlineLevel="0" collapsed="false">
      <c r="A333" s="16" t="s">
        <v>343</v>
      </c>
      <c r="B333" s="18" t="n">
        <v>11</v>
      </c>
      <c r="C333" s="18" t="n">
        <v>2308</v>
      </c>
      <c r="D333" s="18" t="n">
        <v>8927</v>
      </c>
      <c r="E333" s="18" t="n">
        <v>6773</v>
      </c>
      <c r="F333" s="18" t="n">
        <v>0</v>
      </c>
      <c r="G333" s="18" t="n">
        <v>0</v>
      </c>
      <c r="H333" s="18" t="n">
        <v>18008</v>
      </c>
      <c r="I333" s="18" t="n">
        <v>817</v>
      </c>
      <c r="J333" s="18" t="n">
        <v>3028</v>
      </c>
      <c r="K333" s="18" t="n">
        <v>4882</v>
      </c>
      <c r="L333" s="18" t="n">
        <v>4</v>
      </c>
      <c r="M333" s="18" t="n">
        <v>8731</v>
      </c>
    </row>
    <row r="334" customFormat="false" ht="10.5" hidden="false" customHeight="false" outlineLevel="0" collapsed="false">
      <c r="A334" s="19" t="s">
        <v>344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0.5" hidden="false" customHeight="false" outlineLevel="0" collapsed="false">
      <c r="A335" s="16" t="s">
        <v>345</v>
      </c>
      <c r="B335" s="18" t="n">
        <v>9</v>
      </c>
      <c r="C335" s="18" t="n">
        <v>518</v>
      </c>
      <c r="D335" s="18" t="n">
        <v>4208</v>
      </c>
      <c r="E335" s="18" t="n">
        <v>2298</v>
      </c>
      <c r="F335" s="18" t="n">
        <v>0</v>
      </c>
      <c r="G335" s="18" t="n">
        <v>13</v>
      </c>
      <c r="H335" s="18" t="n">
        <v>7036</v>
      </c>
      <c r="I335" s="18" t="n">
        <v>434</v>
      </c>
      <c r="J335" s="18" t="n">
        <v>1569</v>
      </c>
      <c r="K335" s="18" t="n">
        <v>2115</v>
      </c>
      <c r="L335" s="18" t="n">
        <v>1</v>
      </c>
      <c r="M335" s="18" t="n">
        <v>4118</v>
      </c>
    </row>
    <row r="336" customFormat="false" ht="10.5" hidden="false" customHeight="false" outlineLevel="0" collapsed="false">
      <c r="A336" s="16" t="s">
        <v>346</v>
      </c>
      <c r="B336" s="18" t="n">
        <v>7</v>
      </c>
      <c r="C336" s="18" t="n">
        <v>241</v>
      </c>
      <c r="D336" s="18" t="n">
        <v>4073</v>
      </c>
      <c r="E336" s="18" t="n">
        <v>4131</v>
      </c>
      <c r="F336" s="18" t="n">
        <v>0</v>
      </c>
      <c r="G336" s="18" t="n">
        <v>0</v>
      </c>
      <c r="H336" s="18" t="n">
        <v>8445</v>
      </c>
      <c r="I336" s="18" t="n">
        <v>225</v>
      </c>
      <c r="J336" s="18" t="n">
        <v>780</v>
      </c>
      <c r="K336" s="18" t="n">
        <v>1020</v>
      </c>
      <c r="L336" s="18" t="n">
        <v>0</v>
      </c>
      <c r="M336" s="18" t="n">
        <v>2025</v>
      </c>
    </row>
    <row r="337" customFormat="false" ht="11.25" hidden="false" customHeight="fals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11.25" hidden="false" customHeight="false" outlineLevel="0" collapsed="false">
      <c r="A338" s="24" t="s">
        <v>12</v>
      </c>
      <c r="B338" s="24" t="n">
        <v>5983</v>
      </c>
      <c r="C338" s="24" t="n">
        <v>455759</v>
      </c>
      <c r="D338" s="24" t="n">
        <v>5021912</v>
      </c>
      <c r="E338" s="24" t="n">
        <v>5132396</v>
      </c>
      <c r="F338" s="25" t="n">
        <v>0</v>
      </c>
      <c r="G338" s="24" t="n">
        <v>20054</v>
      </c>
      <c r="H338" s="24" t="n">
        <v>10630124</v>
      </c>
      <c r="I338" s="24" t="n">
        <v>796793</v>
      </c>
      <c r="J338" s="24" t="n">
        <v>8739084</v>
      </c>
      <c r="K338" s="24" t="n">
        <v>2137405</v>
      </c>
      <c r="L338" s="24" t="n">
        <v>4528</v>
      </c>
      <c r="M338" s="24" t="n">
        <v>11677817</v>
      </c>
    </row>
    <row r="339" customFormat="false" ht="10.5" hidden="false" customHeight="false" outlineLevel="0" collapsed="false">
      <c r="A339" s="26" t="s">
        <v>347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0.5" hidden="false" customHeight="false" outlineLevel="0" collapsed="false"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8">
    <cfRule type="cellIs" priority="2" operator="greaterThan" aboveAverage="0" equalAverage="0" bottom="0" percent="0" rank="0" text="" dxfId="0">
      <formula>0</formula>
    </cfRule>
  </conditionalFormatting>
  <conditionalFormatting sqref="A338">
    <cfRule type="cellIs" priority="3" operator="greaterThan" aboveAverage="0" equalAverage="0" bottom="0" percent="0" rank="0" text="" dxfId="1">
      <formula>0</formula>
    </cfRule>
  </conditionalFormatting>
  <conditionalFormatting sqref="B338:M338">
    <cfRule type="cellIs" priority="4" operator="greaterThan" aboveAverage="0" equalAverage="0" bottom="0" percent="0" rank="0" text="" dxfId="2">
      <formula>0</formula>
    </cfRule>
  </conditionalFormatting>
  <conditionalFormatting sqref="B338:M338">
    <cfRule type="cellIs" priority="5" operator="greaterThan" aboveAverage="0" equalAverage="0" bottom="0" percent="0" rank="0" text="" dxfId="3">
      <formula>0</formula>
    </cfRule>
  </conditionalFormatting>
  <conditionalFormatting sqref="F338">
    <cfRule type="cellIs" priority="6" operator="greaterThan" aboveAverage="0" equalAverage="0" bottom="0" percent="0" rank="0" text="" dxfId="4">
      <formula>0</formula>
    </cfRule>
  </conditionalFormatting>
  <conditionalFormatting sqref="F338">
    <cfRule type="cellIs" priority="7" operator="greaterThan" aboveAverage="0" equalAverage="0" bottom="0" percent="0" rank="0" text="" dxfId="5">
      <formula>0</formula>
    </cfRule>
  </conditionalFormatting>
  <conditionalFormatting sqref="F338">
    <cfRule type="cellIs" priority="8" operator="greaterThan" aboveAverage="0" equalAverage="0" bottom="0" percent="0" rank="0" text="" dxfId="6">
      <formula>0</formula>
    </cfRule>
  </conditionalFormatting>
  <conditionalFormatting sqref="F338">
    <cfRule type="cellIs" priority="9" operator="greaterThan" aboveAverage="0" equalAverage="0" bottom="0" percent="0" rank="0" text="" dxfId="7">
      <formula>0</formula>
    </cfRule>
  </conditionalFormatting>
  <conditionalFormatting sqref="F338">
    <cfRule type="cellIs" priority="10" operator="greaterThan" aboveAverage="0" equalAverage="0" bottom="0" percent="0" rank="0" text="" dxfId="8">
      <formula>0</formula>
    </cfRule>
  </conditionalFormatting>
  <conditionalFormatting sqref="F338">
    <cfRule type="cellIs" priority="11" operator="greaterThan" aboveAverage="0" equalAverage="0" bottom="0" percent="0" rank="0" text="" dxfId="9">
      <formula>0</formula>
    </cfRule>
  </conditionalFormatting>
  <conditionalFormatting sqref="F338">
    <cfRule type="cellIs" priority="12" operator="greaterThan" aboveAverage="0" equalAverage="0" bottom="0" percent="0" rank="0" text="" dxfId="10">
      <formula>0</formula>
    </cfRule>
  </conditionalFormatting>
  <conditionalFormatting sqref="F338">
    <cfRule type="cellIs" priority="13" operator="greaterThan" aboveAverage="0" equalAverage="0" bottom="0" percent="0" rank="0" text="" dxfId="11">
      <formula>0</formula>
    </cfRule>
  </conditionalFormatting>
  <conditionalFormatting sqref="F338">
    <cfRule type="cellIs" priority="14" operator="greaterThan" aboveAverage="0" equalAverage="0" bottom="0" percent="0" rank="0" text="" dxfId="12">
      <formula>0</formula>
    </cfRule>
  </conditionalFormatting>
  <conditionalFormatting sqref="F338">
    <cfRule type="cellIs" priority="15" operator="greaterThan" aboveAverage="0" equalAverage="0" bottom="0" percent="0" rank="0" text="" dxfId="13">
      <formula>0</formula>
    </cfRule>
  </conditionalFormatting>
  <conditionalFormatting sqref="F338">
    <cfRule type="cellIs" priority="16" operator="greaterThan" aboveAverage="0" equalAverage="0" bottom="0" percent="0" rank="0" text="" dxfId="14">
      <formula>0</formula>
    </cfRule>
  </conditionalFormatting>
  <conditionalFormatting sqref="F338">
    <cfRule type="cellIs" priority="17" operator="greaterThan" aboveAverage="0" equalAverage="0" bottom="0" percent="0" rank="0" text="" dxfId="15">
      <formula>0</formula>
    </cfRule>
  </conditionalFormatting>
  <conditionalFormatting sqref="F338">
    <cfRule type="cellIs" priority="18" operator="greaterThan" aboveAverage="0" equalAverage="0" bottom="0" percent="0" rank="0" text="" dxfId="16">
      <formula>0</formula>
    </cfRule>
  </conditionalFormatting>
  <conditionalFormatting sqref="F338">
    <cfRule type="cellIs" priority="19" operator="greaterThan" aboveAverage="0" equalAverage="0" bottom="0" percent="0" rank="0" text="" dxfId="17">
      <formula>0</formula>
    </cfRule>
  </conditionalFormatting>
  <conditionalFormatting sqref="F338">
    <cfRule type="cellIs" priority="20" operator="greaterThan" aboveAverage="0" equalAverage="0" bottom="0" percent="0" rank="0" text="" dxfId="18">
      <formula>0</formula>
    </cfRule>
  </conditionalFormatting>
  <conditionalFormatting sqref="F338">
    <cfRule type="cellIs" priority="21" operator="greaterThan" aboveAverage="0" equalAverage="0" bottom="0" percent="0" rank="0" text="" dxfId="19">
      <formula>0</formula>
    </cfRule>
  </conditionalFormatting>
  <conditionalFormatting sqref="F338">
    <cfRule type="cellIs" priority="22" operator="greaterThan" aboveAverage="0" equalAverage="0" bottom="0" percent="0" rank="0" text="" dxfId="20">
      <formula>0</formula>
    </cfRule>
  </conditionalFormatting>
  <conditionalFormatting sqref="F338">
    <cfRule type="cellIs" priority="23" operator="greaterThan" aboveAverage="0" equalAverage="0" bottom="0" percent="0" rank="0" text="" dxfId="21">
      <formula>0</formula>
    </cfRule>
  </conditionalFormatting>
  <conditionalFormatting sqref="F338">
    <cfRule type="cellIs" priority="24" operator="greaterThan" aboveAverage="0" equalAverage="0" bottom="0" percent="0" rank="0" text="" dxfId="22">
      <formula>0</formula>
    </cfRule>
  </conditionalFormatting>
  <conditionalFormatting sqref="F338">
    <cfRule type="cellIs" priority="25" operator="greaterThan" aboveAverage="0" equalAverage="0" bottom="0" percent="0" rank="0" text="" dxfId="23">
      <formula>0</formula>
    </cfRule>
  </conditionalFormatting>
  <conditionalFormatting sqref="F338">
    <cfRule type="cellIs" priority="26" operator="greaterThan" aboveAverage="0" equalAverage="0" bottom="0" percent="0" rank="0" text="" dxfId="24">
      <formula>0</formula>
    </cfRule>
  </conditionalFormatting>
  <conditionalFormatting sqref="F338">
    <cfRule type="cellIs" priority="27" operator="greaterThan" aboveAverage="0" equalAverage="0" bottom="0" percent="0" rank="0" text="" dxfId="25">
      <formula>0</formula>
    </cfRule>
  </conditionalFormatting>
  <conditionalFormatting sqref="F338">
    <cfRule type="cellIs" priority="28" operator="greaterThan" aboveAverage="0" equalAverage="0" bottom="0" percent="0" rank="0" text="" dxfId="26">
      <formula>0</formula>
    </cfRule>
  </conditionalFormatting>
  <conditionalFormatting sqref="F338">
    <cfRule type="cellIs" priority="29" operator="greaterThan" aboveAverage="0" equalAverage="0" bottom="0" percent="0" rank="0" text="" dxfId="27">
      <formula>0</formula>
    </cfRule>
  </conditionalFormatting>
  <conditionalFormatting sqref="F338">
    <cfRule type="cellIs" priority="30" operator="greaterThan" aboveAverage="0" equalAverage="0" bottom="0" percent="0" rank="0" text="" dxfId="28">
      <formula>0</formula>
    </cfRule>
  </conditionalFormatting>
  <conditionalFormatting sqref="F338">
    <cfRule type="cellIs" priority="31" operator="greaterThan" aboveAverage="0" equalAverage="0" bottom="0" percent="0" rank="0" text="" dxfId="29">
      <formula>0</formula>
    </cfRule>
  </conditionalFormatting>
  <conditionalFormatting sqref="F338">
    <cfRule type="cellIs" priority="32" operator="greaterThan" aboveAverage="0" equalAverage="0" bottom="0" percent="0" rank="0" text="" dxfId="30">
      <formula>0</formula>
    </cfRule>
  </conditionalFormatting>
  <conditionalFormatting sqref="F338">
    <cfRule type="cellIs" priority="33" operator="greaterThan" aboveAverage="0" equalAverage="0" bottom="0" percent="0" rank="0" text="" dxfId="31">
      <formula>0</formula>
    </cfRule>
  </conditionalFormatting>
  <conditionalFormatting sqref="F338">
    <cfRule type="cellIs" priority="34" operator="greaterThan" aboveAverage="0" equalAverage="0" bottom="0" percent="0" rank="0" text="" dxfId="32">
      <formula>0</formula>
    </cfRule>
  </conditionalFormatting>
  <conditionalFormatting sqref="F338">
    <cfRule type="cellIs" priority="35" operator="greaterThan" aboveAverage="0" equalAverage="0" bottom="0" percent="0" rank="0" text="" dxfId="33">
      <formula>0</formula>
    </cfRule>
  </conditionalFormatting>
  <conditionalFormatting sqref="F338">
    <cfRule type="cellIs" priority="36" operator="greaterThan" aboveAverage="0" equalAverage="0" bottom="0" percent="0" rank="0" text="" dxfId="34">
      <formula>0</formula>
    </cfRule>
  </conditionalFormatting>
  <conditionalFormatting sqref="F338">
    <cfRule type="cellIs" priority="37" operator="greaterThan" aboveAverage="0" equalAverage="0" bottom="0" percent="0" rank="0" text="" dxfId="35">
      <formula>0</formula>
    </cfRule>
  </conditionalFormatting>
  <conditionalFormatting sqref="F338">
    <cfRule type="cellIs" priority="38" operator="greaterThan" aboveAverage="0" equalAverage="0" bottom="0" percent="0" rank="0" text="" dxfId="36">
      <formula>0</formula>
    </cfRule>
  </conditionalFormatting>
  <conditionalFormatting sqref="F338">
    <cfRule type="cellIs" priority="39" operator="greaterThan" aboveAverage="0" equalAverage="0" bottom="0" percent="0" rank="0" text="" dxfId="37">
      <formula>0</formula>
    </cfRule>
  </conditionalFormatting>
  <conditionalFormatting sqref="F338">
    <cfRule type="cellIs" priority="40" operator="greaterThan" aboveAverage="0" equalAverage="0" bottom="0" percent="0" rank="0" text="" dxfId="38">
      <formula>0</formula>
    </cfRule>
  </conditionalFormatting>
  <conditionalFormatting sqref="F338">
    <cfRule type="cellIs" priority="41" operator="greaterThan" aboveAverage="0" equalAverage="0" bottom="0" percent="0" rank="0" text="" dxfId="39">
      <formula>0</formula>
    </cfRule>
  </conditionalFormatting>
  <conditionalFormatting sqref="F338">
    <cfRule type="cellIs" priority="42" operator="greaterThan" aboveAverage="0" equalAverage="0" bottom="0" percent="0" rank="0" text="" dxfId="40">
      <formula>0</formula>
    </cfRule>
  </conditionalFormatting>
  <conditionalFormatting sqref="F338">
    <cfRule type="cellIs" priority="43" operator="greaterThan" aboveAverage="0" equalAverage="0" bottom="0" percent="0" rank="0" text="" dxfId="41">
      <formula>0</formula>
    </cfRule>
  </conditionalFormatting>
  <conditionalFormatting sqref="F338">
    <cfRule type="cellIs" priority="44" operator="greaterThan" aboveAverage="0" equalAverage="0" bottom="0" percent="0" rank="0" text="" dxfId="42">
      <formula>0</formula>
    </cfRule>
  </conditionalFormatting>
  <conditionalFormatting sqref="F338">
    <cfRule type="cellIs" priority="45" operator="greaterThan" aboveAverage="0" equalAverage="0" bottom="0" percent="0" rank="0" text="" dxfId="43">
      <formula>0</formula>
    </cfRule>
  </conditionalFormatting>
  <conditionalFormatting sqref="F338">
    <cfRule type="cellIs" priority="46" operator="greaterThan" aboveAverage="0" equalAverage="0" bottom="0" percent="0" rank="0" text="" dxfId="44">
      <formula>0</formula>
    </cfRule>
  </conditionalFormatting>
  <conditionalFormatting sqref="F338">
    <cfRule type="cellIs" priority="47" operator="greaterThan" aboveAverage="0" equalAverage="0" bottom="0" percent="0" rank="0" text="" dxfId="45">
      <formula>0</formula>
    </cfRule>
  </conditionalFormatting>
  <conditionalFormatting sqref="F338">
    <cfRule type="cellIs" priority="48" operator="greaterThan" aboveAverage="0" equalAverage="0" bottom="0" percent="0" rank="0" text="" dxfId="46">
      <formula>0</formula>
    </cfRule>
  </conditionalFormatting>
  <conditionalFormatting sqref="F338">
    <cfRule type="cellIs" priority="49" operator="greaterThan" aboveAverage="0" equalAverage="0" bottom="0" percent="0" rank="0" text="" dxfId="47">
      <formula>0</formula>
    </cfRule>
  </conditionalFormatting>
  <conditionalFormatting sqref="F338">
    <cfRule type="cellIs" priority="50" operator="greaterThan" aboveAverage="0" equalAverage="0" bottom="0" percent="0" rank="0" text="" dxfId="48">
      <formula>0</formula>
    </cfRule>
  </conditionalFormatting>
  <conditionalFormatting sqref="F338">
    <cfRule type="cellIs" priority="51" operator="greaterThan" aboveAverage="0" equalAverage="0" bottom="0" percent="0" rank="0" text="" dxfId="49">
      <formula>0</formula>
    </cfRule>
  </conditionalFormatting>
  <conditionalFormatting sqref="F338">
    <cfRule type="cellIs" priority="52" operator="greaterThan" aboveAverage="0" equalAverage="0" bottom="0" percent="0" rank="0" text="" dxfId="50">
      <formula>0</formula>
    </cfRule>
  </conditionalFormatting>
  <conditionalFormatting sqref="F338">
    <cfRule type="cellIs" priority="53" operator="greaterThan" aboveAverage="0" equalAverage="0" bottom="0" percent="0" rank="0" text="" dxfId="51">
      <formula>0</formula>
    </cfRule>
  </conditionalFormatting>
  <conditionalFormatting sqref="F338">
    <cfRule type="cellIs" priority="54" operator="greaterThan" aboveAverage="0" equalAverage="0" bottom="0" percent="0" rank="0" text="" dxfId="52">
      <formula>0</formula>
    </cfRule>
  </conditionalFormatting>
  <conditionalFormatting sqref="F338">
    <cfRule type="cellIs" priority="55" operator="greaterThan" aboveAverage="0" equalAverage="0" bottom="0" percent="0" rank="0" text="" dxfId="53">
      <formula>0</formula>
    </cfRule>
  </conditionalFormatting>
  <conditionalFormatting sqref="F338">
    <cfRule type="cellIs" priority="56" operator="greaterThan" aboveAverage="0" equalAverage="0" bottom="0" percent="0" rank="0" text="" dxfId="54">
      <formula>0</formula>
    </cfRule>
  </conditionalFormatting>
  <conditionalFormatting sqref="F338">
    <cfRule type="cellIs" priority="57" operator="greaterThan" aboveAverage="0" equalAverage="0" bottom="0" percent="0" rank="0" text="" dxfId="55">
      <formula>0</formula>
    </cfRule>
  </conditionalFormatting>
  <conditionalFormatting sqref="F338">
    <cfRule type="cellIs" priority="58" operator="greaterThan" aboveAverage="0" equalAverage="0" bottom="0" percent="0" rank="0" text="" dxfId="56">
      <formula>0</formula>
    </cfRule>
  </conditionalFormatting>
  <conditionalFormatting sqref="F338">
    <cfRule type="cellIs" priority="59" operator="greaterThan" aboveAverage="0" equalAverage="0" bottom="0" percent="0" rank="0" text="" dxfId="57">
      <formula>0</formula>
    </cfRule>
  </conditionalFormatting>
  <conditionalFormatting sqref="F338">
    <cfRule type="cellIs" priority="60" operator="greaterThan" aboveAverage="0" equalAverage="0" bottom="0" percent="0" rank="0" text="" dxfId="58">
      <formula>0</formula>
    </cfRule>
  </conditionalFormatting>
  <conditionalFormatting sqref="F338">
    <cfRule type="cellIs" priority="61" operator="greaterThan" aboveAverage="0" equalAverage="0" bottom="0" percent="0" rank="0" text="" dxfId="59">
      <formula>0</formula>
    </cfRule>
  </conditionalFormatting>
  <conditionalFormatting sqref="F338">
    <cfRule type="cellIs" priority="62" operator="greaterThan" aboveAverage="0" equalAverage="0" bottom="0" percent="0" rank="0" text="" dxfId="60">
      <formula>0</formula>
    </cfRule>
  </conditionalFormatting>
  <conditionalFormatting sqref="F338">
    <cfRule type="cellIs" priority="63" operator="greaterThan" aboveAverage="0" equalAverage="0" bottom="0" percent="0" rank="0" text="" dxfId="61">
      <formula>0</formula>
    </cfRule>
  </conditionalFormatting>
  <conditionalFormatting sqref="E338">
    <cfRule type="cellIs" priority="64" operator="greaterThan" aboveAverage="0" equalAverage="0" bottom="0" percent="0" rank="0" text="" dxfId="62">
      <formula>0</formula>
    </cfRule>
  </conditionalFormatting>
  <conditionalFormatting sqref="E338">
    <cfRule type="cellIs" priority="65" operator="greaterThan" aboveAverage="0" equalAverage="0" bottom="0" percent="0" rank="0" text="" dxfId="63">
      <formula>0</formula>
    </cfRule>
  </conditionalFormatting>
  <conditionalFormatting sqref="E338">
    <cfRule type="cellIs" priority="66" operator="greaterThan" aboveAverage="0" equalAverage="0" bottom="0" percent="0" rank="0" text="" dxfId="64">
      <formula>0</formula>
    </cfRule>
  </conditionalFormatting>
  <conditionalFormatting sqref="E338">
    <cfRule type="cellIs" priority="67" operator="greaterThan" aboveAverage="0" equalAverage="0" bottom="0" percent="0" rank="0" text="" dxfId="65">
      <formula>0</formula>
    </cfRule>
  </conditionalFormatting>
  <conditionalFormatting sqref="E338">
    <cfRule type="cellIs" priority="68" operator="greaterThan" aboveAverage="0" equalAverage="0" bottom="0" percent="0" rank="0" text="" dxfId="66">
      <formula>0</formula>
    </cfRule>
  </conditionalFormatting>
  <conditionalFormatting sqref="E338">
    <cfRule type="cellIs" priority="69" operator="greaterThan" aboveAverage="0" equalAverage="0" bottom="0" percent="0" rank="0" text="" dxfId="67">
      <formula>0</formula>
    </cfRule>
  </conditionalFormatting>
  <conditionalFormatting sqref="E338">
    <cfRule type="cellIs" priority="70" operator="greaterThan" aboveAverage="0" equalAverage="0" bottom="0" percent="0" rank="0" text="" dxfId="68">
      <formula>0</formula>
    </cfRule>
  </conditionalFormatting>
  <conditionalFormatting sqref="E338">
    <cfRule type="cellIs" priority="71" operator="greaterThan" aboveAverage="0" equalAverage="0" bottom="0" percent="0" rank="0" text="" dxfId="69">
      <formula>0</formula>
    </cfRule>
  </conditionalFormatting>
  <conditionalFormatting sqref="E338">
    <cfRule type="cellIs" priority="72" operator="greaterThan" aboveAverage="0" equalAverage="0" bottom="0" percent="0" rank="0" text="" dxfId="70">
      <formula>0</formula>
    </cfRule>
  </conditionalFormatting>
  <conditionalFormatting sqref="E338">
    <cfRule type="cellIs" priority="73" operator="greaterThan" aboveAverage="0" equalAverage="0" bottom="0" percent="0" rank="0" text="" dxfId="71">
      <formula>0</formula>
    </cfRule>
  </conditionalFormatting>
  <conditionalFormatting sqref="E338">
    <cfRule type="cellIs" priority="74" operator="greaterThan" aboveAverage="0" equalAverage="0" bottom="0" percent="0" rank="0" text="" dxfId="72">
      <formula>0</formula>
    </cfRule>
  </conditionalFormatting>
  <conditionalFormatting sqref="E338">
    <cfRule type="cellIs" priority="75" operator="greaterThan" aboveAverage="0" equalAverage="0" bottom="0" percent="0" rank="0" text="" dxfId="73">
      <formula>0</formula>
    </cfRule>
  </conditionalFormatting>
  <conditionalFormatting sqref="E338">
    <cfRule type="cellIs" priority="76" operator="greaterThan" aboveAverage="0" equalAverage="0" bottom="0" percent="0" rank="0" text="" dxfId="74">
      <formula>0</formula>
    </cfRule>
  </conditionalFormatting>
  <conditionalFormatting sqref="E338">
    <cfRule type="cellIs" priority="77" operator="greaterThan" aboveAverage="0" equalAverage="0" bottom="0" percent="0" rank="0" text="" dxfId="75">
      <formula>0</formula>
    </cfRule>
  </conditionalFormatting>
  <conditionalFormatting sqref="E338">
    <cfRule type="cellIs" priority="78" operator="greaterThan" aboveAverage="0" equalAverage="0" bottom="0" percent="0" rank="0" text="" dxfId="76">
      <formula>0</formula>
    </cfRule>
  </conditionalFormatting>
  <conditionalFormatting sqref="E338">
    <cfRule type="cellIs" priority="79" operator="greaterThan" aboveAverage="0" equalAverage="0" bottom="0" percent="0" rank="0" text="" dxfId="77">
      <formula>0</formula>
    </cfRule>
  </conditionalFormatting>
  <conditionalFormatting sqref="E338">
    <cfRule type="cellIs" priority="80" operator="greaterThan" aboveAverage="0" equalAverage="0" bottom="0" percent="0" rank="0" text="" dxfId="78">
      <formula>0</formula>
    </cfRule>
  </conditionalFormatting>
  <conditionalFormatting sqref="E338">
    <cfRule type="cellIs" priority="81" operator="greaterThan" aboveAverage="0" equalAverage="0" bottom="0" percent="0" rank="0" text="" dxfId="79">
      <formula>0</formula>
    </cfRule>
  </conditionalFormatting>
  <conditionalFormatting sqref="E338">
    <cfRule type="cellIs" priority="82" operator="greaterThan" aboveAverage="0" equalAverage="0" bottom="0" percent="0" rank="0" text="" dxfId="80">
      <formula>0</formula>
    </cfRule>
  </conditionalFormatting>
  <conditionalFormatting sqref="E338">
    <cfRule type="cellIs" priority="83" operator="greaterThan" aboveAverage="0" equalAverage="0" bottom="0" percent="0" rank="0" text="" dxfId="81">
      <formula>0</formula>
    </cfRule>
  </conditionalFormatting>
  <conditionalFormatting sqref="E338">
    <cfRule type="cellIs" priority="84" operator="greaterThan" aboveAverage="0" equalAverage="0" bottom="0" percent="0" rank="0" text="" dxfId="82">
      <formula>0</formula>
    </cfRule>
  </conditionalFormatting>
  <conditionalFormatting sqref="E338">
    <cfRule type="cellIs" priority="85" operator="greaterThan" aboveAverage="0" equalAverage="0" bottom="0" percent="0" rank="0" text="" dxfId="83">
      <formula>0</formula>
    </cfRule>
  </conditionalFormatting>
  <conditionalFormatting sqref="E338">
    <cfRule type="cellIs" priority="86" operator="greaterThan" aboveAverage="0" equalAverage="0" bottom="0" percent="0" rank="0" text="" dxfId="84">
      <formula>0</formula>
    </cfRule>
  </conditionalFormatting>
  <conditionalFormatting sqref="E338">
    <cfRule type="cellIs" priority="87" operator="greaterThan" aboveAverage="0" equalAverage="0" bottom="0" percent="0" rank="0" text="" dxfId="85">
      <formula>0</formula>
    </cfRule>
  </conditionalFormatting>
  <conditionalFormatting sqref="E338">
    <cfRule type="cellIs" priority="88" operator="greaterThan" aboveAverage="0" equalAverage="0" bottom="0" percent="0" rank="0" text="" dxfId="86">
      <formula>0</formula>
    </cfRule>
  </conditionalFormatting>
  <conditionalFormatting sqref="E338">
    <cfRule type="cellIs" priority="89" operator="greaterThan" aboveAverage="0" equalAverage="0" bottom="0" percent="0" rank="0" text="" dxfId="87">
      <formula>0</formula>
    </cfRule>
  </conditionalFormatting>
  <conditionalFormatting sqref="E338">
    <cfRule type="cellIs" priority="90" operator="greaterThan" aboveAverage="0" equalAverage="0" bottom="0" percent="0" rank="0" text="" dxfId="88">
      <formula>0</formula>
    </cfRule>
  </conditionalFormatting>
  <conditionalFormatting sqref="E338">
    <cfRule type="cellIs" priority="91" operator="greaterThan" aboveAverage="0" equalAverage="0" bottom="0" percent="0" rank="0" text="" dxfId="89">
      <formula>0</formula>
    </cfRule>
  </conditionalFormatting>
  <conditionalFormatting sqref="E338">
    <cfRule type="cellIs" priority="92" operator="greaterThan" aboveAverage="0" equalAverage="0" bottom="0" percent="0" rank="0" text="" dxfId="90">
      <formula>0</formula>
    </cfRule>
  </conditionalFormatting>
  <conditionalFormatting sqref="E338">
    <cfRule type="cellIs" priority="93" operator="greaterThan" aboveAverage="0" equalAverage="0" bottom="0" percent="0" rank="0" text="" dxfId="91">
      <formula>0</formula>
    </cfRule>
  </conditionalFormatting>
  <conditionalFormatting sqref="E338">
    <cfRule type="cellIs" priority="94" operator="greaterThan" aboveAverage="0" equalAverage="0" bottom="0" percent="0" rank="0" text="" dxfId="92">
      <formula>0</formula>
    </cfRule>
  </conditionalFormatting>
  <conditionalFormatting sqref="E338">
    <cfRule type="cellIs" priority="95" operator="greaterThan" aboveAverage="0" equalAverage="0" bottom="0" percent="0" rank="0" text="" dxfId="93">
      <formula>0</formula>
    </cfRule>
  </conditionalFormatting>
  <conditionalFormatting sqref="E338">
    <cfRule type="cellIs" priority="96" operator="greaterThan" aboveAverage="0" equalAverage="0" bottom="0" percent="0" rank="0" text="" dxfId="94">
      <formula>0</formula>
    </cfRule>
  </conditionalFormatting>
  <conditionalFormatting sqref="E338">
    <cfRule type="cellIs" priority="97" operator="greaterThan" aboveAverage="0" equalAverage="0" bottom="0" percent="0" rank="0" text="" dxfId="95">
      <formula>0</formula>
    </cfRule>
  </conditionalFormatting>
  <conditionalFormatting sqref="E338">
    <cfRule type="cellIs" priority="98" operator="greaterThan" aboveAverage="0" equalAverage="0" bottom="0" percent="0" rank="0" text="" dxfId="96">
      <formula>0</formula>
    </cfRule>
  </conditionalFormatting>
  <conditionalFormatting sqref="E338">
    <cfRule type="cellIs" priority="99" operator="greaterThan" aboveAverage="0" equalAverage="0" bottom="0" percent="0" rank="0" text="" dxfId="97">
      <formula>0</formula>
    </cfRule>
  </conditionalFormatting>
  <conditionalFormatting sqref="E338">
    <cfRule type="cellIs" priority="100" operator="greaterThan" aboveAverage="0" equalAverage="0" bottom="0" percent="0" rank="0" text="" dxfId="98">
      <formula>0</formula>
    </cfRule>
  </conditionalFormatting>
  <conditionalFormatting sqref="E338">
    <cfRule type="cellIs" priority="101" operator="greaterThan" aboveAverage="0" equalAverage="0" bottom="0" percent="0" rank="0" text="" dxfId="99">
      <formula>0</formula>
    </cfRule>
  </conditionalFormatting>
  <conditionalFormatting sqref="E338">
    <cfRule type="cellIs" priority="102" operator="greaterThan" aboveAverage="0" equalAverage="0" bottom="0" percent="0" rank="0" text="" dxfId="100">
      <formula>0</formula>
    </cfRule>
  </conditionalFormatting>
  <conditionalFormatting sqref="E338">
    <cfRule type="cellIs" priority="103" operator="greaterThan" aboveAverage="0" equalAverage="0" bottom="0" percent="0" rank="0" text="" dxfId="101">
      <formula>0</formula>
    </cfRule>
  </conditionalFormatting>
  <conditionalFormatting sqref="E338">
    <cfRule type="cellIs" priority="104" operator="greaterThan" aboveAverage="0" equalAverage="0" bottom="0" percent="0" rank="0" text="" dxfId="102">
      <formula>0</formula>
    </cfRule>
  </conditionalFormatting>
  <conditionalFormatting sqref="E338">
    <cfRule type="cellIs" priority="105" operator="greaterThan" aboveAverage="0" equalAverage="0" bottom="0" percent="0" rank="0" text="" dxfId="103">
      <formula>0</formula>
    </cfRule>
  </conditionalFormatting>
  <conditionalFormatting sqref="E338">
    <cfRule type="cellIs" priority="106" operator="greaterThan" aboveAverage="0" equalAverage="0" bottom="0" percent="0" rank="0" text="" dxfId="104">
      <formula>0</formula>
    </cfRule>
  </conditionalFormatting>
  <conditionalFormatting sqref="E338">
    <cfRule type="cellIs" priority="107" operator="greaterThan" aboveAverage="0" equalAverage="0" bottom="0" percent="0" rank="0" text="" dxfId="105">
      <formula>0</formula>
    </cfRule>
  </conditionalFormatting>
  <conditionalFormatting sqref="E338">
    <cfRule type="cellIs" priority="108" operator="greaterThan" aboveAverage="0" equalAverage="0" bottom="0" percent="0" rank="0" text="" dxfId="106">
      <formula>0</formula>
    </cfRule>
  </conditionalFormatting>
  <conditionalFormatting sqref="E338">
    <cfRule type="cellIs" priority="109" operator="greaterThan" aboveAverage="0" equalAverage="0" bottom="0" percent="0" rank="0" text="" dxfId="107">
      <formula>0</formula>
    </cfRule>
  </conditionalFormatting>
  <conditionalFormatting sqref="E338">
    <cfRule type="cellIs" priority="110" operator="greaterThan" aboveAverage="0" equalAverage="0" bottom="0" percent="0" rank="0" text="" dxfId="108">
      <formula>0</formula>
    </cfRule>
  </conditionalFormatting>
  <conditionalFormatting sqref="E338">
    <cfRule type="cellIs" priority="111" operator="greaterThan" aboveAverage="0" equalAverage="0" bottom="0" percent="0" rank="0" text="" dxfId="109">
      <formula>0</formula>
    </cfRule>
  </conditionalFormatting>
  <conditionalFormatting sqref="E338">
    <cfRule type="cellIs" priority="112" operator="greaterThan" aboveAverage="0" equalAverage="0" bottom="0" percent="0" rank="0" text="" dxfId="110">
      <formula>0</formula>
    </cfRule>
  </conditionalFormatting>
  <conditionalFormatting sqref="E338">
    <cfRule type="cellIs" priority="113" operator="greaterThan" aboveAverage="0" equalAverage="0" bottom="0" percent="0" rank="0" text="" dxfId="111">
      <formula>0</formula>
    </cfRule>
  </conditionalFormatting>
  <conditionalFormatting sqref="E338">
    <cfRule type="cellIs" priority="114" operator="greaterThan" aboveAverage="0" equalAverage="0" bottom="0" percent="0" rank="0" text="" dxfId="112">
      <formula>0</formula>
    </cfRule>
  </conditionalFormatting>
  <conditionalFormatting sqref="E338">
    <cfRule type="cellIs" priority="115" operator="greaterThan" aboveAverage="0" equalAverage="0" bottom="0" percent="0" rank="0" text="" dxfId="113">
      <formula>0</formula>
    </cfRule>
  </conditionalFormatting>
  <conditionalFormatting sqref="E338">
    <cfRule type="cellIs" priority="116" operator="greaterThan" aboveAverage="0" equalAverage="0" bottom="0" percent="0" rank="0" text="" dxfId="114">
      <formula>0</formula>
    </cfRule>
  </conditionalFormatting>
  <conditionalFormatting sqref="E338">
    <cfRule type="cellIs" priority="117" operator="greaterThan" aboveAverage="0" equalAverage="0" bottom="0" percent="0" rank="0" text="" dxfId="115">
      <formula>0</formula>
    </cfRule>
  </conditionalFormatting>
  <conditionalFormatting sqref="M338">
    <cfRule type="cellIs" priority="118" operator="greaterThan" aboveAverage="0" equalAverage="0" bottom="0" percent="0" rank="0" text="" dxfId="116">
      <formula>0</formula>
    </cfRule>
  </conditionalFormatting>
  <conditionalFormatting sqref="M338">
    <cfRule type="cellIs" priority="119" operator="greaterThan" aboveAverage="0" equalAverage="0" bottom="0" percent="0" rank="0" text="" dxfId="117">
      <formula>0</formula>
    </cfRule>
  </conditionalFormatting>
  <conditionalFormatting sqref="M338">
    <cfRule type="cellIs" priority="120" operator="greaterThan" aboveAverage="0" equalAverage="0" bottom="0" percent="0" rank="0" text="" dxfId="118">
      <formula>0</formula>
    </cfRule>
  </conditionalFormatting>
  <conditionalFormatting sqref="M338">
    <cfRule type="cellIs" priority="121" operator="greaterThan" aboveAverage="0" equalAverage="0" bottom="0" percent="0" rank="0" text="" dxfId="119">
      <formula>0</formula>
    </cfRule>
  </conditionalFormatting>
  <conditionalFormatting sqref="M338">
    <cfRule type="cellIs" priority="122" operator="greaterThan" aboveAverage="0" equalAverage="0" bottom="0" percent="0" rank="0" text="" dxfId="120">
      <formula>0</formula>
    </cfRule>
  </conditionalFormatting>
  <conditionalFormatting sqref="M338">
    <cfRule type="cellIs" priority="123" operator="greaterThan" aboveAverage="0" equalAverage="0" bottom="0" percent="0" rank="0" text="" dxfId="121">
      <formula>0</formula>
    </cfRule>
  </conditionalFormatting>
  <conditionalFormatting sqref="M338">
    <cfRule type="cellIs" priority="124" operator="greaterThan" aboveAverage="0" equalAverage="0" bottom="0" percent="0" rank="0" text="" dxfId="122">
      <formula>0</formula>
    </cfRule>
  </conditionalFormatting>
  <conditionalFormatting sqref="M338">
    <cfRule type="cellIs" priority="125" operator="greaterThan" aboveAverage="0" equalAverage="0" bottom="0" percent="0" rank="0" text="" dxfId="123">
      <formula>0</formula>
    </cfRule>
  </conditionalFormatting>
  <conditionalFormatting sqref="M338">
    <cfRule type="cellIs" priority="126" operator="greaterThan" aboveAverage="0" equalAverage="0" bottom="0" percent="0" rank="0" text="" dxfId="124">
      <formula>0</formula>
    </cfRule>
  </conditionalFormatting>
  <conditionalFormatting sqref="M338">
    <cfRule type="cellIs" priority="127" operator="greaterThan" aboveAverage="0" equalAverage="0" bottom="0" percent="0" rank="0" text="" dxfId="125">
      <formula>0</formula>
    </cfRule>
  </conditionalFormatting>
  <conditionalFormatting sqref="M338">
    <cfRule type="cellIs" priority="128" operator="greaterThan" aboveAverage="0" equalAverage="0" bottom="0" percent="0" rank="0" text="" dxfId="126">
      <formula>0</formula>
    </cfRule>
  </conditionalFormatting>
  <conditionalFormatting sqref="M338">
    <cfRule type="cellIs" priority="129" operator="greaterThan" aboveAverage="0" equalAverage="0" bottom="0" percent="0" rank="0" text="" dxfId="127">
      <formula>0</formula>
    </cfRule>
  </conditionalFormatting>
  <conditionalFormatting sqref="F338">
    <cfRule type="cellIs" priority="130" operator="greaterThan" aboveAverage="0" equalAverage="0" bottom="0" percent="0" rank="0" text="" dxfId="128">
      <formula>0</formula>
    </cfRule>
  </conditionalFormatting>
  <conditionalFormatting sqref="F338">
    <cfRule type="cellIs" priority="131" operator="greaterThan" aboveAverage="0" equalAverage="0" bottom="0" percent="0" rank="0" text="" dxfId="129">
      <formula>0</formula>
    </cfRule>
  </conditionalFormatting>
  <conditionalFormatting sqref="F338">
    <cfRule type="cellIs" priority="132" operator="greaterThan" aboveAverage="0" equalAverage="0" bottom="0" percent="0" rank="0" text="" dxfId="130">
      <formula>0</formula>
    </cfRule>
  </conditionalFormatting>
  <conditionalFormatting sqref="F338">
    <cfRule type="cellIs" priority="133" operator="greaterThan" aboveAverage="0" equalAverage="0" bottom="0" percent="0" rank="0" text="" dxfId="131">
      <formula>0</formula>
    </cfRule>
  </conditionalFormatting>
  <conditionalFormatting sqref="F338">
    <cfRule type="cellIs" priority="134" operator="greaterThan" aboveAverage="0" equalAverage="0" bottom="0" percent="0" rank="0" text="" dxfId="132">
      <formula>0</formula>
    </cfRule>
  </conditionalFormatting>
  <conditionalFormatting sqref="F338">
    <cfRule type="cellIs" priority="135" operator="greaterThan" aboveAverage="0" equalAverage="0" bottom="0" percent="0" rank="0" text="" dxfId="133">
      <formula>0</formula>
    </cfRule>
  </conditionalFormatting>
  <conditionalFormatting sqref="F338">
    <cfRule type="cellIs" priority="136" operator="greaterThan" aboveAverage="0" equalAverage="0" bottom="0" percent="0" rank="0" text="" dxfId="134">
      <formula>0</formula>
    </cfRule>
  </conditionalFormatting>
  <conditionalFormatting sqref="F338">
    <cfRule type="cellIs" priority="137" operator="greaterThan" aboveAverage="0" equalAverage="0" bottom="0" percent="0" rank="0" text="" dxfId="135">
      <formula>0</formula>
    </cfRule>
  </conditionalFormatting>
  <conditionalFormatting sqref="F338">
    <cfRule type="cellIs" priority="138" operator="greaterThan" aboveAverage="0" equalAverage="0" bottom="0" percent="0" rank="0" text="" dxfId="136">
      <formula>0</formula>
    </cfRule>
  </conditionalFormatting>
  <conditionalFormatting sqref="L338">
    <cfRule type="cellIs" priority="139" operator="greaterThan" aboveAverage="0" equalAverage="0" bottom="0" percent="0" rank="0" text="" dxfId="137">
      <formula>0</formula>
    </cfRule>
  </conditionalFormatting>
  <conditionalFormatting sqref="L338">
    <cfRule type="cellIs" priority="140" operator="greaterThan" aboveAverage="0" equalAverage="0" bottom="0" percent="0" rank="0" text="" dxfId="138">
      <formula>0</formula>
    </cfRule>
  </conditionalFormatting>
  <conditionalFormatting sqref="L338">
    <cfRule type="cellIs" priority="141" operator="greaterThan" aboveAverage="0" equalAverage="0" bottom="0" percent="0" rank="0" text="" dxfId="139">
      <formula>0</formula>
    </cfRule>
  </conditionalFormatting>
  <conditionalFormatting sqref="L338">
    <cfRule type="cellIs" priority="142" operator="greaterThan" aboveAverage="0" equalAverage="0" bottom="0" percent="0" rank="0" text="" dxfId="140">
      <formula>0</formula>
    </cfRule>
  </conditionalFormatting>
  <conditionalFormatting sqref="L338">
    <cfRule type="cellIs" priority="143" operator="greaterThan" aboveAverage="0" equalAverage="0" bottom="0" percent="0" rank="0" text="" dxfId="141">
      <formula>0</formula>
    </cfRule>
  </conditionalFormatting>
  <conditionalFormatting sqref="L338">
    <cfRule type="cellIs" priority="144" operator="greaterThan" aboveAverage="0" equalAverage="0" bottom="0" percent="0" rank="0" text="" dxfId="142">
      <formula>0</formula>
    </cfRule>
  </conditionalFormatting>
  <conditionalFormatting sqref="L338">
    <cfRule type="cellIs" priority="145" operator="greaterThan" aboveAverage="0" equalAverage="0" bottom="0" percent="0" rank="0" text="" dxfId="143">
      <formula>0</formula>
    </cfRule>
  </conditionalFormatting>
  <conditionalFormatting sqref="L338">
    <cfRule type="cellIs" priority="146" operator="greaterThan" aboveAverage="0" equalAverage="0" bottom="0" percent="0" rank="0" text="" dxfId="144">
      <formula>0</formula>
    </cfRule>
  </conditionalFormatting>
  <conditionalFormatting sqref="L338">
    <cfRule type="cellIs" priority="147" operator="greaterThan" aboveAverage="0" equalAverage="0" bottom="0" percent="0" rank="0" text="" dxfId="145">
      <formula>0</formula>
    </cfRule>
  </conditionalFormatting>
  <conditionalFormatting sqref="L338">
    <cfRule type="cellIs" priority="148" operator="greaterThan" aboveAverage="0" equalAverage="0" bottom="0" percent="0" rank="0" text="" dxfId="146">
      <formula>0</formula>
    </cfRule>
  </conditionalFormatting>
  <conditionalFormatting sqref="L338">
    <cfRule type="cellIs" priority="149" operator="greaterThan" aboveAverage="0" equalAverage="0" bottom="0" percent="0" rank="0" text="" dxfId="147">
      <formula>0</formula>
    </cfRule>
  </conditionalFormatting>
  <conditionalFormatting sqref="L338">
    <cfRule type="cellIs" priority="150" operator="greaterThan" aboveAverage="0" equalAverage="0" bottom="0" percent="0" rank="0" text="" dxfId="148">
      <formula>0</formula>
    </cfRule>
  </conditionalFormatting>
  <conditionalFormatting sqref="L338">
    <cfRule type="cellIs" priority="151" operator="greaterThan" aboveAverage="0" equalAverage="0" bottom="0" percent="0" rank="0" text="" dxfId="149">
      <formula>0</formula>
    </cfRule>
  </conditionalFormatting>
  <conditionalFormatting sqref="B338:M338">
    <cfRule type="cellIs" priority="152" operator="greaterThan" aboveAverage="0" equalAverage="0" bottom="0" percent="0" rank="0" text="" dxfId="150">
      <formula>0</formula>
    </cfRule>
  </conditionalFormatting>
  <conditionalFormatting sqref="B338:M338">
    <cfRule type="cellIs" priority="153" operator="greaterThan" aboveAverage="0" equalAverage="0" bottom="0" percent="0" rank="0" text="" dxfId="151">
      <formula>0</formula>
    </cfRule>
  </conditionalFormatting>
  <conditionalFormatting sqref="B338:M338">
    <cfRule type="cellIs" priority="154" operator="greaterThan" aboveAverage="0" equalAverage="0" bottom="0" percent="0" rank="0" text="" dxfId="152">
      <formula>0</formula>
    </cfRule>
  </conditionalFormatting>
  <conditionalFormatting sqref="B338:M338">
    <cfRule type="cellIs" priority="155" operator="greaterThan" aboveAverage="0" equalAverage="0" bottom="0" percent="0" rank="0" text="" dxfId="153">
      <formula>0</formula>
    </cfRule>
  </conditionalFormatting>
  <conditionalFormatting sqref="F338">
    <cfRule type="cellIs" priority="156" operator="greaterThan" aboveAverage="0" equalAverage="0" bottom="0" percent="0" rank="0" text="" dxfId="154">
      <formula>0</formula>
    </cfRule>
  </conditionalFormatting>
  <conditionalFormatting sqref="F338">
    <cfRule type="cellIs" priority="157" operator="greaterThan" aboveAverage="0" equalAverage="0" bottom="0" percent="0" rank="0" text="" dxfId="155">
      <formula>0</formula>
    </cfRule>
  </conditionalFormatting>
  <conditionalFormatting sqref="F338">
    <cfRule type="cellIs" priority="158" operator="greaterThan" aboveAverage="0" equalAverage="0" bottom="0" percent="0" rank="0" text="" dxfId="156">
      <formula>0</formula>
    </cfRule>
  </conditionalFormatting>
  <conditionalFormatting sqref="F338">
    <cfRule type="cellIs" priority="159" operator="greaterThan" aboveAverage="0" equalAverage="0" bottom="0" percent="0" rank="0" text="" dxfId="157">
      <formula>0</formula>
    </cfRule>
  </conditionalFormatting>
  <conditionalFormatting sqref="F338">
    <cfRule type="cellIs" priority="160" operator="greaterThan" aboveAverage="0" equalAverage="0" bottom="0" percent="0" rank="0" text="" dxfId="158">
      <formula>0</formula>
    </cfRule>
  </conditionalFormatting>
  <conditionalFormatting sqref="F338">
    <cfRule type="cellIs" priority="161" operator="greaterThan" aboveAverage="0" equalAverage="0" bottom="0" percent="0" rank="0" text="" dxfId="159">
      <formula>0</formula>
    </cfRule>
  </conditionalFormatting>
  <conditionalFormatting sqref="F338">
    <cfRule type="cellIs" priority="162" operator="greaterThan" aboveAverage="0" equalAverage="0" bottom="0" percent="0" rank="0" text="" dxfId="160">
      <formula>0</formula>
    </cfRule>
  </conditionalFormatting>
  <conditionalFormatting sqref="F338">
    <cfRule type="cellIs" priority="163" operator="greaterThan" aboveAverage="0" equalAverage="0" bottom="0" percent="0" rank="0" text="" dxfId="161">
      <formula>0</formula>
    </cfRule>
  </conditionalFormatting>
  <conditionalFormatting sqref="F338">
    <cfRule type="cellIs" priority="164" operator="greaterThan" aboveAverage="0" equalAverage="0" bottom="0" percent="0" rank="0" text="" dxfId="162">
      <formula>0</formula>
    </cfRule>
  </conditionalFormatting>
  <conditionalFormatting sqref="F338">
    <cfRule type="cellIs" priority="165" operator="greaterThan" aboveAverage="0" equalAverage="0" bottom="0" percent="0" rank="0" text="" dxfId="163">
      <formula>0</formula>
    </cfRule>
  </conditionalFormatting>
  <conditionalFormatting sqref="F338">
    <cfRule type="cellIs" priority="166" operator="greaterThan" aboveAverage="0" equalAverage="0" bottom="0" percent="0" rank="0" text="" dxfId="164">
      <formula>0</formula>
    </cfRule>
  </conditionalFormatting>
  <conditionalFormatting sqref="F338">
    <cfRule type="cellIs" priority="167" operator="greaterThan" aboveAverage="0" equalAverage="0" bottom="0" percent="0" rank="0" text="" dxfId="165">
      <formula>0</formula>
    </cfRule>
  </conditionalFormatting>
  <conditionalFormatting sqref="F338">
    <cfRule type="cellIs" priority="168" operator="greaterThan" aboveAverage="0" equalAverage="0" bottom="0" percent="0" rank="0" text="" dxfId="166">
      <formula>0</formula>
    </cfRule>
  </conditionalFormatting>
  <conditionalFormatting sqref="F338">
    <cfRule type="cellIs" priority="169" operator="greaterThan" aboveAverage="0" equalAverage="0" bottom="0" percent="0" rank="0" text="" dxfId="167">
      <formula>0</formula>
    </cfRule>
  </conditionalFormatting>
  <conditionalFormatting sqref="F338">
    <cfRule type="cellIs" priority="170" operator="greaterThan" aboveAverage="0" equalAverage="0" bottom="0" percent="0" rank="0" text="" dxfId="168">
      <formula>0</formula>
    </cfRule>
  </conditionalFormatting>
  <conditionalFormatting sqref="F338">
    <cfRule type="cellIs" priority="171" operator="greaterThan" aboveAverage="0" equalAverage="0" bottom="0" percent="0" rank="0" text="" dxfId="169">
      <formula>0</formula>
    </cfRule>
  </conditionalFormatting>
  <conditionalFormatting sqref="F338">
    <cfRule type="cellIs" priority="172" operator="greaterThan" aboveAverage="0" equalAverage="0" bottom="0" percent="0" rank="0" text="" dxfId="170">
      <formula>0</formula>
    </cfRule>
  </conditionalFormatting>
  <conditionalFormatting sqref="F338">
    <cfRule type="cellIs" priority="173" operator="greaterThan" aboveAverage="0" equalAverage="0" bottom="0" percent="0" rank="0" text="" dxfId="171">
      <formula>0</formula>
    </cfRule>
  </conditionalFormatting>
  <conditionalFormatting sqref="F338">
    <cfRule type="cellIs" priority="174" operator="greaterThan" aboveAverage="0" equalAverage="0" bottom="0" percent="0" rank="0" text="" dxfId="172">
      <formula>0</formula>
    </cfRule>
  </conditionalFormatting>
  <conditionalFormatting sqref="F338">
    <cfRule type="cellIs" priority="175" operator="greaterThan" aboveAverage="0" equalAverage="0" bottom="0" percent="0" rank="0" text="" dxfId="173">
      <formula>0</formula>
    </cfRule>
  </conditionalFormatting>
  <conditionalFormatting sqref="F338">
    <cfRule type="cellIs" priority="176" operator="greaterThan" aboveAverage="0" equalAverage="0" bottom="0" percent="0" rank="0" text="" dxfId="174">
      <formula>0</formula>
    </cfRule>
  </conditionalFormatting>
  <conditionalFormatting sqref="F338">
    <cfRule type="cellIs" priority="177" operator="greaterThan" aboveAverage="0" equalAverage="0" bottom="0" percent="0" rank="0" text="" dxfId="175">
      <formula>0</formula>
    </cfRule>
  </conditionalFormatting>
  <conditionalFormatting sqref="F338">
    <cfRule type="cellIs" priority="178" operator="greaterThan" aboveAverage="0" equalAverage="0" bottom="0" percent="0" rank="0" text="" dxfId="176">
      <formula>0</formula>
    </cfRule>
  </conditionalFormatting>
  <conditionalFormatting sqref="F338">
    <cfRule type="cellIs" priority="179" operator="greaterThan" aboveAverage="0" equalAverage="0" bottom="0" percent="0" rank="0" text="" dxfId="177">
      <formula>0</formula>
    </cfRule>
  </conditionalFormatting>
  <conditionalFormatting sqref="F338">
    <cfRule type="cellIs" priority="180" operator="greaterThan" aboveAverage="0" equalAverage="0" bottom="0" percent="0" rank="0" text="" dxfId="178">
      <formula>0</formula>
    </cfRule>
  </conditionalFormatting>
  <conditionalFormatting sqref="F338">
    <cfRule type="cellIs" priority="181" operator="greaterThan" aboveAverage="0" equalAverage="0" bottom="0" percent="0" rank="0" text="" dxfId="179">
      <formula>0</formula>
    </cfRule>
  </conditionalFormatting>
  <conditionalFormatting sqref="F338">
    <cfRule type="cellIs" priority="182" operator="greaterThan" aboveAverage="0" equalAverage="0" bottom="0" percent="0" rank="0" text="" dxfId="180">
      <formula>0</formula>
    </cfRule>
  </conditionalFormatting>
  <conditionalFormatting sqref="F338">
    <cfRule type="cellIs" priority="183" operator="greaterThan" aboveAverage="0" equalAverage="0" bottom="0" percent="0" rank="0" text="" dxfId="181">
      <formula>0</formula>
    </cfRule>
  </conditionalFormatting>
  <conditionalFormatting sqref="F338">
    <cfRule type="cellIs" priority="184" operator="greaterThan" aboveAverage="0" equalAverage="0" bottom="0" percent="0" rank="0" text="" dxfId="182">
      <formula>0</formula>
    </cfRule>
  </conditionalFormatting>
  <conditionalFormatting sqref="F338">
    <cfRule type="cellIs" priority="185" operator="greaterThan" aboveAverage="0" equalAverage="0" bottom="0" percent="0" rank="0" text="" dxfId="183">
      <formula>0</formula>
    </cfRule>
  </conditionalFormatting>
  <conditionalFormatting sqref="F338">
    <cfRule type="cellIs" priority="186" operator="greaterThan" aboveAverage="0" equalAverage="0" bottom="0" percent="0" rank="0" text="" dxfId="184">
      <formula>0</formula>
    </cfRule>
  </conditionalFormatting>
  <conditionalFormatting sqref="F338">
    <cfRule type="cellIs" priority="187" operator="greaterThan" aboveAverage="0" equalAverage="0" bottom="0" percent="0" rank="0" text="" dxfId="185">
      <formula>0</formula>
    </cfRule>
  </conditionalFormatting>
  <conditionalFormatting sqref="F338">
    <cfRule type="cellIs" priority="188" operator="greaterThan" aboveAverage="0" equalAverage="0" bottom="0" percent="0" rank="0" text="" dxfId="186">
      <formula>0</formula>
    </cfRule>
  </conditionalFormatting>
  <conditionalFormatting sqref="F338">
    <cfRule type="cellIs" priority="189" operator="greaterThan" aboveAverage="0" equalAverage="0" bottom="0" percent="0" rank="0" text="" dxfId="187">
      <formula>0</formula>
    </cfRule>
  </conditionalFormatting>
  <conditionalFormatting sqref="F338">
    <cfRule type="cellIs" priority="190" operator="greaterThan" aboveAverage="0" equalAverage="0" bottom="0" percent="0" rank="0" text="" dxfId="188">
      <formula>0</formula>
    </cfRule>
  </conditionalFormatting>
  <conditionalFormatting sqref="F338">
    <cfRule type="cellIs" priority="191" operator="greaterThan" aboveAverage="0" equalAverage="0" bottom="0" percent="0" rank="0" text="" dxfId="189">
      <formula>0</formula>
    </cfRule>
  </conditionalFormatting>
  <conditionalFormatting sqref="F338">
    <cfRule type="cellIs" priority="192" operator="greaterThan" aboveAverage="0" equalAverage="0" bottom="0" percent="0" rank="0" text="" dxfId="190">
      <formula>0</formula>
    </cfRule>
  </conditionalFormatting>
  <conditionalFormatting sqref="F338">
    <cfRule type="cellIs" priority="193" operator="greaterThan" aboveAverage="0" equalAverage="0" bottom="0" percent="0" rank="0" text="" dxfId="191">
      <formula>0</formula>
    </cfRule>
  </conditionalFormatting>
  <conditionalFormatting sqref="F338">
    <cfRule type="cellIs" priority="194" operator="greaterThan" aboveAverage="0" equalAverage="0" bottom="0" percent="0" rank="0" text="" dxfId="192">
      <formula>0</formula>
    </cfRule>
  </conditionalFormatting>
  <conditionalFormatting sqref="F338">
    <cfRule type="cellIs" priority="195" operator="greaterThan" aboveAverage="0" equalAverage="0" bottom="0" percent="0" rank="0" text="" dxfId="193">
      <formula>0</formula>
    </cfRule>
  </conditionalFormatting>
  <conditionalFormatting sqref="F338">
    <cfRule type="cellIs" priority="196" operator="greaterThan" aboveAverage="0" equalAverage="0" bottom="0" percent="0" rank="0" text="" dxfId="194">
      <formula>0</formula>
    </cfRule>
  </conditionalFormatting>
  <conditionalFormatting sqref="F338">
    <cfRule type="cellIs" priority="197" operator="greaterThan" aboveAverage="0" equalAverage="0" bottom="0" percent="0" rank="0" text="" dxfId="195">
      <formula>0</formula>
    </cfRule>
  </conditionalFormatting>
  <conditionalFormatting sqref="F338">
    <cfRule type="cellIs" priority="198" operator="greaterThan" aboveAverage="0" equalAverage="0" bottom="0" percent="0" rank="0" text="" dxfId="196">
      <formula>0</formula>
    </cfRule>
  </conditionalFormatting>
  <conditionalFormatting sqref="F338">
    <cfRule type="cellIs" priority="199" operator="greaterThan" aboveAverage="0" equalAverage="0" bottom="0" percent="0" rank="0" text="" dxfId="197">
      <formula>0</formula>
    </cfRule>
  </conditionalFormatting>
  <conditionalFormatting sqref="F338">
    <cfRule type="cellIs" priority="200" operator="greaterThan" aboveAverage="0" equalAverage="0" bottom="0" percent="0" rank="0" text="" dxfId="198">
      <formula>0</formula>
    </cfRule>
  </conditionalFormatting>
  <conditionalFormatting sqref="F338">
    <cfRule type="cellIs" priority="201" operator="greaterThan" aboveAverage="0" equalAverage="0" bottom="0" percent="0" rank="0" text="" dxfId="199">
      <formula>0</formula>
    </cfRule>
  </conditionalFormatting>
  <conditionalFormatting sqref="F338">
    <cfRule type="cellIs" priority="202" operator="greaterThan" aboveAverage="0" equalAverage="0" bottom="0" percent="0" rank="0" text="" dxfId="200">
      <formula>0</formula>
    </cfRule>
  </conditionalFormatting>
  <conditionalFormatting sqref="F338">
    <cfRule type="cellIs" priority="203" operator="greaterThan" aboveAverage="0" equalAverage="0" bottom="0" percent="0" rank="0" text="" dxfId="201">
      <formula>0</formula>
    </cfRule>
  </conditionalFormatting>
  <conditionalFormatting sqref="F338">
    <cfRule type="cellIs" priority="204" operator="greaterThan" aboveAverage="0" equalAverage="0" bottom="0" percent="0" rank="0" text="" dxfId="202">
      <formula>0</formula>
    </cfRule>
  </conditionalFormatting>
  <conditionalFormatting sqref="F338">
    <cfRule type="cellIs" priority="205" operator="greaterThan" aboveAverage="0" equalAverage="0" bottom="0" percent="0" rank="0" text="" dxfId="203">
      <formula>0</formula>
    </cfRule>
  </conditionalFormatting>
  <conditionalFormatting sqref="F338">
    <cfRule type="cellIs" priority="206" operator="greaterThan" aboveAverage="0" equalAverage="0" bottom="0" percent="0" rank="0" text="" dxfId="204">
      <formula>0</formula>
    </cfRule>
  </conditionalFormatting>
  <conditionalFormatting sqref="F338">
    <cfRule type="cellIs" priority="207" operator="greaterThan" aboveAverage="0" equalAverage="0" bottom="0" percent="0" rank="0" text="" dxfId="205">
      <formula>0</formula>
    </cfRule>
  </conditionalFormatting>
  <conditionalFormatting sqref="F338">
    <cfRule type="cellIs" priority="208" operator="greaterThan" aboveAverage="0" equalAverage="0" bottom="0" percent="0" rank="0" text="" dxfId="206">
      <formula>0</formula>
    </cfRule>
  </conditionalFormatting>
  <conditionalFormatting sqref="F338">
    <cfRule type="cellIs" priority="209" operator="greaterThan" aboveAverage="0" equalAverage="0" bottom="0" percent="0" rank="0" text="" dxfId="20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7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69980</v>
      </c>
      <c r="D6" s="12" t="n">
        <v>858656</v>
      </c>
      <c r="E6" s="12" t="n">
        <v>915862</v>
      </c>
      <c r="F6" s="12" t="n">
        <v>0</v>
      </c>
      <c r="G6" s="12" t="n">
        <v>80117</v>
      </c>
      <c r="H6" s="12" t="n">
        <v>2024614</v>
      </c>
      <c r="I6" s="12" t="n">
        <v>36030</v>
      </c>
      <c r="J6" s="12" t="n">
        <v>5354688</v>
      </c>
      <c r="K6" s="12" t="n">
        <v>1058484</v>
      </c>
      <c r="L6" s="12" t="n">
        <v>1036</v>
      </c>
      <c r="M6" s="12" t="n">
        <v>6450239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80</v>
      </c>
      <c r="C8" s="15" t="n">
        <v>15622</v>
      </c>
      <c r="D8" s="15" t="n">
        <v>88399</v>
      </c>
      <c r="E8" s="15" t="n">
        <v>124496</v>
      </c>
      <c r="F8" s="15" t="n">
        <v>0</v>
      </c>
      <c r="G8" s="15" t="n">
        <v>2512</v>
      </c>
      <c r="H8" s="15" t="n">
        <v>231028</v>
      </c>
      <c r="I8" s="15" t="n">
        <v>10958</v>
      </c>
      <c r="J8" s="15" t="n">
        <v>46246</v>
      </c>
      <c r="K8" s="15" t="n">
        <v>9728</v>
      </c>
      <c r="L8" s="15" t="n">
        <v>49</v>
      </c>
      <c r="M8" s="15" t="n">
        <v>66981</v>
      </c>
    </row>
    <row r="9" customFormat="false" ht="10.5" hidden="false" customHeight="false" outlineLevel="0" collapsed="false">
      <c r="A9" s="14" t="s">
        <v>20</v>
      </c>
      <c r="B9" s="15" t="n">
        <v>35</v>
      </c>
      <c r="C9" s="15" t="n">
        <v>3013</v>
      </c>
      <c r="D9" s="15" t="n">
        <v>53048</v>
      </c>
      <c r="E9" s="15" t="n">
        <v>76161</v>
      </c>
      <c r="F9" s="15" t="n">
        <v>0</v>
      </c>
      <c r="G9" s="15" t="n">
        <v>669</v>
      </c>
      <c r="H9" s="15" t="n">
        <v>132892</v>
      </c>
      <c r="I9" s="15" t="n">
        <v>2280</v>
      </c>
      <c r="J9" s="15" t="n">
        <v>13741</v>
      </c>
      <c r="K9" s="15" t="n">
        <v>3060</v>
      </c>
      <c r="L9" s="15" t="n">
        <v>3</v>
      </c>
      <c r="M9" s="15" t="n">
        <v>19083</v>
      </c>
    </row>
    <row r="10" customFormat="false" ht="10.5" hidden="false" customHeight="false" outlineLevel="0" collapsed="false">
      <c r="A10" s="16" t="s">
        <v>21</v>
      </c>
      <c r="B10" s="15" t="n">
        <v>8</v>
      </c>
      <c r="C10" s="15" t="n">
        <v>481</v>
      </c>
      <c r="D10" s="15" t="n">
        <v>4457</v>
      </c>
      <c r="E10" s="15" t="n">
        <v>3330</v>
      </c>
      <c r="F10" s="15" t="n">
        <v>0</v>
      </c>
      <c r="G10" s="15" t="n">
        <v>0</v>
      </c>
      <c r="H10" s="15" t="n">
        <v>8268</v>
      </c>
      <c r="I10" s="15" t="n">
        <v>1166</v>
      </c>
      <c r="J10" s="15" t="n">
        <v>1824</v>
      </c>
      <c r="K10" s="15" t="n">
        <v>191</v>
      </c>
      <c r="L10" s="15" t="n">
        <v>4</v>
      </c>
      <c r="M10" s="15" t="n">
        <v>3185</v>
      </c>
    </row>
    <row r="11" customFormat="false" ht="10.5" hidden="false" customHeight="false" outlineLevel="0" collapsed="false">
      <c r="A11" s="14" t="s">
        <v>22</v>
      </c>
      <c r="B11" s="15" t="n">
        <v>104</v>
      </c>
      <c r="C11" s="15" t="n">
        <v>17274</v>
      </c>
      <c r="D11" s="15" t="n">
        <v>167079</v>
      </c>
      <c r="E11" s="15" t="n">
        <v>129715</v>
      </c>
      <c r="F11" s="15" t="n">
        <v>0</v>
      </c>
      <c r="G11" s="15" t="n">
        <v>3482</v>
      </c>
      <c r="H11" s="15" t="n">
        <v>317550</v>
      </c>
      <c r="I11" s="15" t="n">
        <v>12628</v>
      </c>
      <c r="J11" s="15" t="n">
        <v>99230</v>
      </c>
      <c r="K11" s="15" t="n">
        <v>56859</v>
      </c>
      <c r="L11" s="15" t="n">
        <v>24</v>
      </c>
      <c r="M11" s="15" t="n">
        <v>168741</v>
      </c>
    </row>
    <row r="12" customFormat="false" ht="10.5" hidden="false" customHeight="false" outlineLevel="0" collapsed="false">
      <c r="A12" s="14" t="s">
        <v>23</v>
      </c>
      <c r="B12" s="15" t="n">
        <v>52</v>
      </c>
      <c r="C12" s="15" t="n">
        <v>1860</v>
      </c>
      <c r="D12" s="15" t="n">
        <v>29640</v>
      </c>
      <c r="E12" s="15" t="n">
        <v>28683</v>
      </c>
      <c r="F12" s="15" t="n">
        <v>0</v>
      </c>
      <c r="G12" s="15" t="n">
        <v>969</v>
      </c>
      <c r="H12" s="15" t="n">
        <v>61151</v>
      </c>
      <c r="I12" s="15" t="n">
        <v>4793</v>
      </c>
      <c r="J12" s="15" t="n">
        <v>29859</v>
      </c>
      <c r="K12" s="15" t="n">
        <v>3582</v>
      </c>
      <c r="L12" s="15" t="n">
        <v>34</v>
      </c>
      <c r="M12" s="15" t="n">
        <v>38269</v>
      </c>
    </row>
    <row r="13" customFormat="false" ht="10.5" hidden="false" customHeight="false" outlineLevel="0" collapsed="false">
      <c r="A13" s="14" t="s">
        <v>24</v>
      </c>
      <c r="B13" s="15" t="n">
        <v>102</v>
      </c>
      <c r="C13" s="15" t="n">
        <v>4944</v>
      </c>
      <c r="D13" s="15" t="n">
        <v>85567</v>
      </c>
      <c r="E13" s="15" t="n">
        <v>69434</v>
      </c>
      <c r="F13" s="15" t="n">
        <v>0</v>
      </c>
      <c r="G13" s="15" t="n">
        <v>2918</v>
      </c>
      <c r="H13" s="15" t="n">
        <v>162862</v>
      </c>
      <c r="I13" s="15" t="n">
        <v>9633</v>
      </c>
      <c r="J13" s="15" t="n">
        <v>46076</v>
      </c>
      <c r="K13" s="15" t="n">
        <v>4791</v>
      </c>
      <c r="L13" s="15" t="n">
        <v>80</v>
      </c>
      <c r="M13" s="15" t="n">
        <v>60580</v>
      </c>
    </row>
    <row r="14" customFormat="false" ht="10.5" hidden="false" customHeight="false" outlineLevel="0" collapsed="false">
      <c r="A14" s="16" t="s">
        <v>25</v>
      </c>
      <c r="B14" s="15" t="n">
        <v>123</v>
      </c>
      <c r="C14" s="15" t="n">
        <v>20565</v>
      </c>
      <c r="D14" s="15" t="n">
        <v>205953</v>
      </c>
      <c r="E14" s="15" t="n">
        <v>204639</v>
      </c>
      <c r="F14" s="15" t="n">
        <v>0</v>
      </c>
      <c r="G14" s="15" t="n">
        <v>13716</v>
      </c>
      <c r="H14" s="15" t="n">
        <v>444873</v>
      </c>
      <c r="I14" s="15" t="n">
        <v>15312</v>
      </c>
      <c r="J14" s="15" t="n">
        <v>96074</v>
      </c>
      <c r="K14" s="15" t="n">
        <v>28453</v>
      </c>
      <c r="L14" s="15" t="n">
        <v>25</v>
      </c>
      <c r="M14" s="15" t="n">
        <v>139865</v>
      </c>
    </row>
    <row r="15" customFormat="false" ht="10.5" hidden="false" customHeight="false" outlineLevel="0" collapsed="false">
      <c r="A15" s="16" t="s">
        <v>26</v>
      </c>
      <c r="B15" s="15" t="n">
        <v>60</v>
      </c>
      <c r="C15" s="15" t="n">
        <v>8114</v>
      </c>
      <c r="D15" s="15" t="n">
        <v>88055</v>
      </c>
      <c r="E15" s="15" t="n">
        <v>140767</v>
      </c>
      <c r="F15" s="15" t="n">
        <v>0</v>
      </c>
      <c r="G15" s="15" t="n">
        <v>3460</v>
      </c>
      <c r="H15" s="15" t="n">
        <v>240397</v>
      </c>
      <c r="I15" s="15" t="n">
        <v>15594</v>
      </c>
      <c r="J15" s="15" t="n">
        <v>89973</v>
      </c>
      <c r="K15" s="15" t="n">
        <v>42340</v>
      </c>
      <c r="L15" s="15" t="n">
        <v>194</v>
      </c>
      <c r="M15" s="15" t="n">
        <v>148102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2994</v>
      </c>
      <c r="D16" s="15" t="n">
        <v>29428</v>
      </c>
      <c r="E16" s="15" t="n">
        <v>27094</v>
      </c>
      <c r="F16" s="15" t="n">
        <v>0</v>
      </c>
      <c r="G16" s="15" t="n">
        <v>347</v>
      </c>
      <c r="H16" s="15" t="n">
        <v>59863</v>
      </c>
      <c r="I16" s="15" t="n">
        <v>5396</v>
      </c>
      <c r="J16" s="15" t="n">
        <v>21358</v>
      </c>
      <c r="K16" s="15" t="n">
        <v>4656</v>
      </c>
      <c r="L16" s="15" t="n">
        <v>0</v>
      </c>
      <c r="M16" s="15" t="n">
        <v>31411</v>
      </c>
    </row>
    <row r="17" customFormat="false" ht="10.5" hidden="false" customHeight="false" outlineLevel="0" collapsed="false">
      <c r="A17" s="16" t="s">
        <v>28</v>
      </c>
      <c r="B17" s="15" t="n">
        <v>32</v>
      </c>
      <c r="C17" s="15" t="n">
        <v>846</v>
      </c>
      <c r="D17" s="15" t="n">
        <v>15703</v>
      </c>
      <c r="E17" s="15" t="n">
        <v>11923</v>
      </c>
      <c r="F17" s="15" t="n">
        <v>0</v>
      </c>
      <c r="G17" s="15" t="n">
        <v>412</v>
      </c>
      <c r="H17" s="15" t="n">
        <v>28884</v>
      </c>
      <c r="I17" s="15" t="n">
        <v>2778</v>
      </c>
      <c r="J17" s="15" t="n">
        <v>12812</v>
      </c>
      <c r="K17" s="15" t="n">
        <v>492</v>
      </c>
      <c r="L17" s="15" t="n">
        <v>11</v>
      </c>
      <c r="M17" s="15" t="n">
        <v>16093</v>
      </c>
    </row>
    <row r="18" customFormat="false" ht="10.5" hidden="false" customHeight="false" outlineLevel="0" collapsed="false">
      <c r="A18" s="16" t="s">
        <v>29</v>
      </c>
      <c r="B18" s="15" t="n">
        <v>36</v>
      </c>
      <c r="C18" s="15" t="n">
        <v>1528</v>
      </c>
      <c r="D18" s="15" t="n">
        <v>20914</v>
      </c>
      <c r="E18" s="15" t="n">
        <v>16585</v>
      </c>
      <c r="F18" s="15" t="n">
        <v>0</v>
      </c>
      <c r="G18" s="15" t="n">
        <v>1540</v>
      </c>
      <c r="H18" s="15" t="n">
        <v>40566</v>
      </c>
      <c r="I18" s="15" t="n">
        <v>3157</v>
      </c>
      <c r="J18" s="15" t="n">
        <v>12048</v>
      </c>
      <c r="K18" s="15" t="n">
        <v>1804</v>
      </c>
      <c r="L18" s="15" t="n">
        <v>1</v>
      </c>
      <c r="M18" s="15" t="n">
        <v>17010</v>
      </c>
    </row>
    <row r="19" customFormat="false" ht="10.5" hidden="false" customHeight="false" outlineLevel="0" collapsed="false">
      <c r="A19" s="16" t="s">
        <v>30</v>
      </c>
      <c r="B19" s="15" t="n">
        <v>40</v>
      </c>
      <c r="C19" s="15" t="n">
        <v>4106</v>
      </c>
      <c r="D19" s="15" t="n">
        <v>48310</v>
      </c>
      <c r="E19" s="15" t="n">
        <v>40804</v>
      </c>
      <c r="F19" s="15" t="n">
        <v>0</v>
      </c>
      <c r="G19" s="15" t="n">
        <v>689</v>
      </c>
      <c r="H19" s="15" t="n">
        <v>93910</v>
      </c>
      <c r="I19" s="15" t="n">
        <v>6372</v>
      </c>
      <c r="J19" s="15" t="n">
        <v>24427</v>
      </c>
      <c r="K19" s="15" t="n">
        <v>8456</v>
      </c>
      <c r="L19" s="15" t="n">
        <v>17</v>
      </c>
      <c r="M19" s="15" t="n">
        <v>39271</v>
      </c>
    </row>
    <row r="20" customFormat="false" ht="10.5" hidden="false" customHeight="false" outlineLevel="0" collapsed="false">
      <c r="A20" s="16" t="s">
        <v>31</v>
      </c>
      <c r="B20" s="15" t="n">
        <v>60</v>
      </c>
      <c r="C20" s="15" t="n">
        <v>5830</v>
      </c>
      <c r="D20" s="15" t="n">
        <v>57096</v>
      </c>
      <c r="E20" s="15" t="n">
        <v>104891</v>
      </c>
      <c r="F20" s="15" t="n">
        <v>0</v>
      </c>
      <c r="G20" s="15" t="n">
        <v>4415</v>
      </c>
      <c r="H20" s="15" t="n">
        <v>172233</v>
      </c>
      <c r="I20" s="15" t="n">
        <v>11847</v>
      </c>
      <c r="J20" s="15" t="n">
        <v>54858</v>
      </c>
      <c r="K20" s="15" t="n">
        <v>14627</v>
      </c>
      <c r="L20" s="15" t="n">
        <v>187</v>
      </c>
      <c r="M20" s="15" t="n">
        <v>81518</v>
      </c>
    </row>
    <row r="21" customFormat="false" ht="10.5" hidden="false" customHeight="false" outlineLevel="0" collapsed="false">
      <c r="A21" s="16" t="s">
        <v>32</v>
      </c>
      <c r="B21" s="15" t="n">
        <v>46</v>
      </c>
      <c r="C21" s="15" t="n">
        <v>28193</v>
      </c>
      <c r="D21" s="15" t="n">
        <v>159386</v>
      </c>
      <c r="E21" s="15" t="n">
        <v>110875</v>
      </c>
      <c r="F21" s="15" t="n">
        <v>0</v>
      </c>
      <c r="G21" s="15" t="n">
        <v>1283</v>
      </c>
      <c r="H21" s="15" t="n">
        <v>299737</v>
      </c>
      <c r="I21" s="15" t="n">
        <v>6769</v>
      </c>
      <c r="J21" s="15" t="n">
        <v>190777</v>
      </c>
      <c r="K21" s="15" t="n">
        <v>26373</v>
      </c>
      <c r="L21" s="15" t="n">
        <v>28</v>
      </c>
      <c r="M21" s="15" t="n">
        <v>223948</v>
      </c>
    </row>
    <row r="22" customFormat="false" ht="10.5" hidden="false" customHeight="false" outlineLevel="0" collapsed="false">
      <c r="A22" s="16" t="s">
        <v>33</v>
      </c>
      <c r="B22" s="15" t="n">
        <v>48</v>
      </c>
      <c r="C22" s="15" t="n">
        <v>2463</v>
      </c>
      <c r="D22" s="15" t="n">
        <v>34770</v>
      </c>
      <c r="E22" s="15" t="n">
        <v>42950</v>
      </c>
      <c r="F22" s="15" t="n">
        <v>0</v>
      </c>
      <c r="G22" s="15" t="n">
        <v>3075</v>
      </c>
      <c r="H22" s="15" t="n">
        <v>83258</v>
      </c>
      <c r="I22" s="15" t="n">
        <v>6870</v>
      </c>
      <c r="J22" s="15" t="n">
        <v>26297</v>
      </c>
      <c r="K22" s="15" t="n">
        <v>10686</v>
      </c>
      <c r="L22" s="15" t="n">
        <v>14</v>
      </c>
      <c r="M22" s="15" t="n">
        <v>43867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828</v>
      </c>
      <c r="D23" s="15" t="n">
        <v>10518</v>
      </c>
      <c r="E23" s="15" t="n">
        <v>10030</v>
      </c>
      <c r="F23" s="15" t="n">
        <v>0</v>
      </c>
      <c r="G23" s="15" t="n">
        <v>550</v>
      </c>
      <c r="H23" s="15" t="n">
        <v>21925</v>
      </c>
      <c r="I23" s="15" t="n">
        <v>2007</v>
      </c>
      <c r="J23" s="15" t="n">
        <v>4831</v>
      </c>
      <c r="K23" s="15" t="n">
        <v>815</v>
      </c>
      <c r="L23" s="15" t="n">
        <v>8</v>
      </c>
      <c r="M23" s="15" t="n">
        <v>7662</v>
      </c>
    </row>
    <row r="24" customFormat="false" ht="10.5" hidden="false" customHeight="false" outlineLevel="0" collapsed="false">
      <c r="A24" s="16" t="s">
        <v>35</v>
      </c>
      <c r="B24" s="15" t="n">
        <v>56</v>
      </c>
      <c r="C24" s="15" t="n">
        <v>9190</v>
      </c>
      <c r="D24" s="15" t="n">
        <v>76779</v>
      </c>
      <c r="E24" s="15" t="n">
        <v>46171</v>
      </c>
      <c r="F24" s="15" t="n">
        <v>0</v>
      </c>
      <c r="G24" s="15" t="n">
        <v>1483</v>
      </c>
      <c r="H24" s="15" t="n">
        <v>133623</v>
      </c>
      <c r="I24" s="15" t="n">
        <v>7719</v>
      </c>
      <c r="J24" s="15" t="n">
        <v>54109</v>
      </c>
      <c r="K24" s="15" t="n">
        <v>9371</v>
      </c>
      <c r="L24" s="15" t="n">
        <v>148</v>
      </c>
      <c r="M24" s="15" t="n">
        <v>71348</v>
      </c>
    </row>
    <row r="25" customFormat="false" ht="10.5" hidden="false" customHeight="false" outlineLevel="0" collapsed="false">
      <c r="A25" s="16" t="s">
        <v>36</v>
      </c>
      <c r="B25" s="15" t="n">
        <v>30</v>
      </c>
      <c r="C25" s="15" t="n">
        <v>1935</v>
      </c>
      <c r="D25" s="15" t="n">
        <v>24446</v>
      </c>
      <c r="E25" s="15" t="n">
        <v>25812</v>
      </c>
      <c r="F25" s="15" t="n">
        <v>0</v>
      </c>
      <c r="G25" s="15" t="n">
        <v>1330</v>
      </c>
      <c r="H25" s="15" t="n">
        <v>53524</v>
      </c>
      <c r="I25" s="15" t="n">
        <v>4890</v>
      </c>
      <c r="J25" s="15" t="n">
        <v>14568</v>
      </c>
      <c r="K25" s="15" t="n">
        <v>2620</v>
      </c>
      <c r="L25" s="15" t="n">
        <v>10</v>
      </c>
      <c r="M25" s="15" t="n">
        <v>22088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428</v>
      </c>
      <c r="D26" s="15" t="n">
        <v>7928</v>
      </c>
      <c r="E26" s="15" t="n">
        <v>9356</v>
      </c>
      <c r="F26" s="15" t="n">
        <v>0</v>
      </c>
      <c r="G26" s="15" t="n">
        <v>328</v>
      </c>
      <c r="H26" s="15" t="n">
        <v>18040</v>
      </c>
      <c r="I26" s="15" t="n">
        <v>1266</v>
      </c>
      <c r="J26" s="15" t="n">
        <v>5492</v>
      </c>
      <c r="K26" s="15" t="n">
        <v>143</v>
      </c>
      <c r="L26" s="15" t="n">
        <v>11</v>
      </c>
      <c r="M26" s="15" t="n">
        <v>6911</v>
      </c>
    </row>
    <row r="27" customFormat="false" ht="10.5" hidden="false" customHeight="false" outlineLevel="0" collapsed="false">
      <c r="A27" s="16" t="s">
        <v>38</v>
      </c>
      <c r="B27" s="15" t="n">
        <v>55</v>
      </c>
      <c r="C27" s="15" t="n">
        <v>1581</v>
      </c>
      <c r="D27" s="15" t="n">
        <v>56235</v>
      </c>
      <c r="E27" s="15" t="n">
        <v>81337</v>
      </c>
      <c r="F27" s="15" t="n">
        <v>0</v>
      </c>
      <c r="G27" s="15" t="n">
        <v>1161</v>
      </c>
      <c r="H27" s="15" t="n">
        <v>140313</v>
      </c>
      <c r="I27" s="15" t="n">
        <v>5385</v>
      </c>
      <c r="J27" s="15" t="n">
        <v>27755</v>
      </c>
      <c r="K27" s="15" t="n">
        <v>6899</v>
      </c>
      <c r="L27" s="15" t="n">
        <v>30</v>
      </c>
      <c r="M27" s="15" t="n">
        <v>40068</v>
      </c>
    </row>
    <row r="28" customFormat="false" ht="10.5" hidden="false" customHeight="false" outlineLevel="0" collapsed="false">
      <c r="A28" s="16" t="s">
        <v>39</v>
      </c>
      <c r="B28" s="15" t="n">
        <v>43</v>
      </c>
      <c r="C28" s="15" t="n">
        <v>4204</v>
      </c>
      <c r="D28" s="15" t="n">
        <v>45780</v>
      </c>
      <c r="E28" s="15" t="n">
        <v>36101</v>
      </c>
      <c r="F28" s="15" t="n">
        <v>0</v>
      </c>
      <c r="G28" s="15" t="n">
        <v>831</v>
      </c>
      <c r="H28" s="15" t="n">
        <v>86916</v>
      </c>
      <c r="I28" s="15" t="n">
        <v>13161</v>
      </c>
      <c r="J28" s="15" t="n">
        <v>31519</v>
      </c>
      <c r="K28" s="15" t="n">
        <v>8580</v>
      </c>
      <c r="L28" s="15" t="n">
        <v>6</v>
      </c>
      <c r="M28" s="15" t="n">
        <v>53266</v>
      </c>
    </row>
    <row r="29" customFormat="false" ht="10.5" hidden="false" customHeight="false" outlineLevel="0" collapsed="false">
      <c r="A29" s="16" t="s">
        <v>40</v>
      </c>
      <c r="B29" s="15" t="n">
        <v>33</v>
      </c>
      <c r="C29" s="15" t="n">
        <v>1998</v>
      </c>
      <c r="D29" s="15" t="n">
        <v>29561</v>
      </c>
      <c r="E29" s="15" t="n">
        <v>32049</v>
      </c>
      <c r="F29" s="15" t="n">
        <v>0</v>
      </c>
      <c r="G29" s="15" t="n">
        <v>0</v>
      </c>
      <c r="H29" s="15" t="n">
        <v>63608</v>
      </c>
      <c r="I29" s="15" t="n">
        <v>5640</v>
      </c>
      <c r="J29" s="15" t="n">
        <v>23356</v>
      </c>
      <c r="K29" s="15" t="n">
        <v>3262</v>
      </c>
      <c r="L29" s="15" t="n">
        <v>10</v>
      </c>
      <c r="M29" s="15" t="n">
        <v>32268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030</v>
      </c>
      <c r="D30" s="15" t="n">
        <v>13730</v>
      </c>
      <c r="E30" s="15" t="n">
        <v>13440</v>
      </c>
      <c r="F30" s="15" t="n">
        <v>0</v>
      </c>
      <c r="G30" s="15" t="n">
        <v>877</v>
      </c>
      <c r="H30" s="15" t="n">
        <v>29077</v>
      </c>
      <c r="I30" s="15" t="n">
        <v>2997</v>
      </c>
      <c r="J30" s="15" t="n">
        <v>9975</v>
      </c>
      <c r="K30" s="15" t="n">
        <v>1384</v>
      </c>
      <c r="L30" s="15" t="n">
        <v>0</v>
      </c>
      <c r="M30" s="15" t="n">
        <v>14356</v>
      </c>
    </row>
    <row r="31" customFormat="false" ht="10.5" hidden="false" customHeight="false" outlineLevel="0" collapsed="false">
      <c r="A31" s="16" t="s">
        <v>42</v>
      </c>
      <c r="B31" s="15" t="n">
        <v>27</v>
      </c>
      <c r="C31" s="15" t="n">
        <v>2181</v>
      </c>
      <c r="D31" s="15" t="n">
        <v>22521</v>
      </c>
      <c r="E31" s="15" t="n">
        <v>26028</v>
      </c>
      <c r="F31" s="15" t="n">
        <v>0</v>
      </c>
      <c r="G31" s="15" t="n">
        <v>120</v>
      </c>
      <c r="H31" s="15" t="n">
        <v>50851</v>
      </c>
      <c r="I31" s="15" t="n">
        <v>6396</v>
      </c>
      <c r="J31" s="15" t="n">
        <v>16200</v>
      </c>
      <c r="K31" s="15" t="n">
        <v>6695</v>
      </c>
      <c r="L31" s="15" t="n">
        <v>3</v>
      </c>
      <c r="M31" s="15" t="n">
        <v>29294</v>
      </c>
    </row>
    <row r="32" customFormat="false" ht="10.5" hidden="false" customHeight="false" outlineLevel="0" collapsed="false">
      <c r="A32" s="16" t="s">
        <v>43</v>
      </c>
      <c r="B32" s="15" t="n">
        <v>33</v>
      </c>
      <c r="C32" s="15" t="n">
        <v>3087</v>
      </c>
      <c r="D32" s="15" t="n">
        <v>23325</v>
      </c>
      <c r="E32" s="15" t="n">
        <v>31922</v>
      </c>
      <c r="F32" s="15" t="n">
        <v>0</v>
      </c>
      <c r="G32" s="15" t="n">
        <v>3767</v>
      </c>
      <c r="H32" s="15" t="n">
        <v>62100</v>
      </c>
      <c r="I32" s="15" t="n">
        <v>5432</v>
      </c>
      <c r="J32" s="15" t="n">
        <v>31095</v>
      </c>
      <c r="K32" s="15" t="n">
        <v>2727</v>
      </c>
      <c r="L32" s="15" t="n">
        <v>19</v>
      </c>
      <c r="M32" s="15" t="n">
        <v>39274</v>
      </c>
    </row>
    <row r="33" customFormat="false" ht="10.5" hidden="false" customHeight="false" outlineLevel="0" collapsed="false">
      <c r="A33" s="16" t="s">
        <v>44</v>
      </c>
      <c r="B33" s="15" t="n">
        <v>55</v>
      </c>
      <c r="C33" s="15" t="n">
        <v>2610</v>
      </c>
      <c r="D33" s="15" t="n">
        <v>50464</v>
      </c>
      <c r="E33" s="15" t="n">
        <v>40645</v>
      </c>
      <c r="F33" s="15" t="n">
        <v>0</v>
      </c>
      <c r="G33" s="15" t="n">
        <v>832</v>
      </c>
      <c r="H33" s="15" t="n">
        <v>94551</v>
      </c>
      <c r="I33" s="15" t="n">
        <v>4017</v>
      </c>
      <c r="J33" s="15" t="n">
        <v>18128</v>
      </c>
      <c r="K33" s="15" t="n">
        <v>1369</v>
      </c>
      <c r="L33" s="15" t="n">
        <v>17</v>
      </c>
      <c r="M33" s="15" t="n">
        <v>23531</v>
      </c>
    </row>
    <row r="34" customFormat="false" ht="10.5" hidden="false" customHeight="false" outlineLevel="0" collapsed="false">
      <c r="A34" s="16" t="s">
        <v>45</v>
      </c>
      <c r="B34" s="15" t="n">
        <v>32</v>
      </c>
      <c r="C34" s="15" t="n">
        <v>3248</v>
      </c>
      <c r="D34" s="15" t="n">
        <v>28786</v>
      </c>
      <c r="E34" s="15" t="n">
        <v>20380</v>
      </c>
      <c r="F34" s="15" t="n">
        <v>0</v>
      </c>
      <c r="G34" s="15" t="n">
        <v>710</v>
      </c>
      <c r="H34" s="15" t="n">
        <v>53124</v>
      </c>
      <c r="I34" s="15" t="n">
        <v>5997</v>
      </c>
      <c r="J34" s="15" t="n">
        <v>25163</v>
      </c>
      <c r="K34" s="15" t="n">
        <v>3885</v>
      </c>
      <c r="L34" s="15" t="n">
        <v>30</v>
      </c>
      <c r="M34" s="15" t="n">
        <v>35077</v>
      </c>
    </row>
    <row r="35" customFormat="false" ht="10.5" hidden="false" customHeight="false" outlineLevel="0" collapsed="false">
      <c r="A35" s="16" t="s">
        <v>46</v>
      </c>
      <c r="B35" s="15" t="n">
        <v>52</v>
      </c>
      <c r="C35" s="15" t="n">
        <v>12133</v>
      </c>
      <c r="D35" s="15" t="n">
        <v>54871</v>
      </c>
      <c r="E35" s="15" t="n">
        <v>48284</v>
      </c>
      <c r="F35" s="15" t="n">
        <v>0</v>
      </c>
      <c r="G35" s="15" t="n">
        <v>2196</v>
      </c>
      <c r="H35" s="15" t="n">
        <v>117484</v>
      </c>
      <c r="I35" s="15" t="n">
        <v>6661</v>
      </c>
      <c r="J35" s="15" t="n">
        <v>30583</v>
      </c>
      <c r="K35" s="15" t="n">
        <v>19270</v>
      </c>
      <c r="L35" s="15" t="n">
        <v>4</v>
      </c>
      <c r="M35" s="15" t="n">
        <v>56518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1990</v>
      </c>
      <c r="D36" s="15" t="n">
        <v>37238</v>
      </c>
      <c r="E36" s="15" t="n">
        <v>29698</v>
      </c>
      <c r="F36" s="15" t="n">
        <v>0</v>
      </c>
      <c r="G36" s="15" t="n">
        <v>1471</v>
      </c>
      <c r="H36" s="15" t="n">
        <v>70397</v>
      </c>
      <c r="I36" s="15" t="n">
        <v>4747</v>
      </c>
      <c r="J36" s="15" t="n">
        <v>35218</v>
      </c>
      <c r="K36" s="15" t="n">
        <v>8486</v>
      </c>
      <c r="L36" s="15" t="n">
        <v>95</v>
      </c>
      <c r="M36" s="15" t="n">
        <v>48546</v>
      </c>
    </row>
    <row r="37" customFormat="false" ht="10.5" hidden="false" customHeight="false" outlineLevel="0" collapsed="false">
      <c r="A37" s="16" t="s">
        <v>48</v>
      </c>
      <c r="B37" s="15" t="n">
        <v>118</v>
      </c>
      <c r="C37" s="15" t="n">
        <v>6735</v>
      </c>
      <c r="D37" s="15" t="n">
        <v>150533</v>
      </c>
      <c r="E37" s="15" t="n">
        <v>183369</v>
      </c>
      <c r="F37" s="15" t="n">
        <v>0</v>
      </c>
      <c r="G37" s="15" t="n">
        <v>1291</v>
      </c>
      <c r="H37" s="15" t="n">
        <v>341929</v>
      </c>
      <c r="I37" s="15" t="n">
        <v>9944</v>
      </c>
      <c r="J37" s="15" t="n">
        <v>100702</v>
      </c>
      <c r="K37" s="15" t="n">
        <v>28115</v>
      </c>
      <c r="L37" s="15" t="n">
        <v>79</v>
      </c>
      <c r="M37" s="15" t="n">
        <v>138840</v>
      </c>
    </row>
    <row r="38" customFormat="false" ht="10.5" hidden="false" customHeight="false" outlineLevel="0" collapsed="false">
      <c r="A38" s="16" t="s">
        <v>49</v>
      </c>
      <c r="B38" s="15" t="n">
        <v>24</v>
      </c>
      <c r="C38" s="15" t="n">
        <v>1808</v>
      </c>
      <c r="D38" s="15" t="n">
        <v>16688</v>
      </c>
      <c r="E38" s="15" t="n">
        <v>18422</v>
      </c>
      <c r="F38" s="15" t="n">
        <v>0</v>
      </c>
      <c r="G38" s="15" t="n">
        <v>643</v>
      </c>
      <c r="H38" s="15" t="n">
        <v>37561</v>
      </c>
      <c r="I38" s="15" t="n">
        <v>3334</v>
      </c>
      <c r="J38" s="15" t="n">
        <v>8513</v>
      </c>
      <c r="K38" s="15" t="n">
        <v>1969</v>
      </c>
      <c r="L38" s="15" t="n">
        <v>3</v>
      </c>
      <c r="M38" s="15" t="n">
        <v>13819</v>
      </c>
    </row>
    <row r="39" customFormat="false" ht="10.5" hidden="false" customHeight="false" outlineLevel="0" collapsed="false">
      <c r="A39" s="16" t="s">
        <v>50</v>
      </c>
      <c r="B39" s="15" t="n">
        <v>47</v>
      </c>
      <c r="C39" s="15" t="n">
        <v>3006</v>
      </c>
      <c r="D39" s="15" t="n">
        <v>44923</v>
      </c>
      <c r="E39" s="15" t="n">
        <v>37258</v>
      </c>
      <c r="F39" s="15" t="n">
        <v>0</v>
      </c>
      <c r="G39" s="15" t="n">
        <v>700</v>
      </c>
      <c r="H39" s="15" t="n">
        <v>85888</v>
      </c>
      <c r="I39" s="15" t="n">
        <v>5771</v>
      </c>
      <c r="J39" s="15" t="n">
        <v>19627</v>
      </c>
      <c r="K39" s="15" t="n">
        <v>3443</v>
      </c>
      <c r="L39" s="15" t="n">
        <v>23</v>
      </c>
      <c r="M39" s="15" t="n">
        <v>28864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046</v>
      </c>
      <c r="D40" s="15" t="n">
        <v>176536</v>
      </c>
      <c r="E40" s="15" t="n">
        <v>141961</v>
      </c>
      <c r="F40" s="15" t="n">
        <v>0</v>
      </c>
      <c r="G40" s="15" t="n">
        <v>3709</v>
      </c>
      <c r="H40" s="15" t="n">
        <v>336252</v>
      </c>
      <c r="I40" s="15" t="n">
        <v>12179</v>
      </c>
      <c r="J40" s="15" t="n">
        <v>89655</v>
      </c>
      <c r="K40" s="15" t="n">
        <v>28158</v>
      </c>
      <c r="L40" s="15" t="n">
        <v>544</v>
      </c>
      <c r="M40" s="15" t="n">
        <v>130536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3318</v>
      </c>
      <c r="D41" s="15" t="n">
        <v>36833</v>
      </c>
      <c r="E41" s="15" t="n">
        <v>35112</v>
      </c>
      <c r="F41" s="15" t="n">
        <v>0</v>
      </c>
      <c r="G41" s="15" t="n">
        <v>1145</v>
      </c>
      <c r="H41" s="15" t="n">
        <v>76408</v>
      </c>
      <c r="I41" s="15" t="n">
        <v>5781</v>
      </c>
      <c r="J41" s="15" t="n">
        <v>42248</v>
      </c>
      <c r="K41" s="15" t="n">
        <v>5379</v>
      </c>
      <c r="L41" s="15" t="n">
        <v>1</v>
      </c>
      <c r="M41" s="15" t="n">
        <v>53410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107</v>
      </c>
      <c r="D42" s="15" t="n">
        <v>20952</v>
      </c>
      <c r="E42" s="15" t="n">
        <v>22982</v>
      </c>
      <c r="F42" s="15" t="n">
        <v>0</v>
      </c>
      <c r="G42" s="15" t="n">
        <v>993</v>
      </c>
      <c r="H42" s="15" t="n">
        <v>46034</v>
      </c>
      <c r="I42" s="15" t="n">
        <v>4191</v>
      </c>
      <c r="J42" s="15" t="n">
        <v>7535</v>
      </c>
      <c r="K42" s="15" t="n">
        <v>3563</v>
      </c>
      <c r="L42" s="15" t="n">
        <v>3</v>
      </c>
      <c r="M42" s="15" t="n">
        <v>15291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1632</v>
      </c>
      <c r="D43" s="15" t="n">
        <v>21011</v>
      </c>
      <c r="E43" s="15" t="n">
        <v>25307</v>
      </c>
      <c r="F43" s="15" t="n">
        <v>0</v>
      </c>
      <c r="G43" s="15" t="n">
        <v>338</v>
      </c>
      <c r="H43" s="15" t="n">
        <v>48287</v>
      </c>
      <c r="I43" s="15" t="n">
        <v>1646</v>
      </c>
      <c r="J43" s="15" t="n">
        <v>15779</v>
      </c>
      <c r="K43" s="15" t="n">
        <v>1821</v>
      </c>
      <c r="L43" s="15" t="n">
        <v>1</v>
      </c>
      <c r="M43" s="15" t="n">
        <v>19247</v>
      </c>
    </row>
    <row r="44" customFormat="false" ht="10.5" hidden="false" customHeight="false" outlineLevel="0" collapsed="false">
      <c r="A44" s="16" t="s">
        <v>55</v>
      </c>
      <c r="B44" s="15" t="n">
        <v>74</v>
      </c>
      <c r="C44" s="15" t="n">
        <v>9204</v>
      </c>
      <c r="D44" s="15" t="n">
        <v>113062</v>
      </c>
      <c r="E44" s="15" t="n">
        <v>111908</v>
      </c>
      <c r="F44" s="15" t="n">
        <v>0</v>
      </c>
      <c r="G44" s="15" t="n">
        <v>10351</v>
      </c>
      <c r="H44" s="15" t="n">
        <v>244526</v>
      </c>
      <c r="I44" s="15" t="n">
        <v>8571</v>
      </c>
      <c r="J44" s="15" t="n">
        <v>95171</v>
      </c>
      <c r="K44" s="15" t="n">
        <v>5474</v>
      </c>
      <c r="L44" s="15" t="n">
        <v>296</v>
      </c>
      <c r="M44" s="15" t="n">
        <v>109511</v>
      </c>
    </row>
    <row r="45" customFormat="false" ht="10.5" hidden="false" customHeight="false" outlineLevel="0" collapsed="false">
      <c r="A45" s="16" t="s">
        <v>56</v>
      </c>
      <c r="B45" s="15" t="n">
        <v>41</v>
      </c>
      <c r="C45" s="15" t="n">
        <v>1534</v>
      </c>
      <c r="D45" s="15" t="n">
        <v>30182</v>
      </c>
      <c r="E45" s="15" t="n">
        <v>25634</v>
      </c>
      <c r="F45" s="15" t="n">
        <v>0</v>
      </c>
      <c r="G45" s="15" t="n">
        <v>340</v>
      </c>
      <c r="H45" s="15" t="n">
        <v>57690</v>
      </c>
      <c r="I45" s="15" t="n">
        <v>3916</v>
      </c>
      <c r="J45" s="15" t="n">
        <v>13294</v>
      </c>
      <c r="K45" s="15" t="n">
        <v>1274</v>
      </c>
      <c r="L45" s="15" t="n">
        <v>67</v>
      </c>
      <c r="M45" s="15" t="n">
        <v>18551</v>
      </c>
    </row>
    <row r="46" customFormat="false" ht="10.5" hidden="false" customHeight="false" outlineLevel="0" collapsed="false">
      <c r="A46" s="16" t="s">
        <v>57</v>
      </c>
      <c r="B46" s="15" t="n">
        <v>80</v>
      </c>
      <c r="C46" s="15" t="n">
        <v>4046</v>
      </c>
      <c r="D46" s="15" t="n">
        <v>57630</v>
      </c>
      <c r="E46" s="15" t="n">
        <v>59494</v>
      </c>
      <c r="F46" s="15" t="n">
        <v>0</v>
      </c>
      <c r="G46" s="15" t="n">
        <v>2682</v>
      </c>
      <c r="H46" s="15" t="n">
        <v>123851</v>
      </c>
      <c r="I46" s="15" t="n">
        <v>5166</v>
      </c>
      <c r="J46" s="15" t="n">
        <v>33290</v>
      </c>
      <c r="K46" s="15" t="n">
        <v>5607</v>
      </c>
      <c r="L46" s="15" t="n">
        <v>2</v>
      </c>
      <c r="M46" s="15" t="n">
        <v>44065</v>
      </c>
    </row>
    <row r="47" customFormat="false" ht="10.5" hidden="false" customHeight="false" outlineLevel="0" collapsed="false">
      <c r="A47" s="16" t="s">
        <v>58</v>
      </c>
      <c r="B47" s="15" t="n">
        <v>37</v>
      </c>
      <c r="C47" s="15" t="n">
        <v>1172</v>
      </c>
      <c r="D47" s="15" t="n">
        <v>23541</v>
      </c>
      <c r="E47" s="15" t="n">
        <v>20860</v>
      </c>
      <c r="F47" s="15" t="n">
        <v>0</v>
      </c>
      <c r="G47" s="15" t="n">
        <v>909</v>
      </c>
      <c r="H47" s="15" t="n">
        <v>46482</v>
      </c>
      <c r="I47" s="15" t="n">
        <v>4348</v>
      </c>
      <c r="J47" s="15" t="n">
        <v>25259</v>
      </c>
      <c r="K47" s="15" t="n">
        <v>6385</v>
      </c>
      <c r="L47" s="15" t="n">
        <v>0</v>
      </c>
      <c r="M47" s="15" t="n">
        <v>35992</v>
      </c>
    </row>
    <row r="48" customFormat="false" ht="10.5" hidden="false" customHeight="false" outlineLevel="0" collapsed="false">
      <c r="A48" s="16" t="s">
        <v>59</v>
      </c>
      <c r="B48" s="15" t="n">
        <v>34</v>
      </c>
      <c r="C48" s="15" t="n">
        <v>1723</v>
      </c>
      <c r="D48" s="15" t="n">
        <v>23204</v>
      </c>
      <c r="E48" s="15" t="n">
        <v>25978</v>
      </c>
      <c r="F48" s="15" t="n">
        <v>0</v>
      </c>
      <c r="G48" s="15" t="n">
        <v>255</v>
      </c>
      <c r="H48" s="15" t="n">
        <v>51160</v>
      </c>
      <c r="I48" s="15" t="n">
        <v>1242</v>
      </c>
      <c r="J48" s="15" t="n">
        <v>9749</v>
      </c>
      <c r="K48" s="15" t="n">
        <v>499</v>
      </c>
      <c r="L48" s="15" t="n">
        <v>2</v>
      </c>
      <c r="M48" s="15" t="n">
        <v>11491</v>
      </c>
    </row>
    <row r="49" customFormat="false" ht="10.5" hidden="false" customHeight="false" outlineLevel="0" collapsed="false">
      <c r="A49" s="16" t="s">
        <v>60</v>
      </c>
      <c r="B49" s="15" t="n">
        <v>18</v>
      </c>
      <c r="C49" s="15" t="n">
        <v>751</v>
      </c>
      <c r="D49" s="15" t="n">
        <v>8646</v>
      </c>
      <c r="E49" s="15" t="n">
        <v>7992</v>
      </c>
      <c r="F49" s="15" t="n">
        <v>0</v>
      </c>
      <c r="G49" s="15" t="n">
        <v>971</v>
      </c>
      <c r="H49" s="15" t="n">
        <v>18360</v>
      </c>
      <c r="I49" s="15" t="n">
        <v>832</v>
      </c>
      <c r="J49" s="15" t="n">
        <v>3698</v>
      </c>
      <c r="K49" s="15" t="n">
        <v>311</v>
      </c>
      <c r="L49" s="15" t="n">
        <v>1</v>
      </c>
      <c r="M49" s="15" t="n">
        <v>4842</v>
      </c>
    </row>
    <row r="50" customFormat="false" ht="10.5" hidden="false" customHeight="false" outlineLevel="0" collapsed="false">
      <c r="A50" s="16" t="s">
        <v>61</v>
      </c>
      <c r="B50" s="15" t="n">
        <v>28</v>
      </c>
      <c r="C50" s="15" t="n">
        <v>1130</v>
      </c>
      <c r="D50" s="15" t="n">
        <v>27334</v>
      </c>
      <c r="E50" s="15" t="n">
        <v>20084</v>
      </c>
      <c r="F50" s="15" t="n">
        <v>0</v>
      </c>
      <c r="G50" s="15" t="n">
        <v>380</v>
      </c>
      <c r="H50" s="15" t="n">
        <v>48928</v>
      </c>
      <c r="I50" s="15" t="n">
        <v>3839</v>
      </c>
      <c r="J50" s="15" t="n">
        <v>13524</v>
      </c>
      <c r="K50" s="15" t="n">
        <v>908</v>
      </c>
      <c r="L50" s="15" t="n">
        <v>9</v>
      </c>
      <c r="M50" s="15" t="n">
        <v>18280</v>
      </c>
    </row>
    <row r="51" customFormat="false" ht="10.5" hidden="false" customHeight="false" outlineLevel="0" collapsed="false">
      <c r="A51" s="16" t="s">
        <v>62</v>
      </c>
      <c r="B51" s="15" t="n">
        <v>12</v>
      </c>
      <c r="C51" s="15" t="n">
        <v>154</v>
      </c>
      <c r="D51" s="15" t="n">
        <v>5116</v>
      </c>
      <c r="E51" s="15" t="n">
        <v>5303</v>
      </c>
      <c r="F51" s="15" t="n">
        <v>0</v>
      </c>
      <c r="G51" s="15" t="n">
        <v>287</v>
      </c>
      <c r="H51" s="15" t="n">
        <v>10860</v>
      </c>
      <c r="I51" s="15" t="n">
        <v>535</v>
      </c>
      <c r="J51" s="15" t="n">
        <v>3232</v>
      </c>
      <c r="K51" s="15" t="n">
        <v>64</v>
      </c>
      <c r="L51" s="15" t="n">
        <v>0</v>
      </c>
      <c r="M51" s="15" t="n">
        <v>3831</v>
      </c>
    </row>
    <row r="52" customFormat="false" ht="10.5" hidden="false" customHeight="false" outlineLevel="0" collapsed="false">
      <c r="A52" s="16" t="s">
        <v>63</v>
      </c>
      <c r="B52" s="15" t="n">
        <v>26</v>
      </c>
      <c r="C52" s="15" t="n">
        <v>1174</v>
      </c>
      <c r="D52" s="15" t="n">
        <v>17335</v>
      </c>
      <c r="E52" s="15" t="n">
        <v>18082</v>
      </c>
      <c r="F52" s="15" t="n">
        <v>0</v>
      </c>
      <c r="G52" s="15" t="n">
        <v>1234</v>
      </c>
      <c r="H52" s="15" t="n">
        <v>37825</v>
      </c>
      <c r="I52" s="15" t="n">
        <v>2320</v>
      </c>
      <c r="J52" s="15" t="n">
        <v>25014</v>
      </c>
      <c r="K52" s="15" t="n">
        <v>1866</v>
      </c>
      <c r="L52" s="15" t="n">
        <v>35</v>
      </c>
      <c r="M52" s="15" t="n">
        <v>29236</v>
      </c>
    </row>
    <row r="53" customFormat="false" ht="10.5" hidden="false" customHeight="false" outlineLevel="0" collapsed="false">
      <c r="A53" s="16" t="s">
        <v>64</v>
      </c>
      <c r="B53" s="15" t="n">
        <v>6</v>
      </c>
      <c r="C53" s="15" t="n">
        <v>75</v>
      </c>
      <c r="D53" s="15" t="n">
        <v>1759</v>
      </c>
      <c r="E53" s="15" t="n">
        <v>1357</v>
      </c>
      <c r="F53" s="15" t="n">
        <v>0</v>
      </c>
      <c r="G53" s="15" t="n">
        <v>0</v>
      </c>
      <c r="H53" s="15" t="n">
        <v>3192</v>
      </c>
      <c r="I53" s="15" t="n">
        <v>206</v>
      </c>
      <c r="J53" s="15" t="n">
        <v>802</v>
      </c>
      <c r="K53" s="15" t="n">
        <v>3</v>
      </c>
      <c r="L53" s="15" t="n">
        <v>0</v>
      </c>
      <c r="M53" s="15" t="n">
        <v>1012</v>
      </c>
    </row>
    <row r="54" customFormat="false" ht="10.5" hidden="false" customHeight="false" outlineLevel="0" collapsed="false">
      <c r="A54" s="16" t="s">
        <v>65</v>
      </c>
      <c r="B54" s="15" t="n">
        <v>35</v>
      </c>
      <c r="C54" s="15" t="n">
        <v>4139</v>
      </c>
      <c r="D54" s="15" t="n">
        <v>39373</v>
      </c>
      <c r="E54" s="15" t="n">
        <v>43988</v>
      </c>
      <c r="F54" s="15" t="n">
        <v>0</v>
      </c>
      <c r="G54" s="15" t="n">
        <v>1421</v>
      </c>
      <c r="H54" s="15" t="n">
        <v>88920</v>
      </c>
      <c r="I54" s="15" t="n">
        <v>4292</v>
      </c>
      <c r="J54" s="15" t="n">
        <v>40269</v>
      </c>
      <c r="K54" s="15" t="n">
        <v>12471</v>
      </c>
      <c r="L54" s="15" t="n">
        <v>1</v>
      </c>
      <c r="M54" s="15" t="n">
        <v>57033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48</v>
      </c>
      <c r="D55" s="15" t="n">
        <v>2976</v>
      </c>
      <c r="E55" s="15" t="n">
        <v>1907</v>
      </c>
      <c r="F55" s="15" t="n">
        <v>0</v>
      </c>
      <c r="G55" s="15" t="n">
        <v>60</v>
      </c>
      <c r="H55" s="15" t="n">
        <v>5092</v>
      </c>
      <c r="I55" s="15" t="n">
        <v>1098</v>
      </c>
      <c r="J55" s="15" t="n">
        <v>1152</v>
      </c>
      <c r="K55" s="15" t="n">
        <v>64</v>
      </c>
      <c r="L55" s="15" t="n">
        <v>0</v>
      </c>
      <c r="M55" s="15" t="n">
        <v>2313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269</v>
      </c>
      <c r="D56" s="18" t="n">
        <v>5584</v>
      </c>
      <c r="E56" s="18" t="n">
        <v>6752</v>
      </c>
      <c r="F56" s="18" t="n">
        <v>0</v>
      </c>
      <c r="G56" s="18" t="n">
        <v>295</v>
      </c>
      <c r="H56" s="18" t="n">
        <v>12900</v>
      </c>
      <c r="I56" s="18" t="n">
        <v>593</v>
      </c>
      <c r="J56" s="18" t="n">
        <v>3516</v>
      </c>
      <c r="K56" s="18" t="n">
        <v>291</v>
      </c>
      <c r="L56" s="18" t="n">
        <v>0</v>
      </c>
      <c r="M56" s="18" t="n">
        <v>4400</v>
      </c>
    </row>
    <row r="57" customFormat="false" ht="10.5" hidden="false" customHeight="false" outlineLevel="0" collapsed="false">
      <c r="A57" s="16" t="s">
        <v>68</v>
      </c>
      <c r="B57" s="15" t="n">
        <v>18</v>
      </c>
      <c r="C57" s="15" t="n">
        <v>1211</v>
      </c>
      <c r="D57" s="15" t="n">
        <v>9179</v>
      </c>
      <c r="E57" s="15" t="n">
        <v>6452</v>
      </c>
      <c r="F57" s="15" t="n">
        <v>0</v>
      </c>
      <c r="G57" s="15" t="n">
        <v>393</v>
      </c>
      <c r="H57" s="15" t="n">
        <v>17235</v>
      </c>
      <c r="I57" s="15" t="n">
        <v>2094</v>
      </c>
      <c r="J57" s="15" t="n">
        <v>5765</v>
      </c>
      <c r="K57" s="15" t="n">
        <v>918</v>
      </c>
      <c r="L57" s="15" t="n">
        <v>0</v>
      </c>
      <c r="M57" s="15" t="n">
        <v>8777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10</v>
      </c>
      <c r="C59" s="15" t="n">
        <v>7278</v>
      </c>
      <c r="D59" s="15" t="n">
        <v>87014</v>
      </c>
      <c r="E59" s="15" t="n">
        <v>77663</v>
      </c>
      <c r="F59" s="15" t="n">
        <v>0</v>
      </c>
      <c r="G59" s="15" t="n">
        <v>2504</v>
      </c>
      <c r="H59" s="15" t="n">
        <v>174460</v>
      </c>
      <c r="I59" s="15" t="n">
        <v>14398</v>
      </c>
      <c r="J59" s="15" t="n">
        <v>72779</v>
      </c>
      <c r="K59" s="15" t="n">
        <v>22620</v>
      </c>
      <c r="L59" s="15" t="n">
        <v>12</v>
      </c>
      <c r="M59" s="15" t="n">
        <v>109809</v>
      </c>
    </row>
    <row r="60" customFormat="false" ht="10.5" hidden="false" customHeight="false" outlineLevel="0" collapsed="false">
      <c r="A60" s="16" t="s">
        <v>71</v>
      </c>
      <c r="B60" s="15" t="n">
        <v>8</v>
      </c>
      <c r="C60" s="15" t="n">
        <v>799</v>
      </c>
      <c r="D60" s="15" t="n">
        <v>6141</v>
      </c>
      <c r="E60" s="15" t="n">
        <v>3732</v>
      </c>
      <c r="F60" s="15" t="n">
        <v>0</v>
      </c>
      <c r="G60" s="15" t="n">
        <v>20</v>
      </c>
      <c r="H60" s="15" t="n">
        <v>10693</v>
      </c>
      <c r="I60" s="15" t="n">
        <v>1512</v>
      </c>
      <c r="J60" s="15" t="n">
        <v>3682</v>
      </c>
      <c r="K60" s="15" t="n">
        <v>748</v>
      </c>
      <c r="L60" s="15" t="n">
        <v>0</v>
      </c>
      <c r="M60" s="15" t="n">
        <v>5943</v>
      </c>
    </row>
    <row r="61" customFormat="false" ht="10.5" hidden="false" customHeight="false" outlineLevel="0" collapsed="false">
      <c r="A61" s="16" t="s">
        <v>72</v>
      </c>
      <c r="B61" s="18" t="n">
        <v>68</v>
      </c>
      <c r="C61" s="18" t="n">
        <v>5299</v>
      </c>
      <c r="D61" s="18" t="n">
        <v>55634</v>
      </c>
      <c r="E61" s="18" t="n">
        <v>42583</v>
      </c>
      <c r="F61" s="18" t="n">
        <v>0</v>
      </c>
      <c r="G61" s="18" t="n">
        <v>867</v>
      </c>
      <c r="H61" s="18" t="n">
        <v>104383</v>
      </c>
      <c r="I61" s="18" t="n">
        <v>7577</v>
      </c>
      <c r="J61" s="18" t="n">
        <v>32811</v>
      </c>
      <c r="K61" s="18" t="n">
        <v>9661</v>
      </c>
      <c r="L61" s="18" t="n">
        <v>9</v>
      </c>
      <c r="M61" s="18" t="n">
        <v>50058</v>
      </c>
    </row>
    <row r="62" customFormat="false" ht="10.5" hidden="false" customHeight="false" outlineLevel="0" collapsed="false">
      <c r="A62" s="16" t="s">
        <v>73</v>
      </c>
      <c r="B62" s="15" t="n">
        <v>30</v>
      </c>
      <c r="C62" s="15" t="n">
        <v>2909</v>
      </c>
      <c r="D62" s="15" t="n">
        <v>29183</v>
      </c>
      <c r="E62" s="15" t="n">
        <v>33489</v>
      </c>
      <c r="F62" s="15" t="n">
        <v>0</v>
      </c>
      <c r="G62" s="15" t="n">
        <v>1490</v>
      </c>
      <c r="H62" s="15" t="n">
        <v>67071</v>
      </c>
      <c r="I62" s="15" t="n">
        <v>6726</v>
      </c>
      <c r="J62" s="15" t="n">
        <v>16822</v>
      </c>
      <c r="K62" s="15" t="n">
        <v>5886</v>
      </c>
      <c r="L62" s="15" t="n">
        <v>0</v>
      </c>
      <c r="M62" s="15" t="n">
        <v>29434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6</v>
      </c>
      <c r="C64" s="15" t="n">
        <v>4549</v>
      </c>
      <c r="D64" s="15" t="n">
        <v>100750</v>
      </c>
      <c r="E64" s="15" t="n">
        <v>73033</v>
      </c>
      <c r="F64" s="15" t="n">
        <v>0</v>
      </c>
      <c r="G64" s="15" t="n">
        <v>1345</v>
      </c>
      <c r="H64" s="15" t="n">
        <v>179677</v>
      </c>
      <c r="I64" s="15" t="n">
        <v>8998</v>
      </c>
      <c r="J64" s="15" t="n">
        <v>54278</v>
      </c>
      <c r="K64" s="15" t="n">
        <v>6237</v>
      </c>
      <c r="L64" s="15" t="n">
        <v>5</v>
      </c>
      <c r="M64" s="15" t="n">
        <v>69519</v>
      </c>
    </row>
    <row r="65" customFormat="false" ht="10.5" hidden="false" customHeight="false" outlineLevel="0" collapsed="false">
      <c r="A65" s="16" t="s">
        <v>76</v>
      </c>
      <c r="B65" s="15" t="n">
        <v>23</v>
      </c>
      <c r="C65" s="15" t="n">
        <v>497</v>
      </c>
      <c r="D65" s="15" t="n">
        <v>66820</v>
      </c>
      <c r="E65" s="15" t="n">
        <v>10040</v>
      </c>
      <c r="F65" s="15" t="n">
        <v>0</v>
      </c>
      <c r="G65" s="15" t="n">
        <v>529</v>
      </c>
      <c r="H65" s="15" t="n">
        <v>77885</v>
      </c>
      <c r="I65" s="15" t="n">
        <v>1684</v>
      </c>
      <c r="J65" s="15" t="n">
        <v>5431</v>
      </c>
      <c r="K65" s="15" t="n">
        <v>2309</v>
      </c>
      <c r="L65" s="15" t="n">
        <v>15</v>
      </c>
      <c r="M65" s="15" t="n">
        <v>9438</v>
      </c>
    </row>
    <row r="66" customFormat="false" ht="10.5" hidden="false" customHeight="false" outlineLevel="0" collapsed="false">
      <c r="A66" s="16" t="s">
        <v>77</v>
      </c>
      <c r="B66" s="18" t="n">
        <v>26</v>
      </c>
      <c r="C66" s="18" t="n">
        <v>923</v>
      </c>
      <c r="D66" s="18" t="n">
        <v>13204</v>
      </c>
      <c r="E66" s="18" t="n">
        <v>11367</v>
      </c>
      <c r="F66" s="18" t="n">
        <v>0</v>
      </c>
      <c r="G66" s="18" t="n">
        <v>238</v>
      </c>
      <c r="H66" s="18" t="n">
        <v>25732</v>
      </c>
      <c r="I66" s="18" t="n">
        <v>3372</v>
      </c>
      <c r="J66" s="18" t="n">
        <v>17180</v>
      </c>
      <c r="K66" s="18" t="n">
        <v>686</v>
      </c>
      <c r="L66" s="18" t="n">
        <v>1</v>
      </c>
      <c r="M66" s="18" t="n">
        <v>21238</v>
      </c>
    </row>
    <row r="67" customFormat="false" ht="10.5" hidden="false" customHeight="false" outlineLevel="0" collapsed="false">
      <c r="A67" s="16" t="s">
        <v>78</v>
      </c>
      <c r="B67" s="15" t="n">
        <v>58</v>
      </c>
      <c r="C67" s="15" t="n">
        <v>2229</v>
      </c>
      <c r="D67" s="15" t="n">
        <v>46116</v>
      </c>
      <c r="E67" s="15" t="n">
        <v>42613</v>
      </c>
      <c r="F67" s="15" t="n">
        <v>0</v>
      </c>
      <c r="G67" s="15" t="n">
        <v>1040</v>
      </c>
      <c r="H67" s="15" t="n">
        <v>91998</v>
      </c>
      <c r="I67" s="15" t="n">
        <v>5866</v>
      </c>
      <c r="J67" s="15" t="n">
        <v>38382</v>
      </c>
      <c r="K67" s="15" t="n">
        <v>2767</v>
      </c>
      <c r="L67" s="15" t="n">
        <v>13</v>
      </c>
      <c r="M67" s="15" t="n">
        <v>47028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1600</v>
      </c>
      <c r="D69" s="15" t="n">
        <v>17247</v>
      </c>
      <c r="E69" s="15" t="n">
        <v>15304</v>
      </c>
      <c r="F69" s="15" t="n">
        <v>0</v>
      </c>
      <c r="G69" s="15" t="n">
        <v>228</v>
      </c>
      <c r="H69" s="15" t="n">
        <v>34379</v>
      </c>
      <c r="I69" s="15" t="n">
        <v>3488</v>
      </c>
      <c r="J69" s="15" t="n">
        <v>23669</v>
      </c>
      <c r="K69" s="15" t="n">
        <v>3740</v>
      </c>
      <c r="L69" s="15" t="n">
        <v>3</v>
      </c>
      <c r="M69" s="15" t="n">
        <v>30901</v>
      </c>
    </row>
    <row r="70" customFormat="false" ht="10.5" hidden="false" customHeight="false" outlineLevel="0" collapsed="false">
      <c r="A70" s="16" t="s">
        <v>81</v>
      </c>
      <c r="B70" s="15" t="n">
        <v>55</v>
      </c>
      <c r="C70" s="15" t="n">
        <v>4215</v>
      </c>
      <c r="D70" s="15" t="n">
        <v>57508</v>
      </c>
      <c r="E70" s="15" t="n">
        <v>37072</v>
      </c>
      <c r="F70" s="15" t="n">
        <v>0</v>
      </c>
      <c r="G70" s="15" t="n">
        <v>646</v>
      </c>
      <c r="H70" s="15" t="n">
        <v>99441</v>
      </c>
      <c r="I70" s="15" t="n">
        <v>4726</v>
      </c>
      <c r="J70" s="15" t="n">
        <v>21999</v>
      </c>
      <c r="K70" s="15" t="n">
        <v>1747</v>
      </c>
      <c r="L70" s="15" t="n">
        <v>0</v>
      </c>
      <c r="M70" s="15" t="n">
        <v>28472</v>
      </c>
    </row>
    <row r="71" customFormat="false" ht="10.5" hidden="false" customHeight="false" outlineLevel="0" collapsed="false">
      <c r="A71" s="16" t="s">
        <v>82</v>
      </c>
      <c r="B71" s="18" t="n">
        <v>59</v>
      </c>
      <c r="C71" s="18" t="n">
        <v>2276</v>
      </c>
      <c r="D71" s="18" t="n">
        <v>41574</v>
      </c>
      <c r="E71" s="18" t="n">
        <v>42393</v>
      </c>
      <c r="F71" s="18" t="n">
        <v>0</v>
      </c>
      <c r="G71" s="18" t="n">
        <v>573</v>
      </c>
      <c r="H71" s="18" t="n">
        <v>86816</v>
      </c>
      <c r="I71" s="18" t="n">
        <v>7235</v>
      </c>
      <c r="J71" s="18" t="n">
        <v>38593</v>
      </c>
      <c r="K71" s="18" t="n">
        <v>3391</v>
      </c>
      <c r="L71" s="18" t="n">
        <v>36</v>
      </c>
      <c r="M71" s="18" t="n">
        <v>49255</v>
      </c>
    </row>
    <row r="72" customFormat="false" ht="10.5" hidden="false" customHeight="false" outlineLevel="0" collapsed="false">
      <c r="A72" s="16" t="s">
        <v>83</v>
      </c>
      <c r="B72" s="15" t="n">
        <v>6</v>
      </c>
      <c r="C72" s="15" t="n">
        <v>386</v>
      </c>
      <c r="D72" s="15" t="n">
        <v>3046</v>
      </c>
      <c r="E72" s="15" t="n">
        <v>1779</v>
      </c>
      <c r="F72" s="15" t="n">
        <v>0</v>
      </c>
      <c r="G72" s="15" t="n">
        <v>0</v>
      </c>
      <c r="H72" s="15" t="n">
        <v>5212</v>
      </c>
      <c r="I72" s="15" t="n">
        <v>1169</v>
      </c>
      <c r="J72" s="15" t="n">
        <v>2492</v>
      </c>
      <c r="K72" s="15" t="n">
        <v>2555</v>
      </c>
      <c r="L72" s="15" t="n">
        <v>0</v>
      </c>
      <c r="M72" s="15" t="n">
        <v>6216</v>
      </c>
    </row>
    <row r="73" customFormat="false" ht="10.5" hidden="false" customHeight="false" outlineLevel="0" collapsed="false">
      <c r="A73" s="16" t="s">
        <v>84</v>
      </c>
      <c r="B73" s="15" t="n">
        <v>43</v>
      </c>
      <c r="C73" s="15" t="n">
        <v>1496</v>
      </c>
      <c r="D73" s="15" t="n">
        <v>20645</v>
      </c>
      <c r="E73" s="15" t="n">
        <v>16716</v>
      </c>
      <c r="F73" s="15" t="n">
        <v>0</v>
      </c>
      <c r="G73" s="15" t="n">
        <v>986</v>
      </c>
      <c r="H73" s="15" t="n">
        <v>39843</v>
      </c>
      <c r="I73" s="15" t="n">
        <v>4827</v>
      </c>
      <c r="J73" s="15" t="n">
        <v>30724</v>
      </c>
      <c r="K73" s="15" t="n">
        <v>3515</v>
      </c>
      <c r="L73" s="15" t="n">
        <v>48</v>
      </c>
      <c r="M73" s="15" t="n">
        <v>39114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8</v>
      </c>
      <c r="C75" s="15" t="n">
        <v>756</v>
      </c>
      <c r="D75" s="15" t="n">
        <v>14484</v>
      </c>
      <c r="E75" s="15" t="n">
        <v>13711</v>
      </c>
      <c r="F75" s="15" t="n">
        <v>0</v>
      </c>
      <c r="G75" s="15" t="n">
        <v>1268</v>
      </c>
      <c r="H75" s="15" t="n">
        <v>30218</v>
      </c>
      <c r="I75" s="15" t="n">
        <v>2507</v>
      </c>
      <c r="J75" s="15" t="n">
        <v>33931</v>
      </c>
      <c r="K75" s="15" t="n">
        <v>1991</v>
      </c>
      <c r="L75" s="15" t="n">
        <v>10</v>
      </c>
      <c r="M75" s="15" t="n">
        <v>38438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114</v>
      </c>
      <c r="D76" s="15" t="n">
        <v>2455</v>
      </c>
      <c r="E76" s="15" t="n">
        <v>2490</v>
      </c>
      <c r="F76" s="15" t="n">
        <v>0</v>
      </c>
      <c r="G76" s="15" t="n">
        <v>101</v>
      </c>
      <c r="H76" s="15" t="n">
        <v>5160</v>
      </c>
      <c r="I76" s="15" t="n">
        <v>447</v>
      </c>
      <c r="J76" s="15" t="n">
        <v>1373</v>
      </c>
      <c r="K76" s="15" t="n">
        <v>123</v>
      </c>
      <c r="L76" s="15" t="n">
        <v>0</v>
      </c>
      <c r="M76" s="15" t="n">
        <v>1944</v>
      </c>
    </row>
    <row r="77" customFormat="false" ht="10.5" hidden="false" customHeight="false" outlineLevel="0" collapsed="false">
      <c r="A77" s="16" t="s">
        <v>88</v>
      </c>
      <c r="B77" s="15" t="n">
        <v>26</v>
      </c>
      <c r="C77" s="15" t="n">
        <v>658</v>
      </c>
      <c r="D77" s="15" t="n">
        <v>11587</v>
      </c>
      <c r="E77" s="15" t="n">
        <v>12927</v>
      </c>
      <c r="F77" s="15" t="n">
        <v>0</v>
      </c>
      <c r="G77" s="15" t="n">
        <v>0</v>
      </c>
      <c r="H77" s="15" t="n">
        <v>25172</v>
      </c>
      <c r="I77" s="15" t="n">
        <v>2061</v>
      </c>
      <c r="J77" s="15" t="n">
        <v>9574</v>
      </c>
      <c r="K77" s="15" t="n">
        <v>1125</v>
      </c>
      <c r="L77" s="15" t="n">
        <v>1</v>
      </c>
      <c r="M77" s="15" t="n">
        <v>12761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43</v>
      </c>
      <c r="D78" s="18" t="n">
        <v>4126</v>
      </c>
      <c r="E78" s="18" t="n">
        <v>2429</v>
      </c>
      <c r="F78" s="18" t="n">
        <v>0</v>
      </c>
      <c r="G78" s="18" t="n">
        <v>0</v>
      </c>
      <c r="H78" s="18" t="n">
        <v>6798</v>
      </c>
      <c r="I78" s="18" t="n">
        <v>1185</v>
      </c>
      <c r="J78" s="18" t="n">
        <v>3705</v>
      </c>
      <c r="K78" s="18" t="n">
        <v>180</v>
      </c>
      <c r="L78" s="18" t="n">
        <v>0</v>
      </c>
      <c r="M78" s="18" t="n">
        <v>5071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23</v>
      </c>
      <c r="D79" s="15" t="n">
        <v>2934</v>
      </c>
      <c r="E79" s="15" t="n">
        <v>3850</v>
      </c>
      <c r="F79" s="15" t="n">
        <v>0</v>
      </c>
      <c r="G79" s="15" t="n">
        <v>176</v>
      </c>
      <c r="H79" s="15" t="n">
        <v>7084</v>
      </c>
      <c r="I79" s="15" t="n">
        <v>701</v>
      </c>
      <c r="J79" s="15" t="n">
        <v>1726</v>
      </c>
      <c r="K79" s="15" t="n">
        <v>522</v>
      </c>
      <c r="L79" s="15" t="n">
        <v>0</v>
      </c>
      <c r="M79" s="15" t="n">
        <v>2949</v>
      </c>
    </row>
    <row r="80" customFormat="false" ht="10.5" hidden="false" customHeight="false" outlineLevel="0" collapsed="false">
      <c r="A80" s="16" t="s">
        <v>91</v>
      </c>
      <c r="B80" s="15" t="n">
        <v>8</v>
      </c>
      <c r="C80" s="15" t="n">
        <v>527</v>
      </c>
      <c r="D80" s="15" t="n">
        <v>6762</v>
      </c>
      <c r="E80" s="15" t="n">
        <v>5425</v>
      </c>
      <c r="F80" s="15" t="n">
        <v>0</v>
      </c>
      <c r="G80" s="15" t="n">
        <v>0</v>
      </c>
      <c r="H80" s="15" t="n">
        <v>12714</v>
      </c>
      <c r="I80" s="15" t="n">
        <v>1602</v>
      </c>
      <c r="J80" s="15" t="n">
        <v>8093</v>
      </c>
      <c r="K80" s="15" t="n">
        <v>3381</v>
      </c>
      <c r="L80" s="15" t="n">
        <v>0</v>
      </c>
      <c r="M80" s="15" t="n">
        <v>13077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342</v>
      </c>
      <c r="D82" s="15" t="n">
        <v>3740</v>
      </c>
      <c r="E82" s="15" t="n">
        <v>3112</v>
      </c>
      <c r="F82" s="15" t="n">
        <v>0</v>
      </c>
      <c r="G82" s="15" t="n">
        <v>128</v>
      </c>
      <c r="H82" s="15" t="n">
        <v>7322</v>
      </c>
      <c r="I82" s="15" t="n">
        <v>964</v>
      </c>
      <c r="J82" s="15" t="n">
        <v>2439</v>
      </c>
      <c r="K82" s="15" t="n">
        <v>1513</v>
      </c>
      <c r="L82" s="15" t="n">
        <v>0</v>
      </c>
      <c r="M82" s="15" t="n">
        <v>4916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54</v>
      </c>
      <c r="D83" s="15" t="n">
        <v>1661</v>
      </c>
      <c r="E83" s="15" t="n">
        <v>1504</v>
      </c>
      <c r="F83" s="15" t="n">
        <v>0</v>
      </c>
      <c r="G83" s="15" t="n">
        <v>247</v>
      </c>
      <c r="H83" s="15" t="n">
        <v>3466</v>
      </c>
      <c r="I83" s="15" t="n">
        <v>393</v>
      </c>
      <c r="J83" s="15" t="n">
        <v>822</v>
      </c>
      <c r="K83" s="15" t="n">
        <v>554</v>
      </c>
      <c r="L83" s="15" t="n">
        <v>0</v>
      </c>
      <c r="M83" s="15" t="n">
        <v>1770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29</v>
      </c>
      <c r="C85" s="18" t="n">
        <v>381</v>
      </c>
      <c r="D85" s="18" t="n">
        <v>11873</v>
      </c>
      <c r="E85" s="18" t="n">
        <v>10836</v>
      </c>
      <c r="F85" s="18" t="n">
        <v>0</v>
      </c>
      <c r="G85" s="18" t="n">
        <v>317</v>
      </c>
      <c r="H85" s="18" t="n">
        <v>23407</v>
      </c>
      <c r="I85" s="18" t="n">
        <v>3823</v>
      </c>
      <c r="J85" s="18" t="n">
        <v>17966</v>
      </c>
      <c r="K85" s="18" t="n">
        <v>5025</v>
      </c>
      <c r="L85" s="18" t="n">
        <v>1</v>
      </c>
      <c r="M85" s="18" t="n">
        <v>26814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59</v>
      </c>
      <c r="D86" s="15" t="n">
        <v>1940</v>
      </c>
      <c r="E86" s="15" t="n">
        <v>1899</v>
      </c>
      <c r="F86" s="15" t="n">
        <v>0</v>
      </c>
      <c r="G86" s="15" t="n">
        <v>0</v>
      </c>
      <c r="H86" s="15" t="n">
        <v>3898</v>
      </c>
      <c r="I86" s="15" t="n">
        <v>597</v>
      </c>
      <c r="J86" s="15" t="n">
        <v>1445</v>
      </c>
      <c r="K86" s="15" t="n">
        <v>220</v>
      </c>
      <c r="L86" s="15" t="n">
        <v>0</v>
      </c>
      <c r="M86" s="15" t="n">
        <v>2261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68</v>
      </c>
      <c r="D87" s="18" t="n">
        <v>3177</v>
      </c>
      <c r="E87" s="18" t="n">
        <v>2577</v>
      </c>
      <c r="F87" s="18" t="n">
        <v>0</v>
      </c>
      <c r="G87" s="18" t="n">
        <v>0</v>
      </c>
      <c r="H87" s="18" t="n">
        <v>5822</v>
      </c>
      <c r="I87" s="18" t="n">
        <v>1157</v>
      </c>
      <c r="J87" s="18" t="n">
        <v>1771</v>
      </c>
      <c r="K87" s="18" t="n">
        <v>2000</v>
      </c>
      <c r="L87" s="18" t="n">
        <v>0</v>
      </c>
      <c r="M87" s="18" t="n">
        <v>4927</v>
      </c>
    </row>
    <row r="88" customFormat="false" ht="10.5" hidden="false" customHeight="false" outlineLevel="0" collapsed="false">
      <c r="A88" s="16" t="s">
        <v>358</v>
      </c>
      <c r="B88" s="15" t="n">
        <v>4</v>
      </c>
      <c r="C88" s="15" t="n">
        <v>31</v>
      </c>
      <c r="D88" s="15" t="n">
        <v>1520</v>
      </c>
      <c r="E88" s="15" t="n">
        <v>1167</v>
      </c>
      <c r="F88" s="15" t="n">
        <v>0</v>
      </c>
      <c r="G88" s="15" t="n">
        <v>0</v>
      </c>
      <c r="H88" s="15" t="n">
        <v>2719</v>
      </c>
      <c r="I88" s="15" t="n">
        <v>404</v>
      </c>
      <c r="J88" s="15" t="n">
        <v>651</v>
      </c>
      <c r="K88" s="15" t="n">
        <v>420</v>
      </c>
      <c r="L88" s="15" t="n">
        <v>0</v>
      </c>
      <c r="M88" s="15" t="n">
        <v>1474</v>
      </c>
    </row>
    <row r="89" customFormat="false" ht="10.5" hidden="false" customHeight="false" outlineLevel="0" collapsed="false">
      <c r="A89" s="19" t="s">
        <v>99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0.5" hidden="false" customHeight="false" outlineLevel="0" collapsed="false">
      <c r="A90" s="16" t="s">
        <v>100</v>
      </c>
      <c r="B90" s="18" t="n">
        <v>8</v>
      </c>
      <c r="C90" s="18" t="n">
        <v>128</v>
      </c>
      <c r="D90" s="18" t="n">
        <v>5243</v>
      </c>
      <c r="E90" s="18" t="n">
        <v>4026</v>
      </c>
      <c r="F90" s="18" t="n">
        <v>0</v>
      </c>
      <c r="G90" s="18" t="n">
        <v>230</v>
      </c>
      <c r="H90" s="18" t="n">
        <v>9627</v>
      </c>
      <c r="I90" s="18" t="n">
        <v>1597</v>
      </c>
      <c r="J90" s="18" t="n">
        <v>2923</v>
      </c>
      <c r="K90" s="18" t="n">
        <v>2506</v>
      </c>
      <c r="L90" s="18" t="n">
        <v>0</v>
      </c>
      <c r="M90" s="18" t="n">
        <v>7026</v>
      </c>
    </row>
    <row r="91" customFormat="false" ht="10.5" hidden="false" customHeight="false" outlineLevel="0" collapsed="false">
      <c r="A91" s="19" t="s">
        <v>101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0.5" hidden="false" customHeight="false" outlineLevel="0" collapsed="false">
      <c r="A92" s="16" t="s">
        <v>102</v>
      </c>
      <c r="B92" s="15" t="n">
        <v>10</v>
      </c>
      <c r="C92" s="15" t="n">
        <v>127</v>
      </c>
      <c r="D92" s="15" t="n">
        <v>4141</v>
      </c>
      <c r="E92" s="15" t="n">
        <v>2890</v>
      </c>
      <c r="F92" s="15" t="n">
        <v>0</v>
      </c>
      <c r="G92" s="15" t="n">
        <v>87</v>
      </c>
      <c r="H92" s="15" t="n">
        <v>7244</v>
      </c>
      <c r="I92" s="15" t="n">
        <v>1140</v>
      </c>
      <c r="J92" s="15" t="n">
        <v>3094</v>
      </c>
      <c r="K92" s="15" t="n">
        <v>3154</v>
      </c>
      <c r="L92" s="15" t="n">
        <v>0</v>
      </c>
      <c r="M92" s="15" t="n">
        <v>7388</v>
      </c>
    </row>
    <row r="93" customFormat="false" ht="10.5" hidden="false" customHeight="false" outlineLevel="0" collapsed="false">
      <c r="A93" s="16" t="s">
        <v>103</v>
      </c>
      <c r="B93" s="15" t="n">
        <v>5</v>
      </c>
      <c r="C93" s="15" t="n">
        <v>47</v>
      </c>
      <c r="D93" s="15" t="n">
        <v>1330</v>
      </c>
      <c r="E93" s="15" t="n">
        <v>1053</v>
      </c>
      <c r="F93" s="15" t="n">
        <v>0</v>
      </c>
      <c r="G93" s="15" t="n">
        <v>103</v>
      </c>
      <c r="H93" s="15" t="n">
        <v>2534</v>
      </c>
      <c r="I93" s="15" t="n">
        <v>520</v>
      </c>
      <c r="J93" s="15" t="n">
        <v>1184</v>
      </c>
      <c r="K93" s="15" t="n">
        <v>1629</v>
      </c>
      <c r="L93" s="15" t="n">
        <v>0</v>
      </c>
      <c r="M93" s="15" t="n">
        <v>3334</v>
      </c>
    </row>
    <row r="94" customFormat="false" ht="10.5" hidden="false" customHeight="false" outlineLevel="0" collapsed="false">
      <c r="A94" s="19" t="s">
        <v>104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0.5" hidden="false" customHeight="false" outlineLevel="0" collapsed="false">
      <c r="A95" s="16" t="s">
        <v>105</v>
      </c>
      <c r="B95" s="18" t="n">
        <v>32</v>
      </c>
      <c r="C95" s="18" t="n">
        <v>714</v>
      </c>
      <c r="D95" s="18" t="n">
        <v>14628</v>
      </c>
      <c r="E95" s="18" t="n">
        <v>13508</v>
      </c>
      <c r="F95" s="18" t="n">
        <v>0</v>
      </c>
      <c r="G95" s="18" t="n">
        <v>745</v>
      </c>
      <c r="H95" s="18" t="n">
        <v>29594</v>
      </c>
      <c r="I95" s="18" t="n">
        <v>4354</v>
      </c>
      <c r="J95" s="18" t="n">
        <v>36002</v>
      </c>
      <c r="K95" s="18" t="n">
        <v>3644</v>
      </c>
      <c r="L95" s="18" t="n">
        <v>5</v>
      </c>
      <c r="M95" s="18" t="n">
        <v>44006</v>
      </c>
    </row>
    <row r="96" customFormat="false" ht="10.5" hidden="false" customHeight="false" outlineLevel="0" collapsed="false">
      <c r="A96" s="16" t="s">
        <v>106</v>
      </c>
      <c r="B96" s="15" t="n">
        <v>7</v>
      </c>
      <c r="C96" s="15" t="n">
        <v>228</v>
      </c>
      <c r="D96" s="15" t="n">
        <v>2899</v>
      </c>
      <c r="E96" s="15" t="n">
        <v>3413</v>
      </c>
      <c r="F96" s="15" t="n">
        <v>0</v>
      </c>
      <c r="G96" s="15" t="n">
        <v>222</v>
      </c>
      <c r="H96" s="15" t="n">
        <v>6761</v>
      </c>
      <c r="I96" s="15" t="n">
        <v>637</v>
      </c>
      <c r="J96" s="15" t="n">
        <v>2146</v>
      </c>
      <c r="K96" s="15" t="n">
        <v>72</v>
      </c>
      <c r="L96" s="15" t="n">
        <v>0</v>
      </c>
      <c r="M96" s="15" t="n">
        <v>2855</v>
      </c>
    </row>
    <row r="97" customFormat="false" ht="10.5" hidden="false" customHeight="false" outlineLevel="0" collapsed="false">
      <c r="A97" s="16" t="s">
        <v>107</v>
      </c>
      <c r="B97" s="15" t="n">
        <v>11</v>
      </c>
      <c r="C97" s="15" t="n">
        <v>263</v>
      </c>
      <c r="D97" s="15" t="n">
        <v>4488</v>
      </c>
      <c r="E97" s="15" t="n">
        <v>4083</v>
      </c>
      <c r="F97" s="15" t="n">
        <v>0</v>
      </c>
      <c r="G97" s="15" t="n">
        <v>158</v>
      </c>
      <c r="H97" s="15" t="n">
        <v>8992</v>
      </c>
      <c r="I97" s="15" t="n">
        <v>1042</v>
      </c>
      <c r="J97" s="15" t="n">
        <v>3184</v>
      </c>
      <c r="K97" s="15" t="n">
        <v>160</v>
      </c>
      <c r="L97" s="15" t="n">
        <v>0</v>
      </c>
      <c r="M97" s="15" t="n">
        <v>4385</v>
      </c>
    </row>
    <row r="98" customFormat="false" ht="10.5" hidden="false" customHeight="false" outlineLevel="0" collapsed="false">
      <c r="A98" s="16" t="s">
        <v>108</v>
      </c>
      <c r="B98" s="15" t="n">
        <v>6</v>
      </c>
      <c r="C98" s="15" t="n">
        <v>153</v>
      </c>
      <c r="D98" s="15" t="n">
        <v>2687</v>
      </c>
      <c r="E98" s="15" t="n">
        <v>2487</v>
      </c>
      <c r="F98" s="15" t="n">
        <v>0</v>
      </c>
      <c r="G98" s="15" t="n">
        <v>0</v>
      </c>
      <c r="H98" s="15" t="n">
        <v>5326</v>
      </c>
      <c r="I98" s="15" t="n">
        <v>1299</v>
      </c>
      <c r="J98" s="15" t="n">
        <v>1921</v>
      </c>
      <c r="K98" s="15" t="n">
        <v>529</v>
      </c>
      <c r="L98" s="15" t="n">
        <v>1</v>
      </c>
      <c r="M98" s="15" t="n">
        <v>3749</v>
      </c>
    </row>
    <row r="99" customFormat="false" ht="10.5" hidden="false" customHeight="false" outlineLevel="0" collapsed="false">
      <c r="A99" s="19" t="s">
        <v>109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0.5" hidden="false" customHeight="false" outlineLevel="0" collapsed="false">
      <c r="A100" s="16" t="s">
        <v>110</v>
      </c>
      <c r="B100" s="15" t="n">
        <v>97</v>
      </c>
      <c r="C100" s="15" t="n">
        <v>5028</v>
      </c>
      <c r="D100" s="15" t="n">
        <v>63258</v>
      </c>
      <c r="E100" s="15" t="n">
        <v>47572</v>
      </c>
      <c r="F100" s="15" t="n">
        <v>0</v>
      </c>
      <c r="G100" s="15" t="n">
        <v>1849</v>
      </c>
      <c r="H100" s="15" t="n">
        <v>117706</v>
      </c>
      <c r="I100" s="15" t="n">
        <v>11268</v>
      </c>
      <c r="J100" s="15" t="n">
        <v>98788</v>
      </c>
      <c r="K100" s="15" t="n">
        <v>14406</v>
      </c>
      <c r="L100" s="15" t="n">
        <v>546</v>
      </c>
      <c r="M100" s="15" t="n">
        <v>125007</v>
      </c>
    </row>
    <row r="101" customFormat="false" ht="10.5" hidden="false" customHeight="false" outlineLevel="0" collapsed="false">
      <c r="A101" s="16" t="s">
        <v>111</v>
      </c>
      <c r="B101" s="15" t="n">
        <v>13</v>
      </c>
      <c r="C101" s="15" t="n">
        <v>805</v>
      </c>
      <c r="D101" s="15" t="n">
        <v>9786</v>
      </c>
      <c r="E101" s="15" t="n">
        <v>8773</v>
      </c>
      <c r="F101" s="15" t="n">
        <v>0</v>
      </c>
      <c r="G101" s="15" t="n">
        <v>142</v>
      </c>
      <c r="H101" s="15" t="n">
        <v>19506</v>
      </c>
      <c r="I101" s="15" t="n">
        <v>2412</v>
      </c>
      <c r="J101" s="15" t="n">
        <v>7182</v>
      </c>
      <c r="K101" s="15" t="n">
        <v>1948</v>
      </c>
      <c r="L101" s="15" t="n">
        <v>4</v>
      </c>
      <c r="M101" s="15" t="n">
        <v>11546</v>
      </c>
    </row>
    <row r="102" customFormat="false" ht="10.5" hidden="false" customHeight="false" outlineLevel="0" collapsed="false">
      <c r="A102" s="16" t="s">
        <v>112</v>
      </c>
      <c r="B102" s="15" t="n">
        <v>110</v>
      </c>
      <c r="C102" s="15" t="n">
        <v>2676</v>
      </c>
      <c r="D102" s="15" t="n">
        <v>61971</v>
      </c>
      <c r="E102" s="15" t="n">
        <v>33216</v>
      </c>
      <c r="F102" s="15" t="n">
        <v>0</v>
      </c>
      <c r="G102" s="15" t="n">
        <v>1653</v>
      </c>
      <c r="H102" s="15" t="n">
        <v>99516</v>
      </c>
      <c r="I102" s="15" t="n">
        <v>6915</v>
      </c>
      <c r="J102" s="15" t="n">
        <v>85647</v>
      </c>
      <c r="K102" s="15" t="n">
        <v>1370</v>
      </c>
      <c r="L102" s="15" t="n">
        <v>5</v>
      </c>
      <c r="M102" s="15" t="n">
        <v>93936</v>
      </c>
    </row>
    <row r="103" customFormat="false" ht="10.5" hidden="false" customHeight="false" outlineLevel="0" collapsed="false">
      <c r="A103" s="16" t="s">
        <v>113</v>
      </c>
      <c r="B103" s="18" t="n">
        <v>7</v>
      </c>
      <c r="C103" s="18" t="n">
        <v>272</v>
      </c>
      <c r="D103" s="18" t="n">
        <v>1946</v>
      </c>
      <c r="E103" s="18" t="n">
        <v>2727</v>
      </c>
      <c r="F103" s="18" t="n">
        <v>0</v>
      </c>
      <c r="G103" s="18" t="n">
        <v>0</v>
      </c>
      <c r="H103" s="18" t="n">
        <v>4946</v>
      </c>
      <c r="I103" s="18" t="n">
        <v>402</v>
      </c>
      <c r="J103" s="18" t="n">
        <v>1914</v>
      </c>
      <c r="K103" s="18" t="n">
        <v>42</v>
      </c>
      <c r="L103" s="18" t="n">
        <v>0</v>
      </c>
      <c r="M103" s="18" t="n">
        <v>2359</v>
      </c>
    </row>
    <row r="104" customFormat="false" ht="10.5" hidden="false" customHeight="false" outlineLevel="0" collapsed="false">
      <c r="A104" s="16" t="s">
        <v>114</v>
      </c>
      <c r="B104" s="15" t="n">
        <v>7</v>
      </c>
      <c r="C104" s="15" t="n">
        <v>285</v>
      </c>
      <c r="D104" s="15" t="n">
        <v>7125</v>
      </c>
      <c r="E104" s="15" t="n">
        <v>5702</v>
      </c>
      <c r="F104" s="15" t="n">
        <v>0</v>
      </c>
      <c r="G104" s="15" t="n">
        <v>0</v>
      </c>
      <c r="H104" s="15" t="n">
        <v>13113</v>
      </c>
      <c r="I104" s="15" t="n">
        <v>2054</v>
      </c>
      <c r="J104" s="15" t="n">
        <v>4787</v>
      </c>
      <c r="K104" s="15" t="n">
        <v>1021</v>
      </c>
      <c r="L104" s="15" t="n">
        <v>0</v>
      </c>
      <c r="M104" s="15" t="n">
        <v>7862</v>
      </c>
    </row>
    <row r="105" customFormat="false" ht="10.5" hidden="false" customHeight="false" outlineLevel="0" collapsed="false">
      <c r="A105" s="16" t="s">
        <v>115</v>
      </c>
      <c r="B105" s="15" t="n">
        <v>70</v>
      </c>
      <c r="C105" s="15" t="n">
        <v>5994</v>
      </c>
      <c r="D105" s="15" t="n">
        <v>44428</v>
      </c>
      <c r="E105" s="15" t="n">
        <v>30211</v>
      </c>
      <c r="F105" s="15" t="n">
        <v>0</v>
      </c>
      <c r="G105" s="15" t="n">
        <v>1347</v>
      </c>
      <c r="H105" s="15" t="n">
        <v>81981</v>
      </c>
      <c r="I105" s="15" t="n">
        <v>7465</v>
      </c>
      <c r="J105" s="15" t="n">
        <v>58324</v>
      </c>
      <c r="K105" s="15" t="n">
        <v>9161</v>
      </c>
      <c r="L105" s="15" t="n">
        <v>4</v>
      </c>
      <c r="M105" s="15" t="n">
        <v>74953</v>
      </c>
    </row>
    <row r="106" customFormat="false" ht="10.5" hidden="false" customHeight="false" outlineLevel="0" collapsed="false">
      <c r="A106" s="16" t="s">
        <v>116</v>
      </c>
      <c r="B106" s="15" t="n">
        <v>12</v>
      </c>
      <c r="C106" s="15" t="n">
        <v>316</v>
      </c>
      <c r="D106" s="15" t="n">
        <v>8162</v>
      </c>
      <c r="E106" s="15" t="n">
        <v>3957</v>
      </c>
      <c r="F106" s="15" t="n">
        <v>0</v>
      </c>
      <c r="G106" s="15" t="n">
        <v>73</v>
      </c>
      <c r="H106" s="15" t="n">
        <v>12508</v>
      </c>
      <c r="I106" s="15" t="n">
        <v>1113</v>
      </c>
      <c r="J106" s="15" t="n">
        <v>6452</v>
      </c>
      <c r="K106" s="15" t="n">
        <v>928</v>
      </c>
      <c r="L106" s="15" t="n">
        <v>0</v>
      </c>
      <c r="M106" s="15" t="n">
        <v>8493</v>
      </c>
    </row>
    <row r="107" customFormat="false" ht="10.5" hidden="false" customHeight="false" outlineLevel="0" collapsed="false">
      <c r="A107" s="19" t="s">
        <v>117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0.5" hidden="false" customHeight="false" outlineLevel="0" collapsed="false">
      <c r="A108" s="16" t="s">
        <v>118</v>
      </c>
      <c r="B108" s="18" t="n">
        <v>51</v>
      </c>
      <c r="C108" s="18" t="n">
        <v>4231</v>
      </c>
      <c r="D108" s="18" t="n">
        <v>35294</v>
      </c>
      <c r="E108" s="18" t="n">
        <v>20769</v>
      </c>
      <c r="F108" s="18" t="n">
        <v>0</v>
      </c>
      <c r="G108" s="18" t="n">
        <v>949</v>
      </c>
      <c r="H108" s="18" t="n">
        <v>61243</v>
      </c>
      <c r="I108" s="18" t="n">
        <v>8756</v>
      </c>
      <c r="J108" s="18" t="n">
        <v>68892</v>
      </c>
      <c r="K108" s="18" t="n">
        <v>8815</v>
      </c>
      <c r="L108" s="18" t="n">
        <v>4</v>
      </c>
      <c r="M108" s="18" t="n">
        <v>86467</v>
      </c>
    </row>
    <row r="109" customFormat="false" ht="10.5" hidden="false" customHeight="false" outlineLevel="0" collapsed="false">
      <c r="A109" s="16" t="s">
        <v>119</v>
      </c>
      <c r="B109" s="15" t="n">
        <v>9</v>
      </c>
      <c r="C109" s="15" t="n">
        <v>375</v>
      </c>
      <c r="D109" s="15" t="n">
        <v>4979</v>
      </c>
      <c r="E109" s="15" t="n">
        <v>3069</v>
      </c>
      <c r="F109" s="15" t="n">
        <v>0</v>
      </c>
      <c r="G109" s="15" t="n">
        <v>0</v>
      </c>
      <c r="H109" s="15" t="n">
        <v>8423</v>
      </c>
      <c r="I109" s="15" t="n">
        <v>1377</v>
      </c>
      <c r="J109" s="15" t="n">
        <v>6189</v>
      </c>
      <c r="K109" s="15" t="n">
        <v>382</v>
      </c>
      <c r="L109" s="15" t="n">
        <v>40</v>
      </c>
      <c r="M109" s="15" t="n">
        <v>7988</v>
      </c>
    </row>
    <row r="110" customFormat="false" ht="10.5" hidden="false" customHeight="false" outlineLevel="0" collapsed="false">
      <c r="A110" s="16" t="s">
        <v>120</v>
      </c>
      <c r="B110" s="15" t="n">
        <v>12</v>
      </c>
      <c r="C110" s="15" t="n">
        <v>312</v>
      </c>
      <c r="D110" s="15" t="n">
        <v>7101</v>
      </c>
      <c r="E110" s="15" t="n">
        <v>5038</v>
      </c>
      <c r="F110" s="15" t="n">
        <v>0</v>
      </c>
      <c r="G110" s="15" t="n">
        <v>222</v>
      </c>
      <c r="H110" s="15" t="n">
        <v>12672</v>
      </c>
      <c r="I110" s="15" t="n">
        <v>2951</v>
      </c>
      <c r="J110" s="15" t="n">
        <v>6051</v>
      </c>
      <c r="K110" s="15" t="n">
        <v>1023</v>
      </c>
      <c r="L110" s="15" t="n">
        <v>2</v>
      </c>
      <c r="M110" s="15" t="n">
        <v>10026</v>
      </c>
    </row>
    <row r="111" customFormat="false" ht="10.5" hidden="false" customHeight="false" outlineLevel="0" collapsed="false">
      <c r="A111" s="21" t="s">
        <v>121</v>
      </c>
      <c r="B111" s="18" t="n">
        <v>17</v>
      </c>
      <c r="C111" s="18" t="n">
        <v>950</v>
      </c>
      <c r="D111" s="18" t="n">
        <v>10358</v>
      </c>
      <c r="E111" s="18" t="n">
        <v>3205</v>
      </c>
      <c r="F111" s="18" t="n">
        <v>0</v>
      </c>
      <c r="G111" s="18" t="n">
        <v>40</v>
      </c>
      <c r="H111" s="18" t="n">
        <v>14552</v>
      </c>
      <c r="I111" s="18" t="n">
        <v>669</v>
      </c>
      <c r="J111" s="18" t="n">
        <v>6189</v>
      </c>
      <c r="K111" s="18" t="n">
        <v>661</v>
      </c>
      <c r="L111" s="18" t="n">
        <v>0</v>
      </c>
      <c r="M111" s="18" t="n">
        <v>7519</v>
      </c>
    </row>
    <row r="112" customFormat="false" ht="10.5" hidden="false" customHeight="false" outlineLevel="0" collapsed="false">
      <c r="A112" s="19" t="s">
        <v>122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0.5" hidden="false" customHeight="false" outlineLevel="0" collapsed="false">
      <c r="A113" s="16" t="s">
        <v>123</v>
      </c>
      <c r="B113" s="15" t="n">
        <v>30</v>
      </c>
      <c r="C113" s="15" t="n">
        <v>471</v>
      </c>
      <c r="D113" s="15" t="n">
        <v>17949</v>
      </c>
      <c r="E113" s="15" t="n">
        <v>12578</v>
      </c>
      <c r="F113" s="15" t="n">
        <v>0</v>
      </c>
      <c r="G113" s="15" t="n">
        <v>437</v>
      </c>
      <c r="H113" s="15" t="n">
        <v>31434</v>
      </c>
      <c r="I113" s="15" t="n">
        <v>4667</v>
      </c>
      <c r="J113" s="15" t="n">
        <v>16086</v>
      </c>
      <c r="K113" s="15" t="n">
        <v>4000</v>
      </c>
      <c r="L113" s="15" t="n">
        <v>29</v>
      </c>
      <c r="M113" s="15" t="n">
        <v>24782</v>
      </c>
    </row>
    <row r="114" customFormat="false" ht="10.5" hidden="false" customHeight="false" outlineLevel="0" collapsed="false">
      <c r="A114" s="16" t="s">
        <v>124</v>
      </c>
      <c r="B114" s="15" t="n">
        <v>5</v>
      </c>
      <c r="C114" s="15" t="n">
        <v>25</v>
      </c>
      <c r="D114" s="15" t="n">
        <v>2455</v>
      </c>
      <c r="E114" s="15" t="n">
        <v>1556</v>
      </c>
      <c r="F114" s="15" t="n">
        <v>0</v>
      </c>
      <c r="G114" s="15" t="n">
        <v>119</v>
      </c>
      <c r="H114" s="15" t="n">
        <v>4155</v>
      </c>
      <c r="I114" s="15" t="n">
        <v>493</v>
      </c>
      <c r="J114" s="15" t="n">
        <v>580</v>
      </c>
      <c r="K114" s="15" t="n">
        <v>120</v>
      </c>
      <c r="L114" s="15" t="n">
        <v>0</v>
      </c>
      <c r="M114" s="15" t="n">
        <v>1193</v>
      </c>
    </row>
    <row r="115" customFormat="false" ht="10.5" hidden="false" customHeight="false" outlineLevel="0" collapsed="false">
      <c r="A115" s="16" t="s">
        <v>125</v>
      </c>
      <c r="B115" s="18" t="n">
        <v>4</v>
      </c>
      <c r="C115" s="18" t="n">
        <v>39</v>
      </c>
      <c r="D115" s="18" t="n">
        <v>1776</v>
      </c>
      <c r="E115" s="18" t="n">
        <v>760</v>
      </c>
      <c r="F115" s="18" t="n">
        <v>0</v>
      </c>
      <c r="G115" s="18" t="n">
        <v>0</v>
      </c>
      <c r="H115" s="18" t="n">
        <v>2574</v>
      </c>
      <c r="I115" s="18" t="n">
        <v>708</v>
      </c>
      <c r="J115" s="18" t="n">
        <v>1644</v>
      </c>
      <c r="K115" s="18" t="n">
        <v>446</v>
      </c>
      <c r="L115" s="18" t="n">
        <v>0</v>
      </c>
      <c r="M115" s="18" t="n">
        <v>2797</v>
      </c>
    </row>
    <row r="116" customFormat="false" ht="10.5" hidden="false" customHeight="false" outlineLevel="0" collapsed="false">
      <c r="A116" s="19" t="s">
        <v>126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customFormat="false" ht="10.5" hidden="false" customHeight="false" outlineLevel="0" collapsed="false">
      <c r="A117" s="16" t="s">
        <v>127</v>
      </c>
      <c r="B117" s="15" t="n">
        <v>13</v>
      </c>
      <c r="C117" s="15" t="n">
        <v>113</v>
      </c>
      <c r="D117" s="15" t="n">
        <v>5521</v>
      </c>
      <c r="E117" s="15" t="n">
        <v>4760</v>
      </c>
      <c r="F117" s="15" t="n">
        <v>0</v>
      </c>
      <c r="G117" s="15" t="n">
        <v>114</v>
      </c>
      <c r="H117" s="15" t="n">
        <v>10507</v>
      </c>
      <c r="I117" s="15" t="n">
        <v>1443</v>
      </c>
      <c r="J117" s="15" t="n">
        <v>2542</v>
      </c>
      <c r="K117" s="15" t="n">
        <v>287</v>
      </c>
      <c r="L117" s="15" t="n">
        <v>14</v>
      </c>
      <c r="M117" s="15" t="n">
        <v>4286</v>
      </c>
    </row>
    <row r="118" customFormat="false" ht="10.5" hidden="false" customHeight="false" outlineLevel="0" collapsed="false">
      <c r="A118" s="16" t="s">
        <v>128</v>
      </c>
      <c r="B118" s="15" t="n">
        <v>4</v>
      </c>
      <c r="C118" s="15" t="n">
        <v>63</v>
      </c>
      <c r="D118" s="15" t="n">
        <v>860</v>
      </c>
      <c r="E118" s="15" t="n">
        <v>878</v>
      </c>
      <c r="F118" s="15" t="n">
        <v>0</v>
      </c>
      <c r="G118" s="15" t="n">
        <v>0</v>
      </c>
      <c r="H118" s="15" t="n">
        <v>1801</v>
      </c>
      <c r="I118" s="15" t="n">
        <v>346</v>
      </c>
      <c r="J118" s="15" t="n">
        <v>394</v>
      </c>
      <c r="K118" s="15" t="n">
        <v>14</v>
      </c>
      <c r="L118" s="15" t="n">
        <v>0</v>
      </c>
      <c r="M118" s="15" t="n">
        <v>755</v>
      </c>
    </row>
    <row r="119" customFormat="false" ht="10.5" hidden="false" customHeight="false" outlineLevel="0" collapsed="false">
      <c r="A119" s="16" t="s">
        <v>129</v>
      </c>
      <c r="B119" s="15" t="n">
        <v>6</v>
      </c>
      <c r="C119" s="15" t="n">
        <v>12</v>
      </c>
      <c r="D119" s="15" t="n">
        <v>622</v>
      </c>
      <c r="E119" s="15" t="n">
        <v>368</v>
      </c>
      <c r="F119" s="15" t="n">
        <v>0</v>
      </c>
      <c r="G119" s="15" t="n">
        <v>14</v>
      </c>
      <c r="H119" s="15" t="n">
        <v>1017</v>
      </c>
      <c r="I119" s="15" t="n">
        <v>93</v>
      </c>
      <c r="J119" s="15" t="n">
        <v>1186</v>
      </c>
      <c r="K119" s="15" t="n">
        <v>0</v>
      </c>
      <c r="L119" s="15" t="n">
        <v>0</v>
      </c>
      <c r="M119" s="15" t="n">
        <v>1278</v>
      </c>
    </row>
    <row r="120" customFormat="false" ht="10.5" hidden="false" customHeight="false" outlineLevel="0" collapsed="false">
      <c r="A120" s="19" t="s">
        <v>130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10.5" hidden="false" customHeight="false" outlineLevel="0" collapsed="false">
      <c r="A121" s="16" t="s">
        <v>131</v>
      </c>
      <c r="B121" s="18" t="n">
        <v>33</v>
      </c>
      <c r="C121" s="18" t="n">
        <v>573</v>
      </c>
      <c r="D121" s="18" t="n">
        <v>13941</v>
      </c>
      <c r="E121" s="18" t="n">
        <v>16351</v>
      </c>
      <c r="F121" s="18" t="n">
        <v>0</v>
      </c>
      <c r="G121" s="18" t="n">
        <v>392</v>
      </c>
      <c r="H121" s="18" t="n">
        <v>31257</v>
      </c>
      <c r="I121" s="18" t="n">
        <v>4100</v>
      </c>
      <c r="J121" s="18" t="n">
        <v>19265</v>
      </c>
      <c r="K121" s="18" t="n">
        <v>4013</v>
      </c>
      <c r="L121" s="18" t="n">
        <v>1</v>
      </c>
      <c r="M121" s="18" t="n">
        <v>27379</v>
      </c>
    </row>
    <row r="122" customFormat="false" ht="10.5" hidden="false" customHeight="false" outlineLevel="0" collapsed="false">
      <c r="A122" s="16" t="s">
        <v>132</v>
      </c>
      <c r="B122" s="15" t="n">
        <v>5</v>
      </c>
      <c r="C122" s="15" t="n">
        <v>173</v>
      </c>
      <c r="D122" s="15" t="n">
        <v>2671</v>
      </c>
      <c r="E122" s="15" t="n">
        <v>2352</v>
      </c>
      <c r="F122" s="15" t="n">
        <v>0</v>
      </c>
      <c r="G122" s="15" t="n">
        <v>0</v>
      </c>
      <c r="H122" s="15" t="n">
        <v>5196</v>
      </c>
      <c r="I122" s="15" t="n">
        <v>1020</v>
      </c>
      <c r="J122" s="15" t="n">
        <v>2463</v>
      </c>
      <c r="K122" s="15" t="n">
        <v>282</v>
      </c>
      <c r="L122" s="15" t="n">
        <v>0</v>
      </c>
      <c r="M122" s="15" t="n">
        <v>3764</v>
      </c>
    </row>
    <row r="123" customFormat="false" ht="10.5" hidden="false" customHeight="false" outlineLevel="0" collapsed="false">
      <c r="A123" s="16" t="s">
        <v>133</v>
      </c>
      <c r="B123" s="15" t="n">
        <v>5</v>
      </c>
      <c r="C123" s="15" t="n">
        <v>80</v>
      </c>
      <c r="D123" s="15" t="n">
        <v>2221</v>
      </c>
      <c r="E123" s="15" t="n">
        <v>1962</v>
      </c>
      <c r="F123" s="15" t="n">
        <v>0</v>
      </c>
      <c r="G123" s="15" t="n">
        <v>0</v>
      </c>
      <c r="H123" s="15" t="n">
        <v>4262</v>
      </c>
      <c r="I123" s="15" t="n">
        <v>738</v>
      </c>
      <c r="J123" s="15" t="n">
        <v>2119</v>
      </c>
      <c r="K123" s="15" t="n">
        <v>809</v>
      </c>
      <c r="L123" s="15" t="n">
        <v>0</v>
      </c>
      <c r="M123" s="15" t="n">
        <v>3665</v>
      </c>
    </row>
    <row r="124" customFormat="false" ht="10.5" hidden="false" customHeight="false" outlineLevel="0" collapsed="false">
      <c r="A124" s="16" t="s">
        <v>134</v>
      </c>
      <c r="B124" s="15" t="n">
        <v>14</v>
      </c>
      <c r="C124" s="15" t="n">
        <v>540</v>
      </c>
      <c r="D124" s="15" t="n">
        <v>8038</v>
      </c>
      <c r="E124" s="15" t="n">
        <v>7902</v>
      </c>
      <c r="F124" s="15" t="n">
        <v>0</v>
      </c>
      <c r="G124" s="15" t="n">
        <v>0</v>
      </c>
      <c r="H124" s="15" t="n">
        <v>16481</v>
      </c>
      <c r="I124" s="15" t="n">
        <v>1446</v>
      </c>
      <c r="J124" s="15" t="n">
        <v>5458</v>
      </c>
      <c r="K124" s="15" t="n">
        <v>341</v>
      </c>
      <c r="L124" s="15" t="n">
        <v>0</v>
      </c>
      <c r="M124" s="15" t="n">
        <v>7245</v>
      </c>
    </row>
    <row r="125" customFormat="false" ht="10.5" hidden="false" customHeight="false" outlineLevel="0" collapsed="false">
      <c r="A125" s="16" t="s">
        <v>135</v>
      </c>
      <c r="B125" s="18" t="n">
        <v>10</v>
      </c>
      <c r="C125" s="18" t="n">
        <v>162</v>
      </c>
      <c r="D125" s="18" t="n">
        <v>3736</v>
      </c>
      <c r="E125" s="18" t="n">
        <v>3662</v>
      </c>
      <c r="F125" s="18" t="n">
        <v>0</v>
      </c>
      <c r="G125" s="18" t="n">
        <v>140</v>
      </c>
      <c r="H125" s="18" t="n">
        <v>7701</v>
      </c>
      <c r="I125" s="18" t="n">
        <v>1515</v>
      </c>
      <c r="J125" s="18" t="n">
        <v>2958</v>
      </c>
      <c r="K125" s="18" t="n">
        <v>477</v>
      </c>
      <c r="L125" s="18" t="n">
        <v>0</v>
      </c>
      <c r="M125" s="18" t="n">
        <v>4951</v>
      </c>
    </row>
    <row r="126" customFormat="false" ht="10.5" hidden="false" customHeight="false" outlineLevel="0" collapsed="false">
      <c r="A126" s="19" t="s">
        <v>136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</row>
    <row r="127" customFormat="false" ht="10.5" hidden="false" customHeight="false" outlineLevel="0" collapsed="false">
      <c r="A127" s="16" t="s">
        <v>137</v>
      </c>
      <c r="B127" s="18" t="n">
        <v>14</v>
      </c>
      <c r="C127" s="18" t="n">
        <v>341</v>
      </c>
      <c r="D127" s="18" t="n">
        <v>5821</v>
      </c>
      <c r="E127" s="18" t="n">
        <v>3729</v>
      </c>
      <c r="F127" s="18" t="n">
        <v>0</v>
      </c>
      <c r="G127" s="18" t="n">
        <v>174</v>
      </c>
      <c r="H127" s="18" t="n">
        <v>10066</v>
      </c>
      <c r="I127" s="18" t="n">
        <v>1383</v>
      </c>
      <c r="J127" s="18" t="n">
        <v>4485</v>
      </c>
      <c r="K127" s="18" t="n">
        <v>1969</v>
      </c>
      <c r="L127" s="18" t="n">
        <v>0</v>
      </c>
      <c r="M127" s="18" t="n">
        <v>7836</v>
      </c>
    </row>
    <row r="128" customFormat="false" ht="10.5" hidden="false" customHeight="false" outlineLevel="0" collapsed="false">
      <c r="A128" s="16" t="s">
        <v>138</v>
      </c>
      <c r="B128" s="15" t="n">
        <v>13</v>
      </c>
      <c r="C128" s="15" t="n">
        <v>151</v>
      </c>
      <c r="D128" s="15" t="n">
        <v>4409</v>
      </c>
      <c r="E128" s="15" t="n">
        <v>4241</v>
      </c>
      <c r="F128" s="15" t="n">
        <v>0</v>
      </c>
      <c r="G128" s="15" t="n">
        <v>172</v>
      </c>
      <c r="H128" s="15" t="n">
        <v>8974</v>
      </c>
      <c r="I128" s="15" t="n">
        <v>1348</v>
      </c>
      <c r="J128" s="15" t="n">
        <v>5020</v>
      </c>
      <c r="K128" s="15" t="n">
        <v>1924</v>
      </c>
      <c r="L128" s="15" t="n">
        <v>0</v>
      </c>
      <c r="M128" s="15" t="n">
        <v>8291</v>
      </c>
    </row>
    <row r="129" customFormat="false" ht="10.5" hidden="false" customHeight="false" outlineLevel="0" collapsed="false">
      <c r="A129" s="16" t="s">
        <v>139</v>
      </c>
      <c r="B129" s="15" t="n">
        <v>12</v>
      </c>
      <c r="C129" s="15" t="n">
        <v>322</v>
      </c>
      <c r="D129" s="15" t="n">
        <v>4017</v>
      </c>
      <c r="E129" s="15" t="n">
        <v>2394</v>
      </c>
      <c r="F129" s="15" t="n">
        <v>0</v>
      </c>
      <c r="G129" s="15" t="n">
        <v>36</v>
      </c>
      <c r="H129" s="15" t="n">
        <v>6769</v>
      </c>
      <c r="I129" s="15" t="n">
        <v>659</v>
      </c>
      <c r="J129" s="15" t="n">
        <v>3343</v>
      </c>
      <c r="K129" s="15" t="n">
        <v>220</v>
      </c>
      <c r="L129" s="15" t="n">
        <v>0</v>
      </c>
      <c r="M129" s="15" t="n">
        <v>4222</v>
      </c>
    </row>
    <row r="130" customFormat="false" ht="10.5" hidden="false" customHeight="false" outlineLevel="0" collapsed="false">
      <c r="A130" s="19" t="s">
        <v>140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10.5" hidden="false" customHeight="false" outlineLevel="0" collapsed="false">
      <c r="A131" s="16" t="s">
        <v>141</v>
      </c>
      <c r="B131" s="15" t="n">
        <v>13</v>
      </c>
      <c r="C131" s="15" t="n">
        <v>291</v>
      </c>
      <c r="D131" s="15" t="n">
        <v>4309</v>
      </c>
      <c r="E131" s="15" t="n">
        <v>3690</v>
      </c>
      <c r="F131" s="15" t="n">
        <v>0</v>
      </c>
      <c r="G131" s="15" t="n">
        <v>109</v>
      </c>
      <c r="H131" s="15" t="n">
        <v>8400</v>
      </c>
      <c r="I131" s="15" t="n">
        <v>1043</v>
      </c>
      <c r="J131" s="15" t="n">
        <v>2104</v>
      </c>
      <c r="K131" s="15" t="n">
        <v>934</v>
      </c>
      <c r="L131" s="15" t="n">
        <v>3</v>
      </c>
      <c r="M131" s="15" t="n">
        <v>4084</v>
      </c>
    </row>
    <row r="132" customFormat="false" ht="10.5" hidden="false" customHeight="false" outlineLevel="0" collapsed="false">
      <c r="A132" s="19" t="s">
        <v>142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10.5" hidden="false" customHeight="false" outlineLevel="0" collapsed="false">
      <c r="A133" s="16" t="s">
        <v>143</v>
      </c>
      <c r="B133" s="15" t="n">
        <v>11</v>
      </c>
      <c r="C133" s="15" t="n">
        <v>232</v>
      </c>
      <c r="D133" s="15" t="n">
        <v>3898</v>
      </c>
      <c r="E133" s="15" t="n">
        <v>1776</v>
      </c>
      <c r="F133" s="15" t="n">
        <v>0</v>
      </c>
      <c r="G133" s="15" t="n">
        <v>176</v>
      </c>
      <c r="H133" s="15" t="n">
        <v>6082</v>
      </c>
      <c r="I133" s="15" t="n">
        <v>1776</v>
      </c>
      <c r="J133" s="15" t="n">
        <v>3378</v>
      </c>
      <c r="K133" s="15" t="n">
        <v>3618</v>
      </c>
      <c r="L133" s="15" t="n">
        <v>0</v>
      </c>
      <c r="M133" s="15" t="n">
        <v>8772</v>
      </c>
    </row>
    <row r="134" customFormat="false" ht="10.5" hidden="false" customHeight="false" outlineLevel="0" collapsed="false">
      <c r="A134" s="16" t="s">
        <v>144</v>
      </c>
      <c r="B134" s="15" t="n">
        <v>5</v>
      </c>
      <c r="C134" s="15" t="n">
        <v>21</v>
      </c>
      <c r="D134" s="15" t="n">
        <v>1222</v>
      </c>
      <c r="E134" s="15" t="n">
        <v>398</v>
      </c>
      <c r="F134" s="15" t="n">
        <v>0</v>
      </c>
      <c r="G134" s="15" t="n">
        <v>131</v>
      </c>
      <c r="H134" s="15" t="n">
        <v>1773</v>
      </c>
      <c r="I134" s="15" t="n">
        <v>627</v>
      </c>
      <c r="J134" s="15" t="n">
        <v>563</v>
      </c>
      <c r="K134" s="15" t="n">
        <v>461</v>
      </c>
      <c r="L134" s="15" t="n">
        <v>0</v>
      </c>
      <c r="M134" s="15" t="n">
        <v>1651</v>
      </c>
    </row>
    <row r="135" customFormat="false" ht="10.5" hidden="false" customHeight="false" outlineLevel="0" collapsed="false">
      <c r="A135" s="16" t="s">
        <v>145</v>
      </c>
      <c r="B135" s="15" t="n">
        <v>14</v>
      </c>
      <c r="C135" s="15" t="n">
        <v>191</v>
      </c>
      <c r="D135" s="15" t="n">
        <v>4575</v>
      </c>
      <c r="E135" s="15" t="n">
        <v>2733</v>
      </c>
      <c r="F135" s="15" t="n">
        <v>0</v>
      </c>
      <c r="G135" s="15" t="n">
        <v>46</v>
      </c>
      <c r="H135" s="15" t="n">
        <v>7544</v>
      </c>
      <c r="I135" s="15" t="n">
        <v>1552</v>
      </c>
      <c r="J135" s="15" t="n">
        <v>2699</v>
      </c>
      <c r="K135" s="15" t="n">
        <v>1374</v>
      </c>
      <c r="L135" s="15" t="n">
        <v>0</v>
      </c>
      <c r="M135" s="15" t="n">
        <v>5625</v>
      </c>
    </row>
    <row r="136" customFormat="false" ht="10.5" hidden="false" customHeight="false" outlineLevel="0" collapsed="false">
      <c r="A136" s="19" t="s">
        <v>146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10.5" hidden="false" customHeight="false" outlineLevel="0" collapsed="false">
      <c r="A137" s="16" t="s">
        <v>147</v>
      </c>
      <c r="B137" s="18" t="n">
        <v>77</v>
      </c>
      <c r="C137" s="18" t="n">
        <v>1921</v>
      </c>
      <c r="D137" s="18" t="n">
        <v>43536</v>
      </c>
      <c r="E137" s="18" t="n">
        <v>29948</v>
      </c>
      <c r="F137" s="18" t="n">
        <v>0</v>
      </c>
      <c r="G137" s="18" t="n">
        <v>916</v>
      </c>
      <c r="H137" s="18" t="n">
        <v>76321</v>
      </c>
      <c r="I137" s="18" t="n">
        <v>12645</v>
      </c>
      <c r="J137" s="18" t="n">
        <v>85049</v>
      </c>
      <c r="K137" s="18" t="n">
        <v>20150</v>
      </c>
      <c r="L137" s="18" t="n">
        <v>9</v>
      </c>
      <c r="M137" s="18" t="n">
        <v>117853</v>
      </c>
    </row>
    <row r="138" customFormat="false" ht="10.5" hidden="false" customHeight="false" outlineLevel="0" collapsed="false">
      <c r="A138" s="16" t="s">
        <v>148</v>
      </c>
      <c r="B138" s="15" t="n">
        <v>5</v>
      </c>
      <c r="C138" s="15" t="n">
        <v>142</v>
      </c>
      <c r="D138" s="15" t="n">
        <v>2005</v>
      </c>
      <c r="E138" s="15" t="n">
        <v>1057</v>
      </c>
      <c r="F138" s="15" t="n">
        <v>0</v>
      </c>
      <c r="G138" s="15" t="n">
        <v>0</v>
      </c>
      <c r="H138" s="15" t="n">
        <v>3204</v>
      </c>
      <c r="I138" s="15" t="n">
        <v>1086</v>
      </c>
      <c r="J138" s="15" t="n">
        <v>1142</v>
      </c>
      <c r="K138" s="15" t="n">
        <v>819</v>
      </c>
      <c r="L138" s="15" t="n">
        <v>0</v>
      </c>
      <c r="M138" s="15" t="n">
        <v>3047</v>
      </c>
    </row>
    <row r="139" customFormat="false" ht="10.5" hidden="false" customHeight="false" outlineLevel="0" collapsed="false">
      <c r="A139" s="16" t="s">
        <v>149</v>
      </c>
      <c r="B139" s="15" t="n">
        <v>5</v>
      </c>
      <c r="C139" s="15" t="n">
        <v>94</v>
      </c>
      <c r="D139" s="15" t="n">
        <v>2332</v>
      </c>
      <c r="E139" s="15" t="n">
        <v>1401</v>
      </c>
      <c r="F139" s="15" t="n">
        <v>0</v>
      </c>
      <c r="G139" s="15" t="n">
        <v>0</v>
      </c>
      <c r="H139" s="15" t="n">
        <v>3827</v>
      </c>
      <c r="I139" s="15" t="n">
        <v>716</v>
      </c>
      <c r="J139" s="15" t="n">
        <v>1122</v>
      </c>
      <c r="K139" s="15" t="n">
        <v>701</v>
      </c>
      <c r="L139" s="15" t="n">
        <v>0</v>
      </c>
      <c r="M139" s="15" t="n">
        <v>2540</v>
      </c>
    </row>
    <row r="140" customFormat="false" ht="10.5" hidden="false" customHeight="false" outlineLevel="0" collapsed="false">
      <c r="A140" s="16" t="s">
        <v>150</v>
      </c>
      <c r="B140" s="15" t="n">
        <v>5</v>
      </c>
      <c r="C140" s="15" t="n">
        <v>90</v>
      </c>
      <c r="D140" s="15" t="n">
        <v>2288</v>
      </c>
      <c r="E140" s="15" t="n">
        <v>2053</v>
      </c>
      <c r="F140" s="15" t="n">
        <v>0</v>
      </c>
      <c r="G140" s="15" t="n">
        <v>0</v>
      </c>
      <c r="H140" s="15" t="n">
        <v>4431</v>
      </c>
      <c r="I140" s="15" t="n">
        <v>1224</v>
      </c>
      <c r="J140" s="15" t="n">
        <v>1979</v>
      </c>
      <c r="K140" s="15" t="n">
        <v>248</v>
      </c>
      <c r="L140" s="15" t="n">
        <v>0</v>
      </c>
      <c r="M140" s="15" t="n">
        <v>3451</v>
      </c>
    </row>
    <row r="141" customFormat="false" ht="10.5" hidden="false" customHeight="false" outlineLevel="0" collapsed="false">
      <c r="A141" s="16" t="s">
        <v>151</v>
      </c>
      <c r="B141" s="18" t="n">
        <v>5</v>
      </c>
      <c r="C141" s="18" t="n">
        <v>76</v>
      </c>
      <c r="D141" s="18" t="n">
        <v>1859</v>
      </c>
      <c r="E141" s="18" t="n">
        <v>1064</v>
      </c>
      <c r="F141" s="18" t="n">
        <v>0</v>
      </c>
      <c r="G141" s="18" t="n">
        <v>0</v>
      </c>
      <c r="H141" s="18" t="n">
        <v>2999</v>
      </c>
      <c r="I141" s="18" t="n">
        <v>649</v>
      </c>
      <c r="J141" s="18" t="n">
        <v>1211</v>
      </c>
      <c r="K141" s="18" t="n">
        <v>344</v>
      </c>
      <c r="L141" s="18" t="n">
        <v>0</v>
      </c>
      <c r="M141" s="18" t="n">
        <v>2204</v>
      </c>
    </row>
    <row r="142" customFormat="false" ht="10.5" hidden="false" customHeight="false" outlineLevel="0" collapsed="false">
      <c r="A142" s="16" t="s">
        <v>152</v>
      </c>
      <c r="B142" s="15" t="n">
        <v>5</v>
      </c>
      <c r="C142" s="15" t="n">
        <v>108</v>
      </c>
      <c r="D142" s="15" t="n">
        <v>2668</v>
      </c>
      <c r="E142" s="15" t="n">
        <v>1381</v>
      </c>
      <c r="F142" s="15" t="n">
        <v>0</v>
      </c>
      <c r="G142" s="15" t="n">
        <v>0</v>
      </c>
      <c r="H142" s="15" t="n">
        <v>4157</v>
      </c>
      <c r="I142" s="15" t="n">
        <v>616</v>
      </c>
      <c r="J142" s="15" t="n">
        <v>1773</v>
      </c>
      <c r="K142" s="15" t="n">
        <v>205</v>
      </c>
      <c r="L142" s="15" t="n">
        <v>4</v>
      </c>
      <c r="M142" s="15" t="n">
        <v>2598</v>
      </c>
    </row>
    <row r="143" customFormat="false" ht="10.5" hidden="false" customHeight="false" outlineLevel="0" collapsed="false">
      <c r="A143" s="16" t="s">
        <v>153</v>
      </c>
      <c r="B143" s="18" t="n">
        <v>14</v>
      </c>
      <c r="C143" s="18" t="n">
        <v>279</v>
      </c>
      <c r="D143" s="18" t="n">
        <v>8967</v>
      </c>
      <c r="E143" s="18" t="n">
        <v>5886</v>
      </c>
      <c r="F143" s="18" t="n">
        <v>0</v>
      </c>
      <c r="G143" s="18" t="n">
        <v>267</v>
      </c>
      <c r="H143" s="18" t="n">
        <v>15398</v>
      </c>
      <c r="I143" s="18" t="n">
        <v>2000</v>
      </c>
      <c r="J143" s="18" t="n">
        <v>5284</v>
      </c>
      <c r="K143" s="18" t="n">
        <v>587</v>
      </c>
      <c r="L143" s="18" t="n">
        <v>1</v>
      </c>
      <c r="M143" s="18" t="n">
        <v>7872</v>
      </c>
    </row>
    <row r="144" customFormat="false" ht="10.5" hidden="false" customHeight="false" outlineLevel="0" collapsed="false">
      <c r="A144" s="19" t="s">
        <v>154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10.5" hidden="false" customHeight="false" outlineLevel="0" collapsed="false">
      <c r="A145" s="16" t="s">
        <v>155</v>
      </c>
      <c r="B145" s="18" t="n">
        <v>21</v>
      </c>
      <c r="C145" s="18" t="n">
        <v>324</v>
      </c>
      <c r="D145" s="18" t="n">
        <v>9390</v>
      </c>
      <c r="E145" s="18" t="n">
        <v>4772</v>
      </c>
      <c r="F145" s="18" t="n">
        <v>0</v>
      </c>
      <c r="G145" s="18" t="n">
        <v>107</v>
      </c>
      <c r="H145" s="18" t="n">
        <v>14593</v>
      </c>
      <c r="I145" s="18" t="n">
        <v>2807</v>
      </c>
      <c r="J145" s="18" t="n">
        <v>9090</v>
      </c>
      <c r="K145" s="18" t="n">
        <v>8641</v>
      </c>
      <c r="L145" s="18" t="n">
        <v>2</v>
      </c>
      <c r="M145" s="18" t="n">
        <v>20540</v>
      </c>
    </row>
    <row r="146" customFormat="false" ht="10.5" hidden="false" customHeight="false" outlineLevel="0" collapsed="false">
      <c r="A146" s="16" t="s">
        <v>156</v>
      </c>
      <c r="B146" s="15" t="n">
        <v>8</v>
      </c>
      <c r="C146" s="15" t="n">
        <v>124</v>
      </c>
      <c r="D146" s="15" t="n">
        <v>3819</v>
      </c>
      <c r="E146" s="15" t="n">
        <v>1484</v>
      </c>
      <c r="F146" s="15" t="n">
        <v>0</v>
      </c>
      <c r="G146" s="15" t="n">
        <v>45</v>
      </c>
      <c r="H146" s="15" t="n">
        <v>5472</v>
      </c>
      <c r="I146" s="15" t="n">
        <v>1386</v>
      </c>
      <c r="J146" s="15" t="n">
        <v>2987</v>
      </c>
      <c r="K146" s="15" t="n">
        <v>344</v>
      </c>
      <c r="L146" s="15" t="n">
        <v>0</v>
      </c>
      <c r="M146" s="15" t="n">
        <v>4718</v>
      </c>
    </row>
    <row r="147" customFormat="false" ht="10.5" hidden="false" customHeight="false" outlineLevel="0" collapsed="false">
      <c r="A147" s="16" t="s">
        <v>157</v>
      </c>
      <c r="B147" s="18" t="n">
        <v>4</v>
      </c>
      <c r="C147" s="18" t="n">
        <v>81</v>
      </c>
      <c r="D147" s="18" t="n">
        <v>1558</v>
      </c>
      <c r="E147" s="18" t="n">
        <v>771</v>
      </c>
      <c r="F147" s="18" t="n">
        <v>0</v>
      </c>
      <c r="G147" s="18" t="n">
        <v>0</v>
      </c>
      <c r="H147" s="18" t="n">
        <v>2410</v>
      </c>
      <c r="I147" s="18" t="n">
        <v>1143</v>
      </c>
      <c r="J147" s="18" t="n">
        <v>1869</v>
      </c>
      <c r="K147" s="18" t="n">
        <v>518</v>
      </c>
      <c r="L147" s="18" t="n">
        <v>0</v>
      </c>
      <c r="M147" s="18" t="n">
        <v>3530</v>
      </c>
    </row>
    <row r="148" customFormat="false" ht="10.5" hidden="false" customHeight="false" outlineLevel="0" collapsed="false">
      <c r="A148" s="19" t="s">
        <v>158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10.5" hidden="false" customHeight="false" outlineLevel="0" collapsed="false">
      <c r="A149" s="16" t="s">
        <v>159</v>
      </c>
      <c r="B149" s="15" t="n">
        <v>29</v>
      </c>
      <c r="C149" s="15" t="n">
        <v>699</v>
      </c>
      <c r="D149" s="15" t="n">
        <v>11442</v>
      </c>
      <c r="E149" s="15" t="n">
        <v>5601</v>
      </c>
      <c r="F149" s="15" t="n">
        <v>0</v>
      </c>
      <c r="G149" s="15" t="n">
        <v>161</v>
      </c>
      <c r="H149" s="15" t="n">
        <v>17903</v>
      </c>
      <c r="I149" s="15" t="n">
        <v>5025</v>
      </c>
      <c r="J149" s="15" t="n">
        <v>14240</v>
      </c>
      <c r="K149" s="15" t="n">
        <v>11800</v>
      </c>
      <c r="L149" s="15" t="n">
        <v>0</v>
      </c>
      <c r="M149" s="15" t="n">
        <v>31064</v>
      </c>
    </row>
    <row r="150" customFormat="false" ht="10.5" hidden="false" customHeight="false" outlineLevel="0" collapsed="false">
      <c r="A150" s="19" t="s">
        <v>160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customFormat="false" ht="10.5" hidden="false" customHeight="false" outlineLevel="0" collapsed="false">
      <c r="A151" s="16" t="s">
        <v>161</v>
      </c>
      <c r="B151" s="15" t="n">
        <v>18</v>
      </c>
      <c r="C151" s="15" t="n">
        <v>520</v>
      </c>
      <c r="D151" s="15" t="n">
        <v>7647</v>
      </c>
      <c r="E151" s="15" t="n">
        <v>4188</v>
      </c>
      <c r="F151" s="15" t="n">
        <v>0</v>
      </c>
      <c r="G151" s="15" t="n">
        <v>114</v>
      </c>
      <c r="H151" s="15" t="n">
        <v>12470</v>
      </c>
      <c r="I151" s="15" t="n">
        <v>3079</v>
      </c>
      <c r="J151" s="15" t="n">
        <v>7208</v>
      </c>
      <c r="K151" s="15" t="n">
        <v>4866</v>
      </c>
      <c r="L151" s="15" t="n">
        <v>4</v>
      </c>
      <c r="M151" s="15" t="n">
        <v>15158</v>
      </c>
    </row>
    <row r="152" customFormat="false" ht="10.5" hidden="false" customHeight="false" outlineLevel="0" collapsed="false">
      <c r="A152" s="16" t="s">
        <v>162</v>
      </c>
      <c r="B152" s="18" t="n">
        <v>6</v>
      </c>
      <c r="C152" s="18" t="n">
        <v>212</v>
      </c>
      <c r="D152" s="18" t="n">
        <v>2710</v>
      </c>
      <c r="E152" s="18" t="n">
        <v>1244</v>
      </c>
      <c r="F152" s="18" t="n">
        <v>0</v>
      </c>
      <c r="G152" s="18" t="n">
        <v>0</v>
      </c>
      <c r="H152" s="18" t="n">
        <v>4165</v>
      </c>
      <c r="I152" s="18" t="n">
        <v>1412</v>
      </c>
      <c r="J152" s="18" t="n">
        <v>2316</v>
      </c>
      <c r="K152" s="18" t="n">
        <v>710</v>
      </c>
      <c r="L152" s="18" t="n">
        <v>0</v>
      </c>
      <c r="M152" s="18" t="n">
        <v>4438</v>
      </c>
    </row>
    <row r="153" customFormat="false" ht="10.5" hidden="false" customHeight="false" outlineLevel="0" collapsed="false">
      <c r="A153" s="16" t="s">
        <v>163</v>
      </c>
      <c r="B153" s="15" t="n">
        <v>7</v>
      </c>
      <c r="C153" s="15" t="n">
        <v>49</v>
      </c>
      <c r="D153" s="15" t="n">
        <v>889</v>
      </c>
      <c r="E153" s="15" t="n">
        <v>763</v>
      </c>
      <c r="F153" s="15" t="n">
        <v>0</v>
      </c>
      <c r="G153" s="15" t="n">
        <v>0</v>
      </c>
      <c r="H153" s="15" t="n">
        <v>1700</v>
      </c>
      <c r="I153" s="15" t="n">
        <v>370</v>
      </c>
      <c r="J153" s="15" t="n">
        <v>886</v>
      </c>
      <c r="K153" s="15" t="n">
        <v>5</v>
      </c>
      <c r="L153" s="15" t="n">
        <v>0</v>
      </c>
      <c r="M153" s="15" t="n">
        <v>1261</v>
      </c>
    </row>
    <row r="154" customFormat="false" ht="10.5" hidden="false" customHeight="false" outlineLevel="0" collapsed="false">
      <c r="A154" s="16" t="s">
        <v>164</v>
      </c>
      <c r="B154" s="18" t="n">
        <v>5</v>
      </c>
      <c r="C154" s="18" t="n">
        <v>87</v>
      </c>
      <c r="D154" s="18" t="n">
        <v>1355</v>
      </c>
      <c r="E154" s="18" t="n">
        <v>611</v>
      </c>
      <c r="F154" s="18" t="n">
        <v>0</v>
      </c>
      <c r="G154" s="18" t="n">
        <v>0</v>
      </c>
      <c r="H154" s="18" t="n">
        <v>2053</v>
      </c>
      <c r="I154" s="18" t="n">
        <v>597</v>
      </c>
      <c r="J154" s="18" t="n">
        <v>1189</v>
      </c>
      <c r="K154" s="18" t="n">
        <v>645</v>
      </c>
      <c r="L154" s="18" t="n">
        <v>5</v>
      </c>
      <c r="M154" s="18" t="n">
        <v>2435</v>
      </c>
    </row>
    <row r="155" customFormat="false" ht="10.5" hidden="false" customHeight="false" outlineLevel="0" collapsed="false">
      <c r="A155" s="19" t="s">
        <v>165</v>
      </c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10.5" hidden="false" customHeight="false" outlineLevel="0" collapsed="false">
      <c r="A156" s="16" t="s">
        <v>166</v>
      </c>
      <c r="B156" s="18" t="n">
        <v>45</v>
      </c>
      <c r="C156" s="18" t="n">
        <v>1475</v>
      </c>
      <c r="D156" s="18" t="n">
        <v>20083</v>
      </c>
      <c r="E156" s="18" t="n">
        <v>12596</v>
      </c>
      <c r="F156" s="18" t="n">
        <v>0</v>
      </c>
      <c r="G156" s="18" t="n">
        <v>147</v>
      </c>
      <c r="H156" s="18" t="n">
        <v>34301</v>
      </c>
      <c r="I156" s="18" t="n">
        <v>7322</v>
      </c>
      <c r="J156" s="18" t="n">
        <v>49677</v>
      </c>
      <c r="K156" s="18" t="n">
        <v>11342</v>
      </c>
      <c r="L156" s="18" t="n">
        <v>38</v>
      </c>
      <c r="M156" s="18" t="n">
        <v>68379</v>
      </c>
    </row>
    <row r="157" customFormat="false" ht="10.5" hidden="false" customHeight="false" outlineLevel="0" collapsed="false">
      <c r="A157" s="16" t="s">
        <v>167</v>
      </c>
      <c r="B157" s="18" t="n">
        <v>7</v>
      </c>
      <c r="C157" s="18" t="n">
        <v>184</v>
      </c>
      <c r="D157" s="18" t="n">
        <v>2612</v>
      </c>
      <c r="E157" s="18" t="n">
        <v>859</v>
      </c>
      <c r="F157" s="18" t="n">
        <v>0</v>
      </c>
      <c r="G157" s="18" t="n">
        <v>0</v>
      </c>
      <c r="H157" s="18" t="n">
        <v>3655</v>
      </c>
      <c r="I157" s="18" t="n">
        <v>1127</v>
      </c>
      <c r="J157" s="18" t="n">
        <v>2165</v>
      </c>
      <c r="K157" s="18" t="n">
        <v>180</v>
      </c>
      <c r="L157" s="18" t="n">
        <v>0</v>
      </c>
      <c r="M157" s="18" t="n">
        <v>3472</v>
      </c>
    </row>
    <row r="158" customFormat="false" ht="10.5" hidden="false" customHeight="false" outlineLevel="0" collapsed="false">
      <c r="A158" s="16" t="s">
        <v>168</v>
      </c>
      <c r="B158" s="15" t="n">
        <v>16</v>
      </c>
      <c r="C158" s="15" t="n">
        <v>303</v>
      </c>
      <c r="D158" s="15" t="n">
        <v>5196</v>
      </c>
      <c r="E158" s="15" t="n">
        <v>3227</v>
      </c>
      <c r="F158" s="15" t="n">
        <v>0</v>
      </c>
      <c r="G158" s="15" t="n">
        <v>76</v>
      </c>
      <c r="H158" s="15" t="n">
        <v>8801</v>
      </c>
      <c r="I158" s="15" t="n">
        <v>1575</v>
      </c>
      <c r="J158" s="15" t="n">
        <v>4824</v>
      </c>
      <c r="K158" s="15" t="n">
        <v>234</v>
      </c>
      <c r="L158" s="15" t="n">
        <v>19</v>
      </c>
      <c r="M158" s="15" t="n">
        <v>6652</v>
      </c>
    </row>
    <row r="159" customFormat="false" ht="10.5" hidden="false" customHeight="false" outlineLevel="0" collapsed="false">
      <c r="A159" s="16" t="s">
        <v>169</v>
      </c>
      <c r="B159" s="18" t="n">
        <v>4</v>
      </c>
      <c r="C159" s="18" t="n">
        <v>34</v>
      </c>
      <c r="D159" s="18" t="n">
        <v>1250</v>
      </c>
      <c r="E159" s="18" t="n">
        <v>542</v>
      </c>
      <c r="F159" s="18" t="n">
        <v>0</v>
      </c>
      <c r="G159" s="18" t="n">
        <v>0</v>
      </c>
      <c r="H159" s="18" t="n">
        <v>1827</v>
      </c>
      <c r="I159" s="18" t="n">
        <v>500</v>
      </c>
      <c r="J159" s="18" t="n">
        <v>851</v>
      </c>
      <c r="K159" s="18" t="n">
        <v>99</v>
      </c>
      <c r="L159" s="18" t="n">
        <v>0</v>
      </c>
      <c r="M159" s="18" t="n">
        <v>1451</v>
      </c>
    </row>
    <row r="160" customFormat="false" ht="10.5" hidden="false" customHeight="false" outlineLevel="0" collapsed="false">
      <c r="A160" s="19" t="s">
        <v>170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10.5" hidden="false" customHeight="false" outlineLevel="0" collapsed="false">
      <c r="A161" s="16" t="s">
        <v>171</v>
      </c>
      <c r="B161" s="18" t="n">
        <v>13</v>
      </c>
      <c r="C161" s="18" t="n">
        <v>291</v>
      </c>
      <c r="D161" s="18" t="n">
        <v>5363</v>
      </c>
      <c r="E161" s="18" t="n">
        <v>3118</v>
      </c>
      <c r="F161" s="18" t="n">
        <v>0</v>
      </c>
      <c r="G161" s="18" t="n">
        <v>128</v>
      </c>
      <c r="H161" s="18" t="n">
        <v>8900</v>
      </c>
      <c r="I161" s="18" t="n">
        <v>3255</v>
      </c>
      <c r="J161" s="18" t="n">
        <v>6288</v>
      </c>
      <c r="K161" s="18" t="n">
        <v>2582</v>
      </c>
      <c r="L161" s="18" t="n">
        <v>1</v>
      </c>
      <c r="M161" s="18" t="n">
        <v>12126</v>
      </c>
    </row>
    <row r="162" customFormat="false" ht="10.5" hidden="false" customHeight="false" outlineLevel="0" collapsed="false">
      <c r="A162" s="19" t="s">
        <v>172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10.5" hidden="false" customHeight="false" outlineLevel="0" collapsed="false">
      <c r="A163" s="16" t="s">
        <v>173</v>
      </c>
      <c r="B163" s="18" t="n">
        <v>18</v>
      </c>
      <c r="C163" s="18" t="n">
        <v>444</v>
      </c>
      <c r="D163" s="18" t="n">
        <v>6489</v>
      </c>
      <c r="E163" s="18" t="n">
        <v>4084</v>
      </c>
      <c r="F163" s="18" t="n">
        <v>0</v>
      </c>
      <c r="G163" s="18" t="n">
        <v>175</v>
      </c>
      <c r="H163" s="18" t="n">
        <v>11192</v>
      </c>
      <c r="I163" s="18" t="n">
        <v>3420</v>
      </c>
      <c r="J163" s="18" t="n">
        <v>7843</v>
      </c>
      <c r="K163" s="18" t="n">
        <v>2121</v>
      </c>
      <c r="L163" s="18" t="n">
        <v>0</v>
      </c>
      <c r="M163" s="18" t="n">
        <v>13385</v>
      </c>
    </row>
    <row r="164" s="22" customFormat="true" ht="10.5" hidden="false" customHeight="false" outlineLevel="0" collapsed="false">
      <c r="A164" s="16" t="s">
        <v>350</v>
      </c>
      <c r="B164" s="15" t="n">
        <v>4</v>
      </c>
      <c r="C164" s="15" t="n">
        <v>35</v>
      </c>
      <c r="D164" s="15" t="n">
        <v>1198</v>
      </c>
      <c r="E164" s="15" t="n">
        <v>1029</v>
      </c>
      <c r="F164" s="15" t="n">
        <v>0</v>
      </c>
      <c r="G164" s="15" t="n">
        <v>0</v>
      </c>
      <c r="H164" s="15" t="n">
        <v>2262</v>
      </c>
      <c r="I164" s="15" t="n">
        <v>374</v>
      </c>
      <c r="J164" s="15" t="n">
        <v>710</v>
      </c>
      <c r="K164" s="15" t="n">
        <v>199</v>
      </c>
      <c r="L164" s="15" t="n">
        <v>0</v>
      </c>
      <c r="M164" s="15" t="n">
        <v>1284</v>
      </c>
    </row>
    <row r="165" customFormat="false" ht="10.5" hidden="false" customHeight="false" outlineLevel="0" collapsed="false">
      <c r="A165" s="19" t="s">
        <v>174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10.5" hidden="false" customHeight="false" outlineLevel="0" collapsed="false">
      <c r="A166" s="16" t="s">
        <v>175</v>
      </c>
      <c r="B166" s="15" t="n">
        <v>10</v>
      </c>
      <c r="C166" s="15" t="n">
        <v>303</v>
      </c>
      <c r="D166" s="15" t="n">
        <v>3441</v>
      </c>
      <c r="E166" s="15" t="n">
        <v>1643</v>
      </c>
      <c r="F166" s="15" t="n">
        <v>0</v>
      </c>
      <c r="G166" s="15" t="n">
        <v>28</v>
      </c>
      <c r="H166" s="15" t="n">
        <v>5415</v>
      </c>
      <c r="I166" s="15" t="n">
        <v>1994</v>
      </c>
      <c r="J166" s="15" t="n">
        <v>2573</v>
      </c>
      <c r="K166" s="15" t="n">
        <v>2202</v>
      </c>
      <c r="L166" s="15" t="n">
        <v>0</v>
      </c>
      <c r="M166" s="15" t="n">
        <v>6770</v>
      </c>
    </row>
    <row r="167" customFormat="false" ht="10.5" hidden="false" customHeight="false" outlineLevel="0" collapsed="false">
      <c r="A167" s="19" t="s">
        <v>176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10.5" hidden="false" customHeight="false" outlineLevel="0" collapsed="false">
      <c r="A168" s="16" t="s">
        <v>177</v>
      </c>
      <c r="B168" s="15" t="n">
        <v>74</v>
      </c>
      <c r="C168" s="15" t="n">
        <v>2130</v>
      </c>
      <c r="D168" s="15" t="n">
        <v>34282</v>
      </c>
      <c r="E168" s="15" t="n">
        <v>24103</v>
      </c>
      <c r="F168" s="15" t="n">
        <v>0</v>
      </c>
      <c r="G168" s="15" t="n">
        <v>734</v>
      </c>
      <c r="H168" s="15" t="n">
        <v>61250</v>
      </c>
      <c r="I168" s="15" t="n">
        <v>11627</v>
      </c>
      <c r="J168" s="15" t="n">
        <v>87256</v>
      </c>
      <c r="K168" s="15" t="n">
        <v>19315</v>
      </c>
      <c r="L168" s="15" t="n">
        <v>10</v>
      </c>
      <c r="M168" s="15" t="n">
        <v>118208</v>
      </c>
    </row>
    <row r="169" customFormat="false" ht="10.5" hidden="false" customHeight="false" outlineLevel="0" collapsed="false">
      <c r="A169" s="16" t="s">
        <v>178</v>
      </c>
      <c r="B169" s="15" t="n">
        <v>10</v>
      </c>
      <c r="C169" s="15" t="n">
        <v>188</v>
      </c>
      <c r="D169" s="15" t="n">
        <v>4771</v>
      </c>
      <c r="E169" s="15" t="n">
        <v>3000</v>
      </c>
      <c r="F169" s="15" t="n">
        <v>0</v>
      </c>
      <c r="G169" s="15" t="n">
        <v>41</v>
      </c>
      <c r="H169" s="15" t="n">
        <v>8000</v>
      </c>
      <c r="I169" s="15" t="n">
        <v>2133</v>
      </c>
      <c r="J169" s="15" t="n">
        <v>3618</v>
      </c>
      <c r="K169" s="15" t="n">
        <v>944</v>
      </c>
      <c r="L169" s="15" t="n">
        <v>0</v>
      </c>
      <c r="M169" s="15" t="n">
        <v>6696</v>
      </c>
    </row>
    <row r="170" customFormat="false" ht="10.5" hidden="false" customHeight="false" outlineLevel="0" collapsed="false">
      <c r="A170" s="16" t="s">
        <v>179</v>
      </c>
      <c r="B170" s="18" t="n">
        <v>4</v>
      </c>
      <c r="C170" s="18" t="n">
        <v>31</v>
      </c>
      <c r="D170" s="18" t="n">
        <v>1109</v>
      </c>
      <c r="E170" s="18" t="n">
        <v>466</v>
      </c>
      <c r="F170" s="18" t="n">
        <v>0</v>
      </c>
      <c r="G170" s="18" t="n">
        <v>0</v>
      </c>
      <c r="H170" s="18" t="n">
        <v>1606</v>
      </c>
      <c r="I170" s="18" t="n">
        <v>284</v>
      </c>
      <c r="J170" s="18" t="n">
        <v>937</v>
      </c>
      <c r="K170" s="18" t="n">
        <v>58</v>
      </c>
      <c r="L170" s="18" t="n">
        <v>0</v>
      </c>
      <c r="M170" s="18" t="n">
        <v>1280</v>
      </c>
    </row>
    <row r="171" customFormat="false" ht="10.5" hidden="false" customHeight="false" outlineLevel="0" collapsed="false">
      <c r="A171" s="16" t="s">
        <v>180</v>
      </c>
      <c r="B171" s="15" t="n">
        <v>4</v>
      </c>
      <c r="C171" s="15" t="n">
        <v>62</v>
      </c>
      <c r="D171" s="15" t="n">
        <v>1337</v>
      </c>
      <c r="E171" s="15" t="n">
        <v>607</v>
      </c>
      <c r="F171" s="15" t="n">
        <v>0</v>
      </c>
      <c r="G171" s="15" t="n">
        <v>0</v>
      </c>
      <c r="H171" s="15" t="n">
        <v>2005</v>
      </c>
      <c r="I171" s="15" t="n">
        <v>981</v>
      </c>
      <c r="J171" s="15" t="n">
        <v>1839</v>
      </c>
      <c r="K171" s="15" t="n">
        <v>200</v>
      </c>
      <c r="L171" s="15" t="n">
        <v>0</v>
      </c>
      <c r="M171" s="15" t="n">
        <v>3019</v>
      </c>
    </row>
    <row r="172" customFormat="false" ht="10.5" hidden="false" customHeight="false" outlineLevel="0" collapsed="false">
      <c r="A172" s="16" t="s">
        <v>181</v>
      </c>
      <c r="B172" s="18" t="n">
        <v>7</v>
      </c>
      <c r="C172" s="18" t="n">
        <v>113</v>
      </c>
      <c r="D172" s="18" t="n">
        <v>4068</v>
      </c>
      <c r="E172" s="18" t="n">
        <v>2333</v>
      </c>
      <c r="F172" s="18" t="n">
        <v>0</v>
      </c>
      <c r="G172" s="18" t="n">
        <v>92</v>
      </c>
      <c r="H172" s="18" t="n">
        <v>6605</v>
      </c>
      <c r="I172" s="18" t="n">
        <v>1610</v>
      </c>
      <c r="J172" s="18" t="n">
        <v>3006</v>
      </c>
      <c r="K172" s="18" t="n">
        <v>545</v>
      </c>
      <c r="L172" s="18" t="n">
        <v>0</v>
      </c>
      <c r="M172" s="18" t="n">
        <v>5161</v>
      </c>
    </row>
    <row r="173" customFormat="false" ht="10.5" hidden="false" customHeight="false" outlineLevel="0" collapsed="false">
      <c r="A173" s="16" t="s">
        <v>182</v>
      </c>
      <c r="B173" s="18" t="n">
        <v>6</v>
      </c>
      <c r="C173" s="18" t="n">
        <v>56</v>
      </c>
      <c r="D173" s="18" t="n">
        <v>2642</v>
      </c>
      <c r="E173" s="18" t="n">
        <v>1238</v>
      </c>
      <c r="F173" s="18" t="n">
        <v>0</v>
      </c>
      <c r="G173" s="18" t="n">
        <v>0</v>
      </c>
      <c r="H173" s="18" t="n">
        <v>3935</v>
      </c>
      <c r="I173" s="18" t="n">
        <v>1160</v>
      </c>
      <c r="J173" s="18" t="n">
        <v>2840</v>
      </c>
      <c r="K173" s="18" t="n">
        <v>499</v>
      </c>
      <c r="L173" s="18" t="n">
        <v>0</v>
      </c>
      <c r="M173" s="18" t="n">
        <v>4499</v>
      </c>
    </row>
    <row r="174" customFormat="false" ht="10.5" hidden="false" customHeight="false" outlineLevel="0" collapsed="false">
      <c r="A174" s="19" t="s">
        <v>183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</row>
    <row r="175" customFormat="false" ht="10.5" hidden="false" customHeight="false" outlineLevel="0" collapsed="false">
      <c r="A175" s="16" t="s">
        <v>184</v>
      </c>
      <c r="B175" s="15" t="n">
        <v>59</v>
      </c>
      <c r="C175" s="15" t="n">
        <v>1438</v>
      </c>
      <c r="D175" s="15" t="n">
        <v>31041</v>
      </c>
      <c r="E175" s="15" t="n">
        <v>20912</v>
      </c>
      <c r="F175" s="15" t="n">
        <v>0</v>
      </c>
      <c r="G175" s="15" t="n">
        <v>1033</v>
      </c>
      <c r="H175" s="15" t="n">
        <v>54423</v>
      </c>
      <c r="I175" s="15" t="n">
        <v>9317</v>
      </c>
      <c r="J175" s="15" t="n">
        <v>64678</v>
      </c>
      <c r="K175" s="15" t="n">
        <v>7078</v>
      </c>
      <c r="L175" s="15" t="n">
        <v>27</v>
      </c>
      <c r="M175" s="15" t="n">
        <v>81099</v>
      </c>
    </row>
    <row r="176" customFormat="false" ht="10.5" hidden="false" customHeight="false" outlineLevel="0" collapsed="false">
      <c r="A176" s="16" t="s">
        <v>185</v>
      </c>
      <c r="B176" s="18" t="n">
        <v>6</v>
      </c>
      <c r="C176" s="18" t="n">
        <v>171</v>
      </c>
      <c r="D176" s="18" t="n">
        <v>2475</v>
      </c>
      <c r="E176" s="18" t="n">
        <v>1065</v>
      </c>
      <c r="F176" s="18" t="n">
        <v>0</v>
      </c>
      <c r="G176" s="18" t="n">
        <v>0</v>
      </c>
      <c r="H176" s="18" t="n">
        <v>3712</v>
      </c>
      <c r="I176" s="18" t="n">
        <v>1248</v>
      </c>
      <c r="J176" s="18" t="n">
        <v>1688</v>
      </c>
      <c r="K176" s="18" t="n">
        <v>1108</v>
      </c>
      <c r="L176" s="18" t="n">
        <v>3</v>
      </c>
      <c r="M176" s="18" t="n">
        <v>4047</v>
      </c>
    </row>
    <row r="177" customFormat="false" ht="10.5" hidden="false" customHeight="false" outlineLevel="0" collapsed="false">
      <c r="A177" s="16" t="s">
        <v>351</v>
      </c>
      <c r="B177" s="18" t="n">
        <v>4</v>
      </c>
      <c r="C177" s="18" t="n">
        <v>18</v>
      </c>
      <c r="D177" s="18" t="n">
        <v>985</v>
      </c>
      <c r="E177" s="18" t="n">
        <v>293</v>
      </c>
      <c r="F177" s="18" t="n">
        <v>0</v>
      </c>
      <c r="G177" s="18" t="n">
        <v>0</v>
      </c>
      <c r="H177" s="18" t="n">
        <v>1296</v>
      </c>
      <c r="I177" s="18" t="n">
        <v>307</v>
      </c>
      <c r="J177" s="18" t="n">
        <v>683</v>
      </c>
      <c r="K177" s="18" t="n">
        <v>55</v>
      </c>
      <c r="L177" s="18" t="n">
        <v>0</v>
      </c>
      <c r="M177" s="18" t="n">
        <v>1045</v>
      </c>
    </row>
    <row r="178" customFormat="false" ht="10.5" hidden="false" customHeight="false" outlineLevel="0" collapsed="false">
      <c r="A178" s="16" t="s">
        <v>186</v>
      </c>
      <c r="B178" s="18" t="n">
        <v>5</v>
      </c>
      <c r="C178" s="18" t="n">
        <v>145</v>
      </c>
      <c r="D178" s="18" t="n">
        <v>1900</v>
      </c>
      <c r="E178" s="18" t="n">
        <v>863</v>
      </c>
      <c r="F178" s="18" t="n">
        <v>0</v>
      </c>
      <c r="G178" s="18" t="n">
        <v>0</v>
      </c>
      <c r="H178" s="18" t="n">
        <v>2908</v>
      </c>
      <c r="I178" s="18" t="n">
        <v>593</v>
      </c>
      <c r="J178" s="18" t="n">
        <v>957</v>
      </c>
      <c r="K178" s="18" t="n">
        <v>615</v>
      </c>
      <c r="L178" s="18" t="n">
        <v>0</v>
      </c>
      <c r="M178" s="18" t="n">
        <v>2165</v>
      </c>
    </row>
    <row r="179" customFormat="false" ht="10.5" hidden="false" customHeight="false" outlineLevel="0" collapsed="false">
      <c r="A179" s="19" t="s">
        <v>187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10.5" hidden="false" customHeight="false" outlineLevel="0" collapsed="false">
      <c r="A180" s="16" t="s">
        <v>188</v>
      </c>
      <c r="B180" s="18" t="n">
        <v>18</v>
      </c>
      <c r="C180" s="18" t="n">
        <v>530</v>
      </c>
      <c r="D180" s="18" t="n">
        <v>6180</v>
      </c>
      <c r="E180" s="18" t="n">
        <v>3744</v>
      </c>
      <c r="F180" s="18" t="n">
        <v>0</v>
      </c>
      <c r="G180" s="18" t="n">
        <v>77</v>
      </c>
      <c r="H180" s="18" t="n">
        <v>10531</v>
      </c>
      <c r="I180" s="18" t="n">
        <v>3502</v>
      </c>
      <c r="J180" s="18" t="n">
        <v>6970</v>
      </c>
      <c r="K180" s="18" t="n">
        <v>6128</v>
      </c>
      <c r="L180" s="18" t="n">
        <v>0</v>
      </c>
      <c r="M180" s="18" t="n">
        <v>16601</v>
      </c>
    </row>
    <row r="181" customFormat="false" ht="10.5" hidden="false" customHeight="false" outlineLevel="0" collapsed="false">
      <c r="A181" s="16" t="s">
        <v>189</v>
      </c>
      <c r="B181" s="18" t="n">
        <v>4</v>
      </c>
      <c r="C181" s="18" t="n">
        <v>46</v>
      </c>
      <c r="D181" s="18" t="n">
        <v>1664</v>
      </c>
      <c r="E181" s="18" t="n">
        <v>985</v>
      </c>
      <c r="F181" s="18" t="n">
        <v>0</v>
      </c>
      <c r="G181" s="18" t="n">
        <v>0</v>
      </c>
      <c r="H181" s="18" t="n">
        <v>2694</v>
      </c>
      <c r="I181" s="18" t="n">
        <v>904</v>
      </c>
      <c r="J181" s="18" t="n">
        <v>1685</v>
      </c>
      <c r="K181" s="18" t="n">
        <v>512</v>
      </c>
      <c r="L181" s="18" t="n">
        <v>0</v>
      </c>
      <c r="M181" s="18" t="n">
        <v>3101</v>
      </c>
    </row>
    <row r="182" customFormat="false" ht="10.5" hidden="false" customHeight="false" outlineLevel="0" collapsed="false">
      <c r="A182" s="19" t="s">
        <v>190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customFormat="false" ht="10.5" hidden="false" customHeight="false" outlineLevel="0" collapsed="false">
      <c r="A183" s="16" t="s">
        <v>191</v>
      </c>
      <c r="B183" s="18" t="n">
        <v>20</v>
      </c>
      <c r="C183" s="18" t="n">
        <v>516</v>
      </c>
      <c r="D183" s="18" t="n">
        <v>9982</v>
      </c>
      <c r="E183" s="18" t="n">
        <v>5750</v>
      </c>
      <c r="F183" s="18" t="n">
        <v>0</v>
      </c>
      <c r="G183" s="18" t="n">
        <v>175</v>
      </c>
      <c r="H183" s="18" t="n">
        <v>16422</v>
      </c>
      <c r="I183" s="18" t="n">
        <v>2390</v>
      </c>
      <c r="J183" s="18" t="n">
        <v>7223</v>
      </c>
      <c r="K183" s="18" t="n">
        <v>2407</v>
      </c>
      <c r="L183" s="18" t="n">
        <v>1</v>
      </c>
      <c r="M183" s="18" t="n">
        <v>12020</v>
      </c>
    </row>
    <row r="184" s="22" customFormat="true" ht="10.5" hidden="false" customHeight="false" outlineLevel="0" collapsed="false">
      <c r="A184" s="16" t="s">
        <v>192</v>
      </c>
      <c r="B184" s="15" t="n">
        <v>5</v>
      </c>
      <c r="C184" s="15" t="n">
        <v>23</v>
      </c>
      <c r="D184" s="15" t="n">
        <v>1512</v>
      </c>
      <c r="E184" s="15" t="n">
        <v>839</v>
      </c>
      <c r="F184" s="15" t="n">
        <v>0</v>
      </c>
      <c r="G184" s="15" t="n">
        <v>0</v>
      </c>
      <c r="H184" s="15" t="n">
        <v>2374</v>
      </c>
      <c r="I184" s="15" t="n">
        <v>489</v>
      </c>
      <c r="J184" s="15" t="n">
        <v>937</v>
      </c>
      <c r="K184" s="15" t="n">
        <v>66</v>
      </c>
      <c r="L184" s="15" t="n">
        <v>0</v>
      </c>
      <c r="M184" s="15" t="n">
        <v>1492</v>
      </c>
    </row>
    <row r="185" customFormat="false" ht="10.5" hidden="false" customHeight="false" outlineLevel="0" collapsed="false">
      <c r="A185" s="19" t="s">
        <v>193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</row>
    <row r="186" customFormat="false" ht="10.5" hidden="false" customHeight="false" outlineLevel="0" collapsed="false">
      <c r="A186" s="16" t="s">
        <v>194</v>
      </c>
      <c r="B186" s="15" t="n">
        <v>21</v>
      </c>
      <c r="C186" s="15" t="n">
        <v>564</v>
      </c>
      <c r="D186" s="15" t="n">
        <v>7273</v>
      </c>
      <c r="E186" s="15" t="n">
        <v>4178</v>
      </c>
      <c r="F186" s="15" t="n">
        <v>0</v>
      </c>
      <c r="G186" s="15" t="n">
        <v>166</v>
      </c>
      <c r="H186" s="15" t="n">
        <v>12180</v>
      </c>
      <c r="I186" s="15" t="n">
        <v>3353</v>
      </c>
      <c r="J186" s="15" t="n">
        <v>7730</v>
      </c>
      <c r="K186" s="15" t="n">
        <v>4343</v>
      </c>
      <c r="L186" s="15" t="n">
        <v>0</v>
      </c>
      <c r="M186" s="15" t="n">
        <v>15426</v>
      </c>
    </row>
    <row r="187" customFormat="false" ht="10.5" hidden="false" customHeight="false" outlineLevel="0" collapsed="false">
      <c r="A187" s="16" t="s">
        <v>195</v>
      </c>
      <c r="B187" s="18" t="n">
        <v>6</v>
      </c>
      <c r="C187" s="18" t="n">
        <v>13</v>
      </c>
      <c r="D187" s="18" t="n">
        <v>1620</v>
      </c>
      <c r="E187" s="18" t="n">
        <v>517</v>
      </c>
      <c r="F187" s="18" t="n">
        <v>0</v>
      </c>
      <c r="G187" s="18" t="n">
        <v>0</v>
      </c>
      <c r="H187" s="18" t="n">
        <v>2150</v>
      </c>
      <c r="I187" s="18" t="n">
        <v>109</v>
      </c>
      <c r="J187" s="18" t="n">
        <v>891</v>
      </c>
      <c r="K187" s="18" t="n">
        <v>0</v>
      </c>
      <c r="L187" s="18" t="n">
        <v>0</v>
      </c>
      <c r="M187" s="18" t="n">
        <v>1000</v>
      </c>
    </row>
    <row r="188" customFormat="false" ht="10.5" hidden="false" customHeight="false" outlineLevel="0" collapsed="false">
      <c r="A188" s="19" t="s">
        <v>196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10.5" hidden="false" customHeight="false" outlineLevel="0" collapsed="false">
      <c r="A189" s="16" t="s">
        <v>197</v>
      </c>
      <c r="B189" s="15" t="n">
        <v>28</v>
      </c>
      <c r="C189" s="15" t="n">
        <v>820</v>
      </c>
      <c r="D189" s="15" t="n">
        <v>10604</v>
      </c>
      <c r="E189" s="15" t="n">
        <v>5539</v>
      </c>
      <c r="F189" s="15" t="n">
        <v>0</v>
      </c>
      <c r="G189" s="15" t="n">
        <v>146</v>
      </c>
      <c r="H189" s="15" t="n">
        <v>17109</v>
      </c>
      <c r="I189" s="15" t="n">
        <v>6627</v>
      </c>
      <c r="J189" s="15" t="n">
        <v>14776</v>
      </c>
      <c r="K189" s="15" t="n">
        <v>8322</v>
      </c>
      <c r="L189" s="15" t="n">
        <v>1</v>
      </c>
      <c r="M189" s="15" t="n">
        <v>29725</v>
      </c>
    </row>
    <row r="190" customFormat="false" ht="10.5" hidden="false" customHeight="false" outlineLevel="0" collapsed="false">
      <c r="A190" s="19" t="s">
        <v>198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10.5" hidden="false" customHeight="false" outlineLevel="0" collapsed="false">
      <c r="A191" s="16" t="s">
        <v>199</v>
      </c>
      <c r="B191" s="18" t="n">
        <v>15</v>
      </c>
      <c r="C191" s="18" t="n">
        <v>541</v>
      </c>
      <c r="D191" s="18" t="n">
        <v>6141</v>
      </c>
      <c r="E191" s="18" t="n">
        <v>3933</v>
      </c>
      <c r="F191" s="18" t="n">
        <v>0</v>
      </c>
      <c r="G191" s="18" t="n">
        <v>52</v>
      </c>
      <c r="H191" s="18" t="n">
        <v>10667</v>
      </c>
      <c r="I191" s="18" t="n">
        <v>4228</v>
      </c>
      <c r="J191" s="18" t="n">
        <v>7655</v>
      </c>
      <c r="K191" s="18" t="n">
        <v>4238</v>
      </c>
      <c r="L191" s="18" t="n">
        <v>1</v>
      </c>
      <c r="M191" s="18" t="n">
        <v>16123</v>
      </c>
    </row>
    <row r="192" customFormat="false" ht="10.5" hidden="false" customHeight="false" outlineLevel="0" collapsed="false">
      <c r="A192" s="19" t="s">
        <v>200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0.5" hidden="false" customHeight="false" outlineLevel="0" collapsed="false">
      <c r="A193" s="16" t="s">
        <v>201</v>
      </c>
      <c r="B193" s="18" t="n">
        <v>26</v>
      </c>
      <c r="C193" s="18" t="n">
        <v>327</v>
      </c>
      <c r="D193" s="18" t="n">
        <v>8343</v>
      </c>
      <c r="E193" s="18" t="n">
        <v>4852</v>
      </c>
      <c r="F193" s="18" t="n">
        <v>0</v>
      </c>
      <c r="G193" s="18" t="n">
        <v>163</v>
      </c>
      <c r="H193" s="18" t="n">
        <v>13684</v>
      </c>
      <c r="I193" s="18" t="n">
        <v>3973</v>
      </c>
      <c r="J193" s="18" t="n">
        <v>9863</v>
      </c>
      <c r="K193" s="18" t="n">
        <v>6862</v>
      </c>
      <c r="L193" s="18" t="n">
        <v>1</v>
      </c>
      <c r="M193" s="18" t="n">
        <v>20700</v>
      </c>
    </row>
    <row r="194" customFormat="false" ht="10.5" hidden="false" customHeight="false" outlineLevel="0" collapsed="false">
      <c r="A194" s="16" t="s">
        <v>202</v>
      </c>
      <c r="B194" s="15" t="n">
        <v>4</v>
      </c>
      <c r="C194" s="15" t="n">
        <v>63</v>
      </c>
      <c r="D194" s="15" t="n">
        <v>2223</v>
      </c>
      <c r="E194" s="15" t="n">
        <v>923</v>
      </c>
      <c r="F194" s="15" t="n">
        <v>0</v>
      </c>
      <c r="G194" s="15" t="n">
        <v>0</v>
      </c>
      <c r="H194" s="15" t="n">
        <v>3210</v>
      </c>
      <c r="I194" s="15" t="n">
        <v>1552</v>
      </c>
      <c r="J194" s="15" t="n">
        <v>2205</v>
      </c>
      <c r="K194" s="15" t="n">
        <v>226</v>
      </c>
      <c r="L194" s="15" t="n">
        <v>0</v>
      </c>
      <c r="M194" s="15" t="n">
        <v>3983</v>
      </c>
    </row>
    <row r="195" customFormat="false" ht="10.5" hidden="false" customHeight="false" outlineLevel="0" collapsed="false">
      <c r="A195" s="16" t="s">
        <v>203</v>
      </c>
      <c r="B195" s="18" t="n">
        <v>5</v>
      </c>
      <c r="C195" s="18" t="n">
        <v>119</v>
      </c>
      <c r="D195" s="18" t="n">
        <v>2591</v>
      </c>
      <c r="E195" s="18" t="n">
        <v>1170</v>
      </c>
      <c r="F195" s="18" t="n">
        <v>0</v>
      </c>
      <c r="G195" s="18" t="n">
        <v>0</v>
      </c>
      <c r="H195" s="18" t="n">
        <v>3879</v>
      </c>
      <c r="I195" s="18" t="n">
        <v>1357</v>
      </c>
      <c r="J195" s="18" t="n">
        <v>2178</v>
      </c>
      <c r="K195" s="18" t="n">
        <v>324</v>
      </c>
      <c r="L195" s="18" t="n">
        <v>4</v>
      </c>
      <c r="M195" s="18" t="n">
        <v>3862</v>
      </c>
    </row>
    <row r="196" customFormat="false" ht="10.5" hidden="false" customHeight="false" outlineLevel="0" collapsed="false">
      <c r="A196" s="19" t="s">
        <v>204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10.5" hidden="false" customHeight="false" outlineLevel="0" collapsed="false">
      <c r="A197" s="16" t="s">
        <v>205</v>
      </c>
      <c r="B197" s="18" t="n">
        <v>13</v>
      </c>
      <c r="C197" s="18" t="n">
        <v>451</v>
      </c>
      <c r="D197" s="18" t="n">
        <v>5780</v>
      </c>
      <c r="E197" s="18" t="n">
        <v>2495</v>
      </c>
      <c r="F197" s="18" t="n">
        <v>0</v>
      </c>
      <c r="G197" s="18" t="n">
        <v>125</v>
      </c>
      <c r="H197" s="18" t="n">
        <v>8850</v>
      </c>
      <c r="I197" s="18" t="n">
        <v>2125</v>
      </c>
      <c r="J197" s="18" t="n">
        <v>4441</v>
      </c>
      <c r="K197" s="18" t="n">
        <v>2957</v>
      </c>
      <c r="L197" s="18" t="n">
        <v>3</v>
      </c>
      <c r="M197" s="18" t="n">
        <v>9526</v>
      </c>
    </row>
    <row r="198" customFormat="false" ht="10.5" hidden="false" customHeight="false" outlineLevel="0" collapsed="false">
      <c r="A198" s="19" t="s">
        <v>206</v>
      </c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customFormat="false" ht="10.5" hidden="false" customHeight="false" outlineLevel="0" collapsed="false">
      <c r="A199" s="16" t="s">
        <v>207</v>
      </c>
      <c r="B199" s="18" t="n">
        <v>152</v>
      </c>
      <c r="C199" s="18" t="n">
        <v>4069</v>
      </c>
      <c r="D199" s="18" t="n">
        <v>68469</v>
      </c>
      <c r="E199" s="18" t="n">
        <v>76911</v>
      </c>
      <c r="F199" s="18" t="n">
        <v>0</v>
      </c>
      <c r="G199" s="18" t="n">
        <v>1437</v>
      </c>
      <c r="H199" s="18" t="n">
        <v>150886</v>
      </c>
      <c r="I199" s="18" t="n">
        <v>16480</v>
      </c>
      <c r="J199" s="18" t="n">
        <v>115304</v>
      </c>
      <c r="K199" s="18" t="n">
        <v>19818</v>
      </c>
      <c r="L199" s="18" t="n">
        <v>103</v>
      </c>
      <c r="M199" s="18" t="n">
        <v>151705</v>
      </c>
    </row>
    <row r="200" customFormat="false" ht="10.5" hidden="false" customHeight="false" outlineLevel="0" collapsed="false">
      <c r="A200" s="16" t="s">
        <v>53</v>
      </c>
      <c r="B200" s="15" t="n">
        <v>4</v>
      </c>
      <c r="C200" s="15" t="n">
        <v>80</v>
      </c>
      <c r="D200" s="15" t="n">
        <v>1623</v>
      </c>
      <c r="E200" s="15" t="n">
        <v>839</v>
      </c>
      <c r="F200" s="15" t="n">
        <v>0</v>
      </c>
      <c r="G200" s="15" t="n">
        <v>0</v>
      </c>
      <c r="H200" s="15" t="n">
        <v>2542</v>
      </c>
      <c r="I200" s="15" t="n">
        <v>883</v>
      </c>
      <c r="J200" s="15" t="n">
        <v>1397</v>
      </c>
      <c r="K200" s="15" t="n">
        <v>326</v>
      </c>
      <c r="L200" s="15" t="n">
        <v>0</v>
      </c>
      <c r="M200" s="15" t="n">
        <v>2606</v>
      </c>
    </row>
    <row r="201" customFormat="false" ht="10.5" hidden="false" customHeight="false" outlineLevel="0" collapsed="false">
      <c r="A201" s="16" t="s">
        <v>208</v>
      </c>
      <c r="B201" s="18" t="n">
        <v>5</v>
      </c>
      <c r="C201" s="18" t="n">
        <v>97</v>
      </c>
      <c r="D201" s="18" t="n">
        <v>3403</v>
      </c>
      <c r="E201" s="18" t="n">
        <v>2259</v>
      </c>
      <c r="F201" s="18" t="n">
        <v>0</v>
      </c>
      <c r="G201" s="18" t="n">
        <v>0</v>
      </c>
      <c r="H201" s="18" t="n">
        <v>5759</v>
      </c>
      <c r="I201" s="18" t="n">
        <v>735</v>
      </c>
      <c r="J201" s="18" t="n">
        <v>2086</v>
      </c>
      <c r="K201" s="18" t="n">
        <v>28</v>
      </c>
      <c r="L201" s="18" t="n">
        <v>0</v>
      </c>
      <c r="M201" s="18" t="n">
        <v>2850</v>
      </c>
    </row>
    <row r="202" customFormat="false" ht="10.5" hidden="false" customHeight="false" outlineLevel="0" collapsed="false">
      <c r="A202" s="16" t="s">
        <v>209</v>
      </c>
      <c r="B202" s="18" t="n">
        <v>8</v>
      </c>
      <c r="C202" s="18" t="n">
        <v>117</v>
      </c>
      <c r="D202" s="18" t="n">
        <v>3310</v>
      </c>
      <c r="E202" s="18" t="n">
        <v>1804</v>
      </c>
      <c r="F202" s="18" t="n">
        <v>0</v>
      </c>
      <c r="G202" s="18" t="n">
        <v>5</v>
      </c>
      <c r="H202" s="18" t="n">
        <v>5235</v>
      </c>
      <c r="I202" s="18" t="n">
        <v>1608</v>
      </c>
      <c r="J202" s="18" t="n">
        <v>2270</v>
      </c>
      <c r="K202" s="18" t="n">
        <v>267</v>
      </c>
      <c r="L202" s="18" t="n">
        <v>0</v>
      </c>
      <c r="M202" s="18" t="n">
        <v>4145</v>
      </c>
    </row>
    <row r="203" customFormat="false" ht="10.5" hidden="false" customHeight="false" outlineLevel="0" collapsed="false">
      <c r="A203" s="16" t="s">
        <v>210</v>
      </c>
      <c r="B203" s="15" t="n">
        <v>5</v>
      </c>
      <c r="C203" s="15" t="n">
        <v>121</v>
      </c>
      <c r="D203" s="15" t="n">
        <v>1768</v>
      </c>
      <c r="E203" s="15" t="n">
        <v>1135</v>
      </c>
      <c r="F203" s="15" t="n">
        <v>0</v>
      </c>
      <c r="G203" s="15" t="n">
        <v>0</v>
      </c>
      <c r="H203" s="15" t="n">
        <v>3024</v>
      </c>
      <c r="I203" s="15" t="n">
        <v>815</v>
      </c>
      <c r="J203" s="15" t="n">
        <v>1821</v>
      </c>
      <c r="K203" s="15" t="n">
        <v>275</v>
      </c>
      <c r="L203" s="15" t="n">
        <v>0</v>
      </c>
      <c r="M203" s="15" t="n">
        <v>2911</v>
      </c>
    </row>
    <row r="204" customFormat="false" ht="10.5" hidden="false" customHeight="false" outlineLevel="0" collapsed="false">
      <c r="A204" s="16" t="s">
        <v>211</v>
      </c>
      <c r="B204" s="18" t="n">
        <v>10</v>
      </c>
      <c r="C204" s="18" t="n">
        <v>103</v>
      </c>
      <c r="D204" s="18" t="n">
        <v>3510</v>
      </c>
      <c r="E204" s="18" t="n">
        <v>2935</v>
      </c>
      <c r="F204" s="18" t="n">
        <v>0</v>
      </c>
      <c r="G204" s="18" t="n">
        <v>80</v>
      </c>
      <c r="H204" s="18" t="n">
        <v>6629</v>
      </c>
      <c r="I204" s="18" t="n">
        <v>907</v>
      </c>
      <c r="J204" s="18" t="n">
        <v>3729</v>
      </c>
      <c r="K204" s="18" t="n">
        <v>248</v>
      </c>
      <c r="L204" s="18" t="n">
        <v>0</v>
      </c>
      <c r="M204" s="18" t="n">
        <v>4885</v>
      </c>
    </row>
    <row r="205" customFormat="false" ht="10.5" hidden="false" customHeight="false" outlineLevel="0" collapsed="false">
      <c r="A205" s="16" t="s">
        <v>212</v>
      </c>
      <c r="B205" s="15" t="n">
        <v>10</v>
      </c>
      <c r="C205" s="15" t="n">
        <v>437</v>
      </c>
      <c r="D205" s="15" t="n">
        <v>4006</v>
      </c>
      <c r="E205" s="15" t="n">
        <v>2510</v>
      </c>
      <c r="F205" s="15" t="n">
        <v>0</v>
      </c>
      <c r="G205" s="15" t="n">
        <v>124</v>
      </c>
      <c r="H205" s="15" t="n">
        <v>7077</v>
      </c>
      <c r="I205" s="15" t="n">
        <v>891</v>
      </c>
      <c r="J205" s="15" t="n">
        <v>3268</v>
      </c>
      <c r="K205" s="15" t="n">
        <v>122</v>
      </c>
      <c r="L205" s="15" t="n">
        <v>0</v>
      </c>
      <c r="M205" s="15" t="n">
        <v>4281</v>
      </c>
    </row>
    <row r="206" s="23" customFormat="true" ht="10.5" hidden="false" customHeight="false" outlineLevel="0" collapsed="false">
      <c r="A206" s="16" t="s">
        <v>213</v>
      </c>
      <c r="B206" s="18" t="n">
        <v>10</v>
      </c>
      <c r="C206" s="18" t="n">
        <v>89</v>
      </c>
      <c r="D206" s="18" t="n">
        <v>2360</v>
      </c>
      <c r="E206" s="18" t="n">
        <v>2257</v>
      </c>
      <c r="F206" s="18" t="n">
        <v>0</v>
      </c>
      <c r="G206" s="18" t="n">
        <v>180</v>
      </c>
      <c r="H206" s="18" t="n">
        <v>4886</v>
      </c>
      <c r="I206" s="18" t="n">
        <v>699</v>
      </c>
      <c r="J206" s="18" t="n">
        <v>2919</v>
      </c>
      <c r="K206" s="18" t="n">
        <v>629</v>
      </c>
      <c r="L206" s="18" t="n">
        <v>93</v>
      </c>
      <c r="M206" s="18" t="n">
        <v>4340</v>
      </c>
    </row>
    <row r="207" customFormat="false" ht="10.5" hidden="false" customHeight="false" outlineLevel="0" collapsed="false">
      <c r="A207" s="19" t="s">
        <v>214</v>
      </c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</row>
    <row r="208" customFormat="false" ht="10.5" hidden="false" customHeight="false" outlineLevel="0" collapsed="false">
      <c r="A208" s="16" t="s">
        <v>215</v>
      </c>
      <c r="B208" s="18" t="n">
        <v>21</v>
      </c>
      <c r="C208" s="18" t="n">
        <v>379</v>
      </c>
      <c r="D208" s="18" t="n">
        <v>8796</v>
      </c>
      <c r="E208" s="18" t="n">
        <v>4452</v>
      </c>
      <c r="F208" s="18" t="n">
        <v>0</v>
      </c>
      <c r="G208" s="18" t="n">
        <v>152</v>
      </c>
      <c r="H208" s="18" t="n">
        <v>13778</v>
      </c>
      <c r="I208" s="18" t="n">
        <v>3368</v>
      </c>
      <c r="J208" s="18" t="n">
        <v>8638</v>
      </c>
      <c r="K208" s="18" t="n">
        <v>2103</v>
      </c>
      <c r="L208" s="18" t="n">
        <v>19</v>
      </c>
      <c r="M208" s="18" t="n">
        <v>14127</v>
      </c>
    </row>
    <row r="209" customFormat="false" ht="10.5" hidden="false" customHeight="false" outlineLevel="0" collapsed="false">
      <c r="A209" s="19" t="s">
        <v>216</v>
      </c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</row>
    <row r="210" customFormat="false" ht="10.5" hidden="false" customHeight="false" outlineLevel="0" collapsed="false">
      <c r="A210" s="16" t="s">
        <v>217</v>
      </c>
      <c r="B210" s="18" t="n">
        <v>36</v>
      </c>
      <c r="C210" s="18" t="n">
        <v>727</v>
      </c>
      <c r="D210" s="18" t="n">
        <v>13646</v>
      </c>
      <c r="E210" s="18" t="n">
        <v>10884</v>
      </c>
      <c r="F210" s="18" t="n">
        <v>0</v>
      </c>
      <c r="G210" s="18" t="n">
        <v>467</v>
      </c>
      <c r="H210" s="18" t="n">
        <v>25724</v>
      </c>
      <c r="I210" s="18" t="n">
        <v>4242</v>
      </c>
      <c r="J210" s="18" t="n">
        <v>15488</v>
      </c>
      <c r="K210" s="18" t="n">
        <v>3465</v>
      </c>
      <c r="L210" s="18" t="n">
        <v>1</v>
      </c>
      <c r="M210" s="18" t="n">
        <v>23196</v>
      </c>
    </row>
    <row r="211" customFormat="false" ht="10.5" hidden="false" customHeight="false" outlineLevel="0" collapsed="false">
      <c r="A211" s="16" t="s">
        <v>218</v>
      </c>
      <c r="B211" s="15" t="n">
        <v>4</v>
      </c>
      <c r="C211" s="15" t="n">
        <v>21</v>
      </c>
      <c r="D211" s="15" t="n">
        <v>1146</v>
      </c>
      <c r="E211" s="15" t="n">
        <v>1180</v>
      </c>
      <c r="F211" s="15" t="n">
        <v>0</v>
      </c>
      <c r="G211" s="15" t="n">
        <v>0</v>
      </c>
      <c r="H211" s="15" t="n">
        <v>2347</v>
      </c>
      <c r="I211" s="15" t="n">
        <v>177</v>
      </c>
      <c r="J211" s="15" t="n">
        <v>563</v>
      </c>
      <c r="K211" s="15" t="n">
        <v>10</v>
      </c>
      <c r="L211" s="15" t="n">
        <v>0</v>
      </c>
      <c r="M211" s="15" t="n">
        <v>750</v>
      </c>
    </row>
    <row r="212" customFormat="false" ht="10.5" hidden="false" customHeight="false" outlineLevel="0" collapsed="false">
      <c r="A212" s="19" t="s">
        <v>219</v>
      </c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</row>
    <row r="213" customFormat="false" ht="10.5" hidden="false" customHeight="false" outlineLevel="0" collapsed="false">
      <c r="A213" s="16" t="s">
        <v>220</v>
      </c>
      <c r="B213" s="15" t="n">
        <v>14</v>
      </c>
      <c r="C213" s="15" t="n">
        <v>250</v>
      </c>
      <c r="D213" s="15" t="n">
        <v>7143</v>
      </c>
      <c r="E213" s="15" t="n">
        <v>6250</v>
      </c>
      <c r="F213" s="15" t="n">
        <v>0</v>
      </c>
      <c r="G213" s="15" t="n">
        <v>123</v>
      </c>
      <c r="H213" s="15" t="n">
        <v>13767</v>
      </c>
      <c r="I213" s="15" t="n">
        <v>3263</v>
      </c>
      <c r="J213" s="15" t="n">
        <v>5728</v>
      </c>
      <c r="K213" s="15" t="n">
        <v>4933</v>
      </c>
      <c r="L213" s="15" t="n">
        <v>0</v>
      </c>
      <c r="M213" s="15" t="n">
        <v>13924</v>
      </c>
    </row>
    <row r="214" customFormat="false" ht="10.5" hidden="false" customHeight="false" outlineLevel="0" collapsed="false">
      <c r="A214" s="19" t="s">
        <v>221</v>
      </c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</row>
    <row r="215" customFormat="false" ht="10.5" hidden="false" customHeight="false" outlineLevel="0" collapsed="false">
      <c r="A215" s="16" t="s">
        <v>222</v>
      </c>
      <c r="B215" s="18" t="n">
        <v>16</v>
      </c>
      <c r="C215" s="18" t="n">
        <v>198</v>
      </c>
      <c r="D215" s="18" t="n">
        <v>6459</v>
      </c>
      <c r="E215" s="18" t="n">
        <v>4561</v>
      </c>
      <c r="F215" s="18" t="n">
        <v>0</v>
      </c>
      <c r="G215" s="18" t="n">
        <v>80</v>
      </c>
      <c r="H215" s="18" t="n">
        <v>11298</v>
      </c>
      <c r="I215" s="18" t="n">
        <v>3231</v>
      </c>
      <c r="J215" s="18" t="n">
        <v>7892</v>
      </c>
      <c r="K215" s="18" t="n">
        <v>2604</v>
      </c>
      <c r="L215" s="18" t="n">
        <v>25</v>
      </c>
      <c r="M215" s="18" t="n">
        <v>13752</v>
      </c>
    </row>
    <row r="216" customFormat="false" ht="10.5" hidden="false" customHeight="false" outlineLevel="0" collapsed="false">
      <c r="A216" s="19" t="s">
        <v>223</v>
      </c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</row>
    <row r="217" customFormat="false" ht="10.5" hidden="false" customHeight="false" outlineLevel="0" collapsed="false">
      <c r="A217" s="16" t="s">
        <v>224</v>
      </c>
      <c r="B217" s="15" t="n">
        <v>9</v>
      </c>
      <c r="C217" s="15" t="n">
        <v>170</v>
      </c>
      <c r="D217" s="15" t="n">
        <v>4447</v>
      </c>
      <c r="E217" s="15" t="n">
        <v>2172</v>
      </c>
      <c r="F217" s="15" t="n">
        <v>0</v>
      </c>
      <c r="G217" s="15" t="n">
        <v>35</v>
      </c>
      <c r="H217" s="15" t="n">
        <v>6824</v>
      </c>
      <c r="I217" s="15" t="n">
        <v>1829</v>
      </c>
      <c r="J217" s="15" t="n">
        <v>3005</v>
      </c>
      <c r="K217" s="15" t="n">
        <v>1753</v>
      </c>
      <c r="L217" s="15" t="n">
        <v>12</v>
      </c>
      <c r="M217" s="15" t="n">
        <v>6598</v>
      </c>
    </row>
    <row r="218" customFormat="false" ht="10.5" hidden="false" customHeight="false" outlineLevel="0" collapsed="false">
      <c r="A218" s="19" t="s">
        <v>225</v>
      </c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</row>
    <row r="219" customFormat="false" ht="10.5" hidden="false" customHeight="false" outlineLevel="0" collapsed="false">
      <c r="A219" s="16" t="s">
        <v>226</v>
      </c>
      <c r="B219" s="15" t="n">
        <v>14</v>
      </c>
      <c r="C219" s="15" t="n">
        <v>368</v>
      </c>
      <c r="D219" s="15" t="n">
        <v>4581</v>
      </c>
      <c r="E219" s="15" t="n">
        <v>2570</v>
      </c>
      <c r="F219" s="15" t="n">
        <v>0</v>
      </c>
      <c r="G219" s="15" t="n">
        <v>94</v>
      </c>
      <c r="H219" s="15" t="n">
        <v>7613</v>
      </c>
      <c r="I219" s="15" t="n">
        <v>2098</v>
      </c>
      <c r="J219" s="15" t="n">
        <v>5447</v>
      </c>
      <c r="K219" s="15" t="n">
        <v>2112</v>
      </c>
      <c r="L219" s="15" t="n">
        <v>0</v>
      </c>
      <c r="M219" s="15" t="n">
        <v>9657</v>
      </c>
    </row>
    <row r="220" customFormat="false" ht="10.5" hidden="false" customHeight="false" outlineLevel="0" collapsed="false">
      <c r="A220" s="16" t="s">
        <v>227</v>
      </c>
      <c r="B220" s="18" t="n">
        <v>6</v>
      </c>
      <c r="C220" s="18" t="n">
        <v>39</v>
      </c>
      <c r="D220" s="18" t="n">
        <v>1932</v>
      </c>
      <c r="E220" s="18" t="n">
        <v>1441</v>
      </c>
      <c r="F220" s="18" t="n">
        <v>0</v>
      </c>
      <c r="G220" s="18" t="n">
        <v>0</v>
      </c>
      <c r="H220" s="18" t="n">
        <v>3412</v>
      </c>
      <c r="I220" s="18" t="n">
        <v>784</v>
      </c>
      <c r="J220" s="18" t="n">
        <v>1626</v>
      </c>
      <c r="K220" s="18" t="n">
        <v>110</v>
      </c>
      <c r="L220" s="18" t="n">
        <v>0</v>
      </c>
      <c r="M220" s="18" t="n">
        <v>2520</v>
      </c>
    </row>
    <row r="221" customFormat="false" ht="10.5" hidden="false" customHeight="false" outlineLevel="0" collapsed="false">
      <c r="A221" s="19" t="s">
        <v>228</v>
      </c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10.5" hidden="false" customHeight="false" outlineLevel="0" collapsed="false">
      <c r="A222" s="16" t="s">
        <v>229</v>
      </c>
      <c r="B222" s="18" t="n">
        <v>39</v>
      </c>
      <c r="C222" s="18" t="n">
        <v>1010</v>
      </c>
      <c r="D222" s="18" t="n">
        <v>17100</v>
      </c>
      <c r="E222" s="18" t="n">
        <v>13091</v>
      </c>
      <c r="F222" s="18" t="n">
        <v>0</v>
      </c>
      <c r="G222" s="18" t="n">
        <v>304</v>
      </c>
      <c r="H222" s="18" t="n">
        <v>31505</v>
      </c>
      <c r="I222" s="18" t="n">
        <v>6362</v>
      </c>
      <c r="J222" s="18" t="n">
        <v>19738</v>
      </c>
      <c r="K222" s="18" t="n">
        <v>8757</v>
      </c>
      <c r="L222" s="18" t="n">
        <v>9</v>
      </c>
      <c r="M222" s="18" t="n">
        <v>34865</v>
      </c>
    </row>
    <row r="223" customFormat="false" ht="10.5" hidden="false" customHeight="false" outlineLevel="0" collapsed="false">
      <c r="A223" s="16" t="s">
        <v>230</v>
      </c>
      <c r="B223" s="15" t="n">
        <v>6</v>
      </c>
      <c r="C223" s="15" t="n">
        <v>39</v>
      </c>
      <c r="D223" s="15" t="n">
        <v>1201</v>
      </c>
      <c r="E223" s="15" t="n">
        <v>442</v>
      </c>
      <c r="F223" s="15" t="n">
        <v>0</v>
      </c>
      <c r="G223" s="15" t="n">
        <v>0</v>
      </c>
      <c r="H223" s="15" t="n">
        <v>1682</v>
      </c>
      <c r="I223" s="15" t="n">
        <v>326</v>
      </c>
      <c r="J223" s="15" t="n">
        <v>793</v>
      </c>
      <c r="K223" s="15" t="n">
        <v>224</v>
      </c>
      <c r="L223" s="15" t="n">
        <v>0</v>
      </c>
      <c r="M223" s="15" t="n">
        <v>1343</v>
      </c>
    </row>
    <row r="224" customFormat="false" ht="10.5" hidden="false" customHeight="false" outlineLevel="0" collapsed="false">
      <c r="A224" s="16" t="s">
        <v>231</v>
      </c>
      <c r="B224" s="15" t="n">
        <v>4</v>
      </c>
      <c r="C224" s="15" t="n">
        <v>22</v>
      </c>
      <c r="D224" s="15" t="n">
        <v>1019</v>
      </c>
      <c r="E224" s="15" t="n">
        <v>420</v>
      </c>
      <c r="F224" s="15" t="n">
        <v>0</v>
      </c>
      <c r="G224" s="15" t="n">
        <v>0</v>
      </c>
      <c r="H224" s="15" t="n">
        <v>1461</v>
      </c>
      <c r="I224" s="15" t="n">
        <v>381</v>
      </c>
      <c r="J224" s="15" t="n">
        <v>470</v>
      </c>
      <c r="K224" s="15" t="n">
        <v>42</v>
      </c>
      <c r="L224" s="15" t="n">
        <v>0</v>
      </c>
      <c r="M224" s="15" t="n">
        <v>893</v>
      </c>
    </row>
    <row r="225" customFormat="false" ht="10.5" hidden="false" customHeight="false" outlineLevel="0" collapsed="false">
      <c r="A225" s="16" t="s">
        <v>232</v>
      </c>
      <c r="B225" s="15" t="n">
        <v>5</v>
      </c>
      <c r="C225" s="15" t="n">
        <v>53</v>
      </c>
      <c r="D225" s="15" t="n">
        <v>1934</v>
      </c>
      <c r="E225" s="15" t="n">
        <v>1186</v>
      </c>
      <c r="F225" s="15" t="n">
        <v>0</v>
      </c>
      <c r="G225" s="15" t="n">
        <v>0</v>
      </c>
      <c r="H225" s="15" t="n">
        <v>3173</v>
      </c>
      <c r="I225" s="15" t="n">
        <v>796</v>
      </c>
      <c r="J225" s="15" t="n">
        <v>1308</v>
      </c>
      <c r="K225" s="15" t="n">
        <v>216</v>
      </c>
      <c r="L225" s="15" t="n">
        <v>0</v>
      </c>
      <c r="M225" s="15" t="n">
        <v>2321</v>
      </c>
    </row>
    <row r="226" customFormat="false" ht="10.5" hidden="false" customHeight="false" outlineLevel="0" collapsed="false">
      <c r="A226" s="16" t="s">
        <v>233</v>
      </c>
      <c r="B226" s="18" t="n">
        <v>5</v>
      </c>
      <c r="C226" s="18" t="n">
        <v>101</v>
      </c>
      <c r="D226" s="18" t="n">
        <v>2701</v>
      </c>
      <c r="E226" s="18" t="n">
        <v>1733</v>
      </c>
      <c r="F226" s="18" t="n">
        <v>0</v>
      </c>
      <c r="G226" s="18" t="n">
        <v>0</v>
      </c>
      <c r="H226" s="18" t="n">
        <v>4536</v>
      </c>
      <c r="I226" s="18" t="n">
        <v>785</v>
      </c>
      <c r="J226" s="18" t="n">
        <v>2022</v>
      </c>
      <c r="K226" s="18" t="n">
        <v>787</v>
      </c>
      <c r="L226" s="18" t="n">
        <v>0</v>
      </c>
      <c r="M226" s="18" t="n">
        <v>3593</v>
      </c>
    </row>
    <row r="227" customFormat="false" ht="10.5" hidden="false" customHeight="false" outlineLevel="0" collapsed="false">
      <c r="A227" s="16" t="s">
        <v>234</v>
      </c>
      <c r="B227" s="15" t="n">
        <v>13</v>
      </c>
      <c r="C227" s="15" t="n">
        <v>266</v>
      </c>
      <c r="D227" s="15" t="n">
        <v>7579</v>
      </c>
      <c r="E227" s="15" t="n">
        <v>4590</v>
      </c>
      <c r="F227" s="15" t="n">
        <v>0</v>
      </c>
      <c r="G227" s="15" t="n">
        <v>127</v>
      </c>
      <c r="H227" s="15" t="n">
        <v>12562</v>
      </c>
      <c r="I227" s="15" t="n">
        <v>1854</v>
      </c>
      <c r="J227" s="15" t="n">
        <v>3105</v>
      </c>
      <c r="K227" s="15" t="n">
        <v>236</v>
      </c>
      <c r="L227" s="15" t="n">
        <v>0</v>
      </c>
      <c r="M227" s="15" t="n">
        <v>5195</v>
      </c>
    </row>
    <row r="228" customFormat="false" ht="10.5" hidden="false" customHeight="false" outlineLevel="0" collapsed="false">
      <c r="A228" s="19" t="s">
        <v>235</v>
      </c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</row>
    <row r="229" customFormat="false" ht="10.5" hidden="false" customHeight="false" outlineLevel="0" collapsed="false">
      <c r="A229" s="16" t="s">
        <v>236</v>
      </c>
      <c r="B229" s="18" t="n">
        <v>6</v>
      </c>
      <c r="C229" s="18" t="n">
        <v>65</v>
      </c>
      <c r="D229" s="18" t="n">
        <v>983</v>
      </c>
      <c r="E229" s="18" t="n">
        <v>573</v>
      </c>
      <c r="F229" s="18" t="n">
        <v>0</v>
      </c>
      <c r="G229" s="18" t="n">
        <v>15</v>
      </c>
      <c r="H229" s="18" t="n">
        <v>1636</v>
      </c>
      <c r="I229" s="18" t="n">
        <v>382</v>
      </c>
      <c r="J229" s="18" t="n">
        <v>1230</v>
      </c>
      <c r="K229" s="18" t="n">
        <v>191</v>
      </c>
      <c r="L229" s="18" t="n">
        <v>0</v>
      </c>
      <c r="M229" s="18" t="n">
        <v>1803</v>
      </c>
    </row>
    <row r="230" customFormat="false" ht="10.5" hidden="false" customHeight="false" outlineLevel="0" collapsed="false">
      <c r="A230" s="19" t="s">
        <v>237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10.5" hidden="false" customHeight="false" outlineLevel="0" collapsed="false">
      <c r="A231" s="16" t="s">
        <v>238</v>
      </c>
      <c r="B231" s="18" t="n">
        <v>45</v>
      </c>
      <c r="C231" s="18" t="n">
        <v>646</v>
      </c>
      <c r="D231" s="18" t="n">
        <v>18461</v>
      </c>
      <c r="E231" s="18" t="n">
        <v>15666</v>
      </c>
      <c r="F231" s="18" t="n">
        <v>0</v>
      </c>
      <c r="G231" s="18" t="n">
        <v>929</v>
      </c>
      <c r="H231" s="18" t="n">
        <v>35703</v>
      </c>
      <c r="I231" s="18" t="n">
        <v>7199</v>
      </c>
      <c r="J231" s="18" t="n">
        <v>36831</v>
      </c>
      <c r="K231" s="18" t="n">
        <v>12259</v>
      </c>
      <c r="L231" s="18" t="n">
        <v>12</v>
      </c>
      <c r="M231" s="18" t="n">
        <v>56301</v>
      </c>
    </row>
    <row r="232" customFormat="false" ht="10.5" hidden="false" customHeight="false" outlineLevel="0" collapsed="false">
      <c r="A232" s="16" t="s">
        <v>239</v>
      </c>
      <c r="B232" s="15" t="n">
        <v>9</v>
      </c>
      <c r="C232" s="15" t="n">
        <v>73</v>
      </c>
      <c r="D232" s="15" t="n">
        <v>3410</v>
      </c>
      <c r="E232" s="15" t="n">
        <v>1961</v>
      </c>
      <c r="F232" s="15" t="n">
        <v>0</v>
      </c>
      <c r="G232" s="15" t="n">
        <v>273</v>
      </c>
      <c r="H232" s="15" t="n">
        <v>5717</v>
      </c>
      <c r="I232" s="15" t="n">
        <v>952</v>
      </c>
      <c r="J232" s="15" t="n">
        <v>2113</v>
      </c>
      <c r="K232" s="15" t="n">
        <v>1462</v>
      </c>
      <c r="L232" s="15" t="n">
        <v>0</v>
      </c>
      <c r="M232" s="15" t="n">
        <v>4527</v>
      </c>
    </row>
    <row r="233" customFormat="false" ht="10.5" hidden="false" customHeight="false" outlineLevel="0" collapsed="false">
      <c r="A233" s="16" t="s">
        <v>240</v>
      </c>
      <c r="B233" s="18" t="n">
        <v>4</v>
      </c>
      <c r="C233" s="18" t="n">
        <v>44</v>
      </c>
      <c r="D233" s="18" t="n">
        <v>1814</v>
      </c>
      <c r="E233" s="18" t="n">
        <v>1237</v>
      </c>
      <c r="F233" s="18" t="n">
        <v>0</v>
      </c>
      <c r="G233" s="18" t="n">
        <v>0</v>
      </c>
      <c r="H233" s="18" t="n">
        <v>3095</v>
      </c>
      <c r="I233" s="18" t="n">
        <v>720</v>
      </c>
      <c r="J233" s="18" t="n">
        <v>1047</v>
      </c>
      <c r="K233" s="18" t="n">
        <v>537</v>
      </c>
      <c r="L233" s="18" t="n">
        <v>0</v>
      </c>
      <c r="M233" s="18" t="n">
        <v>2304</v>
      </c>
    </row>
    <row r="234" customFormat="false" ht="10.5" hidden="false" customHeight="false" outlineLevel="0" collapsed="false">
      <c r="A234" s="19" t="s">
        <v>241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</row>
    <row r="235" customFormat="false" ht="10.5" hidden="false" customHeight="false" outlineLevel="0" collapsed="false">
      <c r="A235" s="16" t="s">
        <v>242</v>
      </c>
      <c r="B235" s="15" t="n">
        <v>8</v>
      </c>
      <c r="C235" s="15" t="n">
        <v>126</v>
      </c>
      <c r="D235" s="15" t="n">
        <v>5508</v>
      </c>
      <c r="E235" s="15" t="n">
        <v>3078</v>
      </c>
      <c r="F235" s="15" t="n">
        <v>0</v>
      </c>
      <c r="G235" s="15" t="n">
        <v>70</v>
      </c>
      <c r="H235" s="15" t="n">
        <v>8782</v>
      </c>
      <c r="I235" s="15" t="n">
        <v>891</v>
      </c>
      <c r="J235" s="15" t="n">
        <v>1765</v>
      </c>
      <c r="K235" s="15" t="n">
        <v>2782</v>
      </c>
      <c r="L235" s="15" t="n">
        <v>11</v>
      </c>
      <c r="M235" s="15" t="n">
        <v>5449</v>
      </c>
    </row>
    <row r="236" customFormat="false" ht="10.5" hidden="false" customHeight="false" outlineLevel="0" collapsed="false">
      <c r="A236" s="19" t="s">
        <v>243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10.5" hidden="false" customHeight="false" outlineLevel="0" collapsed="false">
      <c r="A237" s="16" t="s">
        <v>244</v>
      </c>
      <c r="B237" s="15" t="n">
        <v>15</v>
      </c>
      <c r="C237" s="15" t="n">
        <v>368</v>
      </c>
      <c r="D237" s="15" t="n">
        <v>7452</v>
      </c>
      <c r="E237" s="15" t="n">
        <v>4759</v>
      </c>
      <c r="F237" s="15" t="n">
        <v>0</v>
      </c>
      <c r="G237" s="15" t="n">
        <v>386</v>
      </c>
      <c r="H237" s="15" t="n">
        <v>12966</v>
      </c>
      <c r="I237" s="15" t="n">
        <v>4505</v>
      </c>
      <c r="J237" s="15" t="n">
        <v>8007</v>
      </c>
      <c r="K237" s="15" t="n">
        <v>2935</v>
      </c>
      <c r="L237" s="15" t="n">
        <v>1</v>
      </c>
      <c r="M237" s="15" t="n">
        <v>15448</v>
      </c>
    </row>
    <row r="238" customFormat="false" ht="10.5" hidden="false" customHeight="false" outlineLevel="0" collapsed="false">
      <c r="A238" s="16" t="s">
        <v>245</v>
      </c>
      <c r="B238" s="18" t="n">
        <v>4</v>
      </c>
      <c r="C238" s="18" t="n">
        <v>57</v>
      </c>
      <c r="D238" s="18" t="n">
        <v>1743</v>
      </c>
      <c r="E238" s="18" t="n">
        <v>1070</v>
      </c>
      <c r="F238" s="18" t="n">
        <v>0</v>
      </c>
      <c r="G238" s="18" t="n">
        <v>0</v>
      </c>
      <c r="H238" s="18" t="n">
        <v>2870</v>
      </c>
      <c r="I238" s="18" t="n">
        <v>1000</v>
      </c>
      <c r="J238" s="18" t="n">
        <v>2719</v>
      </c>
      <c r="K238" s="18" t="n">
        <v>3828</v>
      </c>
      <c r="L238" s="18" t="n">
        <v>0</v>
      </c>
      <c r="M238" s="18" t="n">
        <v>7547</v>
      </c>
    </row>
    <row r="239" customFormat="false" ht="10.5" hidden="false" customHeight="false" outlineLevel="0" collapsed="false">
      <c r="A239" s="19" t="s">
        <v>246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10.5" hidden="false" customHeight="false" outlineLevel="0" collapsed="false">
      <c r="A240" s="16" t="s">
        <v>247</v>
      </c>
      <c r="B240" s="15" t="n">
        <v>13</v>
      </c>
      <c r="C240" s="15" t="n">
        <v>193</v>
      </c>
      <c r="D240" s="15" t="n">
        <v>4672</v>
      </c>
      <c r="E240" s="15" t="n">
        <v>3035</v>
      </c>
      <c r="F240" s="15" t="n">
        <v>0</v>
      </c>
      <c r="G240" s="15" t="n">
        <v>235</v>
      </c>
      <c r="H240" s="15" t="n">
        <v>8134</v>
      </c>
      <c r="I240" s="15" t="n">
        <v>1535</v>
      </c>
      <c r="J240" s="15" t="n">
        <v>3299</v>
      </c>
      <c r="K240" s="15" t="n">
        <v>1962</v>
      </c>
      <c r="L240" s="15" t="n">
        <v>0</v>
      </c>
      <c r="M240" s="15" t="n">
        <v>6796</v>
      </c>
    </row>
    <row r="241" customFormat="false" ht="10.5" hidden="false" customHeight="false" outlineLevel="0" collapsed="false">
      <c r="A241" s="16" t="s">
        <v>248</v>
      </c>
      <c r="B241" s="15" t="n">
        <v>17</v>
      </c>
      <c r="C241" s="15" t="n">
        <v>322</v>
      </c>
      <c r="D241" s="15" t="n">
        <v>7996</v>
      </c>
      <c r="E241" s="15" t="n">
        <v>3961</v>
      </c>
      <c r="F241" s="15" t="n">
        <v>0</v>
      </c>
      <c r="G241" s="15" t="n">
        <v>135</v>
      </c>
      <c r="H241" s="15" t="n">
        <v>12414</v>
      </c>
      <c r="I241" s="15" t="n">
        <v>3371</v>
      </c>
      <c r="J241" s="15" t="n">
        <v>4828</v>
      </c>
      <c r="K241" s="15" t="n">
        <v>1647</v>
      </c>
      <c r="L241" s="15" t="n">
        <v>0</v>
      </c>
      <c r="M241" s="15" t="n">
        <v>9846</v>
      </c>
    </row>
    <row r="242" customFormat="false" ht="10.5" hidden="false" customHeight="false" outlineLevel="0" collapsed="false">
      <c r="A242" s="19" t="s">
        <v>249</v>
      </c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10.5" hidden="false" customHeight="false" outlineLevel="0" collapsed="false">
      <c r="A243" s="16" t="s">
        <v>250</v>
      </c>
      <c r="B243" s="15" t="n">
        <v>14</v>
      </c>
      <c r="C243" s="15" t="n">
        <v>320</v>
      </c>
      <c r="D243" s="15" t="n">
        <v>5039</v>
      </c>
      <c r="E243" s="15" t="n">
        <v>4614</v>
      </c>
      <c r="F243" s="15" t="n">
        <v>0</v>
      </c>
      <c r="G243" s="15" t="n">
        <v>240</v>
      </c>
      <c r="H243" s="15" t="n">
        <v>10213</v>
      </c>
      <c r="I243" s="15" t="n">
        <v>2027</v>
      </c>
      <c r="J243" s="15" t="n">
        <v>4197</v>
      </c>
      <c r="K243" s="15" t="n">
        <v>3338</v>
      </c>
      <c r="L243" s="15" t="n">
        <v>0</v>
      </c>
      <c r="M243" s="15" t="n">
        <v>9562</v>
      </c>
    </row>
    <row r="244" customFormat="false" ht="10.5" hidden="false" customHeight="false" outlineLevel="0" collapsed="false">
      <c r="A244" s="16" t="s">
        <v>251</v>
      </c>
      <c r="B244" s="15" t="n">
        <v>6</v>
      </c>
      <c r="C244" s="15" t="n">
        <v>48</v>
      </c>
      <c r="D244" s="15" t="n">
        <v>2411</v>
      </c>
      <c r="E244" s="15" t="n">
        <v>1972</v>
      </c>
      <c r="F244" s="15" t="n">
        <v>0</v>
      </c>
      <c r="G244" s="15" t="n">
        <v>205</v>
      </c>
      <c r="H244" s="15" t="n">
        <v>4637</v>
      </c>
      <c r="I244" s="15" t="n">
        <v>1179</v>
      </c>
      <c r="J244" s="15" t="n">
        <v>1098</v>
      </c>
      <c r="K244" s="15" t="n">
        <v>834</v>
      </c>
      <c r="L244" s="15" t="n">
        <v>1</v>
      </c>
      <c r="M244" s="15" t="n">
        <v>3111</v>
      </c>
    </row>
    <row r="245" customFormat="false" ht="10.5" hidden="false" customHeight="false" outlineLevel="0" collapsed="false">
      <c r="A245" s="19" t="s">
        <v>252</v>
      </c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10.5" hidden="false" customHeight="false" outlineLevel="0" collapsed="false">
      <c r="A246" s="16" t="s">
        <v>253</v>
      </c>
      <c r="B246" s="18" t="n">
        <v>56</v>
      </c>
      <c r="C246" s="18" t="n">
        <v>833</v>
      </c>
      <c r="D246" s="18" t="n">
        <v>21147</v>
      </c>
      <c r="E246" s="18" t="n">
        <v>16479</v>
      </c>
      <c r="F246" s="18" t="n">
        <v>0</v>
      </c>
      <c r="G246" s="18" t="n">
        <v>488</v>
      </c>
      <c r="H246" s="18" t="n">
        <v>38946</v>
      </c>
      <c r="I246" s="18" t="n">
        <v>7367</v>
      </c>
      <c r="J246" s="18" t="n">
        <v>46430</v>
      </c>
      <c r="K246" s="18" t="n">
        <v>7455</v>
      </c>
      <c r="L246" s="18" t="n">
        <v>10</v>
      </c>
      <c r="M246" s="18" t="n">
        <v>61262</v>
      </c>
    </row>
    <row r="247" customFormat="false" ht="10.5" hidden="false" customHeight="false" outlineLevel="0" collapsed="false">
      <c r="A247" s="19" t="s">
        <v>254</v>
      </c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</row>
    <row r="248" customFormat="false" ht="10.5" hidden="false" customHeight="false" outlineLevel="0" collapsed="false">
      <c r="A248" s="16" t="s">
        <v>255</v>
      </c>
      <c r="B248" s="15" t="n">
        <v>13</v>
      </c>
      <c r="C248" s="15" t="n">
        <v>229</v>
      </c>
      <c r="D248" s="15" t="n">
        <v>4990</v>
      </c>
      <c r="E248" s="15" t="n">
        <v>3162</v>
      </c>
      <c r="F248" s="15" t="n">
        <v>0</v>
      </c>
      <c r="G248" s="15" t="n">
        <v>114</v>
      </c>
      <c r="H248" s="15" t="n">
        <v>8495</v>
      </c>
      <c r="I248" s="15" t="n">
        <v>2170</v>
      </c>
      <c r="J248" s="15" t="n">
        <v>4865</v>
      </c>
      <c r="K248" s="15" t="n">
        <v>1466</v>
      </c>
      <c r="L248" s="15" t="n">
        <v>0</v>
      </c>
      <c r="M248" s="15" t="n">
        <v>8502</v>
      </c>
    </row>
    <row r="249" customFormat="false" ht="10.5" hidden="false" customHeight="false" outlineLevel="0" collapsed="false">
      <c r="A249" s="16" t="s">
        <v>256</v>
      </c>
      <c r="B249" s="15" t="n">
        <v>6</v>
      </c>
      <c r="C249" s="15" t="n">
        <v>50</v>
      </c>
      <c r="D249" s="15" t="n">
        <v>2120</v>
      </c>
      <c r="E249" s="15" t="n">
        <v>2210</v>
      </c>
      <c r="F249" s="15" t="n">
        <v>0</v>
      </c>
      <c r="G249" s="15" t="n">
        <v>0</v>
      </c>
      <c r="H249" s="15" t="n">
        <v>4381</v>
      </c>
      <c r="I249" s="15" t="n">
        <v>911</v>
      </c>
      <c r="J249" s="15" t="n">
        <v>1025</v>
      </c>
      <c r="K249" s="15" t="n">
        <v>294</v>
      </c>
      <c r="L249" s="15" t="n">
        <v>0</v>
      </c>
      <c r="M249" s="15" t="n">
        <v>2230</v>
      </c>
    </row>
    <row r="250" customFormat="false" ht="10.5" hidden="false" customHeight="false" outlineLevel="0" collapsed="false">
      <c r="A250" s="16" t="s">
        <v>257</v>
      </c>
      <c r="B250" s="15" t="n">
        <v>5</v>
      </c>
      <c r="C250" s="15" t="n">
        <v>25</v>
      </c>
      <c r="D250" s="15" t="n">
        <v>2079</v>
      </c>
      <c r="E250" s="15" t="n">
        <v>1826</v>
      </c>
      <c r="F250" s="15" t="n">
        <v>0</v>
      </c>
      <c r="G250" s="15" t="n">
        <v>0</v>
      </c>
      <c r="H250" s="15" t="n">
        <v>3930</v>
      </c>
      <c r="I250" s="15" t="n">
        <v>564</v>
      </c>
      <c r="J250" s="15" t="n">
        <v>1166</v>
      </c>
      <c r="K250" s="15" t="n">
        <v>468</v>
      </c>
      <c r="L250" s="15" t="n">
        <v>1</v>
      </c>
      <c r="M250" s="15" t="n">
        <v>2198</v>
      </c>
    </row>
    <row r="251" customFormat="false" ht="10.5" hidden="false" customHeight="false" outlineLevel="0" collapsed="false">
      <c r="A251" s="19" t="s">
        <v>258</v>
      </c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</row>
    <row r="252" customFormat="false" ht="10.5" hidden="false" customHeight="false" outlineLevel="0" collapsed="false">
      <c r="A252" s="16" t="s">
        <v>259</v>
      </c>
      <c r="B252" s="15" t="n">
        <v>20</v>
      </c>
      <c r="C252" s="15" t="n">
        <v>210</v>
      </c>
      <c r="D252" s="15" t="n">
        <v>5697</v>
      </c>
      <c r="E252" s="15" t="n">
        <v>4231</v>
      </c>
      <c r="F252" s="15" t="n">
        <v>0</v>
      </c>
      <c r="G252" s="15" t="n">
        <v>169</v>
      </c>
      <c r="H252" s="15" t="n">
        <v>10307</v>
      </c>
      <c r="I252" s="15" t="n">
        <v>2446</v>
      </c>
      <c r="J252" s="15" t="n">
        <v>8178</v>
      </c>
      <c r="K252" s="15" t="n">
        <v>4928</v>
      </c>
      <c r="L252" s="15" t="n">
        <v>1</v>
      </c>
      <c r="M252" s="15" t="n">
        <v>15552</v>
      </c>
    </row>
    <row r="253" customFormat="false" ht="10.5" hidden="false" customHeight="false" outlineLevel="0" collapsed="false">
      <c r="A253" s="16" t="s">
        <v>260</v>
      </c>
      <c r="B253" s="15" t="n">
        <v>9</v>
      </c>
      <c r="C253" s="15" t="n">
        <v>103</v>
      </c>
      <c r="D253" s="15" t="n">
        <v>4479</v>
      </c>
      <c r="E253" s="15" t="n">
        <v>2338</v>
      </c>
      <c r="F253" s="15" t="n">
        <v>0</v>
      </c>
      <c r="G253" s="15" t="n">
        <v>77</v>
      </c>
      <c r="H253" s="15" t="n">
        <v>6996</v>
      </c>
      <c r="I253" s="15" t="n">
        <v>1532</v>
      </c>
      <c r="J253" s="15" t="n">
        <v>1975</v>
      </c>
      <c r="K253" s="15" t="n">
        <v>850</v>
      </c>
      <c r="L253" s="15" t="n">
        <v>0</v>
      </c>
      <c r="M253" s="15" t="n">
        <v>4357</v>
      </c>
    </row>
    <row r="254" customFormat="false" ht="10.5" hidden="false" customHeight="false" outlineLevel="0" collapsed="false">
      <c r="A254" s="16" t="s">
        <v>261</v>
      </c>
      <c r="B254" s="15" t="n">
        <v>4</v>
      </c>
      <c r="C254" s="15" t="n">
        <v>118</v>
      </c>
      <c r="D254" s="15" t="n">
        <v>1456</v>
      </c>
      <c r="E254" s="15" t="n">
        <v>1324</v>
      </c>
      <c r="F254" s="15" t="n">
        <v>0</v>
      </c>
      <c r="G254" s="15" t="n">
        <v>0</v>
      </c>
      <c r="H254" s="15" t="n">
        <v>2898</v>
      </c>
      <c r="I254" s="15" t="n">
        <v>1181</v>
      </c>
      <c r="J254" s="15" t="n">
        <v>1385</v>
      </c>
      <c r="K254" s="15" t="n">
        <v>721</v>
      </c>
      <c r="L254" s="15" t="n">
        <v>0</v>
      </c>
      <c r="M254" s="15" t="n">
        <v>3288</v>
      </c>
    </row>
    <row r="255" customFormat="false" ht="10.5" hidden="false" customHeight="false" outlineLevel="0" collapsed="false">
      <c r="A255" s="19" t="s">
        <v>262</v>
      </c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10.5" hidden="false" customHeight="false" outlineLevel="0" collapsed="false">
      <c r="A256" s="16" t="s">
        <v>263</v>
      </c>
      <c r="B256" s="15" t="n">
        <v>34</v>
      </c>
      <c r="C256" s="15" t="n">
        <v>899</v>
      </c>
      <c r="D256" s="15" t="n">
        <v>14079</v>
      </c>
      <c r="E256" s="15" t="n">
        <v>12882</v>
      </c>
      <c r="F256" s="15" t="n">
        <v>0</v>
      </c>
      <c r="G256" s="15" t="n">
        <v>387</v>
      </c>
      <c r="H256" s="15" t="n">
        <v>28245</v>
      </c>
      <c r="I256" s="15" t="n">
        <v>4713</v>
      </c>
      <c r="J256" s="15" t="n">
        <v>19634</v>
      </c>
      <c r="K256" s="15" t="n">
        <v>4605</v>
      </c>
      <c r="L256" s="15" t="n">
        <v>8</v>
      </c>
      <c r="M256" s="15" t="n">
        <v>28960</v>
      </c>
    </row>
    <row r="257" customFormat="false" ht="10.5" hidden="false" customHeight="false" outlineLevel="0" collapsed="false">
      <c r="A257" s="16" t="s">
        <v>264</v>
      </c>
      <c r="B257" s="15" t="n">
        <v>8</v>
      </c>
      <c r="C257" s="15" t="n">
        <v>48</v>
      </c>
      <c r="D257" s="15" t="n">
        <v>3293</v>
      </c>
      <c r="E257" s="15" t="n">
        <v>4659</v>
      </c>
      <c r="F257" s="15" t="n">
        <v>0</v>
      </c>
      <c r="G257" s="15" t="n">
        <v>518</v>
      </c>
      <c r="H257" s="15" t="n">
        <v>8519</v>
      </c>
      <c r="I257" s="15" t="n">
        <v>609</v>
      </c>
      <c r="J257" s="15" t="n">
        <v>1199</v>
      </c>
      <c r="K257" s="15" t="n">
        <v>77</v>
      </c>
      <c r="L257" s="15" t="n">
        <v>0</v>
      </c>
      <c r="M257" s="15" t="n">
        <v>1885</v>
      </c>
    </row>
    <row r="258" customFormat="false" ht="10.5" hidden="false" customHeight="false" outlineLevel="0" collapsed="false">
      <c r="A258" s="16" t="s">
        <v>265</v>
      </c>
      <c r="B258" s="18" t="n">
        <v>15</v>
      </c>
      <c r="C258" s="18" t="n">
        <v>346</v>
      </c>
      <c r="D258" s="18" t="n">
        <v>8833</v>
      </c>
      <c r="E258" s="18" t="n">
        <v>9109</v>
      </c>
      <c r="F258" s="18" t="n">
        <v>0</v>
      </c>
      <c r="G258" s="18" t="n">
        <v>539</v>
      </c>
      <c r="H258" s="18" t="n">
        <v>18827</v>
      </c>
      <c r="I258" s="18" t="n">
        <v>2848</v>
      </c>
      <c r="J258" s="18" t="n">
        <v>4770</v>
      </c>
      <c r="K258" s="18" t="n">
        <v>1656</v>
      </c>
      <c r="L258" s="18" t="n">
        <v>2</v>
      </c>
      <c r="M258" s="18" t="n">
        <v>9276</v>
      </c>
    </row>
    <row r="259" customFormat="false" ht="10.5" hidden="false" customHeight="false" outlineLevel="0" collapsed="false">
      <c r="A259" s="16" t="s">
        <v>266</v>
      </c>
      <c r="B259" s="15" t="n">
        <v>10</v>
      </c>
      <c r="C259" s="15" t="n">
        <v>254</v>
      </c>
      <c r="D259" s="15" t="n">
        <v>4953</v>
      </c>
      <c r="E259" s="15" t="n">
        <v>5228</v>
      </c>
      <c r="F259" s="15" t="n">
        <v>0</v>
      </c>
      <c r="G259" s="15" t="n">
        <v>400</v>
      </c>
      <c r="H259" s="15" t="n">
        <v>10834</v>
      </c>
      <c r="I259" s="15" t="n">
        <v>1196</v>
      </c>
      <c r="J259" s="15" t="n">
        <v>1806</v>
      </c>
      <c r="K259" s="15" t="n">
        <v>289</v>
      </c>
      <c r="L259" s="15" t="n">
        <v>0</v>
      </c>
      <c r="M259" s="15" t="n">
        <v>3291</v>
      </c>
    </row>
    <row r="260" customFormat="false" ht="10.5" hidden="false" customHeight="false" outlineLevel="0" collapsed="false">
      <c r="A260" s="19" t="s">
        <v>267</v>
      </c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10.5" hidden="false" customHeight="false" outlineLevel="0" collapsed="false">
      <c r="A261" s="16" t="s">
        <v>268</v>
      </c>
      <c r="B261" s="15" t="n">
        <v>25</v>
      </c>
      <c r="C261" s="15" t="n">
        <v>436</v>
      </c>
      <c r="D261" s="15" t="n">
        <v>9606</v>
      </c>
      <c r="E261" s="15" t="n">
        <v>7093</v>
      </c>
      <c r="F261" s="15" t="n">
        <v>0</v>
      </c>
      <c r="G261" s="15" t="n">
        <v>420</v>
      </c>
      <c r="H261" s="15" t="n">
        <v>17555</v>
      </c>
      <c r="I261" s="15" t="n">
        <v>3044</v>
      </c>
      <c r="J261" s="15" t="n">
        <v>8822</v>
      </c>
      <c r="K261" s="15" t="n">
        <v>1598</v>
      </c>
      <c r="L261" s="15" t="n">
        <v>0</v>
      </c>
      <c r="M261" s="15" t="n">
        <v>13463</v>
      </c>
    </row>
    <row r="262" customFormat="false" ht="10.5" hidden="false" customHeight="false" outlineLevel="0" collapsed="false">
      <c r="A262" s="16" t="s">
        <v>269</v>
      </c>
      <c r="B262" s="18" t="n">
        <v>11</v>
      </c>
      <c r="C262" s="18" t="n">
        <v>190</v>
      </c>
      <c r="D262" s="18" t="n">
        <v>5311</v>
      </c>
      <c r="E262" s="18" t="n">
        <v>4445</v>
      </c>
      <c r="F262" s="18" t="n">
        <v>0</v>
      </c>
      <c r="G262" s="18" t="n">
        <v>245</v>
      </c>
      <c r="H262" s="18" t="n">
        <v>10190</v>
      </c>
      <c r="I262" s="18" t="n">
        <v>2006</v>
      </c>
      <c r="J262" s="18" t="n">
        <v>3188</v>
      </c>
      <c r="K262" s="18" t="n">
        <v>1289</v>
      </c>
      <c r="L262" s="18" t="n">
        <v>0</v>
      </c>
      <c r="M262" s="18" t="n">
        <v>6483</v>
      </c>
    </row>
    <row r="263" customFormat="false" ht="10.5" hidden="false" customHeight="false" outlineLevel="0" collapsed="false">
      <c r="A263" s="16" t="s">
        <v>270</v>
      </c>
      <c r="B263" s="18" t="n">
        <v>8</v>
      </c>
      <c r="C263" s="18" t="n">
        <v>79</v>
      </c>
      <c r="D263" s="18" t="n">
        <v>2898</v>
      </c>
      <c r="E263" s="18" t="n">
        <v>2266</v>
      </c>
      <c r="F263" s="18" t="n">
        <v>0</v>
      </c>
      <c r="G263" s="18" t="n">
        <v>129</v>
      </c>
      <c r="H263" s="18" t="n">
        <v>5372</v>
      </c>
      <c r="I263" s="18" t="n">
        <v>664</v>
      </c>
      <c r="J263" s="18" t="n">
        <v>2179</v>
      </c>
      <c r="K263" s="18" t="n">
        <v>1523</v>
      </c>
      <c r="L263" s="18" t="n">
        <v>24</v>
      </c>
      <c r="M263" s="18" t="n">
        <v>4391</v>
      </c>
    </row>
    <row r="264" customFormat="false" ht="10.5" hidden="false" customHeight="false" outlineLevel="0" collapsed="false">
      <c r="A264" s="19" t="s">
        <v>271</v>
      </c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customFormat="false" ht="10.5" hidden="false" customHeight="false" outlineLevel="0" collapsed="false">
      <c r="A265" s="16" t="s">
        <v>272</v>
      </c>
      <c r="B265" s="15" t="n">
        <v>30</v>
      </c>
      <c r="C265" s="15" t="n">
        <v>419</v>
      </c>
      <c r="D265" s="15" t="n">
        <v>12207</v>
      </c>
      <c r="E265" s="15" t="n">
        <v>9364</v>
      </c>
      <c r="F265" s="15" t="n">
        <v>0</v>
      </c>
      <c r="G265" s="15" t="n">
        <v>683</v>
      </c>
      <c r="H265" s="15" t="n">
        <v>22673</v>
      </c>
      <c r="I265" s="15" t="n">
        <v>4216</v>
      </c>
      <c r="J265" s="15" t="n">
        <v>12001</v>
      </c>
      <c r="K265" s="15" t="n">
        <v>6828</v>
      </c>
      <c r="L265" s="15" t="n">
        <v>3</v>
      </c>
      <c r="M265" s="15" t="n">
        <v>23047</v>
      </c>
    </row>
    <row r="266" customFormat="false" ht="10.5" hidden="false" customHeight="false" outlineLevel="0" collapsed="false">
      <c r="A266" s="16" t="s">
        <v>273</v>
      </c>
      <c r="B266" s="15" t="n">
        <v>4</v>
      </c>
      <c r="C266" s="15" t="n">
        <v>54</v>
      </c>
      <c r="D266" s="15" t="n">
        <v>2095</v>
      </c>
      <c r="E266" s="15" t="n">
        <v>905</v>
      </c>
      <c r="F266" s="15" t="n">
        <v>0</v>
      </c>
      <c r="G266" s="15" t="n">
        <v>148</v>
      </c>
      <c r="H266" s="15" t="n">
        <v>3202</v>
      </c>
      <c r="I266" s="15" t="n">
        <v>505</v>
      </c>
      <c r="J266" s="15" t="n">
        <v>1258</v>
      </c>
      <c r="K266" s="15" t="n">
        <v>2283</v>
      </c>
      <c r="L266" s="15" t="n">
        <v>0</v>
      </c>
      <c r="M266" s="15" t="n">
        <v>4046</v>
      </c>
    </row>
    <row r="267" customFormat="false" ht="10.5" hidden="false" customHeight="false" outlineLevel="0" collapsed="false">
      <c r="A267" s="16" t="s">
        <v>274</v>
      </c>
      <c r="B267" s="15" t="n">
        <v>5</v>
      </c>
      <c r="C267" s="15" t="n">
        <v>20</v>
      </c>
      <c r="D267" s="15" t="n">
        <v>1018</v>
      </c>
      <c r="E267" s="15" t="n">
        <v>1171</v>
      </c>
      <c r="F267" s="15" t="n">
        <v>0</v>
      </c>
      <c r="G267" s="15" t="n">
        <v>162</v>
      </c>
      <c r="H267" s="15" t="n">
        <v>2371</v>
      </c>
      <c r="I267" s="15" t="n">
        <v>215</v>
      </c>
      <c r="J267" s="15" t="n">
        <v>359</v>
      </c>
      <c r="K267" s="15" t="n">
        <v>160</v>
      </c>
      <c r="L267" s="15" t="n">
        <v>0</v>
      </c>
      <c r="M267" s="15" t="n">
        <v>734</v>
      </c>
    </row>
    <row r="268" customFormat="false" ht="10.5" hidden="false" customHeight="false" outlineLevel="0" collapsed="false">
      <c r="A268" s="16" t="s">
        <v>275</v>
      </c>
      <c r="B268" s="18" t="n">
        <v>7</v>
      </c>
      <c r="C268" s="18" t="n">
        <v>84</v>
      </c>
      <c r="D268" s="18" t="n">
        <v>2781</v>
      </c>
      <c r="E268" s="18" t="n">
        <v>1743</v>
      </c>
      <c r="F268" s="18" t="n">
        <v>0</v>
      </c>
      <c r="G268" s="18" t="n">
        <v>254</v>
      </c>
      <c r="H268" s="18" t="n">
        <v>4861</v>
      </c>
      <c r="I268" s="18" t="n">
        <v>830</v>
      </c>
      <c r="J268" s="18" t="n">
        <v>1289</v>
      </c>
      <c r="K268" s="18" t="n">
        <v>273</v>
      </c>
      <c r="L268" s="18" t="n">
        <v>0</v>
      </c>
      <c r="M268" s="18" t="n">
        <v>2392</v>
      </c>
    </row>
    <row r="269" customFormat="false" ht="10.5" hidden="false" customHeight="false" outlineLevel="0" collapsed="false">
      <c r="A269" s="16" t="s">
        <v>276</v>
      </c>
      <c r="B269" s="18" t="n">
        <v>7</v>
      </c>
      <c r="C269" s="18" t="n">
        <v>110</v>
      </c>
      <c r="D269" s="18" t="n">
        <v>2770</v>
      </c>
      <c r="E269" s="18" t="n">
        <v>1951</v>
      </c>
      <c r="F269" s="18" t="n">
        <v>0</v>
      </c>
      <c r="G269" s="18" t="n">
        <v>125</v>
      </c>
      <c r="H269" s="18" t="n">
        <v>4955</v>
      </c>
      <c r="I269" s="18" t="n">
        <v>1023</v>
      </c>
      <c r="J269" s="18" t="n">
        <v>1903</v>
      </c>
      <c r="K269" s="18" t="n">
        <v>2604</v>
      </c>
      <c r="L269" s="18" t="n">
        <v>0</v>
      </c>
      <c r="M269" s="18" t="n">
        <v>5530</v>
      </c>
    </row>
    <row r="270" customFormat="false" ht="10.5" hidden="false" customHeight="false" outlineLevel="0" collapsed="false">
      <c r="A270" s="16" t="s">
        <v>277</v>
      </c>
      <c r="B270" s="15" t="n">
        <v>7</v>
      </c>
      <c r="C270" s="15" t="n">
        <v>166</v>
      </c>
      <c r="D270" s="15" t="n">
        <v>3658</v>
      </c>
      <c r="E270" s="15" t="n">
        <v>2231</v>
      </c>
      <c r="F270" s="15" t="n">
        <v>0</v>
      </c>
      <c r="G270" s="15" t="n">
        <v>188</v>
      </c>
      <c r="H270" s="15" t="n">
        <v>6243</v>
      </c>
      <c r="I270" s="15" t="n">
        <v>1382</v>
      </c>
      <c r="J270" s="15" t="n">
        <v>2374</v>
      </c>
      <c r="K270" s="15" t="n">
        <v>394</v>
      </c>
      <c r="L270" s="15" t="n">
        <v>0</v>
      </c>
      <c r="M270" s="15" t="n">
        <v>4150</v>
      </c>
    </row>
    <row r="271" customFormat="false" ht="10.5" hidden="false" customHeight="false" outlineLevel="0" collapsed="false">
      <c r="A271" s="19" t="s">
        <v>278</v>
      </c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10.5" hidden="false" customHeight="false" outlineLevel="0" collapsed="false">
      <c r="A272" s="16" t="s">
        <v>279</v>
      </c>
      <c r="B272" s="18" t="n">
        <v>44</v>
      </c>
      <c r="C272" s="18" t="n">
        <v>1859</v>
      </c>
      <c r="D272" s="18" t="n">
        <v>29630</v>
      </c>
      <c r="E272" s="18" t="n">
        <v>30040</v>
      </c>
      <c r="F272" s="18" t="n">
        <v>0</v>
      </c>
      <c r="G272" s="18" t="n">
        <v>1188</v>
      </c>
      <c r="H272" s="18" t="n">
        <v>62718</v>
      </c>
      <c r="I272" s="18" t="n">
        <v>7061</v>
      </c>
      <c r="J272" s="18" t="n">
        <v>57569</v>
      </c>
      <c r="K272" s="18" t="n">
        <v>6428</v>
      </c>
      <c r="L272" s="18" t="n">
        <v>2</v>
      </c>
      <c r="M272" s="18" t="n">
        <v>71061</v>
      </c>
    </row>
    <row r="273" customFormat="false" ht="10.5" hidden="false" customHeight="false" outlineLevel="0" collapsed="false">
      <c r="A273" s="16" t="s">
        <v>280</v>
      </c>
      <c r="B273" s="15" t="n">
        <v>10</v>
      </c>
      <c r="C273" s="15" t="n">
        <v>134</v>
      </c>
      <c r="D273" s="15" t="n">
        <v>5119</v>
      </c>
      <c r="E273" s="15" t="n">
        <v>3033</v>
      </c>
      <c r="F273" s="15" t="n">
        <v>0</v>
      </c>
      <c r="G273" s="15" t="n">
        <v>212</v>
      </c>
      <c r="H273" s="15" t="n">
        <v>8498</v>
      </c>
      <c r="I273" s="15" t="n">
        <v>1300</v>
      </c>
      <c r="J273" s="15" t="n">
        <v>2421</v>
      </c>
      <c r="K273" s="15" t="n">
        <v>219</v>
      </c>
      <c r="L273" s="15" t="n">
        <v>0</v>
      </c>
      <c r="M273" s="15" t="n">
        <v>3940</v>
      </c>
    </row>
    <row r="274" customFormat="false" ht="10.5" hidden="false" customHeight="false" outlineLevel="0" collapsed="false">
      <c r="A274" s="16" t="s">
        <v>281</v>
      </c>
      <c r="B274" s="18" t="n">
        <v>11</v>
      </c>
      <c r="C274" s="18" t="n">
        <v>362</v>
      </c>
      <c r="D274" s="18" t="n">
        <v>6257</v>
      </c>
      <c r="E274" s="18" t="n">
        <v>6465</v>
      </c>
      <c r="F274" s="18" t="n">
        <v>0</v>
      </c>
      <c r="G274" s="18" t="n">
        <v>610</v>
      </c>
      <c r="H274" s="18" t="n">
        <v>13693</v>
      </c>
      <c r="I274" s="18" t="n">
        <v>1407</v>
      </c>
      <c r="J274" s="18" t="n">
        <v>2727</v>
      </c>
      <c r="K274" s="18" t="n">
        <v>788</v>
      </c>
      <c r="L274" s="18" t="n">
        <v>26</v>
      </c>
      <c r="M274" s="18" t="n">
        <v>4948</v>
      </c>
    </row>
    <row r="275" customFormat="false" ht="10.5" hidden="false" customHeight="false" outlineLevel="0" collapsed="false">
      <c r="A275" s="16" t="s">
        <v>282</v>
      </c>
      <c r="B275" s="18" t="n">
        <v>44</v>
      </c>
      <c r="C275" s="18" t="n">
        <v>2020</v>
      </c>
      <c r="D275" s="18" t="n">
        <v>22927</v>
      </c>
      <c r="E275" s="18" t="n">
        <v>22302</v>
      </c>
      <c r="F275" s="18" t="n">
        <v>0</v>
      </c>
      <c r="G275" s="18" t="n">
        <v>1263</v>
      </c>
      <c r="H275" s="18" t="n">
        <v>48512</v>
      </c>
      <c r="I275" s="18" t="n">
        <v>5310</v>
      </c>
      <c r="J275" s="18" t="n">
        <v>16938</v>
      </c>
      <c r="K275" s="18" t="n">
        <v>5134</v>
      </c>
      <c r="L275" s="18" t="n">
        <v>1</v>
      </c>
      <c r="M275" s="18" t="n">
        <v>27383</v>
      </c>
    </row>
    <row r="276" customFormat="false" ht="10.5" hidden="false" customHeight="false" outlineLevel="0" collapsed="false">
      <c r="A276" s="16" t="s">
        <v>283</v>
      </c>
      <c r="B276" s="15" t="n">
        <v>13</v>
      </c>
      <c r="C276" s="15" t="n">
        <v>670</v>
      </c>
      <c r="D276" s="15" t="n">
        <v>8528</v>
      </c>
      <c r="E276" s="15" t="n">
        <v>12226</v>
      </c>
      <c r="F276" s="15" t="n">
        <v>0</v>
      </c>
      <c r="G276" s="15" t="n">
        <v>230</v>
      </c>
      <c r="H276" s="15" t="n">
        <v>21653</v>
      </c>
      <c r="I276" s="15" t="n">
        <v>1083</v>
      </c>
      <c r="J276" s="15" t="n">
        <v>4259</v>
      </c>
      <c r="K276" s="15" t="n">
        <v>67</v>
      </c>
      <c r="L276" s="15" t="n">
        <v>0</v>
      </c>
      <c r="M276" s="15" t="n">
        <v>5410</v>
      </c>
    </row>
    <row r="277" customFormat="false" ht="10.5" hidden="false" customHeight="false" outlineLevel="0" collapsed="false">
      <c r="A277" s="19" t="s">
        <v>284</v>
      </c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10.5" hidden="false" customHeight="false" outlineLevel="0" collapsed="false">
      <c r="A278" s="16" t="s">
        <v>285</v>
      </c>
      <c r="B278" s="18" t="n">
        <v>62</v>
      </c>
      <c r="C278" s="18" t="n">
        <v>3507</v>
      </c>
      <c r="D278" s="18" t="n">
        <v>37756</v>
      </c>
      <c r="E278" s="18" t="n">
        <v>37018</v>
      </c>
      <c r="F278" s="18" t="n">
        <v>0</v>
      </c>
      <c r="G278" s="18" t="n">
        <v>1780</v>
      </c>
      <c r="H278" s="18" t="n">
        <v>80062</v>
      </c>
      <c r="I278" s="18" t="n">
        <v>12850</v>
      </c>
      <c r="J278" s="18" t="n">
        <v>41906</v>
      </c>
      <c r="K278" s="18" t="n">
        <v>11332</v>
      </c>
      <c r="L278" s="18" t="n">
        <v>5</v>
      </c>
      <c r="M278" s="18" t="n">
        <v>66092</v>
      </c>
    </row>
    <row r="279" customFormat="false" ht="10.5" hidden="false" customHeight="false" outlineLevel="0" collapsed="false">
      <c r="A279" s="16" t="s">
        <v>286</v>
      </c>
      <c r="B279" s="15" t="n">
        <v>26</v>
      </c>
      <c r="C279" s="15" t="n">
        <v>1921</v>
      </c>
      <c r="D279" s="15" t="n">
        <v>18368</v>
      </c>
      <c r="E279" s="15" t="n">
        <v>18797</v>
      </c>
      <c r="F279" s="15" t="n">
        <v>0</v>
      </c>
      <c r="G279" s="15" t="n">
        <v>793</v>
      </c>
      <c r="H279" s="15" t="n">
        <v>39879</v>
      </c>
      <c r="I279" s="15" t="n">
        <v>5829</v>
      </c>
      <c r="J279" s="15" t="n">
        <v>13906</v>
      </c>
      <c r="K279" s="15" t="n">
        <v>3833</v>
      </c>
      <c r="L279" s="15" t="n">
        <v>4</v>
      </c>
      <c r="M279" s="15" t="n">
        <v>23572</v>
      </c>
    </row>
    <row r="280" customFormat="false" ht="10.5" hidden="false" customHeight="false" outlineLevel="0" collapsed="false">
      <c r="A280" s="16" t="s">
        <v>287</v>
      </c>
      <c r="B280" s="15" t="n">
        <v>6</v>
      </c>
      <c r="C280" s="15" t="n">
        <v>87</v>
      </c>
      <c r="D280" s="15" t="n">
        <v>2876</v>
      </c>
      <c r="E280" s="15" t="n">
        <v>3963</v>
      </c>
      <c r="F280" s="15" t="n">
        <v>0</v>
      </c>
      <c r="G280" s="15" t="n">
        <v>313</v>
      </c>
      <c r="H280" s="15" t="n">
        <v>7239</v>
      </c>
      <c r="I280" s="15" t="n">
        <v>500</v>
      </c>
      <c r="J280" s="15" t="n">
        <v>1519</v>
      </c>
      <c r="K280" s="15" t="n">
        <v>149</v>
      </c>
      <c r="L280" s="15" t="n">
        <v>4</v>
      </c>
      <c r="M280" s="15" t="n">
        <v>2172</v>
      </c>
    </row>
    <row r="281" customFormat="false" ht="10.5" hidden="false" customHeight="false" outlineLevel="0" collapsed="false">
      <c r="A281" s="19" t="s">
        <v>288</v>
      </c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</row>
    <row r="282" customFormat="false" ht="10.5" hidden="false" customHeight="false" outlineLevel="0" collapsed="false">
      <c r="A282" s="16" t="s">
        <v>289</v>
      </c>
      <c r="B282" s="15" t="n">
        <v>16</v>
      </c>
      <c r="C282" s="15" t="n">
        <v>363</v>
      </c>
      <c r="D282" s="15" t="n">
        <v>6879</v>
      </c>
      <c r="E282" s="15" t="n">
        <v>7491</v>
      </c>
      <c r="F282" s="15" t="n">
        <v>0</v>
      </c>
      <c r="G282" s="15" t="n">
        <v>344</v>
      </c>
      <c r="H282" s="15" t="n">
        <v>15077</v>
      </c>
      <c r="I282" s="15" t="n">
        <v>2576</v>
      </c>
      <c r="J282" s="15" t="n">
        <v>4667</v>
      </c>
      <c r="K282" s="15" t="n">
        <v>1314</v>
      </c>
      <c r="L282" s="15" t="n">
        <v>4</v>
      </c>
      <c r="M282" s="15" t="n">
        <v>8561</v>
      </c>
    </row>
    <row r="283" customFormat="false" ht="10.5" hidden="false" customHeight="false" outlineLevel="0" collapsed="false">
      <c r="A283" s="19" t="s">
        <v>290</v>
      </c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</row>
    <row r="284" customFormat="false" ht="10.5" hidden="false" customHeight="false" outlineLevel="0" collapsed="false">
      <c r="A284" s="16" t="s">
        <v>291</v>
      </c>
      <c r="B284" s="15" t="n">
        <v>23</v>
      </c>
      <c r="C284" s="15" t="n">
        <v>296</v>
      </c>
      <c r="D284" s="15" t="n">
        <v>8878</v>
      </c>
      <c r="E284" s="15" t="n">
        <v>8155</v>
      </c>
      <c r="F284" s="15" t="n">
        <v>0</v>
      </c>
      <c r="G284" s="15" t="n">
        <v>430</v>
      </c>
      <c r="H284" s="15" t="n">
        <v>17758</v>
      </c>
      <c r="I284" s="15" t="n">
        <v>2586</v>
      </c>
      <c r="J284" s="15" t="n">
        <v>8564</v>
      </c>
      <c r="K284" s="15" t="n">
        <v>1867</v>
      </c>
      <c r="L284" s="15" t="n">
        <v>1</v>
      </c>
      <c r="M284" s="15" t="n">
        <v>13018</v>
      </c>
    </row>
    <row r="285" customFormat="false" ht="10.5" hidden="false" customHeight="false" outlineLevel="0" collapsed="false">
      <c r="A285" s="16" t="s">
        <v>292</v>
      </c>
      <c r="B285" s="15" t="n">
        <v>9</v>
      </c>
      <c r="C285" s="15" t="n">
        <v>101</v>
      </c>
      <c r="D285" s="15" t="n">
        <v>3327</v>
      </c>
      <c r="E285" s="15" t="n">
        <v>2439</v>
      </c>
      <c r="F285" s="15" t="n">
        <v>0</v>
      </c>
      <c r="G285" s="15" t="n">
        <v>153</v>
      </c>
      <c r="H285" s="15" t="n">
        <v>6020</v>
      </c>
      <c r="I285" s="15" t="n">
        <v>629</v>
      </c>
      <c r="J285" s="15" t="n">
        <v>2383</v>
      </c>
      <c r="K285" s="15" t="n">
        <v>79</v>
      </c>
      <c r="L285" s="15" t="n">
        <v>0</v>
      </c>
      <c r="M285" s="15" t="n">
        <v>3092</v>
      </c>
    </row>
    <row r="286" customFormat="false" ht="10.5" hidden="false" customHeight="false" outlineLevel="0" collapsed="false">
      <c r="A286" s="16" t="s">
        <v>293</v>
      </c>
      <c r="B286" s="18" t="n">
        <v>9</v>
      </c>
      <c r="C286" s="18" t="n">
        <v>57</v>
      </c>
      <c r="D286" s="18" t="n">
        <v>2323</v>
      </c>
      <c r="E286" s="18" t="n">
        <v>2395</v>
      </c>
      <c r="F286" s="18" t="n">
        <v>0</v>
      </c>
      <c r="G286" s="18" t="n">
        <v>127</v>
      </c>
      <c r="H286" s="18" t="n">
        <v>4902</v>
      </c>
      <c r="I286" s="18" t="n">
        <v>826</v>
      </c>
      <c r="J286" s="18" t="n">
        <v>1559</v>
      </c>
      <c r="K286" s="18" t="n">
        <v>268</v>
      </c>
      <c r="L286" s="18" t="n">
        <v>0</v>
      </c>
      <c r="M286" s="18" t="n">
        <v>2654</v>
      </c>
    </row>
    <row r="287" customFormat="false" ht="10.5" hidden="false" customHeight="false" outlineLevel="0" collapsed="false">
      <c r="A287" s="19" t="s">
        <v>294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10.5" hidden="false" customHeight="false" outlineLevel="0" collapsed="false">
      <c r="A288" s="16" t="s">
        <v>295</v>
      </c>
      <c r="B288" s="15" t="n">
        <v>13</v>
      </c>
      <c r="C288" s="15" t="n">
        <v>194</v>
      </c>
      <c r="D288" s="15" t="n">
        <v>3487</v>
      </c>
      <c r="E288" s="15" t="n">
        <v>2470</v>
      </c>
      <c r="F288" s="15" t="n">
        <v>0</v>
      </c>
      <c r="G288" s="15" t="n">
        <v>50</v>
      </c>
      <c r="H288" s="15" t="n">
        <v>6202</v>
      </c>
      <c r="I288" s="15" t="n">
        <v>1357</v>
      </c>
      <c r="J288" s="15" t="n">
        <v>3017</v>
      </c>
      <c r="K288" s="15" t="n">
        <v>1772</v>
      </c>
      <c r="L288" s="15" t="n">
        <v>2</v>
      </c>
      <c r="M288" s="15" t="n">
        <v>6148</v>
      </c>
    </row>
    <row r="289" customFormat="false" ht="10.5" hidden="false" customHeight="false" outlineLevel="0" collapsed="false">
      <c r="A289" s="16" t="s">
        <v>296</v>
      </c>
      <c r="B289" s="18" t="n">
        <v>5</v>
      </c>
      <c r="C289" s="18" t="n">
        <v>64</v>
      </c>
      <c r="D289" s="18" t="n">
        <v>2314</v>
      </c>
      <c r="E289" s="18" t="n">
        <v>1373</v>
      </c>
      <c r="F289" s="18" t="n">
        <v>0</v>
      </c>
      <c r="G289" s="18" t="n">
        <v>0</v>
      </c>
      <c r="H289" s="18" t="n">
        <v>3752</v>
      </c>
      <c r="I289" s="18" t="n">
        <v>930</v>
      </c>
      <c r="J289" s="18" t="n">
        <v>1527</v>
      </c>
      <c r="K289" s="18" t="n">
        <v>117</v>
      </c>
      <c r="L289" s="18" t="n">
        <v>0</v>
      </c>
      <c r="M289" s="18" t="n">
        <v>2574</v>
      </c>
    </row>
    <row r="290" customFormat="false" ht="10.5" hidden="false" customHeight="false" outlineLevel="0" collapsed="false">
      <c r="A290" s="16" t="s">
        <v>297</v>
      </c>
      <c r="B290" s="18" t="n">
        <v>11</v>
      </c>
      <c r="C290" s="18" t="n">
        <v>127</v>
      </c>
      <c r="D290" s="18" t="n">
        <v>4425</v>
      </c>
      <c r="E290" s="18" t="n">
        <v>3755</v>
      </c>
      <c r="F290" s="18" t="n">
        <v>0</v>
      </c>
      <c r="G290" s="18" t="n">
        <v>81</v>
      </c>
      <c r="H290" s="18" t="n">
        <v>8388</v>
      </c>
      <c r="I290" s="18" t="n">
        <v>2103</v>
      </c>
      <c r="J290" s="18" t="n">
        <v>4468</v>
      </c>
      <c r="K290" s="18" t="n">
        <v>402</v>
      </c>
      <c r="L290" s="18" t="n">
        <v>0</v>
      </c>
      <c r="M290" s="18" t="n">
        <v>6973</v>
      </c>
    </row>
    <row r="291" customFormat="false" ht="10.5" hidden="false" customHeight="false" outlineLevel="0" collapsed="false">
      <c r="A291" s="16" t="s">
        <v>298</v>
      </c>
      <c r="B291" s="15" t="n">
        <v>24</v>
      </c>
      <c r="C291" s="15" t="n">
        <v>351</v>
      </c>
      <c r="D291" s="15" t="n">
        <v>12993</v>
      </c>
      <c r="E291" s="15" t="n">
        <v>8425</v>
      </c>
      <c r="F291" s="15" t="n">
        <v>0</v>
      </c>
      <c r="G291" s="15" t="n">
        <v>175</v>
      </c>
      <c r="H291" s="15" t="n">
        <v>21945</v>
      </c>
      <c r="I291" s="15" t="n">
        <v>2566</v>
      </c>
      <c r="J291" s="15" t="n">
        <v>15170</v>
      </c>
      <c r="K291" s="15" t="n">
        <v>577</v>
      </c>
      <c r="L291" s="15" t="n">
        <v>0</v>
      </c>
      <c r="M291" s="15" t="n">
        <v>18314</v>
      </c>
    </row>
    <row r="292" customFormat="false" ht="10.5" hidden="false" customHeight="false" outlineLevel="0" collapsed="false">
      <c r="A292" s="19" t="s">
        <v>299</v>
      </c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</row>
    <row r="293" customFormat="false" ht="10.5" hidden="false" customHeight="false" outlineLevel="0" collapsed="false">
      <c r="A293" s="16" t="s">
        <v>300</v>
      </c>
      <c r="B293" s="15" t="n">
        <v>42</v>
      </c>
      <c r="C293" s="15" t="n">
        <v>650</v>
      </c>
      <c r="D293" s="15" t="n">
        <v>15900</v>
      </c>
      <c r="E293" s="15" t="n">
        <v>10762</v>
      </c>
      <c r="F293" s="15" t="n">
        <v>0</v>
      </c>
      <c r="G293" s="15" t="n">
        <v>541</v>
      </c>
      <c r="H293" s="15" t="n">
        <v>27853</v>
      </c>
      <c r="I293" s="15" t="n">
        <v>5662</v>
      </c>
      <c r="J293" s="15" t="n">
        <v>34676</v>
      </c>
      <c r="K293" s="15" t="n">
        <v>6085</v>
      </c>
      <c r="L293" s="15" t="n">
        <v>2</v>
      </c>
      <c r="M293" s="15" t="n">
        <v>46425</v>
      </c>
    </row>
    <row r="294" customFormat="false" ht="10.5" hidden="false" customHeight="false" outlineLevel="0" collapsed="false">
      <c r="A294" s="16" t="s">
        <v>301</v>
      </c>
      <c r="B294" s="15" t="n">
        <v>6</v>
      </c>
      <c r="C294" s="15" t="n">
        <v>52</v>
      </c>
      <c r="D294" s="15" t="n">
        <v>2823</v>
      </c>
      <c r="E294" s="15" t="n">
        <v>1532</v>
      </c>
      <c r="F294" s="15" t="n">
        <v>0</v>
      </c>
      <c r="G294" s="15" t="n">
        <v>0</v>
      </c>
      <c r="H294" s="15" t="n">
        <v>4408</v>
      </c>
      <c r="I294" s="15" t="n">
        <v>1138</v>
      </c>
      <c r="J294" s="15" t="n">
        <v>2381</v>
      </c>
      <c r="K294" s="15" t="n">
        <v>297</v>
      </c>
      <c r="L294" s="15" t="n">
        <v>3</v>
      </c>
      <c r="M294" s="15" t="n">
        <v>3819</v>
      </c>
    </row>
    <row r="295" customFormat="false" ht="10.5" hidden="false" customHeight="false" outlineLevel="0" collapsed="false">
      <c r="A295" s="16" t="s">
        <v>302</v>
      </c>
      <c r="B295" s="18" t="n">
        <v>4</v>
      </c>
      <c r="C295" s="18" t="n">
        <v>73</v>
      </c>
      <c r="D295" s="18" t="n">
        <v>2434</v>
      </c>
      <c r="E295" s="18" t="n">
        <v>1340</v>
      </c>
      <c r="F295" s="18" t="n">
        <v>0</v>
      </c>
      <c r="G295" s="18" t="n">
        <v>0</v>
      </c>
      <c r="H295" s="18" t="n">
        <v>3847</v>
      </c>
      <c r="I295" s="18" t="n">
        <v>893</v>
      </c>
      <c r="J295" s="18" t="n">
        <v>1895</v>
      </c>
      <c r="K295" s="18" t="n">
        <v>97</v>
      </c>
      <c r="L295" s="18" t="n">
        <v>0</v>
      </c>
      <c r="M295" s="18" t="n">
        <v>2886</v>
      </c>
    </row>
    <row r="296" customFormat="false" ht="10.5" hidden="false" customHeight="false" outlineLevel="0" collapsed="false">
      <c r="A296" s="16" t="s">
        <v>303</v>
      </c>
      <c r="B296" s="15" t="n">
        <v>16</v>
      </c>
      <c r="C296" s="15" t="n">
        <v>383</v>
      </c>
      <c r="D296" s="15" t="n">
        <v>6393</v>
      </c>
      <c r="E296" s="15" t="n">
        <v>4365</v>
      </c>
      <c r="F296" s="15" t="n">
        <v>0</v>
      </c>
      <c r="G296" s="15" t="n">
        <v>222</v>
      </c>
      <c r="H296" s="15" t="n">
        <v>11363</v>
      </c>
      <c r="I296" s="15" t="n">
        <v>3763</v>
      </c>
      <c r="J296" s="15" t="n">
        <v>8616</v>
      </c>
      <c r="K296" s="15" t="n">
        <v>1524</v>
      </c>
      <c r="L296" s="15" t="n">
        <v>0</v>
      </c>
      <c r="M296" s="15" t="n">
        <v>13904</v>
      </c>
    </row>
    <row r="297" customFormat="false" ht="10.5" hidden="false" customHeight="false" outlineLevel="0" collapsed="false">
      <c r="A297" s="16" t="s">
        <v>304</v>
      </c>
      <c r="B297" s="18" t="n">
        <v>4</v>
      </c>
      <c r="C297" s="18" t="n">
        <v>57</v>
      </c>
      <c r="D297" s="18" t="n">
        <v>1527</v>
      </c>
      <c r="E297" s="18" t="n">
        <v>1315</v>
      </c>
      <c r="F297" s="18" t="n">
        <v>0</v>
      </c>
      <c r="G297" s="18" t="n">
        <v>182</v>
      </c>
      <c r="H297" s="18" t="n">
        <v>3081</v>
      </c>
      <c r="I297" s="18" t="n">
        <v>311</v>
      </c>
      <c r="J297" s="18" t="n">
        <v>667</v>
      </c>
      <c r="K297" s="18" t="n">
        <v>9</v>
      </c>
      <c r="L297" s="18" t="n">
        <v>0</v>
      </c>
      <c r="M297" s="18" t="n">
        <v>987</v>
      </c>
    </row>
    <row r="298" customFormat="false" ht="10.5" hidden="false" customHeight="false" outlineLevel="0" collapsed="false">
      <c r="A298" s="19" t="s">
        <v>305</v>
      </c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</row>
    <row r="299" customFormat="false" ht="10.5" hidden="false" customHeight="false" outlineLevel="0" collapsed="false">
      <c r="A299" s="16" t="s">
        <v>306</v>
      </c>
      <c r="B299" s="18" t="n">
        <v>29</v>
      </c>
      <c r="C299" s="18" t="n">
        <v>694</v>
      </c>
      <c r="D299" s="18" t="n">
        <v>9347</v>
      </c>
      <c r="E299" s="18" t="n">
        <v>5003</v>
      </c>
      <c r="F299" s="18" t="n">
        <v>0</v>
      </c>
      <c r="G299" s="18" t="n">
        <v>190</v>
      </c>
      <c r="H299" s="18" t="n">
        <v>15234</v>
      </c>
      <c r="I299" s="18" t="n">
        <v>5014</v>
      </c>
      <c r="J299" s="18" t="n">
        <v>22907</v>
      </c>
      <c r="K299" s="18" t="n">
        <v>1604</v>
      </c>
      <c r="L299" s="18" t="n">
        <v>0</v>
      </c>
      <c r="M299" s="18" t="n">
        <v>29525</v>
      </c>
    </row>
    <row r="300" customFormat="false" ht="10.5" hidden="false" customHeight="false" outlineLevel="0" collapsed="false">
      <c r="A300" s="16" t="s">
        <v>307</v>
      </c>
      <c r="B300" s="15" t="n">
        <v>5</v>
      </c>
      <c r="C300" s="15" t="n">
        <v>77</v>
      </c>
      <c r="D300" s="15" t="n">
        <v>1828</v>
      </c>
      <c r="E300" s="15" t="n">
        <v>2554</v>
      </c>
      <c r="F300" s="15" t="n">
        <v>0</v>
      </c>
      <c r="G300" s="15" t="n">
        <v>77</v>
      </c>
      <c r="H300" s="15" t="n">
        <v>4536</v>
      </c>
      <c r="I300" s="15" t="n">
        <v>520</v>
      </c>
      <c r="J300" s="15" t="n">
        <v>1128</v>
      </c>
      <c r="K300" s="15" t="n">
        <v>25</v>
      </c>
      <c r="L300" s="15" t="n">
        <v>0</v>
      </c>
      <c r="M300" s="15" t="n">
        <v>1673</v>
      </c>
    </row>
    <row r="301" customFormat="false" ht="10.5" hidden="false" customHeight="false" outlineLevel="0" collapsed="false">
      <c r="A301" s="16" t="s">
        <v>308</v>
      </c>
      <c r="B301" s="18" t="n">
        <v>4</v>
      </c>
      <c r="C301" s="18" t="n">
        <v>17</v>
      </c>
      <c r="D301" s="18" t="n">
        <v>606</v>
      </c>
      <c r="E301" s="18" t="n">
        <v>273</v>
      </c>
      <c r="F301" s="18" t="n">
        <v>0</v>
      </c>
      <c r="G301" s="18" t="n">
        <v>0</v>
      </c>
      <c r="H301" s="18" t="n">
        <v>896</v>
      </c>
      <c r="I301" s="18" t="n">
        <v>190</v>
      </c>
      <c r="J301" s="18" t="n">
        <v>660</v>
      </c>
      <c r="K301" s="18" t="n">
        <v>0</v>
      </c>
      <c r="L301" s="18" t="n">
        <v>0</v>
      </c>
      <c r="M301" s="18" t="n">
        <v>850</v>
      </c>
    </row>
    <row r="302" customFormat="false" ht="10.5" hidden="false" customHeight="false" outlineLevel="0" collapsed="false">
      <c r="A302" s="19" t="s">
        <v>309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10.5" hidden="false" customHeight="false" outlineLevel="0" collapsed="false">
      <c r="A303" s="16" t="s">
        <v>310</v>
      </c>
      <c r="B303" s="15" t="n">
        <v>7</v>
      </c>
      <c r="C303" s="15" t="n">
        <v>268</v>
      </c>
      <c r="D303" s="15" t="n">
        <v>2452</v>
      </c>
      <c r="E303" s="15" t="n">
        <v>1469</v>
      </c>
      <c r="F303" s="15" t="n">
        <v>0</v>
      </c>
      <c r="G303" s="15" t="n">
        <v>24</v>
      </c>
      <c r="H303" s="15" t="n">
        <v>4213</v>
      </c>
      <c r="I303" s="15" t="n">
        <v>1068</v>
      </c>
      <c r="J303" s="15" t="n">
        <v>2028</v>
      </c>
      <c r="K303" s="15" t="n">
        <v>636</v>
      </c>
      <c r="L303" s="15" t="n">
        <v>2</v>
      </c>
      <c r="M303" s="15" t="n">
        <v>3734</v>
      </c>
    </row>
    <row r="304" customFormat="false" ht="10.5" hidden="false" customHeight="false" outlineLevel="0" collapsed="false">
      <c r="A304" s="16" t="s">
        <v>311</v>
      </c>
      <c r="B304" s="15" t="n">
        <v>12</v>
      </c>
      <c r="C304" s="15" t="n">
        <v>217</v>
      </c>
      <c r="D304" s="15" t="n">
        <v>3538</v>
      </c>
      <c r="E304" s="15" t="n">
        <v>3203</v>
      </c>
      <c r="F304" s="15" t="n">
        <v>0</v>
      </c>
      <c r="G304" s="15" t="n">
        <v>277</v>
      </c>
      <c r="H304" s="15" t="n">
        <v>7236</v>
      </c>
      <c r="I304" s="15" t="n">
        <v>1531</v>
      </c>
      <c r="J304" s="15" t="n">
        <v>7365</v>
      </c>
      <c r="K304" s="15" t="n">
        <v>69</v>
      </c>
      <c r="L304" s="15" t="n">
        <v>1</v>
      </c>
      <c r="M304" s="15" t="n">
        <v>8965</v>
      </c>
    </row>
    <row r="305" customFormat="false" ht="10.5" hidden="false" customHeight="false" outlineLevel="0" collapsed="false">
      <c r="A305" s="19" t="s">
        <v>312</v>
      </c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</row>
    <row r="306" customFormat="false" ht="10.5" hidden="false" customHeight="false" outlineLevel="0" collapsed="false">
      <c r="A306" s="16" t="s">
        <v>313</v>
      </c>
      <c r="B306" s="15" t="n">
        <v>89</v>
      </c>
      <c r="C306" s="15" t="n">
        <v>3268</v>
      </c>
      <c r="D306" s="15" t="n">
        <v>43342</v>
      </c>
      <c r="E306" s="15" t="n">
        <v>29589</v>
      </c>
      <c r="F306" s="15" t="n">
        <v>0</v>
      </c>
      <c r="G306" s="15" t="n">
        <v>1403</v>
      </c>
      <c r="H306" s="15" t="n">
        <v>77601</v>
      </c>
      <c r="I306" s="15" t="n">
        <v>12010</v>
      </c>
      <c r="J306" s="15" t="n">
        <v>122716</v>
      </c>
      <c r="K306" s="15" t="n">
        <v>3683</v>
      </c>
      <c r="L306" s="15" t="n">
        <v>2</v>
      </c>
      <c r="M306" s="15" t="n">
        <v>138411</v>
      </c>
    </row>
    <row r="307" customFormat="false" ht="10.5" hidden="false" customHeight="false" outlineLevel="0" collapsed="false">
      <c r="A307" s="16" t="s">
        <v>314</v>
      </c>
      <c r="B307" s="15" t="n">
        <v>31</v>
      </c>
      <c r="C307" s="15" t="n">
        <v>707</v>
      </c>
      <c r="D307" s="15" t="n">
        <v>10722</v>
      </c>
      <c r="E307" s="15" t="n">
        <v>5459</v>
      </c>
      <c r="F307" s="15" t="n">
        <v>0</v>
      </c>
      <c r="G307" s="15" t="n">
        <v>180</v>
      </c>
      <c r="H307" s="15" t="n">
        <v>17068</v>
      </c>
      <c r="I307" s="15" t="n">
        <v>2588</v>
      </c>
      <c r="J307" s="15" t="n">
        <v>36791</v>
      </c>
      <c r="K307" s="15" t="n">
        <v>888</v>
      </c>
      <c r="L307" s="15" t="n">
        <v>0</v>
      </c>
      <c r="M307" s="15" t="n">
        <v>40266</v>
      </c>
    </row>
    <row r="308" customFormat="false" ht="10.5" hidden="false" customHeight="false" outlineLevel="0" collapsed="false">
      <c r="A308" s="16" t="s">
        <v>315</v>
      </c>
      <c r="B308" s="15" t="n">
        <v>22</v>
      </c>
      <c r="C308" s="15" t="n">
        <v>458</v>
      </c>
      <c r="D308" s="15" t="n">
        <v>7548</v>
      </c>
      <c r="E308" s="15" t="n">
        <v>3639</v>
      </c>
      <c r="F308" s="15" t="n">
        <v>0</v>
      </c>
      <c r="G308" s="15" t="n">
        <v>178</v>
      </c>
      <c r="H308" s="15" t="n">
        <v>11823</v>
      </c>
      <c r="I308" s="15" t="n">
        <v>1021</v>
      </c>
      <c r="J308" s="15" t="n">
        <v>8140</v>
      </c>
      <c r="K308" s="15" t="n">
        <v>222</v>
      </c>
      <c r="L308" s="15" t="n">
        <v>0</v>
      </c>
      <c r="M308" s="15" t="n">
        <v>9384</v>
      </c>
    </row>
    <row r="309" s="9" customFormat="true" ht="10.5" hidden="false" customHeight="false" outlineLevel="0" collapsed="false">
      <c r="A309" s="19" t="s">
        <v>316</v>
      </c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10.5" hidden="false" customHeight="false" outlineLevel="0" collapsed="false">
      <c r="A310" s="16" t="s">
        <v>317</v>
      </c>
      <c r="B310" s="15" t="n">
        <v>52</v>
      </c>
      <c r="C310" s="15" t="n">
        <v>1351</v>
      </c>
      <c r="D310" s="15" t="n">
        <v>21049</v>
      </c>
      <c r="E310" s="15" t="n">
        <v>15178</v>
      </c>
      <c r="F310" s="15" t="n">
        <v>0</v>
      </c>
      <c r="G310" s="15" t="n">
        <v>764</v>
      </c>
      <c r="H310" s="15" t="n">
        <v>38342</v>
      </c>
      <c r="I310" s="15" t="n">
        <v>8112</v>
      </c>
      <c r="J310" s="15" t="n">
        <v>58194</v>
      </c>
      <c r="K310" s="15" t="n">
        <v>5237</v>
      </c>
      <c r="L310" s="15" t="n">
        <v>4</v>
      </c>
      <c r="M310" s="15" t="n">
        <v>71547</v>
      </c>
    </row>
    <row r="311" customFormat="false" ht="10.5" hidden="false" customHeight="false" outlineLevel="0" collapsed="false">
      <c r="A311" s="16" t="s">
        <v>318</v>
      </c>
      <c r="B311" s="15" t="n">
        <v>49</v>
      </c>
      <c r="C311" s="15" t="n">
        <v>574</v>
      </c>
      <c r="D311" s="15" t="n">
        <v>12767</v>
      </c>
      <c r="E311" s="15" t="n">
        <v>7108</v>
      </c>
      <c r="F311" s="15" t="n">
        <v>0</v>
      </c>
      <c r="G311" s="15" t="n">
        <v>714</v>
      </c>
      <c r="H311" s="15" t="n">
        <v>21162</v>
      </c>
      <c r="I311" s="15" t="n">
        <v>4234</v>
      </c>
      <c r="J311" s="15" t="n">
        <v>17928</v>
      </c>
      <c r="K311" s="15" t="n">
        <v>522</v>
      </c>
      <c r="L311" s="15" t="n">
        <v>1</v>
      </c>
      <c r="M311" s="15" t="n">
        <v>22685</v>
      </c>
    </row>
    <row r="312" customFormat="false" ht="10.5" hidden="false" customHeight="false" outlineLevel="0" collapsed="false">
      <c r="A312" s="16" t="s">
        <v>319</v>
      </c>
      <c r="B312" s="15" t="n">
        <v>11</v>
      </c>
      <c r="C312" s="15" t="n">
        <v>55</v>
      </c>
      <c r="D312" s="15" t="n">
        <v>2193</v>
      </c>
      <c r="E312" s="15" t="n">
        <v>1229</v>
      </c>
      <c r="F312" s="15" t="n">
        <v>0</v>
      </c>
      <c r="G312" s="15" t="n">
        <v>129</v>
      </c>
      <c r="H312" s="15" t="n">
        <v>3606</v>
      </c>
      <c r="I312" s="15" t="n">
        <v>714</v>
      </c>
      <c r="J312" s="15" t="n">
        <v>3584</v>
      </c>
      <c r="K312" s="15" t="n">
        <v>101</v>
      </c>
      <c r="L312" s="15" t="n">
        <v>0</v>
      </c>
      <c r="M312" s="15" t="n">
        <v>4399</v>
      </c>
    </row>
    <row r="313" customFormat="false" ht="10.5" hidden="false" customHeight="false" outlineLevel="0" collapsed="false">
      <c r="A313" s="16" t="s">
        <v>320</v>
      </c>
      <c r="B313" s="15" t="n">
        <v>8</v>
      </c>
      <c r="C313" s="15" t="n">
        <v>92</v>
      </c>
      <c r="D313" s="15" t="n">
        <v>2365</v>
      </c>
      <c r="E313" s="15" t="n">
        <v>1644</v>
      </c>
      <c r="F313" s="15" t="n">
        <v>0</v>
      </c>
      <c r="G313" s="15" t="n">
        <v>0</v>
      </c>
      <c r="H313" s="15" t="n">
        <v>4100</v>
      </c>
      <c r="I313" s="15" t="n">
        <v>1521</v>
      </c>
      <c r="J313" s="15" t="n">
        <v>2955</v>
      </c>
      <c r="K313" s="15" t="n">
        <v>113</v>
      </c>
      <c r="L313" s="15" t="n">
        <v>0</v>
      </c>
      <c r="M313" s="15" t="n">
        <v>4588</v>
      </c>
    </row>
    <row r="314" customFormat="false" ht="10.5" hidden="false" customHeight="false" outlineLevel="0" collapsed="false">
      <c r="A314" s="16" t="s">
        <v>321</v>
      </c>
      <c r="B314" s="18" t="n">
        <v>5</v>
      </c>
      <c r="C314" s="18" t="n">
        <v>21</v>
      </c>
      <c r="D314" s="18" t="n">
        <v>533</v>
      </c>
      <c r="E314" s="18" t="n">
        <v>519</v>
      </c>
      <c r="F314" s="18" t="n">
        <v>0</v>
      </c>
      <c r="G314" s="18" t="n">
        <v>0</v>
      </c>
      <c r="H314" s="18" t="n">
        <v>1073</v>
      </c>
      <c r="I314" s="18" t="n">
        <v>214</v>
      </c>
      <c r="J314" s="18" t="n">
        <v>496</v>
      </c>
      <c r="K314" s="18" t="n">
        <v>30</v>
      </c>
      <c r="L314" s="18" t="n">
        <v>0</v>
      </c>
      <c r="M314" s="18" t="n">
        <v>741</v>
      </c>
    </row>
    <row r="315" customFormat="false" ht="10.5" hidden="false" customHeight="false" outlineLevel="0" collapsed="false">
      <c r="A315" s="16" t="s">
        <v>322</v>
      </c>
      <c r="B315" s="15" t="n">
        <v>8</v>
      </c>
      <c r="C315" s="15" t="n">
        <v>219</v>
      </c>
      <c r="D315" s="15" t="n">
        <v>4455</v>
      </c>
      <c r="E315" s="15" t="n">
        <v>2973</v>
      </c>
      <c r="F315" s="15" t="n">
        <v>0</v>
      </c>
      <c r="G315" s="15" t="n">
        <v>94</v>
      </c>
      <c r="H315" s="15" t="n">
        <v>7742</v>
      </c>
      <c r="I315" s="15" t="n">
        <v>1679</v>
      </c>
      <c r="J315" s="15" t="n">
        <v>4601</v>
      </c>
      <c r="K315" s="15" t="n">
        <v>646</v>
      </c>
      <c r="L315" s="15" t="n">
        <v>1</v>
      </c>
      <c r="M315" s="15" t="n">
        <v>6926</v>
      </c>
    </row>
    <row r="316" customFormat="false" ht="10.5" hidden="false" customHeight="false" outlineLevel="0" collapsed="false">
      <c r="A316" s="19" t="s">
        <v>323</v>
      </c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</row>
    <row r="317" customFormat="false" ht="10.5" hidden="false" customHeight="false" outlineLevel="0" collapsed="false">
      <c r="A317" s="16" t="s">
        <v>324</v>
      </c>
      <c r="B317" s="18" t="n">
        <v>25</v>
      </c>
      <c r="C317" s="18" t="n">
        <v>407</v>
      </c>
      <c r="D317" s="18" t="n">
        <v>9491</v>
      </c>
      <c r="E317" s="18" t="n">
        <v>7604</v>
      </c>
      <c r="F317" s="18" t="n">
        <v>0</v>
      </c>
      <c r="G317" s="18" t="n">
        <v>170</v>
      </c>
      <c r="H317" s="18" t="n">
        <v>17671</v>
      </c>
      <c r="I317" s="18" t="n">
        <v>3794</v>
      </c>
      <c r="J317" s="18" t="n">
        <v>10528</v>
      </c>
      <c r="K317" s="18" t="n">
        <v>1979</v>
      </c>
      <c r="L317" s="18" t="n">
        <v>2</v>
      </c>
      <c r="M317" s="18" t="n">
        <v>16304</v>
      </c>
    </row>
    <row r="318" customFormat="false" ht="10.5" hidden="false" customHeight="false" outlineLevel="0" collapsed="false">
      <c r="A318" s="16" t="s">
        <v>325</v>
      </c>
      <c r="B318" s="18" t="n">
        <v>4</v>
      </c>
      <c r="C318" s="18" t="n">
        <v>35</v>
      </c>
      <c r="D318" s="18" t="n">
        <v>1150</v>
      </c>
      <c r="E318" s="18" t="n">
        <v>1073</v>
      </c>
      <c r="F318" s="18" t="n">
        <v>0</v>
      </c>
      <c r="G318" s="18" t="n">
        <v>0</v>
      </c>
      <c r="H318" s="18" t="n">
        <v>2258</v>
      </c>
      <c r="I318" s="18" t="n">
        <v>444</v>
      </c>
      <c r="J318" s="18" t="n">
        <v>545</v>
      </c>
      <c r="K318" s="18" t="n">
        <v>120</v>
      </c>
      <c r="L318" s="18" t="n">
        <v>0</v>
      </c>
      <c r="M318" s="18" t="n">
        <v>1109</v>
      </c>
    </row>
    <row r="319" customFormat="false" ht="10.5" hidden="false" customHeight="false" outlineLevel="0" collapsed="false">
      <c r="A319" s="16" t="s">
        <v>326</v>
      </c>
      <c r="B319" s="18" t="n">
        <v>10</v>
      </c>
      <c r="C319" s="18" t="n">
        <v>112</v>
      </c>
      <c r="D319" s="18" t="n">
        <v>4096</v>
      </c>
      <c r="E319" s="18" t="n">
        <v>2883</v>
      </c>
      <c r="F319" s="18" t="n">
        <v>0</v>
      </c>
      <c r="G319" s="18" t="n">
        <v>123</v>
      </c>
      <c r="H319" s="18" t="n">
        <v>7214</v>
      </c>
      <c r="I319" s="18" t="n">
        <v>1478</v>
      </c>
      <c r="J319" s="18" t="n">
        <v>2765</v>
      </c>
      <c r="K319" s="18" t="n">
        <v>813</v>
      </c>
      <c r="L319" s="18" t="n">
        <v>0</v>
      </c>
      <c r="M319" s="18" t="n">
        <v>5055</v>
      </c>
    </row>
    <row r="320" customFormat="false" ht="10.5" hidden="false" customHeight="false" outlineLevel="0" collapsed="false">
      <c r="A320" s="19" t="s">
        <v>327</v>
      </c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10.5" hidden="false" customHeight="false" outlineLevel="0" collapsed="false">
      <c r="A321" s="16" t="s">
        <v>328</v>
      </c>
      <c r="B321" s="18" t="n">
        <v>27</v>
      </c>
      <c r="C321" s="18" t="n">
        <v>1057</v>
      </c>
      <c r="D321" s="18" t="n">
        <v>13161</v>
      </c>
      <c r="E321" s="18" t="n">
        <v>11466</v>
      </c>
      <c r="F321" s="18" t="n">
        <v>0</v>
      </c>
      <c r="G321" s="18" t="n">
        <v>356</v>
      </c>
      <c r="H321" s="18" t="n">
        <v>26040</v>
      </c>
      <c r="I321" s="18" t="n">
        <v>3181</v>
      </c>
      <c r="J321" s="18" t="n">
        <v>9161</v>
      </c>
      <c r="K321" s="18" t="n">
        <v>1208</v>
      </c>
      <c r="L321" s="18" t="n">
        <v>0</v>
      </c>
      <c r="M321" s="18" t="n">
        <v>13550</v>
      </c>
    </row>
    <row r="322" customFormat="false" ht="10.5" hidden="false" customHeight="false" outlineLevel="0" collapsed="false">
      <c r="A322" s="16" t="s">
        <v>329</v>
      </c>
      <c r="B322" s="18" t="n">
        <v>4</v>
      </c>
      <c r="C322" s="18" t="n">
        <v>70</v>
      </c>
      <c r="D322" s="18" t="n">
        <v>2084</v>
      </c>
      <c r="E322" s="18" t="n">
        <v>1379</v>
      </c>
      <c r="F322" s="18" t="n">
        <v>0</v>
      </c>
      <c r="G322" s="18" t="n">
        <v>0</v>
      </c>
      <c r="H322" s="18" t="n">
        <v>3532</v>
      </c>
      <c r="I322" s="18" t="n">
        <v>521</v>
      </c>
      <c r="J322" s="18" t="n">
        <v>1216</v>
      </c>
      <c r="K322" s="18" t="n">
        <v>39</v>
      </c>
      <c r="L322" s="18" t="n">
        <v>0</v>
      </c>
      <c r="M322" s="18" t="n">
        <v>1775</v>
      </c>
    </row>
    <row r="323" customFormat="false" ht="10.5" hidden="false" customHeight="false" outlineLevel="0" collapsed="false">
      <c r="A323" s="16" t="s">
        <v>330</v>
      </c>
      <c r="B323" s="18" t="n">
        <v>19</v>
      </c>
      <c r="C323" s="18" t="n">
        <v>512</v>
      </c>
      <c r="D323" s="18" t="n">
        <v>6216</v>
      </c>
      <c r="E323" s="18" t="n">
        <v>4199</v>
      </c>
      <c r="F323" s="18" t="n">
        <v>0</v>
      </c>
      <c r="G323" s="18" t="n">
        <v>0</v>
      </c>
      <c r="H323" s="18" t="n">
        <v>10927</v>
      </c>
      <c r="I323" s="18" t="n">
        <v>1250</v>
      </c>
      <c r="J323" s="18" t="n">
        <v>6153</v>
      </c>
      <c r="K323" s="18" t="n">
        <v>94</v>
      </c>
      <c r="L323" s="18" t="n">
        <v>0</v>
      </c>
      <c r="M323" s="18" t="n">
        <v>7497</v>
      </c>
    </row>
    <row r="324" customFormat="false" ht="10.5" hidden="false" customHeight="false" outlineLevel="0" collapsed="false">
      <c r="A324" s="16" t="s">
        <v>331</v>
      </c>
      <c r="B324" s="18" t="n">
        <v>92</v>
      </c>
      <c r="C324" s="18" t="n">
        <v>2481</v>
      </c>
      <c r="D324" s="18" t="n">
        <v>46342</v>
      </c>
      <c r="E324" s="18" t="n">
        <v>42410</v>
      </c>
      <c r="F324" s="18" t="n">
        <v>0</v>
      </c>
      <c r="G324" s="18" t="n">
        <v>1370</v>
      </c>
      <c r="H324" s="18" t="n">
        <v>92602</v>
      </c>
      <c r="I324" s="18" t="n">
        <v>12537</v>
      </c>
      <c r="J324" s="18" t="n">
        <v>95969</v>
      </c>
      <c r="K324" s="18" t="n">
        <v>11920</v>
      </c>
      <c r="L324" s="18" t="n">
        <v>16</v>
      </c>
      <c r="M324" s="18" t="n">
        <v>120443</v>
      </c>
    </row>
    <row r="325" customFormat="false" ht="10.5" hidden="false" customHeight="false" outlineLevel="0" collapsed="false">
      <c r="A325" s="19" t="s">
        <v>332</v>
      </c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</row>
    <row r="326" customFormat="false" ht="10.5" hidden="false" customHeight="false" outlineLevel="0" collapsed="false">
      <c r="A326" s="16" t="s">
        <v>333</v>
      </c>
      <c r="B326" s="18" t="n">
        <v>9</v>
      </c>
      <c r="C326" s="18" t="n">
        <v>190</v>
      </c>
      <c r="D326" s="18" t="n">
        <v>3095</v>
      </c>
      <c r="E326" s="18" t="n">
        <v>1720</v>
      </c>
      <c r="F326" s="18" t="n">
        <v>0</v>
      </c>
      <c r="G326" s="18" t="n">
        <v>31</v>
      </c>
      <c r="H326" s="18" t="n">
        <v>5037</v>
      </c>
      <c r="I326" s="18" t="n">
        <v>1009</v>
      </c>
      <c r="J326" s="18" t="n">
        <v>2304</v>
      </c>
      <c r="K326" s="18" t="n">
        <v>504</v>
      </c>
      <c r="L326" s="18" t="n">
        <v>0</v>
      </c>
      <c r="M326" s="18" t="n">
        <v>3817</v>
      </c>
    </row>
    <row r="327" customFormat="false" ht="10.5" hidden="false" customHeight="false" outlineLevel="0" collapsed="false">
      <c r="A327" s="19" t="s">
        <v>334</v>
      </c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customFormat="false" ht="10.5" hidden="false" customHeight="false" outlineLevel="0" collapsed="false">
      <c r="A328" s="16" t="s">
        <v>335</v>
      </c>
      <c r="B328" s="18" t="n">
        <v>31</v>
      </c>
      <c r="C328" s="18" t="n">
        <v>621</v>
      </c>
      <c r="D328" s="18" t="n">
        <v>12456</v>
      </c>
      <c r="E328" s="18" t="n">
        <v>9725</v>
      </c>
      <c r="F328" s="18" t="n">
        <v>0</v>
      </c>
      <c r="G328" s="18" t="n">
        <v>476</v>
      </c>
      <c r="H328" s="18" t="n">
        <v>23278</v>
      </c>
      <c r="I328" s="18" t="n">
        <v>4110</v>
      </c>
      <c r="J328" s="18" t="n">
        <v>17636</v>
      </c>
      <c r="K328" s="18" t="n">
        <v>4407</v>
      </c>
      <c r="L328" s="18" t="n">
        <v>7</v>
      </c>
      <c r="M328" s="18" t="n">
        <v>26161</v>
      </c>
    </row>
    <row r="329" customFormat="false" ht="10.5" hidden="false" customHeight="false" outlineLevel="0" collapsed="false">
      <c r="A329" s="16" t="s">
        <v>336</v>
      </c>
      <c r="B329" s="18" t="n">
        <v>4</v>
      </c>
      <c r="C329" s="18" t="n">
        <v>77</v>
      </c>
      <c r="D329" s="18" t="n">
        <v>1465</v>
      </c>
      <c r="E329" s="18" t="n">
        <v>892</v>
      </c>
      <c r="F329" s="18" t="n">
        <v>0</v>
      </c>
      <c r="G329" s="18" t="n">
        <v>169</v>
      </c>
      <c r="H329" s="18" t="n">
        <v>2603</v>
      </c>
      <c r="I329" s="18" t="n">
        <v>469</v>
      </c>
      <c r="J329" s="18" t="n">
        <v>843</v>
      </c>
      <c r="K329" s="18" t="n">
        <v>192</v>
      </c>
      <c r="L329" s="18" t="n">
        <v>0</v>
      </c>
      <c r="M329" s="18" t="n">
        <v>1504</v>
      </c>
    </row>
    <row r="330" customFormat="false" ht="10.5" hidden="false" customHeight="false" outlineLevel="0" collapsed="false">
      <c r="A330" s="16" t="s">
        <v>355</v>
      </c>
      <c r="B330" s="18" t="n">
        <v>4</v>
      </c>
      <c r="C330" s="18" t="n">
        <v>66</v>
      </c>
      <c r="D330" s="18" t="n">
        <v>1704</v>
      </c>
      <c r="E330" s="18" t="n">
        <v>911</v>
      </c>
      <c r="F330" s="18" t="n">
        <v>0</v>
      </c>
      <c r="G330" s="18" t="n">
        <v>119</v>
      </c>
      <c r="H330" s="18" t="n">
        <v>2800</v>
      </c>
      <c r="I330" s="18" t="n">
        <v>387</v>
      </c>
      <c r="J330" s="18" t="n">
        <v>1179</v>
      </c>
      <c r="K330" s="18" t="n">
        <v>273</v>
      </c>
      <c r="L330" s="18" t="n">
        <v>0</v>
      </c>
      <c r="M330" s="18" t="n">
        <v>1840</v>
      </c>
    </row>
    <row r="331" customFormat="false" ht="10.5" hidden="false" customHeight="false" outlineLevel="0" collapsed="false">
      <c r="A331" s="16" t="s">
        <v>337</v>
      </c>
      <c r="B331" s="18" t="n">
        <v>6</v>
      </c>
      <c r="C331" s="18" t="n">
        <v>130</v>
      </c>
      <c r="D331" s="18" t="n">
        <v>1620</v>
      </c>
      <c r="E331" s="18" t="n">
        <v>1324</v>
      </c>
      <c r="F331" s="18" t="n">
        <v>0</v>
      </c>
      <c r="G331" s="18" t="n">
        <v>201</v>
      </c>
      <c r="H331" s="18" t="n">
        <v>3276</v>
      </c>
      <c r="I331" s="18" t="n">
        <v>321</v>
      </c>
      <c r="J331" s="18" t="n">
        <v>713</v>
      </c>
      <c r="K331" s="18" t="n">
        <v>29</v>
      </c>
      <c r="L331" s="18" t="n">
        <v>0</v>
      </c>
      <c r="M331" s="18" t="n">
        <v>1062</v>
      </c>
    </row>
    <row r="332" customFormat="false" ht="10.5" hidden="false" customHeight="false" outlineLevel="0" collapsed="false">
      <c r="A332" s="19" t="s">
        <v>338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0.5" hidden="false" customHeight="false" outlineLevel="0" collapsed="false">
      <c r="A333" s="16" t="s">
        <v>339</v>
      </c>
      <c r="B333" s="18" t="n">
        <v>14</v>
      </c>
      <c r="C333" s="18" t="n">
        <v>224</v>
      </c>
      <c r="D333" s="18" t="n">
        <v>6171</v>
      </c>
      <c r="E333" s="18" t="n">
        <v>3882</v>
      </c>
      <c r="F333" s="18" t="n">
        <v>0</v>
      </c>
      <c r="G333" s="18" t="n">
        <v>299</v>
      </c>
      <c r="H333" s="18" t="n">
        <v>10576</v>
      </c>
      <c r="I333" s="18" t="n">
        <v>2326</v>
      </c>
      <c r="J333" s="18" t="n">
        <v>5282</v>
      </c>
      <c r="K333" s="18" t="n">
        <v>4108</v>
      </c>
      <c r="L333" s="18" t="n">
        <v>4</v>
      </c>
      <c r="M333" s="18" t="n">
        <v>11720</v>
      </c>
    </row>
    <row r="334" customFormat="false" ht="10.5" hidden="false" customHeight="false" outlineLevel="0" collapsed="false">
      <c r="A334" s="19" t="s">
        <v>340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0.5" hidden="false" customHeight="false" outlineLevel="0" collapsed="false">
      <c r="A335" s="16" t="s">
        <v>341</v>
      </c>
      <c r="B335" s="18" t="n">
        <v>12</v>
      </c>
      <c r="C335" s="18" t="n">
        <v>868</v>
      </c>
      <c r="D335" s="18" t="n">
        <v>9119</v>
      </c>
      <c r="E335" s="18" t="n">
        <v>5788</v>
      </c>
      <c r="F335" s="18" t="n">
        <v>0</v>
      </c>
      <c r="G335" s="18" t="n">
        <v>261</v>
      </c>
      <c r="H335" s="18" t="n">
        <v>16036</v>
      </c>
      <c r="I335" s="18" t="n">
        <v>919</v>
      </c>
      <c r="J335" s="18" t="n">
        <v>3376</v>
      </c>
      <c r="K335" s="18" t="n">
        <v>7309</v>
      </c>
      <c r="L335" s="18" t="n">
        <v>1</v>
      </c>
      <c r="M335" s="18" t="n">
        <v>11605</v>
      </c>
    </row>
    <row r="336" customFormat="false" ht="10.5" hidden="false" customHeight="false" outlineLevel="0" collapsed="false">
      <c r="A336" s="19" t="s">
        <v>342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10.5" hidden="false" customHeight="false" outlineLevel="0" collapsed="false">
      <c r="A337" s="16" t="s">
        <v>343</v>
      </c>
      <c r="B337" s="18" t="n">
        <v>11</v>
      </c>
      <c r="C337" s="18" t="n">
        <v>624</v>
      </c>
      <c r="D337" s="18" t="n">
        <v>10004</v>
      </c>
      <c r="E337" s="18" t="n">
        <v>6222</v>
      </c>
      <c r="F337" s="18" t="n">
        <v>0</v>
      </c>
      <c r="G337" s="18" t="n">
        <v>290</v>
      </c>
      <c r="H337" s="18" t="n">
        <v>17139</v>
      </c>
      <c r="I337" s="18" t="n">
        <v>849</v>
      </c>
      <c r="J337" s="18" t="n">
        <v>3411</v>
      </c>
      <c r="K337" s="18" t="n">
        <v>5361</v>
      </c>
      <c r="L337" s="18" t="n">
        <v>3</v>
      </c>
      <c r="M337" s="18" t="n">
        <v>9625</v>
      </c>
    </row>
    <row r="338" customFormat="false" ht="10.5" hidden="false" customHeight="false" outlineLevel="0" collapsed="false">
      <c r="A338" s="19" t="s">
        <v>344</v>
      </c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</row>
    <row r="339" customFormat="false" ht="10.5" hidden="false" customHeight="false" outlineLevel="0" collapsed="false">
      <c r="A339" s="16" t="s">
        <v>345</v>
      </c>
      <c r="B339" s="18" t="n">
        <v>9</v>
      </c>
      <c r="C339" s="18" t="n">
        <v>460</v>
      </c>
      <c r="D339" s="18" t="n">
        <v>4449</v>
      </c>
      <c r="E339" s="18" t="n">
        <v>2046</v>
      </c>
      <c r="F339" s="18" t="n">
        <v>0</v>
      </c>
      <c r="G339" s="18" t="n">
        <v>138</v>
      </c>
      <c r="H339" s="18" t="n">
        <v>7093</v>
      </c>
      <c r="I339" s="18" t="n">
        <v>468</v>
      </c>
      <c r="J339" s="18" t="n">
        <v>1837</v>
      </c>
      <c r="K339" s="18" t="n">
        <v>2306</v>
      </c>
      <c r="L339" s="18" t="n">
        <v>1</v>
      </c>
      <c r="M339" s="18" t="n">
        <v>4612</v>
      </c>
    </row>
    <row r="340" customFormat="false" ht="10.5" hidden="false" customHeight="false" outlineLevel="0" collapsed="false">
      <c r="A340" s="16" t="s">
        <v>346</v>
      </c>
      <c r="B340" s="18" t="n">
        <v>7</v>
      </c>
      <c r="C340" s="18" t="n">
        <v>233</v>
      </c>
      <c r="D340" s="18" t="n">
        <v>4158</v>
      </c>
      <c r="E340" s="18" t="n">
        <v>3667</v>
      </c>
      <c r="F340" s="18" t="n">
        <v>0</v>
      </c>
      <c r="G340" s="18" t="n">
        <v>182</v>
      </c>
      <c r="H340" s="18" t="n">
        <v>8240</v>
      </c>
      <c r="I340" s="18" t="n">
        <v>245</v>
      </c>
      <c r="J340" s="18" t="n">
        <v>854</v>
      </c>
      <c r="K340" s="18" t="n">
        <v>997</v>
      </c>
      <c r="L340" s="18" t="n">
        <v>0</v>
      </c>
      <c r="M340" s="18" t="n">
        <v>2096</v>
      </c>
    </row>
    <row r="341" customFormat="false" ht="11.25" hidden="false" customHeight="fals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11.25" hidden="false" customHeight="false" outlineLevel="0" collapsed="false">
      <c r="A342" s="24" t="s">
        <v>12</v>
      </c>
      <c r="B342" s="24" t="n">
        <v>6134</v>
      </c>
      <c r="C342" s="24" t="n">
        <v>518589</v>
      </c>
      <c r="D342" s="24" t="n">
        <v>5354451</v>
      </c>
      <c r="E342" s="25" t="n">
        <v>4895148</v>
      </c>
      <c r="F342" s="25" t="n">
        <v>0</v>
      </c>
      <c r="G342" s="24" t="n">
        <v>218855</v>
      </c>
      <c r="H342" s="24" t="n">
        <v>10987044</v>
      </c>
      <c r="I342" s="24" t="n">
        <v>843443</v>
      </c>
      <c r="J342" s="24" t="n">
        <v>9457557</v>
      </c>
      <c r="K342" s="24" t="n">
        <v>1969064</v>
      </c>
      <c r="L342" s="24" t="n">
        <v>4549</v>
      </c>
      <c r="M342" s="24" t="n">
        <v>12274613</v>
      </c>
    </row>
    <row r="343" customFormat="false" ht="10.5" hidden="false" customHeight="false" outlineLevel="0" collapsed="false">
      <c r="A343" s="26" t="s">
        <v>347</v>
      </c>
      <c r="B343" s="3"/>
      <c r="L343" s="4"/>
      <c r="M343" s="4"/>
    </row>
    <row r="344" customFormat="false" ht="10.5" hidden="false" customHeight="false" outlineLevel="0" collapsed="false">
      <c r="B344" s="3"/>
      <c r="L344" s="4"/>
      <c r="M344" s="4"/>
    </row>
    <row r="345" customFormat="false" ht="10.5" hidden="false" customHeight="false" outlineLevel="0" collapsed="false">
      <c r="B345" s="3"/>
      <c r="L345" s="4"/>
      <c r="M345" s="4"/>
    </row>
    <row r="346" customFormat="false" ht="10.5" hidden="false" customHeight="false" outlineLevel="0" collapsed="false">
      <c r="B346" s="3"/>
      <c r="L346" s="4"/>
      <c r="M346" s="4"/>
    </row>
    <row r="347" customFormat="false" ht="10.5" hidden="false" customHeight="false" outlineLevel="0" collapsed="false">
      <c r="B347" s="3"/>
      <c r="L347" s="4"/>
      <c r="M347" s="4"/>
    </row>
    <row r="348" customFormat="false" ht="10.5" hidden="false" customHeight="false" outlineLevel="0" collapsed="false">
      <c r="B348" s="3"/>
      <c r="M348" s="4"/>
    </row>
    <row r="349" customFormat="false" ht="10.5" hidden="false" customHeight="false" outlineLevel="0" collapsed="false">
      <c r="B349" s="3"/>
      <c r="M34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42:K342">
    <cfRule type="cellIs" priority="2" operator="greaterThan" aboveAverage="0" equalAverage="0" bottom="0" percent="0" rank="0" text="" dxfId="646">
      <formula>0</formula>
    </cfRule>
  </conditionalFormatting>
  <conditionalFormatting sqref="A342:K342">
    <cfRule type="cellIs" priority="3" operator="greaterThan" aboveAverage="0" equalAverage="0" bottom="0" percent="0" rank="0" text="" dxfId="647">
      <formula>0</formula>
    </cfRule>
  </conditionalFormatting>
  <conditionalFormatting sqref="D342">
    <cfRule type="cellIs" priority="4" operator="greaterThan" aboveAverage="0" equalAverage="0" bottom="0" percent="0" rank="0" text="" dxfId="648">
      <formula>0</formula>
    </cfRule>
  </conditionalFormatting>
  <conditionalFormatting sqref="D342">
    <cfRule type="cellIs" priority="5" operator="greaterThan" aboveAverage="0" equalAverage="0" bottom="0" percent="0" rank="0" text="" dxfId="649">
      <formula>0</formula>
    </cfRule>
  </conditionalFormatting>
  <conditionalFormatting sqref="L342">
    <cfRule type="cellIs" priority="6" operator="greaterThan" aboveAverage="0" equalAverage="0" bottom="0" percent="0" rank="0" text="" dxfId="650">
      <formula>0</formula>
    </cfRule>
  </conditionalFormatting>
  <conditionalFormatting sqref="L342">
    <cfRule type="cellIs" priority="7" operator="greaterThan" aboveAverage="0" equalAverage="0" bottom="0" percent="0" rank="0" text="" dxfId="651">
      <formula>0</formula>
    </cfRule>
  </conditionalFormatting>
  <conditionalFormatting sqref="E342">
    <cfRule type="cellIs" priority="8" operator="greaterThan" aboveAverage="0" equalAverage="0" bottom="0" percent="0" rank="0" text="" dxfId="652">
      <formula>0</formula>
    </cfRule>
  </conditionalFormatting>
  <conditionalFormatting sqref="E342">
    <cfRule type="cellIs" priority="9" operator="greaterThan" aboveAverage="0" equalAverage="0" bottom="0" percent="0" rank="0" text="" dxfId="653">
      <formula>0</formula>
    </cfRule>
  </conditionalFormatting>
  <conditionalFormatting sqref="E342">
    <cfRule type="cellIs" priority="10" operator="greaterThan" aboveAverage="0" equalAverage="0" bottom="0" percent="0" rank="0" text="" dxfId="654">
      <formula>0</formula>
    </cfRule>
  </conditionalFormatting>
  <conditionalFormatting sqref="E342">
    <cfRule type="cellIs" priority="11" operator="greaterThan" aboveAverage="0" equalAverage="0" bottom="0" percent="0" rank="0" text="" dxfId="655">
      <formula>0</formula>
    </cfRule>
  </conditionalFormatting>
  <conditionalFormatting sqref="M342">
    <cfRule type="cellIs" priority="12" operator="greaterThan" aboveAverage="0" equalAverage="0" bottom="0" percent="0" rank="0" text="" dxfId="656">
      <formula>0</formula>
    </cfRule>
  </conditionalFormatting>
  <conditionalFormatting sqref="M342">
    <cfRule type="cellIs" priority="13" operator="greaterThan" aboveAverage="0" equalAverage="0" bottom="0" percent="0" rank="0" text="" dxfId="657">
      <formula>0</formula>
    </cfRule>
  </conditionalFormatting>
  <conditionalFormatting sqref="B342:L342">
    <cfRule type="cellIs" priority="14" operator="greaterThan" aboveAverage="0" equalAverage="0" bottom="0" percent="0" rank="0" text="" dxfId="658">
      <formula>0</formula>
    </cfRule>
  </conditionalFormatting>
  <conditionalFormatting sqref="B342:L342">
    <cfRule type="cellIs" priority="15" operator="greaterThan" aboveAverage="0" equalAverage="0" bottom="0" percent="0" rank="0" text="" dxfId="659">
      <formula>0</formula>
    </cfRule>
  </conditionalFormatting>
  <conditionalFormatting sqref="E342">
    <cfRule type="cellIs" priority="16" operator="greaterThan" aboveAverage="0" equalAverage="0" bottom="0" percent="0" rank="0" text="" dxfId="660">
      <formula>0</formula>
    </cfRule>
  </conditionalFormatting>
  <conditionalFormatting sqref="E342">
    <cfRule type="cellIs" priority="17" operator="greaterThan" aboveAverage="0" equalAverage="0" bottom="0" percent="0" rank="0" text="" dxfId="661">
      <formula>0</formula>
    </cfRule>
  </conditionalFormatting>
  <conditionalFormatting sqref="M342">
    <cfRule type="cellIs" priority="18" operator="greaterThan" aboveAverage="0" equalAverage="0" bottom="0" percent="0" rank="0" text="" dxfId="662">
      <formula>0</formula>
    </cfRule>
  </conditionalFormatting>
  <conditionalFormatting sqref="M342">
    <cfRule type="cellIs" priority="19" operator="greaterThan" aboveAverage="0" equalAverage="0" bottom="0" percent="0" rank="0" text="" dxfId="663">
      <formula>0</formula>
    </cfRule>
  </conditionalFormatting>
  <conditionalFormatting sqref="F342">
    <cfRule type="cellIs" priority="20" operator="greaterThan" aboveAverage="0" equalAverage="0" bottom="0" percent="0" rank="0" text="" dxfId="664">
      <formula>0</formula>
    </cfRule>
  </conditionalFormatting>
  <conditionalFormatting sqref="F342">
    <cfRule type="cellIs" priority="21" operator="greaterThan" aboveAverage="0" equalAverage="0" bottom="0" percent="0" rank="0" text="" dxfId="665">
      <formula>0</formula>
    </cfRule>
  </conditionalFormatting>
  <conditionalFormatting sqref="F342">
    <cfRule type="cellIs" priority="22" operator="greaterThan" aboveAverage="0" equalAverage="0" bottom="0" percent="0" rank="0" text="" dxfId="666">
      <formula>0</formula>
    </cfRule>
  </conditionalFormatting>
  <conditionalFormatting sqref="F342">
    <cfRule type="cellIs" priority="23" operator="greaterThan" aboveAverage="0" equalAverage="0" bottom="0" percent="0" rank="0" text="" dxfId="66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7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6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73531</v>
      </c>
      <c r="D6" s="12" t="n">
        <v>857288</v>
      </c>
      <c r="E6" s="12" t="n">
        <v>986396</v>
      </c>
      <c r="F6" s="12" t="n">
        <v>0</v>
      </c>
      <c r="G6" s="12" t="n">
        <v>84681</v>
      </c>
      <c r="H6" s="12" t="n">
        <v>2101896</v>
      </c>
      <c r="I6" s="12" t="n">
        <v>38128</v>
      </c>
      <c r="J6" s="12" t="n">
        <v>5276810</v>
      </c>
      <c r="K6" s="12" t="n">
        <v>1086978</v>
      </c>
      <c r="L6" s="12" t="n">
        <v>1007</v>
      </c>
      <c r="M6" s="12" t="n">
        <v>6402922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80</v>
      </c>
      <c r="C8" s="15" t="n">
        <v>9245</v>
      </c>
      <c r="D8" s="15" t="n">
        <v>92084</v>
      </c>
      <c r="E8" s="15" t="n">
        <v>126699</v>
      </c>
      <c r="F8" s="15" t="n">
        <v>0</v>
      </c>
      <c r="G8" s="15" t="n">
        <v>2562</v>
      </c>
      <c r="H8" s="15" t="n">
        <v>230589</v>
      </c>
      <c r="I8" s="15" t="n">
        <v>10922</v>
      </c>
      <c r="J8" s="15" t="n">
        <v>46050</v>
      </c>
      <c r="K8" s="15" t="n">
        <v>9831</v>
      </c>
      <c r="L8" s="15" t="n">
        <v>43</v>
      </c>
      <c r="M8" s="15" t="n">
        <v>66846</v>
      </c>
    </row>
    <row r="9" customFormat="false" ht="10.5" hidden="false" customHeight="false" outlineLevel="0" collapsed="false">
      <c r="A9" s="14" t="s">
        <v>20</v>
      </c>
      <c r="B9" s="15" t="n">
        <v>35</v>
      </c>
      <c r="C9" s="15" t="n">
        <v>4540</v>
      </c>
      <c r="D9" s="15" t="n">
        <v>48454</v>
      </c>
      <c r="E9" s="15" t="n">
        <v>76986</v>
      </c>
      <c r="F9" s="15" t="n">
        <v>0</v>
      </c>
      <c r="G9" s="15" t="n">
        <v>611</v>
      </c>
      <c r="H9" s="15" t="n">
        <v>130592</v>
      </c>
      <c r="I9" s="15" t="n">
        <v>2308</v>
      </c>
      <c r="J9" s="15" t="n">
        <v>14722</v>
      </c>
      <c r="K9" s="15" t="n">
        <v>3165</v>
      </c>
      <c r="L9" s="15" t="n">
        <v>3</v>
      </c>
      <c r="M9" s="15" t="n">
        <v>20197</v>
      </c>
    </row>
    <row r="10" customFormat="false" ht="10.5" hidden="false" customHeight="false" outlineLevel="0" collapsed="false">
      <c r="A10" s="16" t="s">
        <v>21</v>
      </c>
      <c r="B10" s="15" t="n">
        <v>8</v>
      </c>
      <c r="C10" s="15" t="n">
        <v>510</v>
      </c>
      <c r="D10" s="15" t="n">
        <v>4648</v>
      </c>
      <c r="E10" s="15" t="n">
        <v>3399</v>
      </c>
      <c r="F10" s="15" t="n">
        <v>0</v>
      </c>
      <c r="G10" s="15" t="n">
        <v>0</v>
      </c>
      <c r="H10" s="15" t="n">
        <v>8557</v>
      </c>
      <c r="I10" s="15" t="n">
        <v>1169</v>
      </c>
      <c r="J10" s="15" t="n">
        <v>1894</v>
      </c>
      <c r="K10" s="15" t="n">
        <v>234</v>
      </c>
      <c r="L10" s="15" t="n">
        <v>4</v>
      </c>
      <c r="M10" s="15" t="n">
        <v>3300</v>
      </c>
    </row>
    <row r="11" customFormat="false" ht="10.5" hidden="false" customHeight="false" outlineLevel="0" collapsed="false">
      <c r="A11" s="14" t="s">
        <v>22</v>
      </c>
      <c r="B11" s="15" t="n">
        <v>104</v>
      </c>
      <c r="C11" s="15" t="n">
        <v>19316</v>
      </c>
      <c r="D11" s="15" t="n">
        <v>167837</v>
      </c>
      <c r="E11" s="15" t="n">
        <v>131949</v>
      </c>
      <c r="F11" s="15" t="n">
        <v>0</v>
      </c>
      <c r="G11" s="15" t="n">
        <v>3584</v>
      </c>
      <c r="H11" s="15" t="n">
        <v>322685</v>
      </c>
      <c r="I11" s="15" t="n">
        <v>12797</v>
      </c>
      <c r="J11" s="15" t="n">
        <v>100422</v>
      </c>
      <c r="K11" s="15" t="n">
        <v>53121</v>
      </c>
      <c r="L11" s="15" t="n">
        <v>24</v>
      </c>
      <c r="M11" s="15" t="n">
        <v>166363</v>
      </c>
    </row>
    <row r="12" customFormat="false" ht="10.5" hidden="false" customHeight="false" outlineLevel="0" collapsed="false">
      <c r="A12" s="14" t="s">
        <v>23</v>
      </c>
      <c r="B12" s="15" t="n">
        <v>52</v>
      </c>
      <c r="C12" s="15" t="n">
        <v>2067</v>
      </c>
      <c r="D12" s="15" t="n">
        <v>30385</v>
      </c>
      <c r="E12" s="15" t="n">
        <v>29134</v>
      </c>
      <c r="F12" s="15" t="n">
        <v>0</v>
      </c>
      <c r="G12" s="15" t="n">
        <v>988</v>
      </c>
      <c r="H12" s="15" t="n">
        <v>62574</v>
      </c>
      <c r="I12" s="15" t="n">
        <v>4833</v>
      </c>
      <c r="J12" s="15" t="n">
        <v>29669</v>
      </c>
      <c r="K12" s="15" t="n">
        <v>3795</v>
      </c>
      <c r="L12" s="15" t="n">
        <v>27</v>
      </c>
      <c r="M12" s="15" t="n">
        <v>38324</v>
      </c>
    </row>
    <row r="13" customFormat="false" ht="10.5" hidden="false" customHeight="false" outlineLevel="0" collapsed="false">
      <c r="A13" s="14" t="s">
        <v>24</v>
      </c>
      <c r="B13" s="15" t="n">
        <v>102</v>
      </c>
      <c r="C13" s="15" t="n">
        <v>5783</v>
      </c>
      <c r="D13" s="15" t="n">
        <v>89033</v>
      </c>
      <c r="E13" s="15" t="n">
        <v>70655</v>
      </c>
      <c r="F13" s="15" t="n">
        <v>0</v>
      </c>
      <c r="G13" s="15" t="n">
        <v>2986</v>
      </c>
      <c r="H13" s="15" t="n">
        <v>168457</v>
      </c>
      <c r="I13" s="15" t="n">
        <v>9651</v>
      </c>
      <c r="J13" s="15" t="n">
        <v>47087</v>
      </c>
      <c r="K13" s="15" t="n">
        <v>4624</v>
      </c>
      <c r="L13" s="15" t="n">
        <v>51</v>
      </c>
      <c r="M13" s="15" t="n">
        <v>61413</v>
      </c>
    </row>
    <row r="14" customFormat="false" ht="10.5" hidden="false" customHeight="false" outlineLevel="0" collapsed="false">
      <c r="A14" s="16" t="s">
        <v>25</v>
      </c>
      <c r="B14" s="15" t="n">
        <v>123</v>
      </c>
      <c r="C14" s="15" t="n">
        <v>20319</v>
      </c>
      <c r="D14" s="15" t="n">
        <v>208140</v>
      </c>
      <c r="E14" s="15" t="n">
        <v>210916</v>
      </c>
      <c r="F14" s="15" t="n">
        <v>0</v>
      </c>
      <c r="G14" s="15" t="n">
        <v>13724</v>
      </c>
      <c r="H14" s="15" t="n">
        <v>453099</v>
      </c>
      <c r="I14" s="15" t="n">
        <v>14766</v>
      </c>
      <c r="J14" s="15" t="n">
        <v>96861</v>
      </c>
      <c r="K14" s="15" t="n">
        <v>23875</v>
      </c>
      <c r="L14" s="15" t="n">
        <v>19</v>
      </c>
      <c r="M14" s="15" t="n">
        <v>135521</v>
      </c>
    </row>
    <row r="15" customFormat="false" ht="10.5" hidden="false" customHeight="false" outlineLevel="0" collapsed="false">
      <c r="A15" s="16" t="s">
        <v>26</v>
      </c>
      <c r="B15" s="15" t="n">
        <v>60</v>
      </c>
      <c r="C15" s="15" t="n">
        <v>8594</v>
      </c>
      <c r="D15" s="15" t="n">
        <v>91431</v>
      </c>
      <c r="E15" s="15" t="n">
        <v>145521</v>
      </c>
      <c r="F15" s="15" t="n">
        <v>0</v>
      </c>
      <c r="G15" s="15" t="n">
        <v>3496</v>
      </c>
      <c r="H15" s="15" t="n">
        <v>249042</v>
      </c>
      <c r="I15" s="15" t="n">
        <v>15412</v>
      </c>
      <c r="J15" s="15" t="n">
        <v>89881</v>
      </c>
      <c r="K15" s="15" t="n">
        <v>41385</v>
      </c>
      <c r="L15" s="15" t="n">
        <v>281</v>
      </c>
      <c r="M15" s="15" t="n">
        <v>146959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2601</v>
      </c>
      <c r="D16" s="15" t="n">
        <v>30082</v>
      </c>
      <c r="E16" s="15" t="n">
        <v>27143</v>
      </c>
      <c r="F16" s="15" t="n">
        <v>0</v>
      </c>
      <c r="G16" s="15" t="n">
        <v>394</v>
      </c>
      <c r="H16" s="15" t="n">
        <v>60220</v>
      </c>
      <c r="I16" s="15" t="n">
        <v>5219</v>
      </c>
      <c r="J16" s="15" t="n">
        <v>21901</v>
      </c>
      <c r="K16" s="15" t="n">
        <v>4590</v>
      </c>
      <c r="L16" s="15" t="n">
        <v>0</v>
      </c>
      <c r="M16" s="15" t="n">
        <v>31710</v>
      </c>
    </row>
    <row r="17" customFormat="false" ht="10.5" hidden="false" customHeight="false" outlineLevel="0" collapsed="false">
      <c r="A17" s="16" t="s">
        <v>28</v>
      </c>
      <c r="B17" s="15" t="n">
        <v>33</v>
      </c>
      <c r="C17" s="15" t="n">
        <v>855</v>
      </c>
      <c r="D17" s="15" t="n">
        <v>15821</v>
      </c>
      <c r="E17" s="15" t="n">
        <v>12044</v>
      </c>
      <c r="F17" s="15" t="n">
        <v>0</v>
      </c>
      <c r="G17" s="15" t="n">
        <v>403</v>
      </c>
      <c r="H17" s="15" t="n">
        <v>29123</v>
      </c>
      <c r="I17" s="15" t="n">
        <v>2809</v>
      </c>
      <c r="J17" s="15" t="n">
        <v>12942</v>
      </c>
      <c r="K17" s="15" t="n">
        <v>491</v>
      </c>
      <c r="L17" s="15" t="n">
        <v>11</v>
      </c>
      <c r="M17" s="15" t="n">
        <v>16253</v>
      </c>
    </row>
    <row r="18" customFormat="false" ht="10.5" hidden="false" customHeight="false" outlineLevel="0" collapsed="false">
      <c r="A18" s="16" t="s">
        <v>29</v>
      </c>
      <c r="B18" s="15" t="n">
        <v>36</v>
      </c>
      <c r="C18" s="15" t="n">
        <v>1743</v>
      </c>
      <c r="D18" s="15" t="n">
        <v>21810</v>
      </c>
      <c r="E18" s="15" t="n">
        <v>16957</v>
      </c>
      <c r="F18" s="15" t="n">
        <v>0</v>
      </c>
      <c r="G18" s="15" t="n">
        <v>1530</v>
      </c>
      <c r="H18" s="15" t="n">
        <v>42040</v>
      </c>
      <c r="I18" s="15" t="n">
        <v>3202</v>
      </c>
      <c r="J18" s="15" t="n">
        <v>12129</v>
      </c>
      <c r="K18" s="15" t="n">
        <v>1921</v>
      </c>
      <c r="L18" s="15" t="n">
        <v>1</v>
      </c>
      <c r="M18" s="15" t="n">
        <v>17253</v>
      </c>
    </row>
    <row r="19" customFormat="false" ht="10.5" hidden="false" customHeight="false" outlineLevel="0" collapsed="false">
      <c r="A19" s="16" t="s">
        <v>30</v>
      </c>
      <c r="B19" s="15" t="n">
        <v>40</v>
      </c>
      <c r="C19" s="15" t="n">
        <v>4505</v>
      </c>
      <c r="D19" s="15" t="n">
        <v>49583</v>
      </c>
      <c r="E19" s="15" t="n">
        <v>41764</v>
      </c>
      <c r="F19" s="15" t="n">
        <v>0</v>
      </c>
      <c r="G19" s="15" t="n">
        <v>689</v>
      </c>
      <c r="H19" s="15" t="n">
        <v>96541</v>
      </c>
      <c r="I19" s="15" t="n">
        <v>6555</v>
      </c>
      <c r="J19" s="15" t="n">
        <v>23142</v>
      </c>
      <c r="K19" s="15" t="n">
        <v>8591</v>
      </c>
      <c r="L19" s="15" t="n">
        <v>19</v>
      </c>
      <c r="M19" s="15" t="n">
        <v>38307</v>
      </c>
    </row>
    <row r="20" customFormat="false" ht="10.5" hidden="false" customHeight="false" outlineLevel="0" collapsed="false">
      <c r="A20" s="16" t="s">
        <v>31</v>
      </c>
      <c r="B20" s="15" t="n">
        <v>60</v>
      </c>
      <c r="C20" s="15" t="n">
        <v>5663</v>
      </c>
      <c r="D20" s="15" t="n">
        <v>56442</v>
      </c>
      <c r="E20" s="15" t="n">
        <v>110527</v>
      </c>
      <c r="F20" s="15" t="n">
        <v>0</v>
      </c>
      <c r="G20" s="15" t="n">
        <v>4484</v>
      </c>
      <c r="H20" s="15" t="n">
        <v>177116</v>
      </c>
      <c r="I20" s="15" t="n">
        <v>12136</v>
      </c>
      <c r="J20" s="15" t="n">
        <v>54892</v>
      </c>
      <c r="K20" s="15" t="n">
        <v>15050</v>
      </c>
      <c r="L20" s="15" t="n">
        <v>187</v>
      </c>
      <c r="M20" s="15" t="n">
        <v>82264</v>
      </c>
    </row>
    <row r="21" customFormat="false" ht="10.5" hidden="false" customHeight="false" outlineLevel="0" collapsed="false">
      <c r="A21" s="16" t="s">
        <v>32</v>
      </c>
      <c r="B21" s="15" t="n">
        <v>46</v>
      </c>
      <c r="C21" s="15" t="n">
        <v>33282</v>
      </c>
      <c r="D21" s="15" t="n">
        <v>142203</v>
      </c>
      <c r="E21" s="15" t="n">
        <v>113744</v>
      </c>
      <c r="F21" s="15" t="n">
        <v>0</v>
      </c>
      <c r="G21" s="15" t="n">
        <v>1305</v>
      </c>
      <c r="H21" s="15" t="n">
        <v>290535</v>
      </c>
      <c r="I21" s="15" t="n">
        <v>6703</v>
      </c>
      <c r="J21" s="15" t="n">
        <v>192479</v>
      </c>
      <c r="K21" s="15" t="n">
        <v>27681</v>
      </c>
      <c r="L21" s="15" t="n">
        <v>31</v>
      </c>
      <c r="M21" s="15" t="n">
        <v>226894</v>
      </c>
    </row>
    <row r="22" customFormat="false" ht="10.5" hidden="false" customHeight="false" outlineLevel="0" collapsed="false">
      <c r="A22" s="16" t="s">
        <v>33</v>
      </c>
      <c r="B22" s="15" t="n">
        <v>48</v>
      </c>
      <c r="C22" s="15" t="n">
        <v>2507</v>
      </c>
      <c r="D22" s="15" t="n">
        <v>35102</v>
      </c>
      <c r="E22" s="15" t="n">
        <v>43343</v>
      </c>
      <c r="F22" s="15" t="n">
        <v>0</v>
      </c>
      <c r="G22" s="15" t="n">
        <v>3033</v>
      </c>
      <c r="H22" s="15" t="n">
        <v>83985</v>
      </c>
      <c r="I22" s="15" t="n">
        <v>6740</v>
      </c>
      <c r="J22" s="15" t="n">
        <v>25995</v>
      </c>
      <c r="K22" s="15" t="n">
        <v>10934</v>
      </c>
      <c r="L22" s="15" t="n">
        <v>14</v>
      </c>
      <c r="M22" s="15" t="n">
        <v>43683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985</v>
      </c>
      <c r="D23" s="15" t="n">
        <v>10750</v>
      </c>
      <c r="E23" s="15" t="n">
        <v>10339</v>
      </c>
      <c r="F23" s="15" t="n">
        <v>0</v>
      </c>
      <c r="G23" s="15" t="n">
        <v>533</v>
      </c>
      <c r="H23" s="15" t="n">
        <v>22607</v>
      </c>
      <c r="I23" s="15" t="n">
        <v>1974</v>
      </c>
      <c r="J23" s="15" t="n">
        <v>4986</v>
      </c>
      <c r="K23" s="15" t="n">
        <v>811</v>
      </c>
      <c r="L23" s="15" t="n">
        <v>8</v>
      </c>
      <c r="M23" s="15" t="n">
        <v>7779</v>
      </c>
    </row>
    <row r="24" customFormat="false" ht="10.5" hidden="false" customHeight="false" outlineLevel="0" collapsed="false">
      <c r="A24" s="16" t="s">
        <v>35</v>
      </c>
      <c r="B24" s="15" t="n">
        <v>57</v>
      </c>
      <c r="C24" s="15" t="n">
        <v>9853</v>
      </c>
      <c r="D24" s="15" t="n">
        <v>74115</v>
      </c>
      <c r="E24" s="15" t="n">
        <v>48010</v>
      </c>
      <c r="F24" s="15" t="n">
        <v>0</v>
      </c>
      <c r="G24" s="15" t="n">
        <v>1829</v>
      </c>
      <c r="H24" s="15" t="n">
        <v>133807</v>
      </c>
      <c r="I24" s="15" t="n">
        <v>7300</v>
      </c>
      <c r="J24" s="15" t="n">
        <v>54127</v>
      </c>
      <c r="K24" s="15" t="n">
        <v>9371</v>
      </c>
      <c r="L24" s="15" t="n">
        <v>148</v>
      </c>
      <c r="M24" s="15" t="n">
        <v>70946</v>
      </c>
    </row>
    <row r="25" customFormat="false" ht="10.5" hidden="false" customHeight="false" outlineLevel="0" collapsed="false">
      <c r="A25" s="16" t="s">
        <v>36</v>
      </c>
      <c r="B25" s="15" t="n">
        <v>30</v>
      </c>
      <c r="C25" s="15" t="n">
        <v>1967</v>
      </c>
      <c r="D25" s="15" t="n">
        <v>24866</v>
      </c>
      <c r="E25" s="15" t="n">
        <v>26083</v>
      </c>
      <c r="F25" s="15" t="n">
        <v>0</v>
      </c>
      <c r="G25" s="15" t="n">
        <v>1384</v>
      </c>
      <c r="H25" s="15" t="n">
        <v>54300</v>
      </c>
      <c r="I25" s="15" t="n">
        <v>4842</v>
      </c>
      <c r="J25" s="15" t="n">
        <v>14606</v>
      </c>
      <c r="K25" s="15" t="n">
        <v>2608</v>
      </c>
      <c r="L25" s="15" t="n">
        <v>4</v>
      </c>
      <c r="M25" s="15" t="n">
        <v>22059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492</v>
      </c>
      <c r="D26" s="15" t="n">
        <v>7967</v>
      </c>
      <c r="E26" s="15" t="n">
        <v>9213</v>
      </c>
      <c r="F26" s="15" t="n">
        <v>0</v>
      </c>
      <c r="G26" s="15" t="n">
        <v>326</v>
      </c>
      <c r="H26" s="15" t="n">
        <v>17999</v>
      </c>
      <c r="I26" s="15" t="n">
        <v>1238</v>
      </c>
      <c r="J26" s="15" t="n">
        <v>5541</v>
      </c>
      <c r="K26" s="15" t="n">
        <v>146</v>
      </c>
      <c r="L26" s="15" t="n">
        <v>11</v>
      </c>
      <c r="M26" s="15" t="n">
        <v>6937</v>
      </c>
    </row>
    <row r="27" customFormat="false" ht="10.5" hidden="false" customHeight="false" outlineLevel="0" collapsed="false">
      <c r="A27" s="16" t="s">
        <v>38</v>
      </c>
      <c r="B27" s="15" t="n">
        <v>55</v>
      </c>
      <c r="C27" s="15" t="n">
        <v>2010</v>
      </c>
      <c r="D27" s="15" t="n">
        <v>56931</v>
      </c>
      <c r="E27" s="15" t="n">
        <v>81983</v>
      </c>
      <c r="F27" s="15" t="n">
        <v>0</v>
      </c>
      <c r="G27" s="15" t="n">
        <v>1259</v>
      </c>
      <c r="H27" s="15" t="n">
        <v>142182</v>
      </c>
      <c r="I27" s="15" t="n">
        <v>5329</v>
      </c>
      <c r="J27" s="15" t="n">
        <v>27705</v>
      </c>
      <c r="K27" s="15" t="n">
        <v>7227</v>
      </c>
      <c r="L27" s="15" t="n">
        <v>24</v>
      </c>
      <c r="M27" s="15" t="n">
        <v>40286</v>
      </c>
    </row>
    <row r="28" customFormat="false" ht="10.5" hidden="false" customHeight="false" outlineLevel="0" collapsed="false">
      <c r="A28" s="16" t="s">
        <v>39</v>
      </c>
      <c r="B28" s="15" t="n">
        <v>44</v>
      </c>
      <c r="C28" s="15" t="n">
        <v>3983</v>
      </c>
      <c r="D28" s="15" t="n">
        <v>46247</v>
      </c>
      <c r="E28" s="15" t="n">
        <v>36706</v>
      </c>
      <c r="F28" s="15" t="n">
        <v>0</v>
      </c>
      <c r="G28" s="15" t="n">
        <v>808</v>
      </c>
      <c r="H28" s="15" t="n">
        <v>87744</v>
      </c>
      <c r="I28" s="15" t="n">
        <v>13203</v>
      </c>
      <c r="J28" s="15" t="n">
        <v>31946</v>
      </c>
      <c r="K28" s="15" t="n">
        <v>8973</v>
      </c>
      <c r="L28" s="15" t="n">
        <v>6</v>
      </c>
      <c r="M28" s="15" t="n">
        <v>54127</v>
      </c>
    </row>
    <row r="29" customFormat="false" ht="10.5" hidden="false" customHeight="false" outlineLevel="0" collapsed="false">
      <c r="A29" s="16" t="s">
        <v>40</v>
      </c>
      <c r="B29" s="15" t="n">
        <v>33</v>
      </c>
      <c r="C29" s="15" t="n">
        <v>2067</v>
      </c>
      <c r="D29" s="15" t="n">
        <v>29655</v>
      </c>
      <c r="E29" s="15" t="n">
        <v>32549</v>
      </c>
      <c r="F29" s="15" t="n">
        <v>0</v>
      </c>
      <c r="G29" s="15" t="n">
        <v>0</v>
      </c>
      <c r="H29" s="15" t="n">
        <v>64271</v>
      </c>
      <c r="I29" s="15" t="n">
        <v>5699</v>
      </c>
      <c r="J29" s="15" t="n">
        <v>23489</v>
      </c>
      <c r="K29" s="15" t="n">
        <v>3171</v>
      </c>
      <c r="L29" s="15" t="n">
        <v>10</v>
      </c>
      <c r="M29" s="15" t="n">
        <v>32369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001</v>
      </c>
      <c r="D30" s="15" t="n">
        <v>14406</v>
      </c>
      <c r="E30" s="15" t="n">
        <v>13566</v>
      </c>
      <c r="F30" s="15" t="n">
        <v>0</v>
      </c>
      <c r="G30" s="15" t="n">
        <v>833</v>
      </c>
      <c r="H30" s="15" t="n">
        <v>29805</v>
      </c>
      <c r="I30" s="15" t="n">
        <v>3018</v>
      </c>
      <c r="J30" s="15" t="n">
        <v>10768</v>
      </c>
      <c r="K30" s="15" t="n">
        <v>1420</v>
      </c>
      <c r="L30" s="15" t="n">
        <v>0</v>
      </c>
      <c r="M30" s="15" t="n">
        <v>15206</v>
      </c>
    </row>
    <row r="31" customFormat="false" ht="10.5" hidden="false" customHeight="false" outlineLevel="0" collapsed="false">
      <c r="A31" s="16" t="s">
        <v>42</v>
      </c>
      <c r="B31" s="15" t="n">
        <v>27</v>
      </c>
      <c r="C31" s="15" t="n">
        <v>2262</v>
      </c>
      <c r="D31" s="15" t="n">
        <v>22768</v>
      </c>
      <c r="E31" s="15" t="n">
        <v>26350</v>
      </c>
      <c r="F31" s="15" t="n">
        <v>0</v>
      </c>
      <c r="G31" s="15" t="n">
        <v>127</v>
      </c>
      <c r="H31" s="15" t="n">
        <v>51507</v>
      </c>
      <c r="I31" s="15" t="n">
        <v>6433</v>
      </c>
      <c r="J31" s="15" t="n">
        <v>15989</v>
      </c>
      <c r="K31" s="15" t="n">
        <v>6552</v>
      </c>
      <c r="L31" s="15" t="n">
        <v>3</v>
      </c>
      <c r="M31" s="15" t="n">
        <v>28977</v>
      </c>
    </row>
    <row r="32" customFormat="false" ht="10.5" hidden="false" customHeight="false" outlineLevel="0" collapsed="false">
      <c r="A32" s="16" t="s">
        <v>43</v>
      </c>
      <c r="B32" s="15" t="n">
        <v>33</v>
      </c>
      <c r="C32" s="15" t="n">
        <v>2918</v>
      </c>
      <c r="D32" s="15" t="n">
        <v>24725</v>
      </c>
      <c r="E32" s="15" t="n">
        <v>32673</v>
      </c>
      <c r="F32" s="15" t="n">
        <v>0</v>
      </c>
      <c r="G32" s="15" t="n">
        <v>3806</v>
      </c>
      <c r="H32" s="15" t="n">
        <v>64122</v>
      </c>
      <c r="I32" s="15" t="n">
        <v>5459</v>
      </c>
      <c r="J32" s="15" t="n">
        <v>30401</v>
      </c>
      <c r="K32" s="15" t="n">
        <v>2744</v>
      </c>
      <c r="L32" s="15" t="n">
        <v>9</v>
      </c>
      <c r="M32" s="15" t="n">
        <v>38614</v>
      </c>
    </row>
    <row r="33" customFormat="false" ht="10.5" hidden="false" customHeight="false" outlineLevel="0" collapsed="false">
      <c r="A33" s="16" t="s">
        <v>44</v>
      </c>
      <c r="B33" s="15" t="n">
        <v>55</v>
      </c>
      <c r="C33" s="15" t="n">
        <v>3091</v>
      </c>
      <c r="D33" s="15" t="n">
        <v>50117</v>
      </c>
      <c r="E33" s="15" t="n">
        <v>40876</v>
      </c>
      <c r="F33" s="15" t="n">
        <v>0</v>
      </c>
      <c r="G33" s="15" t="n">
        <v>896</v>
      </c>
      <c r="H33" s="15" t="n">
        <v>94980</v>
      </c>
      <c r="I33" s="15" t="n">
        <v>3906</v>
      </c>
      <c r="J33" s="15" t="n">
        <v>18248</v>
      </c>
      <c r="K33" s="15" t="n">
        <v>1337</v>
      </c>
      <c r="L33" s="15" t="n">
        <v>17</v>
      </c>
      <c r="M33" s="15" t="n">
        <v>23508</v>
      </c>
    </row>
    <row r="34" customFormat="false" ht="10.5" hidden="false" customHeight="false" outlineLevel="0" collapsed="false">
      <c r="A34" s="16" t="s">
        <v>45</v>
      </c>
      <c r="B34" s="15" t="n">
        <v>32</v>
      </c>
      <c r="C34" s="15" t="n">
        <v>2592</v>
      </c>
      <c r="D34" s="15" t="n">
        <v>29231</v>
      </c>
      <c r="E34" s="15" t="n">
        <v>20688</v>
      </c>
      <c r="F34" s="15" t="n">
        <v>0</v>
      </c>
      <c r="G34" s="15" t="n">
        <v>743</v>
      </c>
      <c r="H34" s="15" t="n">
        <v>53254</v>
      </c>
      <c r="I34" s="15" t="n">
        <v>5964</v>
      </c>
      <c r="J34" s="15" t="n">
        <v>25188</v>
      </c>
      <c r="K34" s="15" t="n">
        <v>3928</v>
      </c>
      <c r="L34" s="15" t="n">
        <v>31</v>
      </c>
      <c r="M34" s="15" t="n">
        <v>35111</v>
      </c>
    </row>
    <row r="35" customFormat="false" ht="10.5" hidden="false" customHeight="false" outlineLevel="0" collapsed="false">
      <c r="A35" s="16" t="s">
        <v>46</v>
      </c>
      <c r="B35" s="15" t="n">
        <v>52</v>
      </c>
      <c r="C35" s="15" t="n">
        <v>8611</v>
      </c>
      <c r="D35" s="15" t="n">
        <v>57733</v>
      </c>
      <c r="E35" s="15" t="n">
        <v>49746</v>
      </c>
      <c r="F35" s="15" t="n">
        <v>0</v>
      </c>
      <c r="G35" s="15" t="n">
        <v>2205</v>
      </c>
      <c r="H35" s="15" t="n">
        <v>118295</v>
      </c>
      <c r="I35" s="15" t="n">
        <v>6713</v>
      </c>
      <c r="J35" s="15" t="n">
        <v>30376</v>
      </c>
      <c r="K35" s="15" t="n">
        <v>20651</v>
      </c>
      <c r="L35" s="15" t="n">
        <v>4</v>
      </c>
      <c r="M35" s="15" t="n">
        <v>57745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2256</v>
      </c>
      <c r="D36" s="15" t="n">
        <v>40218</v>
      </c>
      <c r="E36" s="15" t="n">
        <v>29916</v>
      </c>
      <c r="F36" s="15" t="n">
        <v>0</v>
      </c>
      <c r="G36" s="15" t="n">
        <v>1490</v>
      </c>
      <c r="H36" s="15" t="n">
        <v>73880</v>
      </c>
      <c r="I36" s="15" t="n">
        <v>4526</v>
      </c>
      <c r="J36" s="15" t="n">
        <v>35727</v>
      </c>
      <c r="K36" s="15" t="n">
        <v>8610</v>
      </c>
      <c r="L36" s="15" t="n">
        <v>79</v>
      </c>
      <c r="M36" s="15" t="n">
        <v>48943</v>
      </c>
    </row>
    <row r="37" customFormat="false" ht="10.5" hidden="false" customHeight="false" outlineLevel="0" collapsed="false">
      <c r="A37" s="16" t="s">
        <v>48</v>
      </c>
      <c r="B37" s="15" t="n">
        <v>118</v>
      </c>
      <c r="C37" s="15" t="n">
        <v>6796</v>
      </c>
      <c r="D37" s="15" t="n">
        <v>136402</v>
      </c>
      <c r="E37" s="15" t="n">
        <v>186780</v>
      </c>
      <c r="F37" s="15" t="n">
        <v>0</v>
      </c>
      <c r="G37" s="15" t="n">
        <v>1306</v>
      </c>
      <c r="H37" s="15" t="n">
        <v>331284</v>
      </c>
      <c r="I37" s="15" t="n">
        <v>9982</v>
      </c>
      <c r="J37" s="15" t="n">
        <v>101713</v>
      </c>
      <c r="K37" s="15" t="n">
        <v>32100</v>
      </c>
      <c r="L37" s="15" t="n">
        <v>62</v>
      </c>
      <c r="M37" s="15" t="n">
        <v>143857</v>
      </c>
    </row>
    <row r="38" customFormat="false" ht="10.5" hidden="false" customHeight="false" outlineLevel="0" collapsed="false">
      <c r="A38" s="16" t="s">
        <v>49</v>
      </c>
      <c r="B38" s="15" t="n">
        <v>24</v>
      </c>
      <c r="C38" s="15" t="n">
        <v>1688</v>
      </c>
      <c r="D38" s="15" t="n">
        <v>16572</v>
      </c>
      <c r="E38" s="15" t="n">
        <v>18722</v>
      </c>
      <c r="F38" s="15" t="n">
        <v>0</v>
      </c>
      <c r="G38" s="15" t="n">
        <v>669</v>
      </c>
      <c r="H38" s="15" t="n">
        <v>37651</v>
      </c>
      <c r="I38" s="15" t="n">
        <v>3411</v>
      </c>
      <c r="J38" s="15" t="n">
        <v>8563</v>
      </c>
      <c r="K38" s="15" t="n">
        <v>1916</v>
      </c>
      <c r="L38" s="15" t="n">
        <v>3</v>
      </c>
      <c r="M38" s="15" t="n">
        <v>13892</v>
      </c>
    </row>
    <row r="39" customFormat="false" ht="10.5" hidden="false" customHeight="false" outlineLevel="0" collapsed="false">
      <c r="A39" s="16" t="s">
        <v>50</v>
      </c>
      <c r="B39" s="15" t="n">
        <v>47</v>
      </c>
      <c r="C39" s="15" t="n">
        <v>3532</v>
      </c>
      <c r="D39" s="15" t="n">
        <v>46461</v>
      </c>
      <c r="E39" s="15" t="n">
        <v>38404</v>
      </c>
      <c r="F39" s="15" t="n">
        <v>0</v>
      </c>
      <c r="G39" s="15" t="n">
        <v>703</v>
      </c>
      <c r="H39" s="15" t="n">
        <v>89100</v>
      </c>
      <c r="I39" s="15" t="n">
        <v>5875</v>
      </c>
      <c r="J39" s="15" t="n">
        <v>19749</v>
      </c>
      <c r="K39" s="15" t="n">
        <v>3194</v>
      </c>
      <c r="L39" s="15" t="n">
        <v>22</v>
      </c>
      <c r="M39" s="15" t="n">
        <v>28840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975</v>
      </c>
      <c r="D40" s="15" t="n">
        <v>165149</v>
      </c>
      <c r="E40" s="15" t="n">
        <v>144298</v>
      </c>
      <c r="F40" s="15" t="n">
        <v>0</v>
      </c>
      <c r="G40" s="15" t="n">
        <v>3461</v>
      </c>
      <c r="H40" s="15" t="n">
        <v>327883</v>
      </c>
      <c r="I40" s="15" t="n">
        <v>12079</v>
      </c>
      <c r="J40" s="15" t="n">
        <v>90408</v>
      </c>
      <c r="K40" s="15" t="n">
        <v>28694</v>
      </c>
      <c r="L40" s="15" t="n">
        <v>419</v>
      </c>
      <c r="M40" s="15" t="n">
        <v>131601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3806</v>
      </c>
      <c r="D41" s="15" t="n">
        <v>37527</v>
      </c>
      <c r="E41" s="15" t="n">
        <v>34110</v>
      </c>
      <c r="F41" s="15" t="n">
        <v>0</v>
      </c>
      <c r="G41" s="15" t="n">
        <v>1203</v>
      </c>
      <c r="H41" s="15" t="n">
        <v>76646</v>
      </c>
      <c r="I41" s="15" t="n">
        <v>5879</v>
      </c>
      <c r="J41" s="15" t="n">
        <v>42745</v>
      </c>
      <c r="K41" s="15" t="n">
        <v>5726</v>
      </c>
      <c r="L41" s="15" t="n">
        <v>1</v>
      </c>
      <c r="M41" s="15" t="n">
        <v>54351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143</v>
      </c>
      <c r="D42" s="15" t="n">
        <v>21654</v>
      </c>
      <c r="E42" s="15" t="n">
        <v>24161</v>
      </c>
      <c r="F42" s="15" t="n">
        <v>0</v>
      </c>
      <c r="G42" s="15" t="n">
        <v>1015</v>
      </c>
      <c r="H42" s="15" t="n">
        <v>47972</v>
      </c>
      <c r="I42" s="15" t="n">
        <v>4094</v>
      </c>
      <c r="J42" s="15" t="n">
        <v>7576</v>
      </c>
      <c r="K42" s="15" t="n">
        <v>3433</v>
      </c>
      <c r="L42" s="15" t="n">
        <v>3</v>
      </c>
      <c r="M42" s="15" t="n">
        <v>15106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2622</v>
      </c>
      <c r="D43" s="15" t="n">
        <v>20601</v>
      </c>
      <c r="E43" s="15" t="n">
        <v>25832</v>
      </c>
      <c r="F43" s="15" t="n">
        <v>0</v>
      </c>
      <c r="G43" s="15" t="n">
        <v>349</v>
      </c>
      <c r="H43" s="15" t="n">
        <v>49403</v>
      </c>
      <c r="I43" s="15" t="n">
        <v>1683</v>
      </c>
      <c r="J43" s="15" t="n">
        <v>15787</v>
      </c>
      <c r="K43" s="15" t="n">
        <v>1764</v>
      </c>
      <c r="L43" s="15" t="n">
        <v>1</v>
      </c>
      <c r="M43" s="15" t="n">
        <v>19233</v>
      </c>
    </row>
    <row r="44" customFormat="false" ht="10.5" hidden="false" customHeight="false" outlineLevel="0" collapsed="false">
      <c r="A44" s="16" t="s">
        <v>55</v>
      </c>
      <c r="B44" s="15" t="n">
        <v>74</v>
      </c>
      <c r="C44" s="15" t="n">
        <v>8996</v>
      </c>
      <c r="D44" s="15" t="n">
        <v>124564</v>
      </c>
      <c r="E44" s="15" t="n">
        <v>120405</v>
      </c>
      <c r="F44" s="15" t="n">
        <v>0</v>
      </c>
      <c r="G44" s="15" t="n">
        <v>10528</v>
      </c>
      <c r="H44" s="15" t="n">
        <v>264493</v>
      </c>
      <c r="I44" s="15" t="n">
        <v>8722</v>
      </c>
      <c r="J44" s="15" t="n">
        <v>95725</v>
      </c>
      <c r="K44" s="15" t="n">
        <v>5052</v>
      </c>
      <c r="L44" s="15" t="n">
        <v>247</v>
      </c>
      <c r="M44" s="15" t="n">
        <v>109745</v>
      </c>
    </row>
    <row r="45" customFormat="false" ht="10.5" hidden="false" customHeight="false" outlineLevel="0" collapsed="false">
      <c r="A45" s="16" t="s">
        <v>56</v>
      </c>
      <c r="B45" s="15" t="n">
        <v>41</v>
      </c>
      <c r="C45" s="15" t="n">
        <v>1558</v>
      </c>
      <c r="D45" s="15" t="n">
        <v>30274</v>
      </c>
      <c r="E45" s="15" t="n">
        <v>26034</v>
      </c>
      <c r="F45" s="15" t="n">
        <v>0</v>
      </c>
      <c r="G45" s="15" t="n">
        <v>332</v>
      </c>
      <c r="H45" s="15" t="n">
        <v>58198</v>
      </c>
      <c r="I45" s="15" t="n">
        <v>3818</v>
      </c>
      <c r="J45" s="15" t="n">
        <v>13474</v>
      </c>
      <c r="K45" s="15" t="n">
        <v>1287</v>
      </c>
      <c r="L45" s="15" t="n">
        <v>59</v>
      </c>
      <c r="M45" s="15" t="n">
        <v>18639</v>
      </c>
    </row>
    <row r="46" customFormat="false" ht="10.5" hidden="false" customHeight="false" outlineLevel="0" collapsed="false">
      <c r="A46" s="16" t="s">
        <v>57</v>
      </c>
      <c r="B46" s="15" t="n">
        <v>80</v>
      </c>
      <c r="C46" s="15" t="n">
        <v>4343</v>
      </c>
      <c r="D46" s="15" t="n">
        <v>59283</v>
      </c>
      <c r="E46" s="15" t="n">
        <v>59229</v>
      </c>
      <c r="F46" s="15" t="n">
        <v>0</v>
      </c>
      <c r="G46" s="15" t="n">
        <v>2811</v>
      </c>
      <c r="H46" s="15" t="n">
        <v>125666</v>
      </c>
      <c r="I46" s="15" t="n">
        <v>5116</v>
      </c>
      <c r="J46" s="15" t="n">
        <v>34169</v>
      </c>
      <c r="K46" s="15" t="n">
        <v>5907</v>
      </c>
      <c r="L46" s="15" t="n">
        <v>2</v>
      </c>
      <c r="M46" s="15" t="n">
        <v>45194</v>
      </c>
    </row>
    <row r="47" customFormat="false" ht="10.5" hidden="false" customHeight="false" outlineLevel="0" collapsed="false">
      <c r="A47" s="16" t="s">
        <v>58</v>
      </c>
      <c r="B47" s="15" t="n">
        <v>37</v>
      </c>
      <c r="C47" s="15" t="n">
        <v>1278</v>
      </c>
      <c r="D47" s="15" t="n">
        <v>24015</v>
      </c>
      <c r="E47" s="15" t="n">
        <v>20905</v>
      </c>
      <c r="F47" s="15" t="n">
        <v>0</v>
      </c>
      <c r="G47" s="15" t="n">
        <v>981</v>
      </c>
      <c r="H47" s="15" t="n">
        <v>47179</v>
      </c>
      <c r="I47" s="15" t="n">
        <v>4305</v>
      </c>
      <c r="J47" s="15" t="n">
        <v>25396</v>
      </c>
      <c r="K47" s="15" t="n">
        <v>6159</v>
      </c>
      <c r="L47" s="15" t="n">
        <v>0</v>
      </c>
      <c r="M47" s="15" t="n">
        <v>35860</v>
      </c>
    </row>
    <row r="48" customFormat="false" ht="10.5" hidden="false" customHeight="false" outlineLevel="0" collapsed="false">
      <c r="A48" s="16" t="s">
        <v>59</v>
      </c>
      <c r="B48" s="15" t="n">
        <v>34</v>
      </c>
      <c r="C48" s="15" t="n">
        <v>1044</v>
      </c>
      <c r="D48" s="15" t="n">
        <v>22994</v>
      </c>
      <c r="E48" s="15" t="n">
        <v>30542</v>
      </c>
      <c r="F48" s="15" t="n">
        <v>0</v>
      </c>
      <c r="G48" s="15" t="n">
        <v>274</v>
      </c>
      <c r="H48" s="15" t="n">
        <v>54854</v>
      </c>
      <c r="I48" s="15" t="n">
        <v>1222</v>
      </c>
      <c r="J48" s="15" t="n">
        <v>9508</v>
      </c>
      <c r="K48" s="15" t="n">
        <v>497</v>
      </c>
      <c r="L48" s="15" t="n">
        <v>2</v>
      </c>
      <c r="M48" s="15" t="n">
        <v>11228</v>
      </c>
    </row>
    <row r="49" customFormat="false" ht="10.5" hidden="false" customHeight="false" outlineLevel="0" collapsed="false">
      <c r="A49" s="16" t="s">
        <v>60</v>
      </c>
      <c r="B49" s="15" t="n">
        <v>18</v>
      </c>
      <c r="C49" s="15" t="n">
        <v>696</v>
      </c>
      <c r="D49" s="15" t="n">
        <v>9104</v>
      </c>
      <c r="E49" s="15" t="n">
        <v>8062</v>
      </c>
      <c r="F49" s="15" t="n">
        <v>0</v>
      </c>
      <c r="G49" s="15" t="n">
        <v>970</v>
      </c>
      <c r="H49" s="15" t="n">
        <v>18832</v>
      </c>
      <c r="I49" s="15" t="n">
        <v>837</v>
      </c>
      <c r="J49" s="15" t="n">
        <v>3728</v>
      </c>
      <c r="K49" s="15" t="n">
        <v>444</v>
      </c>
      <c r="L49" s="15" t="n">
        <v>1</v>
      </c>
      <c r="M49" s="15" t="n">
        <v>5010</v>
      </c>
    </row>
    <row r="50" customFormat="false" ht="10.5" hidden="false" customHeight="false" outlineLevel="0" collapsed="false">
      <c r="A50" s="16" t="s">
        <v>61</v>
      </c>
      <c r="B50" s="15" t="n">
        <v>28</v>
      </c>
      <c r="C50" s="15" t="n">
        <v>880</v>
      </c>
      <c r="D50" s="15" t="n">
        <v>27529</v>
      </c>
      <c r="E50" s="15" t="n">
        <v>20435</v>
      </c>
      <c r="F50" s="15" t="n">
        <v>0</v>
      </c>
      <c r="G50" s="15" t="n">
        <v>398</v>
      </c>
      <c r="H50" s="15" t="n">
        <v>49242</v>
      </c>
      <c r="I50" s="15" t="n">
        <v>3829</v>
      </c>
      <c r="J50" s="15" t="n">
        <v>13468</v>
      </c>
      <c r="K50" s="15" t="n">
        <v>840</v>
      </c>
      <c r="L50" s="15" t="n">
        <v>9</v>
      </c>
      <c r="M50" s="15" t="n">
        <v>18147</v>
      </c>
    </row>
    <row r="51" customFormat="false" ht="10.5" hidden="false" customHeight="false" outlineLevel="0" collapsed="false">
      <c r="A51" s="16" t="s">
        <v>62</v>
      </c>
      <c r="B51" s="15" t="n">
        <v>12</v>
      </c>
      <c r="C51" s="15" t="n">
        <v>178</v>
      </c>
      <c r="D51" s="15" t="n">
        <v>5325</v>
      </c>
      <c r="E51" s="15" t="n">
        <v>5521</v>
      </c>
      <c r="F51" s="15" t="n">
        <v>0</v>
      </c>
      <c r="G51" s="15" t="n">
        <v>303</v>
      </c>
      <c r="H51" s="15" t="n">
        <v>11327</v>
      </c>
      <c r="I51" s="15" t="n">
        <v>560</v>
      </c>
      <c r="J51" s="15" t="n">
        <v>3300</v>
      </c>
      <c r="K51" s="15" t="n">
        <v>65</v>
      </c>
      <c r="L51" s="15" t="n">
        <v>0</v>
      </c>
      <c r="M51" s="15" t="n">
        <v>3925</v>
      </c>
    </row>
    <row r="52" customFormat="false" ht="10.5" hidden="false" customHeight="false" outlineLevel="0" collapsed="false">
      <c r="A52" s="16" t="s">
        <v>63</v>
      </c>
      <c r="B52" s="15" t="n">
        <v>26</v>
      </c>
      <c r="C52" s="15" t="n">
        <v>1144</v>
      </c>
      <c r="D52" s="15" t="n">
        <v>20207</v>
      </c>
      <c r="E52" s="15" t="n">
        <v>18491</v>
      </c>
      <c r="F52" s="15" t="n">
        <v>0</v>
      </c>
      <c r="G52" s="15" t="n">
        <v>1180</v>
      </c>
      <c r="H52" s="15" t="n">
        <v>41021</v>
      </c>
      <c r="I52" s="15" t="n">
        <v>2400</v>
      </c>
      <c r="J52" s="15" t="n">
        <v>25009</v>
      </c>
      <c r="K52" s="15" t="n">
        <v>1870</v>
      </c>
      <c r="L52" s="15" t="n">
        <v>35</v>
      </c>
      <c r="M52" s="15" t="n">
        <v>29314</v>
      </c>
    </row>
    <row r="53" customFormat="false" ht="10.5" hidden="false" customHeight="false" outlineLevel="0" collapsed="false">
      <c r="A53" s="16" t="s">
        <v>64</v>
      </c>
      <c r="B53" s="15" t="n">
        <v>6</v>
      </c>
      <c r="C53" s="15" t="n">
        <v>91</v>
      </c>
      <c r="D53" s="15" t="n">
        <v>1864</v>
      </c>
      <c r="E53" s="15" t="n">
        <v>1398</v>
      </c>
      <c r="F53" s="15" t="n">
        <v>0</v>
      </c>
      <c r="G53" s="15" t="n">
        <v>0</v>
      </c>
      <c r="H53" s="15" t="n">
        <v>3352</v>
      </c>
      <c r="I53" s="15" t="n">
        <v>194</v>
      </c>
      <c r="J53" s="15" t="n">
        <v>843</v>
      </c>
      <c r="K53" s="15" t="n">
        <v>3</v>
      </c>
      <c r="L53" s="15" t="n">
        <v>0</v>
      </c>
      <c r="M53" s="15" t="n">
        <v>1041</v>
      </c>
    </row>
    <row r="54" customFormat="false" ht="10.5" hidden="false" customHeight="false" outlineLevel="0" collapsed="false">
      <c r="A54" s="16" t="s">
        <v>65</v>
      </c>
      <c r="B54" s="15" t="n">
        <v>35</v>
      </c>
      <c r="C54" s="15" t="n">
        <v>3698</v>
      </c>
      <c r="D54" s="15" t="n">
        <v>41084</v>
      </c>
      <c r="E54" s="15" t="n">
        <v>43622</v>
      </c>
      <c r="F54" s="15" t="n">
        <v>0</v>
      </c>
      <c r="G54" s="15" t="n">
        <v>1457</v>
      </c>
      <c r="H54" s="15" t="n">
        <v>89862</v>
      </c>
      <c r="I54" s="15" t="n">
        <v>4267</v>
      </c>
      <c r="J54" s="15" t="n">
        <v>40289</v>
      </c>
      <c r="K54" s="15" t="n">
        <v>12426</v>
      </c>
      <c r="L54" s="15" t="n">
        <v>1</v>
      </c>
      <c r="M54" s="15" t="n">
        <v>56982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55</v>
      </c>
      <c r="D55" s="15" t="n">
        <v>2931</v>
      </c>
      <c r="E55" s="15" t="n">
        <v>1850</v>
      </c>
      <c r="F55" s="15" t="n">
        <v>0</v>
      </c>
      <c r="G55" s="15" t="n">
        <v>57</v>
      </c>
      <c r="H55" s="15" t="n">
        <v>4994</v>
      </c>
      <c r="I55" s="15" t="n">
        <v>1133</v>
      </c>
      <c r="J55" s="15" t="n">
        <v>1158</v>
      </c>
      <c r="K55" s="15" t="n">
        <v>63</v>
      </c>
      <c r="L55" s="15" t="n">
        <v>0</v>
      </c>
      <c r="M55" s="15" t="n">
        <v>2354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255</v>
      </c>
      <c r="D56" s="18" t="n">
        <v>5532</v>
      </c>
      <c r="E56" s="18" t="n">
        <v>6880</v>
      </c>
      <c r="F56" s="18" t="n">
        <v>0</v>
      </c>
      <c r="G56" s="18" t="n">
        <v>306</v>
      </c>
      <c r="H56" s="18" t="n">
        <v>12973</v>
      </c>
      <c r="I56" s="18" t="n">
        <v>567</v>
      </c>
      <c r="J56" s="18" t="n">
        <v>3560</v>
      </c>
      <c r="K56" s="18" t="n">
        <v>300</v>
      </c>
      <c r="L56" s="18" t="n">
        <v>0</v>
      </c>
      <c r="M56" s="18" t="n">
        <v>4428</v>
      </c>
    </row>
    <row r="57" customFormat="false" ht="10.5" hidden="false" customHeight="false" outlineLevel="0" collapsed="false">
      <c r="A57" s="16" t="s">
        <v>68</v>
      </c>
      <c r="B57" s="15" t="n">
        <v>18</v>
      </c>
      <c r="C57" s="15" t="n">
        <v>939</v>
      </c>
      <c r="D57" s="15" t="n">
        <v>9458</v>
      </c>
      <c r="E57" s="15" t="n">
        <v>6376</v>
      </c>
      <c r="F57" s="15" t="n">
        <v>0</v>
      </c>
      <c r="G57" s="15" t="n">
        <v>463</v>
      </c>
      <c r="H57" s="15" t="n">
        <v>17236</v>
      </c>
      <c r="I57" s="15" t="n">
        <v>2054</v>
      </c>
      <c r="J57" s="15" t="n">
        <v>5983</v>
      </c>
      <c r="K57" s="15" t="n">
        <v>908</v>
      </c>
      <c r="L57" s="15" t="n">
        <v>0</v>
      </c>
      <c r="M57" s="15" t="n">
        <v>8945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10</v>
      </c>
      <c r="C59" s="15" t="n">
        <v>7920</v>
      </c>
      <c r="D59" s="15" t="n">
        <v>88338</v>
      </c>
      <c r="E59" s="15" t="n">
        <v>76232</v>
      </c>
      <c r="F59" s="15" t="n">
        <v>0</v>
      </c>
      <c r="G59" s="15" t="n">
        <v>2517</v>
      </c>
      <c r="H59" s="15" t="n">
        <v>175008</v>
      </c>
      <c r="I59" s="15" t="n">
        <v>14443</v>
      </c>
      <c r="J59" s="15" t="n">
        <v>73606</v>
      </c>
      <c r="K59" s="15" t="n">
        <v>21990</v>
      </c>
      <c r="L59" s="15" t="n">
        <v>12</v>
      </c>
      <c r="M59" s="15" t="n">
        <v>110050</v>
      </c>
    </row>
    <row r="60" customFormat="false" ht="10.5" hidden="false" customHeight="false" outlineLevel="0" collapsed="false">
      <c r="A60" s="16" t="s">
        <v>71</v>
      </c>
      <c r="B60" s="15" t="n">
        <v>8</v>
      </c>
      <c r="C60" s="15" t="n">
        <v>844</v>
      </c>
      <c r="D60" s="15" t="n">
        <v>6364</v>
      </c>
      <c r="E60" s="15" t="n">
        <v>3782</v>
      </c>
      <c r="F60" s="15" t="n">
        <v>0</v>
      </c>
      <c r="G60" s="15" t="n">
        <v>21</v>
      </c>
      <c r="H60" s="15" t="n">
        <v>11011</v>
      </c>
      <c r="I60" s="15" t="n">
        <v>1470</v>
      </c>
      <c r="J60" s="15" t="n">
        <v>3765</v>
      </c>
      <c r="K60" s="15" t="n">
        <v>778</v>
      </c>
      <c r="L60" s="15" t="n">
        <v>0</v>
      </c>
      <c r="M60" s="15" t="n">
        <v>6012</v>
      </c>
    </row>
    <row r="61" customFormat="false" ht="10.5" hidden="false" customHeight="false" outlineLevel="0" collapsed="false">
      <c r="A61" s="16" t="s">
        <v>72</v>
      </c>
      <c r="B61" s="18" t="n">
        <v>68</v>
      </c>
      <c r="C61" s="18" t="n">
        <v>5471</v>
      </c>
      <c r="D61" s="18" t="n">
        <v>55691</v>
      </c>
      <c r="E61" s="18" t="n">
        <v>43273</v>
      </c>
      <c r="F61" s="18" t="n">
        <v>0</v>
      </c>
      <c r="G61" s="18" t="n">
        <v>895</v>
      </c>
      <c r="H61" s="18" t="n">
        <v>105332</v>
      </c>
      <c r="I61" s="18" t="n">
        <v>7623</v>
      </c>
      <c r="J61" s="18" t="n">
        <v>33412</v>
      </c>
      <c r="K61" s="18" t="n">
        <v>10067</v>
      </c>
      <c r="L61" s="18" t="n">
        <v>9</v>
      </c>
      <c r="M61" s="18" t="n">
        <v>51110</v>
      </c>
    </row>
    <row r="62" customFormat="false" ht="10.5" hidden="false" customHeight="false" outlineLevel="0" collapsed="false">
      <c r="A62" s="16" t="s">
        <v>73</v>
      </c>
      <c r="B62" s="15" t="n">
        <v>30</v>
      </c>
      <c r="C62" s="15" t="n">
        <v>3246</v>
      </c>
      <c r="D62" s="15" t="n">
        <v>29759</v>
      </c>
      <c r="E62" s="15" t="n">
        <v>33693</v>
      </c>
      <c r="F62" s="15" t="n">
        <v>0</v>
      </c>
      <c r="G62" s="15" t="n">
        <v>1512</v>
      </c>
      <c r="H62" s="15" t="n">
        <v>68210</v>
      </c>
      <c r="I62" s="15" t="n">
        <v>6662</v>
      </c>
      <c r="J62" s="15" t="n">
        <v>16847</v>
      </c>
      <c r="K62" s="15" t="n">
        <v>5794</v>
      </c>
      <c r="L62" s="15" t="n">
        <v>0</v>
      </c>
      <c r="M62" s="15" t="n">
        <v>29303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6</v>
      </c>
      <c r="C64" s="15" t="n">
        <v>5914</v>
      </c>
      <c r="D64" s="15" t="n">
        <v>103465</v>
      </c>
      <c r="E64" s="15" t="n">
        <v>82018</v>
      </c>
      <c r="F64" s="15" t="n">
        <v>0</v>
      </c>
      <c r="G64" s="15" t="n">
        <v>1423</v>
      </c>
      <c r="H64" s="15" t="n">
        <v>192819</v>
      </c>
      <c r="I64" s="15" t="n">
        <v>9020</v>
      </c>
      <c r="J64" s="15" t="n">
        <v>55947</v>
      </c>
      <c r="K64" s="15" t="n">
        <v>6137</v>
      </c>
      <c r="L64" s="15" t="n">
        <v>3</v>
      </c>
      <c r="M64" s="15" t="n">
        <v>71108</v>
      </c>
    </row>
    <row r="65" customFormat="false" ht="10.5" hidden="false" customHeight="false" outlineLevel="0" collapsed="false">
      <c r="A65" s="16" t="s">
        <v>76</v>
      </c>
      <c r="B65" s="15" t="n">
        <v>25</v>
      </c>
      <c r="C65" s="15" t="n">
        <v>462</v>
      </c>
      <c r="D65" s="15" t="n">
        <v>53982</v>
      </c>
      <c r="E65" s="15" t="n">
        <v>12061</v>
      </c>
      <c r="F65" s="15" t="n">
        <v>0</v>
      </c>
      <c r="G65" s="15" t="n">
        <v>504</v>
      </c>
      <c r="H65" s="15" t="n">
        <v>67009</v>
      </c>
      <c r="I65" s="15" t="n">
        <v>1661</v>
      </c>
      <c r="J65" s="15" t="n">
        <v>5559</v>
      </c>
      <c r="K65" s="15" t="n">
        <v>2597</v>
      </c>
      <c r="L65" s="15" t="n">
        <v>0</v>
      </c>
      <c r="M65" s="15" t="n">
        <v>9817</v>
      </c>
    </row>
    <row r="66" customFormat="false" ht="10.5" hidden="false" customHeight="false" outlineLevel="0" collapsed="false">
      <c r="A66" s="16" t="s">
        <v>77</v>
      </c>
      <c r="B66" s="18" t="n">
        <v>26</v>
      </c>
      <c r="C66" s="18" t="n">
        <v>976</v>
      </c>
      <c r="D66" s="18" t="n">
        <v>13385</v>
      </c>
      <c r="E66" s="18" t="n">
        <v>11621</v>
      </c>
      <c r="F66" s="18" t="n">
        <v>0</v>
      </c>
      <c r="G66" s="18" t="n">
        <v>242</v>
      </c>
      <c r="H66" s="18" t="n">
        <v>26224</v>
      </c>
      <c r="I66" s="18" t="n">
        <v>3416</v>
      </c>
      <c r="J66" s="18" t="n">
        <v>17176</v>
      </c>
      <c r="K66" s="18" t="n">
        <v>684</v>
      </c>
      <c r="L66" s="18" t="n">
        <v>1</v>
      </c>
      <c r="M66" s="18" t="n">
        <v>21277</v>
      </c>
    </row>
    <row r="67" customFormat="false" ht="10.5" hidden="false" customHeight="false" outlineLevel="0" collapsed="false">
      <c r="A67" s="16" t="s">
        <v>78</v>
      </c>
      <c r="B67" s="15" t="n">
        <v>58</v>
      </c>
      <c r="C67" s="15" t="n">
        <v>2318</v>
      </c>
      <c r="D67" s="15" t="n">
        <v>47053</v>
      </c>
      <c r="E67" s="15" t="n">
        <v>45382</v>
      </c>
      <c r="F67" s="15" t="n">
        <v>0</v>
      </c>
      <c r="G67" s="15" t="n">
        <v>1054</v>
      </c>
      <c r="H67" s="15" t="n">
        <v>95808</v>
      </c>
      <c r="I67" s="15" t="n">
        <v>5917</v>
      </c>
      <c r="J67" s="15" t="n">
        <v>38254</v>
      </c>
      <c r="K67" s="15" t="n">
        <v>2764</v>
      </c>
      <c r="L67" s="15" t="n">
        <v>13</v>
      </c>
      <c r="M67" s="15" t="n">
        <v>46948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1972</v>
      </c>
      <c r="D69" s="15" t="n">
        <v>16442</v>
      </c>
      <c r="E69" s="15" t="n">
        <v>15352</v>
      </c>
      <c r="F69" s="15" t="n">
        <v>0</v>
      </c>
      <c r="G69" s="15" t="n">
        <v>234</v>
      </c>
      <c r="H69" s="15" t="n">
        <v>34001</v>
      </c>
      <c r="I69" s="15" t="n">
        <v>3516</v>
      </c>
      <c r="J69" s="15" t="n">
        <v>24052</v>
      </c>
      <c r="K69" s="15" t="n">
        <v>3689</v>
      </c>
      <c r="L69" s="15" t="n">
        <v>3</v>
      </c>
      <c r="M69" s="15" t="n">
        <v>31261</v>
      </c>
    </row>
    <row r="70" customFormat="false" ht="10.5" hidden="false" customHeight="false" outlineLevel="0" collapsed="false">
      <c r="A70" s="16" t="s">
        <v>81</v>
      </c>
      <c r="B70" s="15" t="n">
        <v>55</v>
      </c>
      <c r="C70" s="15" t="n">
        <v>1954</v>
      </c>
      <c r="D70" s="15" t="n">
        <v>59487</v>
      </c>
      <c r="E70" s="15" t="n">
        <v>38646</v>
      </c>
      <c r="F70" s="15" t="n">
        <v>0</v>
      </c>
      <c r="G70" s="15" t="n">
        <v>655</v>
      </c>
      <c r="H70" s="15" t="n">
        <v>100742</v>
      </c>
      <c r="I70" s="15" t="n">
        <v>4853</v>
      </c>
      <c r="J70" s="15" t="n">
        <v>22072</v>
      </c>
      <c r="K70" s="15" t="n">
        <v>1676</v>
      </c>
      <c r="L70" s="15" t="n">
        <v>0</v>
      </c>
      <c r="M70" s="15" t="n">
        <v>28601</v>
      </c>
    </row>
    <row r="71" customFormat="false" ht="10.5" hidden="false" customHeight="false" outlineLevel="0" collapsed="false">
      <c r="A71" s="16" t="s">
        <v>82</v>
      </c>
      <c r="B71" s="18" t="n">
        <v>59</v>
      </c>
      <c r="C71" s="18" t="n">
        <v>2179</v>
      </c>
      <c r="D71" s="18" t="n">
        <v>41375</v>
      </c>
      <c r="E71" s="18" t="n">
        <v>43885</v>
      </c>
      <c r="F71" s="18" t="n">
        <v>0</v>
      </c>
      <c r="G71" s="18" t="n">
        <v>579</v>
      </c>
      <c r="H71" s="18" t="n">
        <v>88018</v>
      </c>
      <c r="I71" s="18" t="n">
        <v>7285</v>
      </c>
      <c r="J71" s="18" t="n">
        <v>38513</v>
      </c>
      <c r="K71" s="18" t="n">
        <v>3432</v>
      </c>
      <c r="L71" s="18" t="n">
        <v>39</v>
      </c>
      <c r="M71" s="18" t="n">
        <v>49269</v>
      </c>
    </row>
    <row r="72" customFormat="false" ht="10.5" hidden="false" customHeight="false" outlineLevel="0" collapsed="false">
      <c r="A72" s="16" t="s">
        <v>83</v>
      </c>
      <c r="B72" s="15" t="n">
        <v>6</v>
      </c>
      <c r="C72" s="15" t="n">
        <v>376</v>
      </c>
      <c r="D72" s="15" t="n">
        <v>3080</v>
      </c>
      <c r="E72" s="15" t="n">
        <v>1863</v>
      </c>
      <c r="F72" s="15" t="n">
        <v>0</v>
      </c>
      <c r="G72" s="15" t="n">
        <v>0</v>
      </c>
      <c r="H72" s="15" t="n">
        <v>5319</v>
      </c>
      <c r="I72" s="15" t="n">
        <v>1207</v>
      </c>
      <c r="J72" s="15" t="n">
        <v>2485</v>
      </c>
      <c r="K72" s="15" t="n">
        <v>2426</v>
      </c>
      <c r="L72" s="15" t="n">
        <v>0</v>
      </c>
      <c r="M72" s="15" t="n">
        <v>6117</v>
      </c>
    </row>
    <row r="73" customFormat="false" ht="10.5" hidden="false" customHeight="false" outlineLevel="0" collapsed="false">
      <c r="A73" s="16" t="s">
        <v>84</v>
      </c>
      <c r="B73" s="15" t="n">
        <v>43</v>
      </c>
      <c r="C73" s="15" t="n">
        <v>1723</v>
      </c>
      <c r="D73" s="15" t="n">
        <v>20943</v>
      </c>
      <c r="E73" s="15" t="n">
        <v>17044</v>
      </c>
      <c r="F73" s="15" t="n">
        <v>0</v>
      </c>
      <c r="G73" s="15" t="n">
        <v>1093</v>
      </c>
      <c r="H73" s="15" t="n">
        <v>40804</v>
      </c>
      <c r="I73" s="15" t="n">
        <v>4857</v>
      </c>
      <c r="J73" s="15" t="n">
        <v>31353</v>
      </c>
      <c r="K73" s="15" t="n">
        <v>3997</v>
      </c>
      <c r="L73" s="15" t="n">
        <v>49</v>
      </c>
      <c r="M73" s="15" t="n">
        <v>40255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9</v>
      </c>
      <c r="C75" s="15" t="n">
        <v>759</v>
      </c>
      <c r="D75" s="15" t="n">
        <v>14456</v>
      </c>
      <c r="E75" s="15" t="n">
        <v>13930</v>
      </c>
      <c r="F75" s="15" t="n">
        <v>0</v>
      </c>
      <c r="G75" s="15" t="n">
        <v>1284</v>
      </c>
      <c r="H75" s="15" t="n">
        <v>30429</v>
      </c>
      <c r="I75" s="15" t="n">
        <v>2497</v>
      </c>
      <c r="J75" s="15" t="n">
        <v>33916</v>
      </c>
      <c r="K75" s="15" t="n">
        <v>1995</v>
      </c>
      <c r="L75" s="15" t="n">
        <v>10</v>
      </c>
      <c r="M75" s="15" t="n">
        <v>38417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89</v>
      </c>
      <c r="D76" s="15" t="n">
        <v>2493</v>
      </c>
      <c r="E76" s="15" t="n">
        <v>2496</v>
      </c>
      <c r="F76" s="15" t="n">
        <v>0</v>
      </c>
      <c r="G76" s="15" t="n">
        <v>119</v>
      </c>
      <c r="H76" s="15" t="n">
        <v>5197</v>
      </c>
      <c r="I76" s="15" t="n">
        <v>477</v>
      </c>
      <c r="J76" s="15" t="n">
        <v>1392</v>
      </c>
      <c r="K76" s="15" t="n">
        <v>124</v>
      </c>
      <c r="L76" s="15" t="n">
        <v>0</v>
      </c>
      <c r="M76" s="15" t="n">
        <v>1993</v>
      </c>
    </row>
    <row r="77" customFormat="false" ht="10.5" hidden="false" customHeight="false" outlineLevel="0" collapsed="false">
      <c r="A77" s="16" t="s">
        <v>88</v>
      </c>
      <c r="B77" s="15" t="n">
        <v>26</v>
      </c>
      <c r="C77" s="15" t="n">
        <v>581</v>
      </c>
      <c r="D77" s="15" t="n">
        <v>11957</v>
      </c>
      <c r="E77" s="15" t="n">
        <v>13073</v>
      </c>
      <c r="F77" s="15" t="n">
        <v>0</v>
      </c>
      <c r="G77" s="15" t="n">
        <v>0</v>
      </c>
      <c r="H77" s="15" t="n">
        <v>25611</v>
      </c>
      <c r="I77" s="15" t="n">
        <v>2058</v>
      </c>
      <c r="J77" s="15" t="n">
        <v>9696</v>
      </c>
      <c r="K77" s="15" t="n">
        <v>1124</v>
      </c>
      <c r="L77" s="15" t="n">
        <v>1</v>
      </c>
      <c r="M77" s="15" t="n">
        <v>12880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63</v>
      </c>
      <c r="D78" s="18" t="n">
        <v>4295</v>
      </c>
      <c r="E78" s="18" t="n">
        <v>2473</v>
      </c>
      <c r="F78" s="18" t="n">
        <v>0</v>
      </c>
      <c r="G78" s="18" t="n">
        <v>0</v>
      </c>
      <c r="H78" s="18" t="n">
        <v>7030</v>
      </c>
      <c r="I78" s="18" t="n">
        <v>1226</v>
      </c>
      <c r="J78" s="18" t="n">
        <v>3764</v>
      </c>
      <c r="K78" s="18" t="n">
        <v>203</v>
      </c>
      <c r="L78" s="18" t="n">
        <v>0</v>
      </c>
      <c r="M78" s="18" t="n">
        <v>5192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25</v>
      </c>
      <c r="D79" s="15" t="n">
        <v>3012</v>
      </c>
      <c r="E79" s="15" t="n">
        <v>3885</v>
      </c>
      <c r="F79" s="15" t="n">
        <v>0</v>
      </c>
      <c r="G79" s="15" t="n">
        <v>182</v>
      </c>
      <c r="H79" s="15" t="n">
        <v>7203</v>
      </c>
      <c r="I79" s="15" t="n">
        <v>726</v>
      </c>
      <c r="J79" s="15" t="n">
        <v>1731</v>
      </c>
      <c r="K79" s="15" t="n">
        <v>502</v>
      </c>
      <c r="L79" s="15" t="n">
        <v>0</v>
      </c>
      <c r="M79" s="15" t="n">
        <v>2959</v>
      </c>
    </row>
    <row r="80" customFormat="false" ht="10.5" hidden="false" customHeight="false" outlineLevel="0" collapsed="false">
      <c r="A80" s="16" t="s">
        <v>91</v>
      </c>
      <c r="B80" s="15" t="n">
        <v>9</v>
      </c>
      <c r="C80" s="15" t="n">
        <v>541</v>
      </c>
      <c r="D80" s="15" t="n">
        <v>6883</v>
      </c>
      <c r="E80" s="15" t="n">
        <v>5638</v>
      </c>
      <c r="F80" s="15" t="n">
        <v>0</v>
      </c>
      <c r="G80" s="15" t="n">
        <v>0</v>
      </c>
      <c r="H80" s="15" t="n">
        <v>13061</v>
      </c>
      <c r="I80" s="15" t="n">
        <v>1608</v>
      </c>
      <c r="J80" s="15" t="n">
        <v>7834</v>
      </c>
      <c r="K80" s="15" t="n">
        <v>3307</v>
      </c>
      <c r="L80" s="15" t="n">
        <v>0</v>
      </c>
      <c r="M80" s="15" t="n">
        <v>12748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412</v>
      </c>
      <c r="D82" s="15" t="n">
        <v>3853</v>
      </c>
      <c r="E82" s="15" t="n">
        <v>3136</v>
      </c>
      <c r="F82" s="15" t="n">
        <v>0</v>
      </c>
      <c r="G82" s="15" t="n">
        <v>120</v>
      </c>
      <c r="H82" s="15" t="n">
        <v>7521</v>
      </c>
      <c r="I82" s="15" t="n">
        <v>947</v>
      </c>
      <c r="J82" s="15" t="n">
        <v>2442</v>
      </c>
      <c r="K82" s="15" t="n">
        <v>1516</v>
      </c>
      <c r="L82" s="15" t="n">
        <v>0</v>
      </c>
      <c r="M82" s="15" t="n">
        <v>4904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32</v>
      </c>
      <c r="D83" s="15" t="n">
        <v>1835</v>
      </c>
      <c r="E83" s="15" t="n">
        <v>1462</v>
      </c>
      <c r="F83" s="15" t="n">
        <v>0</v>
      </c>
      <c r="G83" s="15" t="n">
        <v>123</v>
      </c>
      <c r="H83" s="15" t="n">
        <v>3452</v>
      </c>
      <c r="I83" s="15" t="n">
        <v>388</v>
      </c>
      <c r="J83" s="15" t="n">
        <v>849</v>
      </c>
      <c r="K83" s="15" t="n">
        <v>541</v>
      </c>
      <c r="L83" s="15" t="n">
        <v>0</v>
      </c>
      <c r="M83" s="15" t="n">
        <v>1777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29</v>
      </c>
      <c r="C85" s="18" t="n">
        <v>379</v>
      </c>
      <c r="D85" s="18" t="n">
        <v>11967</v>
      </c>
      <c r="E85" s="18" t="n">
        <v>10667</v>
      </c>
      <c r="F85" s="18" t="n">
        <v>0</v>
      </c>
      <c r="G85" s="18" t="n">
        <v>330</v>
      </c>
      <c r="H85" s="18" t="n">
        <v>23343</v>
      </c>
      <c r="I85" s="18" t="n">
        <v>3854</v>
      </c>
      <c r="J85" s="18" t="n">
        <v>17964</v>
      </c>
      <c r="K85" s="18" t="n">
        <v>5061</v>
      </c>
      <c r="L85" s="18" t="n">
        <v>1</v>
      </c>
      <c r="M85" s="18" t="n">
        <v>26879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60</v>
      </c>
      <c r="D86" s="15" t="n">
        <v>1970</v>
      </c>
      <c r="E86" s="15" t="n">
        <v>1929</v>
      </c>
      <c r="F86" s="15" t="n">
        <v>0</v>
      </c>
      <c r="G86" s="15" t="n">
        <v>0</v>
      </c>
      <c r="H86" s="15" t="n">
        <v>3959</v>
      </c>
      <c r="I86" s="15" t="n">
        <v>593</v>
      </c>
      <c r="J86" s="15" t="n">
        <v>1475</v>
      </c>
      <c r="K86" s="15" t="n">
        <v>233</v>
      </c>
      <c r="L86" s="15" t="n">
        <v>0</v>
      </c>
      <c r="M86" s="15" t="n">
        <v>2301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62</v>
      </c>
      <c r="D87" s="18" t="n">
        <v>3184</v>
      </c>
      <c r="E87" s="18" t="n">
        <v>2619</v>
      </c>
      <c r="F87" s="18" t="n">
        <v>0</v>
      </c>
      <c r="G87" s="18" t="n">
        <v>0</v>
      </c>
      <c r="H87" s="18" t="n">
        <v>5865</v>
      </c>
      <c r="I87" s="18" t="n">
        <v>1176</v>
      </c>
      <c r="J87" s="18" t="n">
        <v>1781</v>
      </c>
      <c r="K87" s="18" t="n">
        <v>2059</v>
      </c>
      <c r="L87" s="18" t="n">
        <v>0</v>
      </c>
      <c r="M87" s="18" t="n">
        <v>5016</v>
      </c>
    </row>
    <row r="88" customFormat="false" ht="10.5" hidden="false" customHeight="false" outlineLevel="0" collapsed="false">
      <c r="A88" s="16" t="s">
        <v>358</v>
      </c>
      <c r="B88" s="15" t="n">
        <v>4</v>
      </c>
      <c r="C88" s="15" t="n">
        <v>25</v>
      </c>
      <c r="D88" s="15" t="n">
        <v>1536</v>
      </c>
      <c r="E88" s="15" t="n">
        <v>1139</v>
      </c>
      <c r="F88" s="15" t="n">
        <v>0</v>
      </c>
      <c r="G88" s="15" t="n">
        <v>0</v>
      </c>
      <c r="H88" s="15" t="n">
        <v>2700</v>
      </c>
      <c r="I88" s="15" t="n">
        <v>407</v>
      </c>
      <c r="J88" s="15" t="n">
        <v>650</v>
      </c>
      <c r="K88" s="15" t="n">
        <v>555</v>
      </c>
      <c r="L88" s="15" t="n">
        <v>0</v>
      </c>
      <c r="M88" s="15" t="n">
        <v>1612</v>
      </c>
    </row>
    <row r="89" customFormat="false" ht="10.5" hidden="false" customHeight="false" outlineLevel="0" collapsed="false">
      <c r="A89" s="19" t="s">
        <v>99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0.5" hidden="false" customHeight="false" outlineLevel="0" collapsed="false">
      <c r="A90" s="16" t="s">
        <v>100</v>
      </c>
      <c r="B90" s="18" t="n">
        <v>8</v>
      </c>
      <c r="C90" s="18" t="n">
        <v>142</v>
      </c>
      <c r="D90" s="18" t="n">
        <v>5256</v>
      </c>
      <c r="E90" s="18" t="n">
        <v>4009</v>
      </c>
      <c r="F90" s="18" t="n">
        <v>0</v>
      </c>
      <c r="G90" s="18" t="n">
        <v>251</v>
      </c>
      <c r="H90" s="18" t="n">
        <v>9659</v>
      </c>
      <c r="I90" s="18" t="n">
        <v>1643</v>
      </c>
      <c r="J90" s="18" t="n">
        <v>2999</v>
      </c>
      <c r="K90" s="18" t="n">
        <v>3376</v>
      </c>
      <c r="L90" s="18" t="n">
        <v>0</v>
      </c>
      <c r="M90" s="18" t="n">
        <v>8018</v>
      </c>
    </row>
    <row r="91" customFormat="false" ht="10.5" hidden="false" customHeight="false" outlineLevel="0" collapsed="false">
      <c r="A91" s="19" t="s">
        <v>101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0.5" hidden="false" customHeight="false" outlineLevel="0" collapsed="false">
      <c r="A92" s="16" t="s">
        <v>102</v>
      </c>
      <c r="B92" s="15" t="n">
        <v>10</v>
      </c>
      <c r="C92" s="15" t="n">
        <v>261</v>
      </c>
      <c r="D92" s="15" t="n">
        <v>4120</v>
      </c>
      <c r="E92" s="15" t="n">
        <v>2813</v>
      </c>
      <c r="F92" s="15" t="n">
        <v>0</v>
      </c>
      <c r="G92" s="15" t="n">
        <v>85</v>
      </c>
      <c r="H92" s="15" t="n">
        <v>7279</v>
      </c>
      <c r="I92" s="15" t="n">
        <v>1146</v>
      </c>
      <c r="J92" s="15" t="n">
        <v>3139</v>
      </c>
      <c r="K92" s="15" t="n">
        <v>3560</v>
      </c>
      <c r="L92" s="15" t="n">
        <v>0</v>
      </c>
      <c r="M92" s="15" t="n">
        <v>7845</v>
      </c>
    </row>
    <row r="93" customFormat="false" ht="10.5" hidden="false" customHeight="false" outlineLevel="0" collapsed="false">
      <c r="A93" s="16" t="s">
        <v>103</v>
      </c>
      <c r="B93" s="15" t="n">
        <v>5</v>
      </c>
      <c r="C93" s="15" t="n">
        <v>50</v>
      </c>
      <c r="D93" s="15" t="n">
        <v>1349</v>
      </c>
      <c r="E93" s="15" t="n">
        <v>1054</v>
      </c>
      <c r="F93" s="15" t="n">
        <v>0</v>
      </c>
      <c r="G93" s="15" t="n">
        <v>95</v>
      </c>
      <c r="H93" s="15" t="n">
        <v>2547</v>
      </c>
      <c r="I93" s="15" t="n">
        <v>511</v>
      </c>
      <c r="J93" s="15" t="n">
        <v>1191</v>
      </c>
      <c r="K93" s="15" t="n">
        <v>2391</v>
      </c>
      <c r="L93" s="15" t="n">
        <v>0</v>
      </c>
      <c r="M93" s="15" t="n">
        <v>4094</v>
      </c>
    </row>
    <row r="94" customFormat="false" ht="10.5" hidden="false" customHeight="false" outlineLevel="0" collapsed="false">
      <c r="A94" s="19" t="s">
        <v>104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0.5" hidden="false" customHeight="false" outlineLevel="0" collapsed="false">
      <c r="A95" s="16" t="s">
        <v>105</v>
      </c>
      <c r="B95" s="18" t="n">
        <v>32</v>
      </c>
      <c r="C95" s="18" t="n">
        <v>832</v>
      </c>
      <c r="D95" s="18" t="n">
        <v>14544</v>
      </c>
      <c r="E95" s="18" t="n">
        <v>13480</v>
      </c>
      <c r="F95" s="18" t="n">
        <v>0</v>
      </c>
      <c r="G95" s="18" t="n">
        <v>741</v>
      </c>
      <c r="H95" s="18" t="n">
        <v>29596</v>
      </c>
      <c r="I95" s="18" t="n">
        <v>4348</v>
      </c>
      <c r="J95" s="18" t="n">
        <v>35980</v>
      </c>
      <c r="K95" s="18" t="n">
        <v>3967</v>
      </c>
      <c r="L95" s="18" t="n">
        <v>5</v>
      </c>
      <c r="M95" s="18" t="n">
        <v>44300</v>
      </c>
    </row>
    <row r="96" customFormat="false" ht="10.5" hidden="false" customHeight="false" outlineLevel="0" collapsed="false">
      <c r="A96" s="16" t="s">
        <v>106</v>
      </c>
      <c r="B96" s="15" t="n">
        <v>7</v>
      </c>
      <c r="C96" s="15" t="n">
        <v>96</v>
      </c>
      <c r="D96" s="15" t="n">
        <v>2891</v>
      </c>
      <c r="E96" s="15" t="n">
        <v>3355</v>
      </c>
      <c r="F96" s="15" t="n">
        <v>0</v>
      </c>
      <c r="G96" s="15" t="n">
        <v>235</v>
      </c>
      <c r="H96" s="15" t="n">
        <v>6577</v>
      </c>
      <c r="I96" s="15" t="n">
        <v>622</v>
      </c>
      <c r="J96" s="15" t="n">
        <v>2141</v>
      </c>
      <c r="K96" s="15" t="n">
        <v>60</v>
      </c>
      <c r="L96" s="15" t="n">
        <v>0</v>
      </c>
      <c r="M96" s="15" t="n">
        <v>2823</v>
      </c>
    </row>
    <row r="97" customFormat="false" ht="10.5" hidden="false" customHeight="false" outlineLevel="0" collapsed="false">
      <c r="A97" s="16" t="s">
        <v>107</v>
      </c>
      <c r="B97" s="15" t="n">
        <v>11</v>
      </c>
      <c r="C97" s="15" t="n">
        <v>273</v>
      </c>
      <c r="D97" s="15" t="n">
        <v>4635</v>
      </c>
      <c r="E97" s="15" t="n">
        <v>4094</v>
      </c>
      <c r="F97" s="15" t="n">
        <v>0</v>
      </c>
      <c r="G97" s="15" t="n">
        <v>140</v>
      </c>
      <c r="H97" s="15" t="n">
        <v>9141</v>
      </c>
      <c r="I97" s="15" t="n">
        <v>1033</v>
      </c>
      <c r="J97" s="15" t="n">
        <v>3217</v>
      </c>
      <c r="K97" s="15" t="n">
        <v>158</v>
      </c>
      <c r="L97" s="15" t="n">
        <v>0</v>
      </c>
      <c r="M97" s="15" t="n">
        <v>4408</v>
      </c>
    </row>
    <row r="98" customFormat="false" ht="10.5" hidden="false" customHeight="false" outlineLevel="0" collapsed="false">
      <c r="A98" s="16" t="s">
        <v>108</v>
      </c>
      <c r="B98" s="15" t="n">
        <v>6</v>
      </c>
      <c r="C98" s="15" t="n">
        <v>116</v>
      </c>
      <c r="D98" s="15" t="n">
        <v>2788</v>
      </c>
      <c r="E98" s="15" t="n">
        <v>2539</v>
      </c>
      <c r="F98" s="15" t="n">
        <v>0</v>
      </c>
      <c r="G98" s="15" t="n">
        <v>0</v>
      </c>
      <c r="H98" s="15" t="n">
        <v>5444</v>
      </c>
      <c r="I98" s="15" t="n">
        <v>1275</v>
      </c>
      <c r="J98" s="15" t="n">
        <v>1920</v>
      </c>
      <c r="K98" s="15" t="n">
        <v>475</v>
      </c>
      <c r="L98" s="15" t="n">
        <v>0</v>
      </c>
      <c r="M98" s="15" t="n">
        <v>3671</v>
      </c>
    </row>
    <row r="99" customFormat="false" ht="10.5" hidden="false" customHeight="false" outlineLevel="0" collapsed="false">
      <c r="A99" s="19" t="s">
        <v>109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0.5" hidden="false" customHeight="false" outlineLevel="0" collapsed="false">
      <c r="A100" s="16" t="s">
        <v>110</v>
      </c>
      <c r="B100" s="15" t="n">
        <v>97</v>
      </c>
      <c r="C100" s="15" t="n">
        <v>5849</v>
      </c>
      <c r="D100" s="15" t="n">
        <v>63065</v>
      </c>
      <c r="E100" s="15" t="n">
        <v>48224</v>
      </c>
      <c r="F100" s="15" t="n">
        <v>0</v>
      </c>
      <c r="G100" s="15" t="n">
        <v>1955</v>
      </c>
      <c r="H100" s="15" t="n">
        <v>119093</v>
      </c>
      <c r="I100" s="15" t="n">
        <v>11212</v>
      </c>
      <c r="J100" s="15" t="n">
        <v>99607</v>
      </c>
      <c r="K100" s="15" t="n">
        <v>14419</v>
      </c>
      <c r="L100" s="15" t="n">
        <v>546</v>
      </c>
      <c r="M100" s="15" t="n">
        <v>125783</v>
      </c>
    </row>
    <row r="101" customFormat="false" ht="10.5" hidden="false" customHeight="false" outlineLevel="0" collapsed="false">
      <c r="A101" s="16" t="s">
        <v>111</v>
      </c>
      <c r="B101" s="15" t="n">
        <v>13</v>
      </c>
      <c r="C101" s="15" t="n">
        <v>773</v>
      </c>
      <c r="D101" s="15" t="n">
        <v>10182</v>
      </c>
      <c r="E101" s="15" t="n">
        <v>8719</v>
      </c>
      <c r="F101" s="15" t="n">
        <v>0</v>
      </c>
      <c r="G101" s="15" t="n">
        <v>148</v>
      </c>
      <c r="H101" s="15" t="n">
        <v>19822</v>
      </c>
      <c r="I101" s="15" t="n">
        <v>2401</v>
      </c>
      <c r="J101" s="15" t="n">
        <v>7256</v>
      </c>
      <c r="K101" s="15" t="n">
        <v>1970</v>
      </c>
      <c r="L101" s="15" t="n">
        <v>4</v>
      </c>
      <c r="M101" s="15" t="n">
        <v>11631</v>
      </c>
    </row>
    <row r="102" customFormat="false" ht="10.5" hidden="false" customHeight="false" outlineLevel="0" collapsed="false">
      <c r="A102" s="16" t="s">
        <v>112</v>
      </c>
      <c r="B102" s="15" t="n">
        <v>110</v>
      </c>
      <c r="C102" s="15" t="n">
        <v>2672</v>
      </c>
      <c r="D102" s="15" t="n">
        <v>63644</v>
      </c>
      <c r="E102" s="15" t="n">
        <v>33666</v>
      </c>
      <c r="F102" s="15" t="n">
        <v>0</v>
      </c>
      <c r="G102" s="15" t="n">
        <v>1613</v>
      </c>
      <c r="H102" s="15" t="n">
        <v>101595</v>
      </c>
      <c r="I102" s="15" t="n">
        <v>6907</v>
      </c>
      <c r="J102" s="15" t="n">
        <v>86072</v>
      </c>
      <c r="K102" s="15" t="n">
        <v>1313</v>
      </c>
      <c r="L102" s="15" t="n">
        <v>5</v>
      </c>
      <c r="M102" s="15" t="n">
        <v>94296</v>
      </c>
    </row>
    <row r="103" customFormat="false" ht="10.5" hidden="false" customHeight="false" outlineLevel="0" collapsed="false">
      <c r="A103" s="16" t="s">
        <v>113</v>
      </c>
      <c r="B103" s="18" t="n">
        <v>7</v>
      </c>
      <c r="C103" s="18" t="n">
        <v>204</v>
      </c>
      <c r="D103" s="18" t="n">
        <v>2066</v>
      </c>
      <c r="E103" s="18" t="n">
        <v>2688</v>
      </c>
      <c r="F103" s="18" t="n">
        <v>0</v>
      </c>
      <c r="G103" s="18" t="n">
        <v>0</v>
      </c>
      <c r="H103" s="18" t="n">
        <v>4957</v>
      </c>
      <c r="I103" s="18" t="n">
        <v>404</v>
      </c>
      <c r="J103" s="18" t="n">
        <v>1953</v>
      </c>
      <c r="K103" s="18" t="n">
        <v>42</v>
      </c>
      <c r="L103" s="18" t="n">
        <v>0</v>
      </c>
      <c r="M103" s="18" t="n">
        <v>2400</v>
      </c>
    </row>
    <row r="104" customFormat="false" ht="10.5" hidden="false" customHeight="false" outlineLevel="0" collapsed="false">
      <c r="A104" s="16" t="s">
        <v>114</v>
      </c>
      <c r="B104" s="15" t="n">
        <v>7</v>
      </c>
      <c r="C104" s="15" t="n">
        <v>330</v>
      </c>
      <c r="D104" s="15" t="n">
        <v>7233</v>
      </c>
      <c r="E104" s="15" t="n">
        <v>5708</v>
      </c>
      <c r="F104" s="15" t="n">
        <v>0</v>
      </c>
      <c r="G104" s="15" t="n">
        <v>0</v>
      </c>
      <c r="H104" s="15" t="n">
        <v>13271</v>
      </c>
      <c r="I104" s="15" t="n">
        <v>2058</v>
      </c>
      <c r="J104" s="15" t="n">
        <v>4816</v>
      </c>
      <c r="K104" s="15" t="n">
        <v>992</v>
      </c>
      <c r="L104" s="15" t="n">
        <v>0</v>
      </c>
      <c r="M104" s="15" t="n">
        <v>7866</v>
      </c>
    </row>
    <row r="105" customFormat="false" ht="10.5" hidden="false" customHeight="false" outlineLevel="0" collapsed="false">
      <c r="A105" s="16" t="s">
        <v>115</v>
      </c>
      <c r="B105" s="15" t="n">
        <v>72</v>
      </c>
      <c r="C105" s="15" t="n">
        <v>4581</v>
      </c>
      <c r="D105" s="15" t="n">
        <v>45433</v>
      </c>
      <c r="E105" s="15" t="n">
        <v>31802</v>
      </c>
      <c r="F105" s="15" t="n">
        <v>0</v>
      </c>
      <c r="G105" s="15" t="n">
        <v>1468</v>
      </c>
      <c r="H105" s="15" t="n">
        <v>83283</v>
      </c>
      <c r="I105" s="15" t="n">
        <v>7487</v>
      </c>
      <c r="J105" s="15" t="n">
        <v>58881</v>
      </c>
      <c r="K105" s="15" t="n">
        <v>9488</v>
      </c>
      <c r="L105" s="15" t="n">
        <v>4</v>
      </c>
      <c r="M105" s="15" t="n">
        <v>75859</v>
      </c>
    </row>
    <row r="106" customFormat="false" ht="10.5" hidden="false" customHeight="false" outlineLevel="0" collapsed="false">
      <c r="A106" s="16" t="s">
        <v>116</v>
      </c>
      <c r="B106" s="15" t="n">
        <v>12</v>
      </c>
      <c r="C106" s="15" t="n">
        <v>241</v>
      </c>
      <c r="D106" s="15" t="n">
        <v>8272</v>
      </c>
      <c r="E106" s="15" t="n">
        <v>3975</v>
      </c>
      <c r="F106" s="15" t="n">
        <v>0</v>
      </c>
      <c r="G106" s="15" t="n">
        <v>74</v>
      </c>
      <c r="H106" s="15" t="n">
        <v>12562</v>
      </c>
      <c r="I106" s="15" t="n">
        <v>1136</v>
      </c>
      <c r="J106" s="15" t="n">
        <v>6494</v>
      </c>
      <c r="K106" s="15" t="n">
        <v>932</v>
      </c>
      <c r="L106" s="15" t="n">
        <v>0</v>
      </c>
      <c r="M106" s="15" t="n">
        <v>8563</v>
      </c>
    </row>
    <row r="107" customFormat="false" ht="10.5" hidden="false" customHeight="false" outlineLevel="0" collapsed="false">
      <c r="A107" s="19" t="s">
        <v>117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0.5" hidden="false" customHeight="false" outlineLevel="0" collapsed="false">
      <c r="A108" s="16" t="s">
        <v>118</v>
      </c>
      <c r="B108" s="18" t="n">
        <v>52</v>
      </c>
      <c r="C108" s="18" t="n">
        <v>5012</v>
      </c>
      <c r="D108" s="18" t="n">
        <v>36268</v>
      </c>
      <c r="E108" s="18" t="n">
        <v>20947</v>
      </c>
      <c r="F108" s="18" t="n">
        <v>0</v>
      </c>
      <c r="G108" s="18" t="n">
        <v>1005</v>
      </c>
      <c r="H108" s="18" t="n">
        <v>63232</v>
      </c>
      <c r="I108" s="18" t="n">
        <v>8819</v>
      </c>
      <c r="J108" s="18" t="n">
        <v>69171</v>
      </c>
      <c r="K108" s="18" t="n">
        <v>8983</v>
      </c>
      <c r="L108" s="18" t="n">
        <v>4</v>
      </c>
      <c r="M108" s="18" t="n">
        <v>86977</v>
      </c>
    </row>
    <row r="109" customFormat="false" ht="10.5" hidden="false" customHeight="false" outlineLevel="0" collapsed="false">
      <c r="A109" s="16" t="s">
        <v>119</v>
      </c>
      <c r="B109" s="15" t="n">
        <v>9</v>
      </c>
      <c r="C109" s="15" t="n">
        <v>434</v>
      </c>
      <c r="D109" s="15" t="n">
        <v>4920</v>
      </c>
      <c r="E109" s="15" t="n">
        <v>3068</v>
      </c>
      <c r="F109" s="15" t="n">
        <v>0</v>
      </c>
      <c r="G109" s="15" t="n">
        <v>0</v>
      </c>
      <c r="H109" s="15" t="n">
        <v>8421</v>
      </c>
      <c r="I109" s="15" t="n">
        <v>1383</v>
      </c>
      <c r="J109" s="15" t="n">
        <v>6256</v>
      </c>
      <c r="K109" s="15" t="n">
        <v>377</v>
      </c>
      <c r="L109" s="15" t="n">
        <v>40</v>
      </c>
      <c r="M109" s="15" t="n">
        <v>8056</v>
      </c>
    </row>
    <row r="110" customFormat="false" ht="10.5" hidden="false" customHeight="false" outlineLevel="0" collapsed="false">
      <c r="A110" s="16" t="s">
        <v>120</v>
      </c>
      <c r="B110" s="15" t="n">
        <v>12</v>
      </c>
      <c r="C110" s="15" t="n">
        <v>375</v>
      </c>
      <c r="D110" s="15" t="n">
        <v>7219</v>
      </c>
      <c r="E110" s="15" t="n">
        <v>4988</v>
      </c>
      <c r="F110" s="15" t="n">
        <v>0</v>
      </c>
      <c r="G110" s="15" t="n">
        <v>240</v>
      </c>
      <c r="H110" s="15" t="n">
        <v>12821</v>
      </c>
      <c r="I110" s="15" t="n">
        <v>2957</v>
      </c>
      <c r="J110" s="15" t="n">
        <v>6086</v>
      </c>
      <c r="K110" s="15" t="n">
        <v>979</v>
      </c>
      <c r="L110" s="15" t="n">
        <v>0</v>
      </c>
      <c r="M110" s="15" t="n">
        <v>10023</v>
      </c>
    </row>
    <row r="111" customFormat="false" ht="10.5" hidden="false" customHeight="false" outlineLevel="0" collapsed="false">
      <c r="A111" s="21" t="s">
        <v>121</v>
      </c>
      <c r="B111" s="18" t="n">
        <v>18</v>
      </c>
      <c r="C111" s="18" t="n">
        <v>638</v>
      </c>
      <c r="D111" s="18" t="n">
        <v>10714</v>
      </c>
      <c r="E111" s="18" t="n">
        <v>3111</v>
      </c>
      <c r="F111" s="18" t="n">
        <v>0</v>
      </c>
      <c r="G111" s="18" t="n">
        <v>40</v>
      </c>
      <c r="H111" s="18" t="n">
        <v>14503</v>
      </c>
      <c r="I111" s="18" t="n">
        <v>702</v>
      </c>
      <c r="J111" s="18" t="n">
        <v>6244</v>
      </c>
      <c r="K111" s="18" t="n">
        <v>723</v>
      </c>
      <c r="L111" s="18" t="n">
        <v>0</v>
      </c>
      <c r="M111" s="18" t="n">
        <v>7669</v>
      </c>
    </row>
    <row r="112" customFormat="false" ht="10.5" hidden="false" customHeight="false" outlineLevel="0" collapsed="false">
      <c r="A112" s="19" t="s">
        <v>122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0.5" hidden="false" customHeight="false" outlineLevel="0" collapsed="false">
      <c r="A113" s="16" t="s">
        <v>123</v>
      </c>
      <c r="B113" s="15" t="n">
        <v>30</v>
      </c>
      <c r="C113" s="15" t="n">
        <v>463</v>
      </c>
      <c r="D113" s="15" t="n">
        <v>18115</v>
      </c>
      <c r="E113" s="15" t="n">
        <v>12698</v>
      </c>
      <c r="F113" s="15" t="n">
        <v>0</v>
      </c>
      <c r="G113" s="15" t="n">
        <v>447</v>
      </c>
      <c r="H113" s="15" t="n">
        <v>31724</v>
      </c>
      <c r="I113" s="15" t="n">
        <v>4802</v>
      </c>
      <c r="J113" s="15" t="n">
        <v>16111</v>
      </c>
      <c r="K113" s="15" t="n">
        <v>3985</v>
      </c>
      <c r="L113" s="15" t="n">
        <v>29</v>
      </c>
      <c r="M113" s="15" t="n">
        <v>24928</v>
      </c>
    </row>
    <row r="114" customFormat="false" ht="10.5" hidden="false" customHeight="false" outlineLevel="0" collapsed="false">
      <c r="A114" s="16" t="s">
        <v>124</v>
      </c>
      <c r="B114" s="15" t="n">
        <v>5</v>
      </c>
      <c r="C114" s="15" t="n">
        <v>28</v>
      </c>
      <c r="D114" s="15" t="n">
        <v>2435</v>
      </c>
      <c r="E114" s="15" t="n">
        <v>1533</v>
      </c>
      <c r="F114" s="15" t="n">
        <v>0</v>
      </c>
      <c r="G114" s="15" t="n">
        <v>127</v>
      </c>
      <c r="H114" s="15" t="n">
        <v>4124</v>
      </c>
      <c r="I114" s="15" t="n">
        <v>493</v>
      </c>
      <c r="J114" s="15" t="n">
        <v>577</v>
      </c>
      <c r="K114" s="15" t="n">
        <v>119</v>
      </c>
      <c r="L114" s="15" t="n">
        <v>0</v>
      </c>
      <c r="M114" s="15" t="n">
        <v>1190</v>
      </c>
    </row>
    <row r="115" customFormat="false" ht="10.5" hidden="false" customHeight="false" outlineLevel="0" collapsed="false">
      <c r="A115" s="16" t="s">
        <v>125</v>
      </c>
      <c r="B115" s="18" t="n">
        <v>4</v>
      </c>
      <c r="C115" s="18" t="n">
        <v>69</v>
      </c>
      <c r="D115" s="18" t="n">
        <v>1818</v>
      </c>
      <c r="E115" s="18" t="n">
        <v>756</v>
      </c>
      <c r="F115" s="18" t="n">
        <v>0</v>
      </c>
      <c r="G115" s="18" t="n">
        <v>0</v>
      </c>
      <c r="H115" s="18" t="n">
        <v>2643</v>
      </c>
      <c r="I115" s="18" t="n">
        <v>711</v>
      </c>
      <c r="J115" s="18" t="n">
        <v>1653</v>
      </c>
      <c r="K115" s="18" t="n">
        <v>421</v>
      </c>
      <c r="L115" s="18" t="n">
        <v>0</v>
      </c>
      <c r="M115" s="18" t="n">
        <v>2786</v>
      </c>
    </row>
    <row r="116" customFormat="false" ht="10.5" hidden="false" customHeight="false" outlineLevel="0" collapsed="false">
      <c r="A116" s="19" t="s">
        <v>126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customFormat="false" ht="10.5" hidden="false" customHeight="false" outlineLevel="0" collapsed="false">
      <c r="A117" s="16" t="s">
        <v>127</v>
      </c>
      <c r="B117" s="15" t="n">
        <v>13</v>
      </c>
      <c r="C117" s="15" t="n">
        <v>194</v>
      </c>
      <c r="D117" s="15" t="n">
        <v>5580</v>
      </c>
      <c r="E117" s="15" t="n">
        <v>4751</v>
      </c>
      <c r="F117" s="15" t="n">
        <v>0</v>
      </c>
      <c r="G117" s="15" t="n">
        <v>116</v>
      </c>
      <c r="H117" s="15" t="n">
        <v>10641</v>
      </c>
      <c r="I117" s="15" t="n">
        <v>1436</v>
      </c>
      <c r="J117" s="15" t="n">
        <v>2602</v>
      </c>
      <c r="K117" s="15" t="n">
        <v>334</v>
      </c>
      <c r="L117" s="15" t="n">
        <v>14</v>
      </c>
      <c r="M117" s="15" t="n">
        <v>4385</v>
      </c>
    </row>
    <row r="118" customFormat="false" ht="10.5" hidden="false" customHeight="false" outlineLevel="0" collapsed="false">
      <c r="A118" s="16" t="s">
        <v>128</v>
      </c>
      <c r="B118" s="15" t="n">
        <v>4</v>
      </c>
      <c r="C118" s="15" t="n">
        <v>49</v>
      </c>
      <c r="D118" s="15" t="n">
        <v>874</v>
      </c>
      <c r="E118" s="15" t="n">
        <v>889</v>
      </c>
      <c r="F118" s="15" t="n">
        <v>0</v>
      </c>
      <c r="G118" s="15" t="n">
        <v>0</v>
      </c>
      <c r="H118" s="15" t="n">
        <v>1811</v>
      </c>
      <c r="I118" s="15" t="n">
        <v>349</v>
      </c>
      <c r="J118" s="15" t="n">
        <v>414</v>
      </c>
      <c r="K118" s="15" t="n">
        <v>9</v>
      </c>
      <c r="L118" s="15" t="n">
        <v>0</v>
      </c>
      <c r="M118" s="15" t="n">
        <v>771</v>
      </c>
    </row>
    <row r="119" customFormat="false" ht="10.5" hidden="false" customHeight="false" outlineLevel="0" collapsed="false">
      <c r="A119" s="16" t="s">
        <v>129</v>
      </c>
      <c r="B119" s="15" t="n">
        <v>6</v>
      </c>
      <c r="C119" s="15" t="n">
        <v>11</v>
      </c>
      <c r="D119" s="15" t="n">
        <v>666</v>
      </c>
      <c r="E119" s="15" t="n">
        <v>368</v>
      </c>
      <c r="F119" s="15" t="n">
        <v>0</v>
      </c>
      <c r="G119" s="15" t="n">
        <v>14</v>
      </c>
      <c r="H119" s="15" t="n">
        <v>1059</v>
      </c>
      <c r="I119" s="15" t="n">
        <v>84</v>
      </c>
      <c r="J119" s="15" t="n">
        <v>1172</v>
      </c>
      <c r="K119" s="15" t="n">
        <v>0</v>
      </c>
      <c r="L119" s="15" t="n">
        <v>0</v>
      </c>
      <c r="M119" s="15" t="n">
        <v>1256</v>
      </c>
    </row>
    <row r="120" customFormat="false" ht="10.5" hidden="false" customHeight="false" outlineLevel="0" collapsed="false">
      <c r="A120" s="19" t="s">
        <v>130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10.5" hidden="false" customHeight="false" outlineLevel="0" collapsed="false">
      <c r="A121" s="16" t="s">
        <v>131</v>
      </c>
      <c r="B121" s="18" t="n">
        <v>34</v>
      </c>
      <c r="C121" s="18" t="n">
        <v>636</v>
      </c>
      <c r="D121" s="18" t="n">
        <v>14539</v>
      </c>
      <c r="E121" s="18" t="n">
        <v>16305</v>
      </c>
      <c r="F121" s="18" t="n">
        <v>0</v>
      </c>
      <c r="G121" s="18" t="n">
        <v>419</v>
      </c>
      <c r="H121" s="18" t="n">
        <v>31898</v>
      </c>
      <c r="I121" s="18" t="n">
        <v>3966</v>
      </c>
      <c r="J121" s="18" t="n">
        <v>19442</v>
      </c>
      <c r="K121" s="18" t="n">
        <v>4397</v>
      </c>
      <c r="L121" s="18" t="n">
        <v>2</v>
      </c>
      <c r="M121" s="18" t="n">
        <v>27807</v>
      </c>
    </row>
    <row r="122" customFormat="false" ht="10.5" hidden="false" customHeight="false" outlineLevel="0" collapsed="false">
      <c r="A122" s="16" t="s">
        <v>132</v>
      </c>
      <c r="B122" s="15" t="n">
        <v>5</v>
      </c>
      <c r="C122" s="15" t="n">
        <v>169</v>
      </c>
      <c r="D122" s="15" t="n">
        <v>2702</v>
      </c>
      <c r="E122" s="15" t="n">
        <v>2350</v>
      </c>
      <c r="F122" s="15" t="n">
        <v>0</v>
      </c>
      <c r="G122" s="15" t="n">
        <v>0</v>
      </c>
      <c r="H122" s="15" t="n">
        <v>5221</v>
      </c>
      <c r="I122" s="15" t="n">
        <v>993</v>
      </c>
      <c r="J122" s="15" t="n">
        <v>2576</v>
      </c>
      <c r="K122" s="15" t="n">
        <v>342</v>
      </c>
      <c r="L122" s="15" t="n">
        <v>0</v>
      </c>
      <c r="M122" s="15" t="n">
        <v>3912</v>
      </c>
    </row>
    <row r="123" customFormat="false" ht="10.5" hidden="false" customHeight="false" outlineLevel="0" collapsed="false">
      <c r="A123" s="16" t="s">
        <v>133</v>
      </c>
      <c r="B123" s="15" t="n">
        <v>5</v>
      </c>
      <c r="C123" s="15" t="n">
        <v>102</v>
      </c>
      <c r="D123" s="15" t="n">
        <v>2166</v>
      </c>
      <c r="E123" s="15" t="n">
        <v>1976</v>
      </c>
      <c r="F123" s="15" t="n">
        <v>0</v>
      </c>
      <c r="G123" s="15" t="n">
        <v>0</v>
      </c>
      <c r="H123" s="15" t="n">
        <v>4244</v>
      </c>
      <c r="I123" s="15" t="n">
        <v>773</v>
      </c>
      <c r="J123" s="15" t="n">
        <v>2131</v>
      </c>
      <c r="K123" s="15" t="n">
        <v>815</v>
      </c>
      <c r="L123" s="15" t="n">
        <v>0</v>
      </c>
      <c r="M123" s="15" t="n">
        <v>3719</v>
      </c>
    </row>
    <row r="124" customFormat="false" ht="10.5" hidden="false" customHeight="false" outlineLevel="0" collapsed="false">
      <c r="A124" s="16" t="s">
        <v>134</v>
      </c>
      <c r="B124" s="15" t="n">
        <v>14</v>
      </c>
      <c r="C124" s="15" t="n">
        <v>642</v>
      </c>
      <c r="D124" s="15" t="n">
        <v>8249</v>
      </c>
      <c r="E124" s="15" t="n">
        <v>7867</v>
      </c>
      <c r="F124" s="15" t="n">
        <v>0</v>
      </c>
      <c r="G124" s="15" t="n">
        <v>0</v>
      </c>
      <c r="H124" s="15" t="n">
        <v>16757</v>
      </c>
      <c r="I124" s="15" t="n">
        <v>1426</v>
      </c>
      <c r="J124" s="15" t="n">
        <v>5507</v>
      </c>
      <c r="K124" s="15" t="n">
        <v>340</v>
      </c>
      <c r="L124" s="15" t="n">
        <v>0</v>
      </c>
      <c r="M124" s="15" t="n">
        <v>7273</v>
      </c>
    </row>
    <row r="125" customFormat="false" ht="10.5" hidden="false" customHeight="false" outlineLevel="0" collapsed="false">
      <c r="A125" s="16" t="s">
        <v>135</v>
      </c>
      <c r="B125" s="18" t="n">
        <v>10</v>
      </c>
      <c r="C125" s="18" t="n">
        <v>194</v>
      </c>
      <c r="D125" s="18" t="n">
        <v>3891</v>
      </c>
      <c r="E125" s="18" t="n">
        <v>3555</v>
      </c>
      <c r="F125" s="18" t="n">
        <v>0</v>
      </c>
      <c r="G125" s="18" t="n">
        <v>132</v>
      </c>
      <c r="H125" s="18" t="n">
        <v>7772</v>
      </c>
      <c r="I125" s="18" t="n">
        <v>1498</v>
      </c>
      <c r="J125" s="18" t="n">
        <v>3038</v>
      </c>
      <c r="K125" s="18" t="n">
        <v>484</v>
      </c>
      <c r="L125" s="18" t="n">
        <v>0</v>
      </c>
      <c r="M125" s="18" t="n">
        <v>5020</v>
      </c>
    </row>
    <row r="126" customFormat="false" ht="10.5" hidden="false" customHeight="false" outlineLevel="0" collapsed="false">
      <c r="A126" s="19" t="s">
        <v>136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</row>
    <row r="127" customFormat="false" ht="10.5" hidden="false" customHeight="false" outlineLevel="0" collapsed="false">
      <c r="A127" s="16" t="s">
        <v>137</v>
      </c>
      <c r="B127" s="18" t="n">
        <v>14</v>
      </c>
      <c r="C127" s="18" t="n">
        <v>502</v>
      </c>
      <c r="D127" s="18" t="n">
        <v>5851</v>
      </c>
      <c r="E127" s="18" t="n">
        <v>3807</v>
      </c>
      <c r="F127" s="18" t="n">
        <v>0</v>
      </c>
      <c r="G127" s="18" t="n">
        <v>180</v>
      </c>
      <c r="H127" s="18" t="n">
        <v>10339</v>
      </c>
      <c r="I127" s="18" t="n">
        <v>1391</v>
      </c>
      <c r="J127" s="18" t="n">
        <v>4497</v>
      </c>
      <c r="K127" s="18" t="n">
        <v>1911</v>
      </c>
      <c r="L127" s="18" t="n">
        <v>0</v>
      </c>
      <c r="M127" s="18" t="n">
        <v>7799</v>
      </c>
    </row>
    <row r="128" customFormat="false" ht="10.5" hidden="false" customHeight="false" outlineLevel="0" collapsed="false">
      <c r="A128" s="16" t="s">
        <v>138</v>
      </c>
      <c r="B128" s="15" t="n">
        <v>13</v>
      </c>
      <c r="C128" s="15" t="n">
        <v>197</v>
      </c>
      <c r="D128" s="15" t="n">
        <v>4565</v>
      </c>
      <c r="E128" s="15" t="n">
        <v>4247</v>
      </c>
      <c r="F128" s="15" t="n">
        <v>0</v>
      </c>
      <c r="G128" s="15" t="n">
        <v>173</v>
      </c>
      <c r="H128" s="15" t="n">
        <v>9182</v>
      </c>
      <c r="I128" s="15" t="n">
        <v>1299</v>
      </c>
      <c r="J128" s="15" t="n">
        <v>5015</v>
      </c>
      <c r="K128" s="15" t="n">
        <v>1987</v>
      </c>
      <c r="L128" s="15" t="n">
        <v>0</v>
      </c>
      <c r="M128" s="15" t="n">
        <v>8301</v>
      </c>
    </row>
    <row r="129" customFormat="false" ht="10.5" hidden="false" customHeight="false" outlineLevel="0" collapsed="false">
      <c r="A129" s="16" t="s">
        <v>139</v>
      </c>
      <c r="B129" s="15" t="n">
        <v>12</v>
      </c>
      <c r="C129" s="15" t="n">
        <v>367</v>
      </c>
      <c r="D129" s="15" t="n">
        <v>5615</v>
      </c>
      <c r="E129" s="15" t="n">
        <v>2379</v>
      </c>
      <c r="F129" s="15" t="n">
        <v>0</v>
      </c>
      <c r="G129" s="15" t="n">
        <v>41</v>
      </c>
      <c r="H129" s="15" t="n">
        <v>8402</v>
      </c>
      <c r="I129" s="15" t="n">
        <v>689</v>
      </c>
      <c r="J129" s="15" t="n">
        <v>3358</v>
      </c>
      <c r="K129" s="15" t="n">
        <v>219</v>
      </c>
      <c r="L129" s="15" t="n">
        <v>0</v>
      </c>
      <c r="M129" s="15" t="n">
        <v>4266</v>
      </c>
    </row>
    <row r="130" customFormat="false" ht="10.5" hidden="false" customHeight="false" outlineLevel="0" collapsed="false">
      <c r="A130" s="19" t="s">
        <v>140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10.5" hidden="false" customHeight="false" outlineLevel="0" collapsed="false">
      <c r="A131" s="16" t="s">
        <v>141</v>
      </c>
      <c r="B131" s="15" t="n">
        <v>13</v>
      </c>
      <c r="C131" s="15" t="n">
        <v>297</v>
      </c>
      <c r="D131" s="15" t="n">
        <v>4392</v>
      </c>
      <c r="E131" s="15" t="n">
        <v>3756</v>
      </c>
      <c r="F131" s="15" t="n">
        <v>0</v>
      </c>
      <c r="G131" s="15" t="n">
        <v>104</v>
      </c>
      <c r="H131" s="15" t="n">
        <v>8549</v>
      </c>
      <c r="I131" s="15" t="n">
        <v>1019</v>
      </c>
      <c r="J131" s="15" t="n">
        <v>2140</v>
      </c>
      <c r="K131" s="15" t="n">
        <v>908</v>
      </c>
      <c r="L131" s="15" t="n">
        <v>3</v>
      </c>
      <c r="M131" s="15" t="n">
        <v>4070</v>
      </c>
    </row>
    <row r="132" customFormat="false" ht="10.5" hidden="false" customHeight="false" outlineLevel="0" collapsed="false">
      <c r="A132" s="19" t="s">
        <v>142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10.5" hidden="false" customHeight="false" outlineLevel="0" collapsed="false">
      <c r="A133" s="16" t="s">
        <v>143</v>
      </c>
      <c r="B133" s="15" t="n">
        <v>11</v>
      </c>
      <c r="C133" s="15" t="n">
        <v>243</v>
      </c>
      <c r="D133" s="15" t="n">
        <v>4036</v>
      </c>
      <c r="E133" s="15" t="n">
        <v>1786</v>
      </c>
      <c r="F133" s="15" t="n">
        <v>0</v>
      </c>
      <c r="G133" s="15" t="n">
        <v>175</v>
      </c>
      <c r="H133" s="15" t="n">
        <v>6240</v>
      </c>
      <c r="I133" s="15" t="n">
        <v>1817</v>
      </c>
      <c r="J133" s="15" t="n">
        <v>3387</v>
      </c>
      <c r="K133" s="15" t="n">
        <v>3600</v>
      </c>
      <c r="L133" s="15" t="n">
        <v>0</v>
      </c>
      <c r="M133" s="15" t="n">
        <v>8803</v>
      </c>
    </row>
    <row r="134" customFormat="false" ht="10.5" hidden="false" customHeight="false" outlineLevel="0" collapsed="false">
      <c r="A134" s="16" t="s">
        <v>144</v>
      </c>
      <c r="B134" s="15" t="n">
        <v>5</v>
      </c>
      <c r="C134" s="15" t="n">
        <v>31</v>
      </c>
      <c r="D134" s="15" t="n">
        <v>1251</v>
      </c>
      <c r="E134" s="15" t="n">
        <v>350</v>
      </c>
      <c r="F134" s="15" t="n">
        <v>0</v>
      </c>
      <c r="G134" s="15" t="n">
        <v>167</v>
      </c>
      <c r="H134" s="15" t="n">
        <v>1799</v>
      </c>
      <c r="I134" s="15" t="n">
        <v>634</v>
      </c>
      <c r="J134" s="15" t="n">
        <v>574</v>
      </c>
      <c r="K134" s="15" t="n">
        <v>458</v>
      </c>
      <c r="L134" s="15" t="n">
        <v>0</v>
      </c>
      <c r="M134" s="15" t="n">
        <v>1667</v>
      </c>
    </row>
    <row r="135" customFormat="false" ht="10.5" hidden="false" customHeight="false" outlineLevel="0" collapsed="false">
      <c r="A135" s="16" t="s">
        <v>145</v>
      </c>
      <c r="B135" s="15" t="n">
        <v>14</v>
      </c>
      <c r="C135" s="15" t="n">
        <v>169</v>
      </c>
      <c r="D135" s="15" t="n">
        <v>4699</v>
      </c>
      <c r="E135" s="15" t="n">
        <v>2739</v>
      </c>
      <c r="F135" s="15" t="n">
        <v>0</v>
      </c>
      <c r="G135" s="15" t="n">
        <v>42</v>
      </c>
      <c r="H135" s="15" t="n">
        <v>7650</v>
      </c>
      <c r="I135" s="15" t="n">
        <v>1614</v>
      </c>
      <c r="J135" s="15" t="n">
        <v>2720</v>
      </c>
      <c r="K135" s="15" t="n">
        <v>1355</v>
      </c>
      <c r="L135" s="15" t="n">
        <v>0</v>
      </c>
      <c r="M135" s="15" t="n">
        <v>5689</v>
      </c>
    </row>
    <row r="136" customFormat="false" ht="10.5" hidden="false" customHeight="false" outlineLevel="0" collapsed="false">
      <c r="A136" s="19" t="s">
        <v>146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10.5" hidden="false" customHeight="false" outlineLevel="0" collapsed="false">
      <c r="A137" s="16" t="s">
        <v>147</v>
      </c>
      <c r="B137" s="18" t="n">
        <v>78</v>
      </c>
      <c r="C137" s="18" t="n">
        <v>2113</v>
      </c>
      <c r="D137" s="18" t="n">
        <v>43622</v>
      </c>
      <c r="E137" s="18" t="n">
        <v>29967</v>
      </c>
      <c r="F137" s="18" t="n">
        <v>0</v>
      </c>
      <c r="G137" s="18" t="n">
        <v>902</v>
      </c>
      <c r="H137" s="18" t="n">
        <v>76604</v>
      </c>
      <c r="I137" s="18" t="n">
        <v>12584</v>
      </c>
      <c r="J137" s="18" t="n">
        <v>84822</v>
      </c>
      <c r="K137" s="18" t="n">
        <v>21109</v>
      </c>
      <c r="L137" s="18" t="n">
        <v>7</v>
      </c>
      <c r="M137" s="18" t="n">
        <v>118521</v>
      </c>
    </row>
    <row r="138" customFormat="false" ht="10.5" hidden="false" customHeight="false" outlineLevel="0" collapsed="false">
      <c r="A138" s="16" t="s">
        <v>148</v>
      </c>
      <c r="B138" s="15" t="n">
        <v>5</v>
      </c>
      <c r="C138" s="15" t="n">
        <v>106</v>
      </c>
      <c r="D138" s="15" t="n">
        <v>2118</v>
      </c>
      <c r="E138" s="15" t="n">
        <v>1073</v>
      </c>
      <c r="F138" s="15" t="n">
        <v>0</v>
      </c>
      <c r="G138" s="15" t="n">
        <v>0</v>
      </c>
      <c r="H138" s="15" t="n">
        <v>3297</v>
      </c>
      <c r="I138" s="15" t="n">
        <v>1111</v>
      </c>
      <c r="J138" s="15" t="n">
        <v>1177</v>
      </c>
      <c r="K138" s="15" t="n">
        <v>988</v>
      </c>
      <c r="L138" s="15" t="n">
        <v>0</v>
      </c>
      <c r="M138" s="15" t="n">
        <v>3276</v>
      </c>
    </row>
    <row r="139" customFormat="false" ht="10.5" hidden="false" customHeight="false" outlineLevel="0" collapsed="false">
      <c r="A139" s="16" t="s">
        <v>149</v>
      </c>
      <c r="B139" s="15" t="n">
        <v>5</v>
      </c>
      <c r="C139" s="15" t="n">
        <v>103</v>
      </c>
      <c r="D139" s="15" t="n">
        <v>2420</v>
      </c>
      <c r="E139" s="15" t="n">
        <v>1397</v>
      </c>
      <c r="F139" s="15" t="n">
        <v>0</v>
      </c>
      <c r="G139" s="15" t="n">
        <v>0</v>
      </c>
      <c r="H139" s="15" t="n">
        <v>3920</v>
      </c>
      <c r="I139" s="15" t="n">
        <v>709</v>
      </c>
      <c r="J139" s="15" t="n">
        <v>1151</v>
      </c>
      <c r="K139" s="15" t="n">
        <v>1454</v>
      </c>
      <c r="L139" s="15" t="n">
        <v>0</v>
      </c>
      <c r="M139" s="15" t="n">
        <v>3315</v>
      </c>
    </row>
    <row r="140" customFormat="false" ht="10.5" hidden="false" customHeight="false" outlineLevel="0" collapsed="false">
      <c r="A140" s="16" t="s">
        <v>150</v>
      </c>
      <c r="B140" s="15" t="n">
        <v>5</v>
      </c>
      <c r="C140" s="15" t="n">
        <v>63</v>
      </c>
      <c r="D140" s="15" t="n">
        <v>2331</v>
      </c>
      <c r="E140" s="15" t="n">
        <v>2031</v>
      </c>
      <c r="F140" s="15" t="n">
        <v>0</v>
      </c>
      <c r="G140" s="15" t="n">
        <v>0</v>
      </c>
      <c r="H140" s="15" t="n">
        <v>4425</v>
      </c>
      <c r="I140" s="15" t="n">
        <v>1311</v>
      </c>
      <c r="J140" s="15" t="n">
        <v>2019</v>
      </c>
      <c r="K140" s="15" t="n">
        <v>258</v>
      </c>
      <c r="L140" s="15" t="n">
        <v>0</v>
      </c>
      <c r="M140" s="15" t="n">
        <v>3587</v>
      </c>
    </row>
    <row r="141" customFormat="false" ht="10.5" hidden="false" customHeight="false" outlineLevel="0" collapsed="false">
      <c r="A141" s="16" t="s">
        <v>151</v>
      </c>
      <c r="B141" s="18" t="n">
        <v>5</v>
      </c>
      <c r="C141" s="18" t="n">
        <v>79</v>
      </c>
      <c r="D141" s="18" t="n">
        <v>2035</v>
      </c>
      <c r="E141" s="18" t="n">
        <v>1065</v>
      </c>
      <c r="F141" s="18" t="n">
        <v>0</v>
      </c>
      <c r="G141" s="18" t="n">
        <v>0</v>
      </c>
      <c r="H141" s="18" t="n">
        <v>3179</v>
      </c>
      <c r="I141" s="18" t="n">
        <v>654</v>
      </c>
      <c r="J141" s="18" t="n">
        <v>1218</v>
      </c>
      <c r="K141" s="18" t="n">
        <v>442</v>
      </c>
      <c r="L141" s="18" t="n">
        <v>0</v>
      </c>
      <c r="M141" s="18" t="n">
        <v>2314</v>
      </c>
    </row>
    <row r="142" customFormat="false" ht="10.5" hidden="false" customHeight="false" outlineLevel="0" collapsed="false">
      <c r="A142" s="16" t="s">
        <v>152</v>
      </c>
      <c r="B142" s="15" t="n">
        <v>5</v>
      </c>
      <c r="C142" s="15" t="n">
        <v>126</v>
      </c>
      <c r="D142" s="15" t="n">
        <v>2727</v>
      </c>
      <c r="E142" s="15" t="n">
        <v>1381</v>
      </c>
      <c r="F142" s="15" t="n">
        <v>0</v>
      </c>
      <c r="G142" s="15" t="n">
        <v>0</v>
      </c>
      <c r="H142" s="15" t="n">
        <v>4233</v>
      </c>
      <c r="I142" s="15" t="n">
        <v>554</v>
      </c>
      <c r="J142" s="15" t="n">
        <v>1806</v>
      </c>
      <c r="K142" s="15" t="n">
        <v>214</v>
      </c>
      <c r="L142" s="15" t="n">
        <v>3</v>
      </c>
      <c r="M142" s="15" t="n">
        <v>2577</v>
      </c>
    </row>
    <row r="143" customFormat="false" ht="10.5" hidden="false" customHeight="false" outlineLevel="0" collapsed="false">
      <c r="A143" s="16" t="s">
        <v>153</v>
      </c>
      <c r="B143" s="18" t="n">
        <v>14</v>
      </c>
      <c r="C143" s="18" t="n">
        <v>290</v>
      </c>
      <c r="D143" s="18" t="n">
        <v>9004</v>
      </c>
      <c r="E143" s="18" t="n">
        <v>5994</v>
      </c>
      <c r="F143" s="18" t="n">
        <v>0</v>
      </c>
      <c r="G143" s="18" t="n">
        <v>242</v>
      </c>
      <c r="H143" s="18" t="n">
        <v>15529</v>
      </c>
      <c r="I143" s="18" t="n">
        <v>1946</v>
      </c>
      <c r="J143" s="18" t="n">
        <v>5425</v>
      </c>
      <c r="K143" s="18" t="n">
        <v>641</v>
      </c>
      <c r="L143" s="18" t="n">
        <v>0</v>
      </c>
      <c r="M143" s="18" t="n">
        <v>8013</v>
      </c>
    </row>
    <row r="144" customFormat="false" ht="10.5" hidden="false" customHeight="false" outlineLevel="0" collapsed="false">
      <c r="A144" s="19" t="s">
        <v>154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10.5" hidden="false" customHeight="false" outlineLevel="0" collapsed="false">
      <c r="A145" s="16" t="s">
        <v>155</v>
      </c>
      <c r="B145" s="18" t="n">
        <v>21</v>
      </c>
      <c r="C145" s="18" t="n">
        <v>500</v>
      </c>
      <c r="D145" s="18" t="n">
        <v>9853</v>
      </c>
      <c r="E145" s="18" t="n">
        <v>4738</v>
      </c>
      <c r="F145" s="18" t="n">
        <v>0</v>
      </c>
      <c r="G145" s="18" t="n">
        <v>106</v>
      </c>
      <c r="H145" s="18" t="n">
        <v>15197</v>
      </c>
      <c r="I145" s="18" t="n">
        <v>2936</v>
      </c>
      <c r="J145" s="18" t="n">
        <v>9127</v>
      </c>
      <c r="K145" s="18" t="n">
        <v>8813</v>
      </c>
      <c r="L145" s="18" t="n">
        <v>2</v>
      </c>
      <c r="M145" s="18" t="n">
        <v>20878</v>
      </c>
    </row>
    <row r="146" customFormat="false" ht="10.5" hidden="false" customHeight="false" outlineLevel="0" collapsed="false">
      <c r="A146" s="16" t="s">
        <v>156</v>
      </c>
      <c r="B146" s="15" t="n">
        <v>8</v>
      </c>
      <c r="C146" s="15" t="n">
        <v>147</v>
      </c>
      <c r="D146" s="15" t="n">
        <v>3952</v>
      </c>
      <c r="E146" s="15" t="n">
        <v>1511</v>
      </c>
      <c r="F146" s="15" t="n">
        <v>0</v>
      </c>
      <c r="G146" s="15" t="n">
        <v>42</v>
      </c>
      <c r="H146" s="15" t="n">
        <v>5652</v>
      </c>
      <c r="I146" s="15" t="n">
        <v>1423</v>
      </c>
      <c r="J146" s="15" t="n">
        <v>3104</v>
      </c>
      <c r="K146" s="15" t="n">
        <v>554</v>
      </c>
      <c r="L146" s="15" t="n">
        <v>0</v>
      </c>
      <c r="M146" s="15" t="n">
        <v>5081</v>
      </c>
    </row>
    <row r="147" customFormat="false" ht="10.5" hidden="false" customHeight="false" outlineLevel="0" collapsed="false">
      <c r="A147" s="16" t="s">
        <v>157</v>
      </c>
      <c r="B147" s="18" t="n">
        <v>4</v>
      </c>
      <c r="C147" s="18" t="n">
        <v>66</v>
      </c>
      <c r="D147" s="18" t="n">
        <v>1582</v>
      </c>
      <c r="E147" s="18" t="n">
        <v>849</v>
      </c>
      <c r="F147" s="18" t="n">
        <v>0</v>
      </c>
      <c r="G147" s="18" t="n">
        <v>0</v>
      </c>
      <c r="H147" s="18" t="n">
        <v>2496</v>
      </c>
      <c r="I147" s="18" t="n">
        <v>1082</v>
      </c>
      <c r="J147" s="18" t="n">
        <v>1926</v>
      </c>
      <c r="K147" s="18" t="n">
        <v>1069</v>
      </c>
      <c r="L147" s="18" t="n">
        <v>0</v>
      </c>
      <c r="M147" s="18" t="n">
        <v>4078</v>
      </c>
    </row>
    <row r="148" customFormat="false" ht="10.5" hidden="false" customHeight="false" outlineLevel="0" collapsed="false">
      <c r="A148" s="19" t="s">
        <v>158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10.5" hidden="false" customHeight="false" outlineLevel="0" collapsed="false">
      <c r="A149" s="16" t="s">
        <v>159</v>
      </c>
      <c r="B149" s="15" t="n">
        <v>29</v>
      </c>
      <c r="C149" s="15" t="n">
        <v>683</v>
      </c>
      <c r="D149" s="15" t="n">
        <v>11669</v>
      </c>
      <c r="E149" s="15" t="n">
        <v>5662</v>
      </c>
      <c r="F149" s="15" t="n">
        <v>0</v>
      </c>
      <c r="G149" s="15" t="n">
        <v>139</v>
      </c>
      <c r="H149" s="15" t="n">
        <v>18152</v>
      </c>
      <c r="I149" s="15" t="n">
        <v>5095</v>
      </c>
      <c r="J149" s="15" t="n">
        <v>14476</v>
      </c>
      <c r="K149" s="15" t="n">
        <v>12555</v>
      </c>
      <c r="L149" s="15" t="n">
        <v>0</v>
      </c>
      <c r="M149" s="15" t="n">
        <v>32126</v>
      </c>
    </row>
    <row r="150" customFormat="false" ht="10.5" hidden="false" customHeight="false" outlineLevel="0" collapsed="false">
      <c r="A150" s="19" t="s">
        <v>160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customFormat="false" ht="10.5" hidden="false" customHeight="false" outlineLevel="0" collapsed="false">
      <c r="A151" s="16" t="s">
        <v>161</v>
      </c>
      <c r="B151" s="15" t="n">
        <v>18</v>
      </c>
      <c r="C151" s="15" t="n">
        <v>608</v>
      </c>
      <c r="D151" s="15" t="n">
        <v>7968</v>
      </c>
      <c r="E151" s="15" t="n">
        <v>4199</v>
      </c>
      <c r="F151" s="15" t="n">
        <v>0</v>
      </c>
      <c r="G151" s="15" t="n">
        <v>126</v>
      </c>
      <c r="H151" s="15" t="n">
        <v>12902</v>
      </c>
      <c r="I151" s="15" t="n">
        <v>3115</v>
      </c>
      <c r="J151" s="15" t="n">
        <v>7368</v>
      </c>
      <c r="K151" s="15" t="n">
        <v>5074</v>
      </c>
      <c r="L151" s="15" t="n">
        <v>4</v>
      </c>
      <c r="M151" s="15" t="n">
        <v>15560</v>
      </c>
    </row>
    <row r="152" customFormat="false" ht="10.5" hidden="false" customHeight="false" outlineLevel="0" collapsed="false">
      <c r="A152" s="16" t="s">
        <v>162</v>
      </c>
      <c r="B152" s="18" t="n">
        <v>6</v>
      </c>
      <c r="C152" s="18" t="n">
        <v>118</v>
      </c>
      <c r="D152" s="18" t="n">
        <v>2853</v>
      </c>
      <c r="E152" s="18" t="n">
        <v>1250</v>
      </c>
      <c r="F152" s="18" t="n">
        <v>0</v>
      </c>
      <c r="G152" s="18" t="n">
        <v>0</v>
      </c>
      <c r="H152" s="18" t="n">
        <v>4222</v>
      </c>
      <c r="I152" s="18" t="n">
        <v>1397</v>
      </c>
      <c r="J152" s="18" t="n">
        <v>2332</v>
      </c>
      <c r="K152" s="18" t="n">
        <v>918</v>
      </c>
      <c r="L152" s="18" t="n">
        <v>0</v>
      </c>
      <c r="M152" s="18" t="n">
        <v>4646</v>
      </c>
    </row>
    <row r="153" customFormat="false" ht="10.5" hidden="false" customHeight="false" outlineLevel="0" collapsed="false">
      <c r="A153" s="16" t="s">
        <v>163</v>
      </c>
      <c r="B153" s="15" t="n">
        <v>7</v>
      </c>
      <c r="C153" s="15" t="n">
        <v>47</v>
      </c>
      <c r="D153" s="15" t="n">
        <v>914</v>
      </c>
      <c r="E153" s="15" t="n">
        <v>760</v>
      </c>
      <c r="F153" s="15" t="n">
        <v>0</v>
      </c>
      <c r="G153" s="15" t="n">
        <v>0</v>
      </c>
      <c r="H153" s="15" t="n">
        <v>1721</v>
      </c>
      <c r="I153" s="15" t="n">
        <v>349</v>
      </c>
      <c r="J153" s="15" t="n">
        <v>918</v>
      </c>
      <c r="K153" s="15" t="n">
        <v>5</v>
      </c>
      <c r="L153" s="15" t="n">
        <v>0</v>
      </c>
      <c r="M153" s="15" t="n">
        <v>1273</v>
      </c>
    </row>
    <row r="154" customFormat="false" ht="10.5" hidden="false" customHeight="false" outlineLevel="0" collapsed="false">
      <c r="A154" s="16" t="s">
        <v>164</v>
      </c>
      <c r="B154" s="18" t="n">
        <v>5</v>
      </c>
      <c r="C154" s="18" t="n">
        <v>98</v>
      </c>
      <c r="D154" s="18" t="n">
        <v>1382</v>
      </c>
      <c r="E154" s="18" t="n">
        <v>608</v>
      </c>
      <c r="F154" s="18" t="n">
        <v>0</v>
      </c>
      <c r="G154" s="18" t="n">
        <v>0</v>
      </c>
      <c r="H154" s="18" t="n">
        <v>2087</v>
      </c>
      <c r="I154" s="18" t="n">
        <v>593</v>
      </c>
      <c r="J154" s="18" t="n">
        <v>1208</v>
      </c>
      <c r="K154" s="18" t="n">
        <v>783</v>
      </c>
      <c r="L154" s="18" t="n">
        <v>4</v>
      </c>
      <c r="M154" s="18" t="n">
        <v>2588</v>
      </c>
    </row>
    <row r="155" customFormat="false" ht="10.5" hidden="false" customHeight="false" outlineLevel="0" collapsed="false">
      <c r="A155" s="19" t="s">
        <v>165</v>
      </c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10.5" hidden="false" customHeight="false" outlineLevel="0" collapsed="false">
      <c r="A156" s="16" t="s">
        <v>166</v>
      </c>
      <c r="B156" s="18" t="n">
        <v>45</v>
      </c>
      <c r="C156" s="18" t="n">
        <v>1541</v>
      </c>
      <c r="D156" s="18" t="n">
        <v>20674</v>
      </c>
      <c r="E156" s="18" t="n">
        <v>12689</v>
      </c>
      <c r="F156" s="18" t="n">
        <v>0</v>
      </c>
      <c r="G156" s="18" t="n">
        <v>148</v>
      </c>
      <c r="H156" s="18" t="n">
        <v>35051</v>
      </c>
      <c r="I156" s="18" t="n">
        <v>7312</v>
      </c>
      <c r="J156" s="18" t="n">
        <v>49575</v>
      </c>
      <c r="K156" s="18" t="n">
        <v>13616</v>
      </c>
      <c r="L156" s="18" t="n">
        <v>38</v>
      </c>
      <c r="M156" s="18" t="n">
        <v>70541</v>
      </c>
    </row>
    <row r="157" customFormat="false" ht="10.5" hidden="false" customHeight="false" outlineLevel="0" collapsed="false">
      <c r="A157" s="16" t="s">
        <v>167</v>
      </c>
      <c r="B157" s="18" t="n">
        <v>7</v>
      </c>
      <c r="C157" s="18" t="n">
        <v>175</v>
      </c>
      <c r="D157" s="18" t="n">
        <v>2762</v>
      </c>
      <c r="E157" s="18" t="n">
        <v>849</v>
      </c>
      <c r="F157" s="18" t="n">
        <v>0</v>
      </c>
      <c r="G157" s="18" t="n">
        <v>0</v>
      </c>
      <c r="H157" s="18" t="n">
        <v>3786</v>
      </c>
      <c r="I157" s="18" t="n">
        <v>1131</v>
      </c>
      <c r="J157" s="18" t="n">
        <v>2224</v>
      </c>
      <c r="K157" s="18" t="n">
        <v>260</v>
      </c>
      <c r="L157" s="18" t="n">
        <v>0</v>
      </c>
      <c r="M157" s="18" t="n">
        <v>3615</v>
      </c>
    </row>
    <row r="158" customFormat="false" ht="10.5" hidden="false" customHeight="false" outlineLevel="0" collapsed="false">
      <c r="A158" s="16" t="s">
        <v>168</v>
      </c>
      <c r="B158" s="15" t="n">
        <v>16</v>
      </c>
      <c r="C158" s="15" t="n">
        <v>280</v>
      </c>
      <c r="D158" s="15" t="n">
        <v>5434</v>
      </c>
      <c r="E158" s="15" t="n">
        <v>3188</v>
      </c>
      <c r="F158" s="15" t="n">
        <v>0</v>
      </c>
      <c r="G158" s="15" t="n">
        <v>73</v>
      </c>
      <c r="H158" s="15" t="n">
        <v>8975</v>
      </c>
      <c r="I158" s="15" t="n">
        <v>1564</v>
      </c>
      <c r="J158" s="15" t="n">
        <v>4900</v>
      </c>
      <c r="K158" s="15" t="n">
        <v>279</v>
      </c>
      <c r="L158" s="15" t="n">
        <v>19</v>
      </c>
      <c r="M158" s="15" t="n">
        <v>6762</v>
      </c>
    </row>
    <row r="159" customFormat="false" ht="10.5" hidden="false" customHeight="false" outlineLevel="0" collapsed="false">
      <c r="A159" s="16" t="s">
        <v>169</v>
      </c>
      <c r="B159" s="18" t="n">
        <v>4</v>
      </c>
      <c r="C159" s="18" t="n">
        <v>24</v>
      </c>
      <c r="D159" s="18" t="n">
        <v>1310</v>
      </c>
      <c r="E159" s="18" t="n">
        <v>545</v>
      </c>
      <c r="F159" s="18" t="n">
        <v>0</v>
      </c>
      <c r="G159" s="18" t="n">
        <v>0</v>
      </c>
      <c r="H159" s="18" t="n">
        <v>1878</v>
      </c>
      <c r="I159" s="18" t="n">
        <v>496</v>
      </c>
      <c r="J159" s="18" t="n">
        <v>880</v>
      </c>
      <c r="K159" s="18" t="n">
        <v>171</v>
      </c>
      <c r="L159" s="18" t="n">
        <v>0</v>
      </c>
      <c r="M159" s="18" t="n">
        <v>1547</v>
      </c>
    </row>
    <row r="160" customFormat="false" ht="10.5" hidden="false" customHeight="false" outlineLevel="0" collapsed="false">
      <c r="A160" s="19" t="s">
        <v>170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10.5" hidden="false" customHeight="false" outlineLevel="0" collapsed="false">
      <c r="A161" s="16" t="s">
        <v>171</v>
      </c>
      <c r="B161" s="18" t="n">
        <v>13</v>
      </c>
      <c r="C161" s="18" t="n">
        <v>427</v>
      </c>
      <c r="D161" s="18" t="n">
        <v>5481</v>
      </c>
      <c r="E161" s="18" t="n">
        <v>2918</v>
      </c>
      <c r="F161" s="18" t="n">
        <v>0</v>
      </c>
      <c r="G161" s="18" t="n">
        <v>104</v>
      </c>
      <c r="H161" s="18" t="n">
        <v>8929</v>
      </c>
      <c r="I161" s="18" t="n">
        <v>3348</v>
      </c>
      <c r="J161" s="18" t="n">
        <v>6639</v>
      </c>
      <c r="K161" s="18" t="n">
        <v>2969</v>
      </c>
      <c r="L161" s="18" t="n">
        <v>0</v>
      </c>
      <c r="M161" s="18" t="n">
        <v>12955</v>
      </c>
    </row>
    <row r="162" customFormat="false" ht="10.5" hidden="false" customHeight="false" outlineLevel="0" collapsed="false">
      <c r="A162" s="19" t="s">
        <v>172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10.5" hidden="false" customHeight="false" outlineLevel="0" collapsed="false">
      <c r="A163" s="16" t="s">
        <v>173</v>
      </c>
      <c r="B163" s="18" t="n">
        <v>18</v>
      </c>
      <c r="C163" s="18" t="n">
        <v>541</v>
      </c>
      <c r="D163" s="18" t="n">
        <v>6562</v>
      </c>
      <c r="E163" s="18" t="n">
        <v>4287</v>
      </c>
      <c r="F163" s="18" t="n">
        <v>0</v>
      </c>
      <c r="G163" s="18" t="n">
        <v>176</v>
      </c>
      <c r="H163" s="18" t="n">
        <v>11565</v>
      </c>
      <c r="I163" s="18" t="n">
        <v>3425</v>
      </c>
      <c r="J163" s="18" t="n">
        <v>7863</v>
      </c>
      <c r="K163" s="18" t="n">
        <v>2090</v>
      </c>
      <c r="L163" s="18" t="n">
        <v>0</v>
      </c>
      <c r="M163" s="18" t="n">
        <v>13378</v>
      </c>
    </row>
    <row r="164" s="22" customFormat="true" ht="10.5" hidden="false" customHeight="false" outlineLevel="0" collapsed="false">
      <c r="A164" s="16" t="s">
        <v>350</v>
      </c>
      <c r="B164" s="15" t="n">
        <v>4</v>
      </c>
      <c r="C164" s="15" t="n">
        <v>37</v>
      </c>
      <c r="D164" s="15" t="n">
        <v>1229</v>
      </c>
      <c r="E164" s="15" t="n">
        <v>1042</v>
      </c>
      <c r="F164" s="15" t="n">
        <v>0</v>
      </c>
      <c r="G164" s="15" t="n">
        <v>0</v>
      </c>
      <c r="H164" s="15" t="n">
        <v>2308</v>
      </c>
      <c r="I164" s="15" t="n">
        <v>400</v>
      </c>
      <c r="J164" s="15" t="n">
        <v>724</v>
      </c>
      <c r="K164" s="15" t="n">
        <v>257</v>
      </c>
      <c r="L164" s="15" t="n">
        <v>0</v>
      </c>
      <c r="M164" s="15" t="n">
        <v>1381</v>
      </c>
    </row>
    <row r="165" customFormat="false" ht="10.5" hidden="false" customHeight="false" outlineLevel="0" collapsed="false">
      <c r="A165" s="19" t="s">
        <v>174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10.5" hidden="false" customHeight="false" outlineLevel="0" collapsed="false">
      <c r="A166" s="16" t="s">
        <v>175</v>
      </c>
      <c r="B166" s="15" t="n">
        <v>10</v>
      </c>
      <c r="C166" s="15" t="n">
        <v>331</v>
      </c>
      <c r="D166" s="15" t="n">
        <v>3457</v>
      </c>
      <c r="E166" s="15" t="n">
        <v>1640</v>
      </c>
      <c r="F166" s="15" t="n">
        <v>0</v>
      </c>
      <c r="G166" s="15" t="n">
        <v>30</v>
      </c>
      <c r="H166" s="15" t="n">
        <v>5458</v>
      </c>
      <c r="I166" s="15" t="n">
        <v>2045</v>
      </c>
      <c r="J166" s="15" t="n">
        <v>2614</v>
      </c>
      <c r="K166" s="15" t="n">
        <v>2198</v>
      </c>
      <c r="L166" s="15" t="n">
        <v>0</v>
      </c>
      <c r="M166" s="15" t="n">
        <v>6858</v>
      </c>
    </row>
    <row r="167" customFormat="false" ht="10.5" hidden="false" customHeight="false" outlineLevel="0" collapsed="false">
      <c r="A167" s="19" t="s">
        <v>176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10.5" hidden="false" customHeight="false" outlineLevel="0" collapsed="false">
      <c r="A168" s="16" t="s">
        <v>177</v>
      </c>
      <c r="B168" s="15" t="n">
        <v>74</v>
      </c>
      <c r="C168" s="15" t="n">
        <v>2350</v>
      </c>
      <c r="D168" s="15" t="n">
        <v>34873</v>
      </c>
      <c r="E168" s="15" t="n">
        <v>24189</v>
      </c>
      <c r="F168" s="15" t="n">
        <v>0</v>
      </c>
      <c r="G168" s="15" t="n">
        <v>719</v>
      </c>
      <c r="H168" s="15" t="n">
        <v>62131</v>
      </c>
      <c r="I168" s="15" t="n">
        <v>11408</v>
      </c>
      <c r="J168" s="15" t="n">
        <v>87806</v>
      </c>
      <c r="K168" s="15" t="n">
        <v>20043</v>
      </c>
      <c r="L168" s="15" t="n">
        <v>10</v>
      </c>
      <c r="M168" s="15" t="n">
        <v>119269</v>
      </c>
    </row>
    <row r="169" customFormat="false" ht="10.5" hidden="false" customHeight="false" outlineLevel="0" collapsed="false">
      <c r="A169" s="16" t="s">
        <v>178</v>
      </c>
      <c r="B169" s="15" t="n">
        <v>10</v>
      </c>
      <c r="C169" s="15" t="n">
        <v>212</v>
      </c>
      <c r="D169" s="15" t="n">
        <v>4892</v>
      </c>
      <c r="E169" s="15" t="n">
        <v>2908</v>
      </c>
      <c r="F169" s="15" t="n">
        <v>0</v>
      </c>
      <c r="G169" s="15" t="n">
        <v>46</v>
      </c>
      <c r="H169" s="15" t="n">
        <v>8057</v>
      </c>
      <c r="I169" s="15" t="n">
        <v>2143</v>
      </c>
      <c r="J169" s="15" t="n">
        <v>3674</v>
      </c>
      <c r="K169" s="15" t="n">
        <v>1155</v>
      </c>
      <c r="L169" s="15" t="n">
        <v>0</v>
      </c>
      <c r="M169" s="15" t="n">
        <v>6973</v>
      </c>
    </row>
    <row r="170" customFormat="false" ht="10.5" hidden="false" customHeight="false" outlineLevel="0" collapsed="false">
      <c r="A170" s="16" t="s">
        <v>179</v>
      </c>
      <c r="B170" s="18" t="n">
        <v>4</v>
      </c>
      <c r="C170" s="18" t="n">
        <v>44</v>
      </c>
      <c r="D170" s="18" t="n">
        <v>1167</v>
      </c>
      <c r="E170" s="18" t="n">
        <v>460</v>
      </c>
      <c r="F170" s="18" t="n">
        <v>0</v>
      </c>
      <c r="G170" s="18" t="n">
        <v>0</v>
      </c>
      <c r="H170" s="18" t="n">
        <v>1671</v>
      </c>
      <c r="I170" s="18" t="n">
        <v>280</v>
      </c>
      <c r="J170" s="18" t="n">
        <v>952</v>
      </c>
      <c r="K170" s="18" t="n">
        <v>64</v>
      </c>
      <c r="L170" s="18" t="n">
        <v>0</v>
      </c>
      <c r="M170" s="18" t="n">
        <v>1296</v>
      </c>
    </row>
    <row r="171" customFormat="false" ht="10.5" hidden="false" customHeight="false" outlineLevel="0" collapsed="false">
      <c r="A171" s="16" t="s">
        <v>180</v>
      </c>
      <c r="B171" s="15" t="n">
        <v>4</v>
      </c>
      <c r="C171" s="15" t="n">
        <v>43</v>
      </c>
      <c r="D171" s="15" t="n">
        <v>1412</v>
      </c>
      <c r="E171" s="15" t="n">
        <v>655</v>
      </c>
      <c r="F171" s="15" t="n">
        <v>0</v>
      </c>
      <c r="G171" s="15" t="n">
        <v>0</v>
      </c>
      <c r="H171" s="15" t="n">
        <v>2110</v>
      </c>
      <c r="I171" s="15" t="n">
        <v>996</v>
      </c>
      <c r="J171" s="15" t="n">
        <v>1844</v>
      </c>
      <c r="K171" s="15" t="n">
        <v>199</v>
      </c>
      <c r="L171" s="15" t="n">
        <v>0</v>
      </c>
      <c r="M171" s="15" t="n">
        <v>3039</v>
      </c>
    </row>
    <row r="172" customFormat="false" ht="10.5" hidden="false" customHeight="false" outlineLevel="0" collapsed="false">
      <c r="A172" s="16" t="s">
        <v>181</v>
      </c>
      <c r="B172" s="18" t="n">
        <v>7</v>
      </c>
      <c r="C172" s="18" t="n">
        <v>115</v>
      </c>
      <c r="D172" s="18" t="n">
        <v>4142</v>
      </c>
      <c r="E172" s="18" t="n">
        <v>2350</v>
      </c>
      <c r="F172" s="18" t="n">
        <v>0</v>
      </c>
      <c r="G172" s="18" t="n">
        <v>95</v>
      </c>
      <c r="H172" s="18" t="n">
        <v>6701</v>
      </c>
      <c r="I172" s="18" t="n">
        <v>1629</v>
      </c>
      <c r="J172" s="18" t="n">
        <v>3051</v>
      </c>
      <c r="K172" s="18" t="n">
        <v>666</v>
      </c>
      <c r="L172" s="18" t="n">
        <v>0</v>
      </c>
      <c r="M172" s="18" t="n">
        <v>5346</v>
      </c>
    </row>
    <row r="173" customFormat="false" ht="10.5" hidden="false" customHeight="false" outlineLevel="0" collapsed="false">
      <c r="A173" s="16" t="s">
        <v>182</v>
      </c>
      <c r="B173" s="18" t="n">
        <v>6</v>
      </c>
      <c r="C173" s="18" t="n">
        <v>81</v>
      </c>
      <c r="D173" s="18" t="n">
        <v>2812</v>
      </c>
      <c r="E173" s="18" t="n">
        <v>1210</v>
      </c>
      <c r="F173" s="18" t="n">
        <v>0</v>
      </c>
      <c r="G173" s="18" t="n">
        <v>0</v>
      </c>
      <c r="H173" s="18" t="n">
        <v>4103</v>
      </c>
      <c r="I173" s="18" t="n">
        <v>1112</v>
      </c>
      <c r="J173" s="18" t="n">
        <v>2868</v>
      </c>
      <c r="K173" s="18" t="n">
        <v>529</v>
      </c>
      <c r="L173" s="18" t="n">
        <v>0</v>
      </c>
      <c r="M173" s="18" t="n">
        <v>4508</v>
      </c>
    </row>
    <row r="174" customFormat="false" ht="10.5" hidden="false" customHeight="false" outlineLevel="0" collapsed="false">
      <c r="A174" s="19" t="s">
        <v>183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</row>
    <row r="175" customFormat="false" ht="10.5" hidden="false" customHeight="false" outlineLevel="0" collapsed="false">
      <c r="A175" s="16" t="s">
        <v>184</v>
      </c>
      <c r="B175" s="15" t="n">
        <v>59</v>
      </c>
      <c r="C175" s="15" t="n">
        <v>1553</v>
      </c>
      <c r="D175" s="15" t="n">
        <v>31186</v>
      </c>
      <c r="E175" s="15" t="n">
        <v>20974</v>
      </c>
      <c r="F175" s="15" t="n">
        <v>0</v>
      </c>
      <c r="G175" s="15" t="n">
        <v>1021</v>
      </c>
      <c r="H175" s="15" t="n">
        <v>54733</v>
      </c>
      <c r="I175" s="15" t="n">
        <v>9255</v>
      </c>
      <c r="J175" s="15" t="n">
        <v>64686</v>
      </c>
      <c r="K175" s="15" t="n">
        <v>6836</v>
      </c>
      <c r="L175" s="15" t="n">
        <v>21</v>
      </c>
      <c r="M175" s="15" t="n">
        <v>80798</v>
      </c>
    </row>
    <row r="176" customFormat="false" ht="10.5" hidden="false" customHeight="false" outlineLevel="0" collapsed="false">
      <c r="A176" s="16" t="s">
        <v>185</v>
      </c>
      <c r="B176" s="18" t="n">
        <v>6</v>
      </c>
      <c r="C176" s="18" t="n">
        <v>149</v>
      </c>
      <c r="D176" s="18" t="n">
        <v>2585</v>
      </c>
      <c r="E176" s="18" t="n">
        <v>1034</v>
      </c>
      <c r="F176" s="18" t="n">
        <v>0</v>
      </c>
      <c r="G176" s="18" t="n">
        <v>0</v>
      </c>
      <c r="H176" s="18" t="n">
        <v>3768</v>
      </c>
      <c r="I176" s="18" t="n">
        <v>1271</v>
      </c>
      <c r="J176" s="18" t="n">
        <v>1734</v>
      </c>
      <c r="K176" s="18" t="n">
        <v>1164</v>
      </c>
      <c r="L176" s="18" t="n">
        <v>3</v>
      </c>
      <c r="M176" s="18" t="n">
        <v>4172</v>
      </c>
    </row>
    <row r="177" customFormat="false" ht="10.5" hidden="false" customHeight="false" outlineLevel="0" collapsed="false">
      <c r="A177" s="16" t="s">
        <v>351</v>
      </c>
      <c r="B177" s="18" t="n">
        <v>4</v>
      </c>
      <c r="C177" s="18" t="n">
        <v>20</v>
      </c>
      <c r="D177" s="18" t="n">
        <v>985</v>
      </c>
      <c r="E177" s="18" t="n">
        <v>299</v>
      </c>
      <c r="F177" s="18" t="n">
        <v>0</v>
      </c>
      <c r="G177" s="18" t="n">
        <v>0</v>
      </c>
      <c r="H177" s="18" t="n">
        <v>1304</v>
      </c>
      <c r="I177" s="18" t="n">
        <v>312</v>
      </c>
      <c r="J177" s="18" t="n">
        <v>694</v>
      </c>
      <c r="K177" s="18" t="n">
        <v>59</v>
      </c>
      <c r="L177" s="18" t="n">
        <v>0</v>
      </c>
      <c r="M177" s="18" t="n">
        <v>1065</v>
      </c>
    </row>
    <row r="178" customFormat="false" ht="10.5" hidden="false" customHeight="false" outlineLevel="0" collapsed="false">
      <c r="A178" s="16" t="s">
        <v>186</v>
      </c>
      <c r="B178" s="18" t="n">
        <v>5</v>
      </c>
      <c r="C178" s="18" t="n">
        <v>124</v>
      </c>
      <c r="D178" s="18" t="n">
        <v>1988</v>
      </c>
      <c r="E178" s="18" t="n">
        <v>833</v>
      </c>
      <c r="F178" s="18" t="n">
        <v>0</v>
      </c>
      <c r="G178" s="18" t="n">
        <v>0</v>
      </c>
      <c r="H178" s="18" t="n">
        <v>2945</v>
      </c>
      <c r="I178" s="18" t="n">
        <v>605</v>
      </c>
      <c r="J178" s="18" t="n">
        <v>977</v>
      </c>
      <c r="K178" s="18" t="n">
        <v>673</v>
      </c>
      <c r="L178" s="18" t="n">
        <v>0</v>
      </c>
      <c r="M178" s="18" t="n">
        <v>2255</v>
      </c>
    </row>
    <row r="179" customFormat="false" ht="10.5" hidden="false" customHeight="false" outlineLevel="0" collapsed="false">
      <c r="A179" s="19" t="s">
        <v>187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10.5" hidden="false" customHeight="false" outlineLevel="0" collapsed="false">
      <c r="A180" s="16" t="s">
        <v>188</v>
      </c>
      <c r="B180" s="18" t="n">
        <v>18</v>
      </c>
      <c r="C180" s="18" t="n">
        <v>544</v>
      </c>
      <c r="D180" s="18" t="n">
        <v>6244</v>
      </c>
      <c r="E180" s="18" t="n">
        <v>3777</v>
      </c>
      <c r="F180" s="18" t="n">
        <v>0</v>
      </c>
      <c r="G180" s="18" t="n">
        <v>71</v>
      </c>
      <c r="H180" s="18" t="n">
        <v>10637</v>
      </c>
      <c r="I180" s="18" t="n">
        <v>3511</v>
      </c>
      <c r="J180" s="18" t="n">
        <v>7082</v>
      </c>
      <c r="K180" s="18" t="n">
        <v>3226</v>
      </c>
      <c r="L180" s="18" t="n">
        <v>0</v>
      </c>
      <c r="M180" s="18" t="n">
        <v>13819</v>
      </c>
    </row>
    <row r="181" customFormat="false" ht="10.5" hidden="false" customHeight="false" outlineLevel="0" collapsed="false">
      <c r="A181" s="16" t="s">
        <v>189</v>
      </c>
      <c r="B181" s="18" t="n">
        <v>4</v>
      </c>
      <c r="C181" s="18" t="n">
        <v>48</v>
      </c>
      <c r="D181" s="18" t="n">
        <v>1639</v>
      </c>
      <c r="E181" s="18" t="n">
        <v>990</v>
      </c>
      <c r="F181" s="18" t="n">
        <v>0</v>
      </c>
      <c r="G181" s="18" t="n">
        <v>0</v>
      </c>
      <c r="H181" s="18" t="n">
        <v>2678</v>
      </c>
      <c r="I181" s="18" t="n">
        <v>902</v>
      </c>
      <c r="J181" s="18" t="n">
        <v>1724</v>
      </c>
      <c r="K181" s="18" t="n">
        <v>520</v>
      </c>
      <c r="L181" s="18" t="n">
        <v>0</v>
      </c>
      <c r="M181" s="18" t="n">
        <v>3147</v>
      </c>
    </row>
    <row r="182" customFormat="false" ht="10.5" hidden="false" customHeight="false" outlineLevel="0" collapsed="false">
      <c r="A182" s="19" t="s">
        <v>190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customFormat="false" ht="10.5" hidden="false" customHeight="false" outlineLevel="0" collapsed="false">
      <c r="A183" s="16" t="s">
        <v>191</v>
      </c>
      <c r="B183" s="18" t="n">
        <v>20</v>
      </c>
      <c r="C183" s="18" t="n">
        <v>536</v>
      </c>
      <c r="D183" s="18" t="n">
        <v>9881</v>
      </c>
      <c r="E183" s="18" t="n">
        <v>5634</v>
      </c>
      <c r="F183" s="18" t="n">
        <v>0</v>
      </c>
      <c r="G183" s="18" t="n">
        <v>227</v>
      </c>
      <c r="H183" s="18" t="n">
        <v>16278</v>
      </c>
      <c r="I183" s="18" t="n">
        <v>2336</v>
      </c>
      <c r="J183" s="18" t="n">
        <v>7298</v>
      </c>
      <c r="K183" s="18" t="n">
        <v>2450</v>
      </c>
      <c r="L183" s="18" t="n">
        <v>1</v>
      </c>
      <c r="M183" s="18" t="n">
        <v>12085</v>
      </c>
    </row>
    <row r="184" s="22" customFormat="true" ht="10.5" hidden="false" customHeight="false" outlineLevel="0" collapsed="false">
      <c r="A184" s="16" t="s">
        <v>192</v>
      </c>
      <c r="B184" s="15" t="n">
        <v>5</v>
      </c>
      <c r="C184" s="15" t="n">
        <v>29</v>
      </c>
      <c r="D184" s="15" t="n">
        <v>1523</v>
      </c>
      <c r="E184" s="15" t="n">
        <v>873</v>
      </c>
      <c r="F184" s="15" t="n">
        <v>0</v>
      </c>
      <c r="G184" s="15" t="n">
        <v>0</v>
      </c>
      <c r="H184" s="15" t="n">
        <v>2426</v>
      </c>
      <c r="I184" s="15" t="n">
        <v>465</v>
      </c>
      <c r="J184" s="15" t="n">
        <v>954</v>
      </c>
      <c r="K184" s="15" t="n">
        <v>63</v>
      </c>
      <c r="L184" s="15" t="n">
        <v>0</v>
      </c>
      <c r="M184" s="15" t="n">
        <v>1482</v>
      </c>
    </row>
    <row r="185" customFormat="false" ht="10.5" hidden="false" customHeight="false" outlineLevel="0" collapsed="false">
      <c r="A185" s="19" t="s">
        <v>193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</row>
    <row r="186" customFormat="false" ht="10.5" hidden="false" customHeight="false" outlineLevel="0" collapsed="false">
      <c r="A186" s="16" t="s">
        <v>194</v>
      </c>
      <c r="B186" s="15" t="n">
        <v>21</v>
      </c>
      <c r="C186" s="15" t="n">
        <v>584</v>
      </c>
      <c r="D186" s="15" t="n">
        <v>7470</v>
      </c>
      <c r="E186" s="15" t="n">
        <v>4246</v>
      </c>
      <c r="F186" s="15" t="n">
        <v>0</v>
      </c>
      <c r="G186" s="15" t="n">
        <v>158</v>
      </c>
      <c r="H186" s="15" t="n">
        <v>12458</v>
      </c>
      <c r="I186" s="15" t="n">
        <v>3422</v>
      </c>
      <c r="J186" s="15" t="n">
        <v>7831</v>
      </c>
      <c r="K186" s="15" t="n">
        <v>4657</v>
      </c>
      <c r="L186" s="15" t="n">
        <v>0</v>
      </c>
      <c r="M186" s="15" t="n">
        <v>15910</v>
      </c>
    </row>
    <row r="187" customFormat="false" ht="10.5" hidden="false" customHeight="false" outlineLevel="0" collapsed="false">
      <c r="A187" s="16" t="s">
        <v>195</v>
      </c>
      <c r="B187" s="18" t="n">
        <v>6</v>
      </c>
      <c r="C187" s="18" t="n">
        <v>9</v>
      </c>
      <c r="D187" s="18" t="n">
        <v>1685</v>
      </c>
      <c r="E187" s="18" t="n">
        <v>496</v>
      </c>
      <c r="F187" s="18" t="n">
        <v>0</v>
      </c>
      <c r="G187" s="18" t="n">
        <v>0</v>
      </c>
      <c r="H187" s="18" t="n">
        <v>2191</v>
      </c>
      <c r="I187" s="18" t="n">
        <v>129</v>
      </c>
      <c r="J187" s="18" t="n">
        <v>937</v>
      </c>
      <c r="K187" s="18" t="n">
        <v>0</v>
      </c>
      <c r="L187" s="18" t="n">
        <v>0</v>
      </c>
      <c r="M187" s="18" t="n">
        <v>1066</v>
      </c>
    </row>
    <row r="188" customFormat="false" ht="10.5" hidden="false" customHeight="false" outlineLevel="0" collapsed="false">
      <c r="A188" s="19" t="s">
        <v>196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10.5" hidden="false" customHeight="false" outlineLevel="0" collapsed="false">
      <c r="A189" s="16" t="s">
        <v>197</v>
      </c>
      <c r="B189" s="15" t="n">
        <v>28</v>
      </c>
      <c r="C189" s="15" t="n">
        <v>740</v>
      </c>
      <c r="D189" s="15" t="n">
        <v>10773</v>
      </c>
      <c r="E189" s="15" t="n">
        <v>5553</v>
      </c>
      <c r="F189" s="15" t="n">
        <v>0</v>
      </c>
      <c r="G189" s="15" t="n">
        <v>176</v>
      </c>
      <c r="H189" s="15" t="n">
        <v>17241</v>
      </c>
      <c r="I189" s="15" t="n">
        <v>6681</v>
      </c>
      <c r="J189" s="15" t="n">
        <v>15352</v>
      </c>
      <c r="K189" s="15" t="n">
        <v>8756</v>
      </c>
      <c r="L189" s="15" t="n">
        <v>1</v>
      </c>
      <c r="M189" s="15" t="n">
        <v>30790</v>
      </c>
    </row>
    <row r="190" customFormat="false" ht="10.5" hidden="false" customHeight="false" outlineLevel="0" collapsed="false">
      <c r="A190" s="19" t="s">
        <v>198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10.5" hidden="false" customHeight="false" outlineLevel="0" collapsed="false">
      <c r="A191" s="16" t="s">
        <v>199</v>
      </c>
      <c r="B191" s="18" t="n">
        <v>15</v>
      </c>
      <c r="C191" s="18" t="n">
        <v>426</v>
      </c>
      <c r="D191" s="18" t="n">
        <v>6336</v>
      </c>
      <c r="E191" s="18" t="n">
        <v>3819</v>
      </c>
      <c r="F191" s="18" t="n">
        <v>0</v>
      </c>
      <c r="G191" s="18" t="n">
        <v>49</v>
      </c>
      <c r="H191" s="18" t="n">
        <v>10631</v>
      </c>
      <c r="I191" s="18" t="n">
        <v>4268</v>
      </c>
      <c r="J191" s="18" t="n">
        <v>7835</v>
      </c>
      <c r="K191" s="18" t="n">
        <v>4293</v>
      </c>
      <c r="L191" s="18" t="n">
        <v>1</v>
      </c>
      <c r="M191" s="18" t="n">
        <v>16397</v>
      </c>
    </row>
    <row r="192" customFormat="false" ht="10.5" hidden="false" customHeight="false" outlineLevel="0" collapsed="false">
      <c r="A192" s="19" t="s">
        <v>200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0.5" hidden="false" customHeight="false" outlineLevel="0" collapsed="false">
      <c r="A193" s="16" t="s">
        <v>201</v>
      </c>
      <c r="B193" s="18" t="n">
        <v>26</v>
      </c>
      <c r="C193" s="18" t="n">
        <v>345</v>
      </c>
      <c r="D193" s="18" t="n">
        <v>8562</v>
      </c>
      <c r="E193" s="18" t="n">
        <v>4856</v>
      </c>
      <c r="F193" s="18" t="n">
        <v>0</v>
      </c>
      <c r="G193" s="18" t="n">
        <v>164</v>
      </c>
      <c r="H193" s="18" t="n">
        <v>13928</v>
      </c>
      <c r="I193" s="18" t="n">
        <v>3895</v>
      </c>
      <c r="J193" s="18" t="n">
        <v>9977</v>
      </c>
      <c r="K193" s="18" t="n">
        <v>7049</v>
      </c>
      <c r="L193" s="18" t="n">
        <v>1</v>
      </c>
      <c r="M193" s="18" t="n">
        <v>20922</v>
      </c>
    </row>
    <row r="194" customFormat="false" ht="10.5" hidden="false" customHeight="false" outlineLevel="0" collapsed="false">
      <c r="A194" s="16" t="s">
        <v>202</v>
      </c>
      <c r="B194" s="15" t="n">
        <v>4</v>
      </c>
      <c r="C194" s="15" t="n">
        <v>72</v>
      </c>
      <c r="D194" s="15" t="n">
        <v>2314</v>
      </c>
      <c r="E194" s="15" t="n">
        <v>935</v>
      </c>
      <c r="F194" s="15" t="n">
        <v>0</v>
      </c>
      <c r="G194" s="15" t="n">
        <v>0</v>
      </c>
      <c r="H194" s="15" t="n">
        <v>3321</v>
      </c>
      <c r="I194" s="15" t="n">
        <v>1586</v>
      </c>
      <c r="J194" s="15" t="n">
        <v>2294</v>
      </c>
      <c r="K194" s="15" t="n">
        <v>226</v>
      </c>
      <c r="L194" s="15" t="n">
        <v>0</v>
      </c>
      <c r="M194" s="15" t="n">
        <v>4106</v>
      </c>
    </row>
    <row r="195" customFormat="false" ht="10.5" hidden="false" customHeight="false" outlineLevel="0" collapsed="false">
      <c r="A195" s="16" t="s">
        <v>203</v>
      </c>
      <c r="B195" s="18" t="n">
        <v>5</v>
      </c>
      <c r="C195" s="18" t="n">
        <v>114</v>
      </c>
      <c r="D195" s="18" t="n">
        <v>2697</v>
      </c>
      <c r="E195" s="18" t="n">
        <v>1193</v>
      </c>
      <c r="F195" s="18" t="n">
        <v>0</v>
      </c>
      <c r="G195" s="18" t="n">
        <v>0</v>
      </c>
      <c r="H195" s="18" t="n">
        <v>4004</v>
      </c>
      <c r="I195" s="18" t="n">
        <v>1375</v>
      </c>
      <c r="J195" s="18" t="n">
        <v>2176</v>
      </c>
      <c r="K195" s="18" t="n">
        <v>366</v>
      </c>
      <c r="L195" s="18" t="n">
        <v>4</v>
      </c>
      <c r="M195" s="18" t="n">
        <v>3921</v>
      </c>
    </row>
    <row r="196" customFormat="false" ht="10.5" hidden="false" customHeight="false" outlineLevel="0" collapsed="false">
      <c r="A196" s="19" t="s">
        <v>204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10.5" hidden="false" customHeight="false" outlineLevel="0" collapsed="false">
      <c r="A197" s="16" t="s">
        <v>205</v>
      </c>
      <c r="B197" s="18" t="n">
        <v>13</v>
      </c>
      <c r="C197" s="18" t="n">
        <v>471</v>
      </c>
      <c r="D197" s="18" t="n">
        <v>5708</v>
      </c>
      <c r="E197" s="18" t="n">
        <v>2554</v>
      </c>
      <c r="F197" s="18" t="n">
        <v>0</v>
      </c>
      <c r="G197" s="18" t="n">
        <v>125</v>
      </c>
      <c r="H197" s="18" t="n">
        <v>8858</v>
      </c>
      <c r="I197" s="18" t="n">
        <v>2096</v>
      </c>
      <c r="J197" s="18" t="n">
        <v>4517</v>
      </c>
      <c r="K197" s="18" t="n">
        <v>3002</v>
      </c>
      <c r="L197" s="18" t="n">
        <v>3</v>
      </c>
      <c r="M197" s="18" t="n">
        <v>9618</v>
      </c>
    </row>
    <row r="198" customFormat="false" ht="10.5" hidden="false" customHeight="false" outlineLevel="0" collapsed="false">
      <c r="A198" s="19" t="s">
        <v>206</v>
      </c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customFormat="false" ht="10.5" hidden="false" customHeight="false" outlineLevel="0" collapsed="false">
      <c r="A199" s="16" t="s">
        <v>207</v>
      </c>
      <c r="B199" s="18" t="n">
        <v>153</v>
      </c>
      <c r="C199" s="18" t="n">
        <v>4065</v>
      </c>
      <c r="D199" s="18" t="n">
        <v>68794</v>
      </c>
      <c r="E199" s="18" t="n">
        <v>77621</v>
      </c>
      <c r="F199" s="18" t="n">
        <v>0</v>
      </c>
      <c r="G199" s="18" t="n">
        <v>1517</v>
      </c>
      <c r="H199" s="18" t="n">
        <v>151996</v>
      </c>
      <c r="I199" s="18" t="n">
        <v>16693</v>
      </c>
      <c r="J199" s="18" t="n">
        <v>115566</v>
      </c>
      <c r="K199" s="18" t="n">
        <v>19700</v>
      </c>
      <c r="L199" s="18" t="n">
        <v>103</v>
      </c>
      <c r="M199" s="18" t="n">
        <v>152063</v>
      </c>
    </row>
    <row r="200" customFormat="false" ht="10.5" hidden="false" customHeight="false" outlineLevel="0" collapsed="false">
      <c r="A200" s="16" t="s">
        <v>53</v>
      </c>
      <c r="B200" s="15" t="n">
        <v>4</v>
      </c>
      <c r="C200" s="15" t="n">
        <v>89</v>
      </c>
      <c r="D200" s="15" t="n">
        <v>1630</v>
      </c>
      <c r="E200" s="15" t="n">
        <v>833</v>
      </c>
      <c r="F200" s="15" t="n">
        <v>0</v>
      </c>
      <c r="G200" s="15" t="n">
        <v>0</v>
      </c>
      <c r="H200" s="15" t="n">
        <v>2552</v>
      </c>
      <c r="I200" s="15" t="n">
        <v>896</v>
      </c>
      <c r="J200" s="15" t="n">
        <v>1422</v>
      </c>
      <c r="K200" s="15" t="n">
        <v>306</v>
      </c>
      <c r="L200" s="15" t="n">
        <v>0</v>
      </c>
      <c r="M200" s="15" t="n">
        <v>2625</v>
      </c>
    </row>
    <row r="201" customFormat="false" ht="10.5" hidden="false" customHeight="false" outlineLevel="0" collapsed="false">
      <c r="A201" s="16" t="s">
        <v>208</v>
      </c>
      <c r="B201" s="18" t="n">
        <v>5</v>
      </c>
      <c r="C201" s="18" t="n">
        <v>95</v>
      </c>
      <c r="D201" s="18" t="n">
        <v>3338</v>
      </c>
      <c r="E201" s="18" t="n">
        <v>2450</v>
      </c>
      <c r="F201" s="18" t="n">
        <v>0</v>
      </c>
      <c r="G201" s="18" t="n">
        <v>0</v>
      </c>
      <c r="H201" s="18" t="n">
        <v>5883</v>
      </c>
      <c r="I201" s="18" t="n">
        <v>703</v>
      </c>
      <c r="J201" s="18" t="n">
        <v>2136</v>
      </c>
      <c r="K201" s="18" t="n">
        <v>28</v>
      </c>
      <c r="L201" s="18" t="n">
        <v>0</v>
      </c>
      <c r="M201" s="18" t="n">
        <v>2867</v>
      </c>
    </row>
    <row r="202" customFormat="false" ht="10.5" hidden="false" customHeight="false" outlineLevel="0" collapsed="false">
      <c r="A202" s="16" t="s">
        <v>209</v>
      </c>
      <c r="B202" s="18" t="n">
        <v>8</v>
      </c>
      <c r="C202" s="18" t="n">
        <v>122</v>
      </c>
      <c r="D202" s="18" t="n">
        <v>3271</v>
      </c>
      <c r="E202" s="18" t="n">
        <v>1837</v>
      </c>
      <c r="F202" s="18" t="n">
        <v>0</v>
      </c>
      <c r="G202" s="18" t="n">
        <v>5</v>
      </c>
      <c r="H202" s="18" t="n">
        <v>5235</v>
      </c>
      <c r="I202" s="18" t="n">
        <v>1663</v>
      </c>
      <c r="J202" s="18" t="n">
        <v>2289</v>
      </c>
      <c r="K202" s="18" t="n">
        <v>280</v>
      </c>
      <c r="L202" s="18" t="n">
        <v>0</v>
      </c>
      <c r="M202" s="18" t="n">
        <v>4232</v>
      </c>
    </row>
    <row r="203" customFormat="false" ht="10.5" hidden="false" customHeight="false" outlineLevel="0" collapsed="false">
      <c r="A203" s="16" t="s">
        <v>210</v>
      </c>
      <c r="B203" s="15" t="n">
        <v>5</v>
      </c>
      <c r="C203" s="15" t="n">
        <v>108</v>
      </c>
      <c r="D203" s="15" t="n">
        <v>1792</v>
      </c>
      <c r="E203" s="15" t="n">
        <v>1136</v>
      </c>
      <c r="F203" s="15" t="n">
        <v>0</v>
      </c>
      <c r="G203" s="15" t="n">
        <v>0</v>
      </c>
      <c r="H203" s="15" t="n">
        <v>3036</v>
      </c>
      <c r="I203" s="15" t="n">
        <v>824</v>
      </c>
      <c r="J203" s="15" t="n">
        <v>1841</v>
      </c>
      <c r="K203" s="15" t="n">
        <v>297</v>
      </c>
      <c r="L203" s="15" t="n">
        <v>0</v>
      </c>
      <c r="M203" s="15" t="n">
        <v>2962</v>
      </c>
    </row>
    <row r="204" customFormat="false" ht="10.5" hidden="false" customHeight="false" outlineLevel="0" collapsed="false">
      <c r="A204" s="16" t="s">
        <v>211</v>
      </c>
      <c r="B204" s="18" t="n">
        <v>10</v>
      </c>
      <c r="C204" s="18" t="n">
        <v>97</v>
      </c>
      <c r="D204" s="18" t="n">
        <v>3663</v>
      </c>
      <c r="E204" s="18" t="n">
        <v>2924</v>
      </c>
      <c r="F204" s="18" t="n">
        <v>0</v>
      </c>
      <c r="G204" s="18" t="n">
        <v>82</v>
      </c>
      <c r="H204" s="18" t="n">
        <v>6766</v>
      </c>
      <c r="I204" s="18" t="n">
        <v>920</v>
      </c>
      <c r="J204" s="18" t="n">
        <v>3753</v>
      </c>
      <c r="K204" s="18" t="n">
        <v>251</v>
      </c>
      <c r="L204" s="18" t="n">
        <v>0</v>
      </c>
      <c r="M204" s="18" t="n">
        <v>4924</v>
      </c>
    </row>
    <row r="205" customFormat="false" ht="10.5" hidden="false" customHeight="false" outlineLevel="0" collapsed="false">
      <c r="A205" s="16" t="s">
        <v>212</v>
      </c>
      <c r="B205" s="15" t="n">
        <v>10</v>
      </c>
      <c r="C205" s="15" t="n">
        <v>194</v>
      </c>
      <c r="D205" s="15" t="n">
        <v>4049</v>
      </c>
      <c r="E205" s="15" t="n">
        <v>2487</v>
      </c>
      <c r="F205" s="15" t="n">
        <v>0</v>
      </c>
      <c r="G205" s="15" t="n">
        <v>129</v>
      </c>
      <c r="H205" s="15" t="n">
        <v>6859</v>
      </c>
      <c r="I205" s="15" t="n">
        <v>914</v>
      </c>
      <c r="J205" s="15" t="n">
        <v>3329</v>
      </c>
      <c r="K205" s="15" t="n">
        <v>269</v>
      </c>
      <c r="L205" s="15" t="n">
        <v>0</v>
      </c>
      <c r="M205" s="15" t="n">
        <v>4512</v>
      </c>
    </row>
    <row r="206" s="23" customFormat="true" ht="10.5" hidden="false" customHeight="false" outlineLevel="0" collapsed="false">
      <c r="A206" s="16" t="s">
        <v>213</v>
      </c>
      <c r="B206" s="18" t="n">
        <v>10</v>
      </c>
      <c r="C206" s="18" t="n">
        <v>102</v>
      </c>
      <c r="D206" s="18" t="n">
        <v>2459</v>
      </c>
      <c r="E206" s="18" t="n">
        <v>2223</v>
      </c>
      <c r="F206" s="18" t="n">
        <v>0</v>
      </c>
      <c r="G206" s="18" t="n">
        <v>172</v>
      </c>
      <c r="H206" s="18" t="n">
        <v>4956</v>
      </c>
      <c r="I206" s="18" t="n">
        <v>704</v>
      </c>
      <c r="J206" s="18" t="n">
        <v>2979</v>
      </c>
      <c r="K206" s="18" t="n">
        <v>636</v>
      </c>
      <c r="L206" s="18" t="n">
        <v>93</v>
      </c>
      <c r="M206" s="18" t="n">
        <v>4413</v>
      </c>
    </row>
    <row r="207" customFormat="false" ht="10.5" hidden="false" customHeight="false" outlineLevel="0" collapsed="false">
      <c r="A207" s="19" t="s">
        <v>214</v>
      </c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</row>
    <row r="208" customFormat="false" ht="10.5" hidden="false" customHeight="false" outlineLevel="0" collapsed="false">
      <c r="A208" s="16" t="s">
        <v>215</v>
      </c>
      <c r="B208" s="18" t="n">
        <v>22</v>
      </c>
      <c r="C208" s="18" t="n">
        <v>406</v>
      </c>
      <c r="D208" s="18" t="n">
        <v>9407</v>
      </c>
      <c r="E208" s="18" t="n">
        <v>4327</v>
      </c>
      <c r="F208" s="18" t="n">
        <v>0</v>
      </c>
      <c r="G208" s="18" t="n">
        <v>163</v>
      </c>
      <c r="H208" s="18" t="n">
        <v>14304</v>
      </c>
      <c r="I208" s="18" t="n">
        <v>3374</v>
      </c>
      <c r="J208" s="18" t="n">
        <v>8653</v>
      </c>
      <c r="K208" s="18" t="n">
        <v>2125</v>
      </c>
      <c r="L208" s="18" t="n">
        <v>18</v>
      </c>
      <c r="M208" s="18" t="n">
        <v>14171</v>
      </c>
    </row>
    <row r="209" customFormat="false" ht="10.5" hidden="false" customHeight="false" outlineLevel="0" collapsed="false">
      <c r="A209" s="19" t="s">
        <v>216</v>
      </c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</row>
    <row r="210" customFormat="false" ht="10.5" hidden="false" customHeight="false" outlineLevel="0" collapsed="false">
      <c r="A210" s="16" t="s">
        <v>217</v>
      </c>
      <c r="B210" s="18" t="n">
        <v>36</v>
      </c>
      <c r="C210" s="18" t="n">
        <v>693</v>
      </c>
      <c r="D210" s="18" t="n">
        <v>13907</v>
      </c>
      <c r="E210" s="18" t="n">
        <v>11027</v>
      </c>
      <c r="F210" s="18" t="n">
        <v>0</v>
      </c>
      <c r="G210" s="18" t="n">
        <v>482</v>
      </c>
      <c r="H210" s="18" t="n">
        <v>26109</v>
      </c>
      <c r="I210" s="18" t="n">
        <v>4213</v>
      </c>
      <c r="J210" s="18" t="n">
        <v>15482</v>
      </c>
      <c r="K210" s="18" t="n">
        <v>3497</v>
      </c>
      <c r="L210" s="18" t="n">
        <v>1</v>
      </c>
      <c r="M210" s="18" t="n">
        <v>23193</v>
      </c>
    </row>
    <row r="211" customFormat="false" ht="10.5" hidden="false" customHeight="false" outlineLevel="0" collapsed="false">
      <c r="A211" s="16" t="s">
        <v>218</v>
      </c>
      <c r="B211" s="15" t="n">
        <v>4</v>
      </c>
      <c r="C211" s="15" t="n">
        <v>23</v>
      </c>
      <c r="D211" s="15" t="n">
        <v>1165</v>
      </c>
      <c r="E211" s="15" t="n">
        <v>1175</v>
      </c>
      <c r="F211" s="15" t="n">
        <v>0</v>
      </c>
      <c r="G211" s="15" t="n">
        <v>0</v>
      </c>
      <c r="H211" s="15" t="n">
        <v>2363</v>
      </c>
      <c r="I211" s="15" t="n">
        <v>182</v>
      </c>
      <c r="J211" s="15" t="n">
        <v>585</v>
      </c>
      <c r="K211" s="15" t="n">
        <v>10</v>
      </c>
      <c r="L211" s="15" t="n">
        <v>0</v>
      </c>
      <c r="M211" s="15" t="n">
        <v>777</v>
      </c>
    </row>
    <row r="212" customFormat="false" ht="10.5" hidden="false" customHeight="false" outlineLevel="0" collapsed="false">
      <c r="A212" s="19" t="s">
        <v>219</v>
      </c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</row>
    <row r="213" customFormat="false" ht="10.5" hidden="false" customHeight="false" outlineLevel="0" collapsed="false">
      <c r="A213" s="16" t="s">
        <v>220</v>
      </c>
      <c r="B213" s="15" t="n">
        <v>14</v>
      </c>
      <c r="C213" s="15" t="n">
        <v>268</v>
      </c>
      <c r="D213" s="15" t="n">
        <v>7868</v>
      </c>
      <c r="E213" s="15" t="n">
        <v>6014</v>
      </c>
      <c r="F213" s="15" t="n">
        <v>0</v>
      </c>
      <c r="G213" s="15" t="n">
        <v>111</v>
      </c>
      <c r="H213" s="15" t="n">
        <v>14261</v>
      </c>
      <c r="I213" s="15" t="n">
        <v>3279</v>
      </c>
      <c r="J213" s="15" t="n">
        <v>5777</v>
      </c>
      <c r="K213" s="15" t="n">
        <v>4953</v>
      </c>
      <c r="L213" s="15" t="n">
        <v>0</v>
      </c>
      <c r="M213" s="15" t="n">
        <v>14009</v>
      </c>
    </row>
    <row r="214" customFormat="false" ht="10.5" hidden="false" customHeight="false" outlineLevel="0" collapsed="false">
      <c r="A214" s="19" t="s">
        <v>221</v>
      </c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</row>
    <row r="215" customFormat="false" ht="10.5" hidden="false" customHeight="false" outlineLevel="0" collapsed="false">
      <c r="A215" s="16" t="s">
        <v>222</v>
      </c>
      <c r="B215" s="18" t="n">
        <v>16</v>
      </c>
      <c r="C215" s="18" t="n">
        <v>305</v>
      </c>
      <c r="D215" s="18" t="n">
        <v>6621</v>
      </c>
      <c r="E215" s="18" t="n">
        <v>4546</v>
      </c>
      <c r="F215" s="18" t="n">
        <v>0</v>
      </c>
      <c r="G215" s="18" t="n">
        <v>103</v>
      </c>
      <c r="H215" s="18" t="n">
        <v>11575</v>
      </c>
      <c r="I215" s="18" t="n">
        <v>3281</v>
      </c>
      <c r="J215" s="18" t="n">
        <v>8006</v>
      </c>
      <c r="K215" s="18" t="n">
        <v>3397</v>
      </c>
      <c r="L215" s="18" t="n">
        <v>15</v>
      </c>
      <c r="M215" s="18" t="n">
        <v>14700</v>
      </c>
    </row>
    <row r="216" customFormat="false" ht="10.5" hidden="false" customHeight="false" outlineLevel="0" collapsed="false">
      <c r="A216" s="19" t="s">
        <v>223</v>
      </c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</row>
    <row r="217" customFormat="false" ht="10.5" hidden="false" customHeight="false" outlineLevel="0" collapsed="false">
      <c r="A217" s="16" t="s">
        <v>224</v>
      </c>
      <c r="B217" s="15" t="n">
        <v>9</v>
      </c>
      <c r="C217" s="15" t="n">
        <v>215</v>
      </c>
      <c r="D217" s="15" t="n">
        <v>4596</v>
      </c>
      <c r="E217" s="15" t="n">
        <v>2196</v>
      </c>
      <c r="F217" s="15" t="n">
        <v>0</v>
      </c>
      <c r="G217" s="15" t="n">
        <v>37</v>
      </c>
      <c r="H217" s="15" t="n">
        <v>7044</v>
      </c>
      <c r="I217" s="15" t="n">
        <v>1837</v>
      </c>
      <c r="J217" s="15" t="n">
        <v>3019</v>
      </c>
      <c r="K217" s="15" t="n">
        <v>1738</v>
      </c>
      <c r="L217" s="15" t="n">
        <v>12</v>
      </c>
      <c r="M217" s="15" t="n">
        <v>6605</v>
      </c>
    </row>
    <row r="218" customFormat="false" ht="10.5" hidden="false" customHeight="false" outlineLevel="0" collapsed="false">
      <c r="A218" s="19" t="s">
        <v>225</v>
      </c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</row>
    <row r="219" customFormat="false" ht="10.5" hidden="false" customHeight="false" outlineLevel="0" collapsed="false">
      <c r="A219" s="16" t="s">
        <v>226</v>
      </c>
      <c r="B219" s="15" t="n">
        <v>14</v>
      </c>
      <c r="C219" s="15" t="n">
        <v>300</v>
      </c>
      <c r="D219" s="15" t="n">
        <v>4951</v>
      </c>
      <c r="E219" s="15" t="n">
        <v>2732</v>
      </c>
      <c r="F219" s="15" t="n">
        <v>0</v>
      </c>
      <c r="G219" s="15" t="n">
        <v>95</v>
      </c>
      <c r="H219" s="15" t="n">
        <v>8078</v>
      </c>
      <c r="I219" s="15" t="n">
        <v>2098</v>
      </c>
      <c r="J219" s="15" t="n">
        <v>5471</v>
      </c>
      <c r="K219" s="15" t="n">
        <v>2312</v>
      </c>
      <c r="L219" s="15" t="n">
        <v>0</v>
      </c>
      <c r="M219" s="15" t="n">
        <v>9880</v>
      </c>
    </row>
    <row r="220" customFormat="false" ht="10.5" hidden="false" customHeight="false" outlineLevel="0" collapsed="false">
      <c r="A220" s="16" t="s">
        <v>227</v>
      </c>
      <c r="B220" s="18" t="n">
        <v>6</v>
      </c>
      <c r="C220" s="18" t="n">
        <v>56</v>
      </c>
      <c r="D220" s="18" t="n">
        <v>1983</v>
      </c>
      <c r="E220" s="18" t="n">
        <v>1484</v>
      </c>
      <c r="F220" s="18" t="n">
        <v>0</v>
      </c>
      <c r="G220" s="18" t="n">
        <v>0</v>
      </c>
      <c r="H220" s="18" t="n">
        <v>3523</v>
      </c>
      <c r="I220" s="18" t="n">
        <v>811</v>
      </c>
      <c r="J220" s="18" t="n">
        <v>1712</v>
      </c>
      <c r="K220" s="18" t="n">
        <v>109</v>
      </c>
      <c r="L220" s="18" t="n">
        <v>0</v>
      </c>
      <c r="M220" s="18" t="n">
        <v>2633</v>
      </c>
    </row>
    <row r="221" customFormat="false" ht="10.5" hidden="false" customHeight="false" outlineLevel="0" collapsed="false">
      <c r="A221" s="19" t="s">
        <v>228</v>
      </c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10.5" hidden="false" customHeight="false" outlineLevel="0" collapsed="false">
      <c r="A222" s="16" t="s">
        <v>229</v>
      </c>
      <c r="B222" s="18" t="n">
        <v>39</v>
      </c>
      <c r="C222" s="18" t="n">
        <v>1020</v>
      </c>
      <c r="D222" s="18" t="n">
        <v>17310</v>
      </c>
      <c r="E222" s="18" t="n">
        <v>13072</v>
      </c>
      <c r="F222" s="18" t="n">
        <v>0</v>
      </c>
      <c r="G222" s="18" t="n">
        <v>300</v>
      </c>
      <c r="H222" s="18" t="n">
        <v>31702</v>
      </c>
      <c r="I222" s="18" t="n">
        <v>6342</v>
      </c>
      <c r="J222" s="18" t="n">
        <v>19894</v>
      </c>
      <c r="K222" s="18" t="n">
        <v>8667</v>
      </c>
      <c r="L222" s="18" t="n">
        <v>4</v>
      </c>
      <c r="M222" s="18" t="n">
        <v>34907</v>
      </c>
    </row>
    <row r="223" customFormat="false" ht="10.5" hidden="false" customHeight="false" outlineLevel="0" collapsed="false">
      <c r="A223" s="16" t="s">
        <v>230</v>
      </c>
      <c r="B223" s="15" t="n">
        <v>6</v>
      </c>
      <c r="C223" s="15" t="n">
        <v>43</v>
      </c>
      <c r="D223" s="15" t="n">
        <v>1247</v>
      </c>
      <c r="E223" s="15" t="n">
        <v>479</v>
      </c>
      <c r="F223" s="15" t="n">
        <v>0</v>
      </c>
      <c r="G223" s="15" t="n">
        <v>0</v>
      </c>
      <c r="H223" s="15" t="n">
        <v>1769</v>
      </c>
      <c r="I223" s="15" t="n">
        <v>326</v>
      </c>
      <c r="J223" s="15" t="n">
        <v>878</v>
      </c>
      <c r="K223" s="15" t="n">
        <v>336</v>
      </c>
      <c r="L223" s="15" t="n">
        <v>0</v>
      </c>
      <c r="M223" s="15" t="n">
        <v>1540</v>
      </c>
    </row>
    <row r="224" customFormat="false" ht="10.5" hidden="false" customHeight="false" outlineLevel="0" collapsed="false">
      <c r="A224" s="16" t="s">
        <v>231</v>
      </c>
      <c r="B224" s="15" t="n">
        <v>4</v>
      </c>
      <c r="C224" s="15" t="n">
        <v>20</v>
      </c>
      <c r="D224" s="15" t="n">
        <v>1030</v>
      </c>
      <c r="E224" s="15" t="n">
        <v>437</v>
      </c>
      <c r="F224" s="15" t="n">
        <v>0</v>
      </c>
      <c r="G224" s="15" t="n">
        <v>0</v>
      </c>
      <c r="H224" s="15" t="n">
        <v>1488</v>
      </c>
      <c r="I224" s="15" t="n">
        <v>411</v>
      </c>
      <c r="J224" s="15" t="n">
        <v>471</v>
      </c>
      <c r="K224" s="15" t="n">
        <v>42</v>
      </c>
      <c r="L224" s="15" t="n">
        <v>0</v>
      </c>
      <c r="M224" s="15" t="n">
        <v>923</v>
      </c>
    </row>
    <row r="225" customFormat="false" ht="10.5" hidden="false" customHeight="false" outlineLevel="0" collapsed="false">
      <c r="A225" s="16" t="s">
        <v>232</v>
      </c>
      <c r="B225" s="15" t="n">
        <v>5</v>
      </c>
      <c r="C225" s="15" t="n">
        <v>68</v>
      </c>
      <c r="D225" s="15" t="n">
        <v>1917</v>
      </c>
      <c r="E225" s="15" t="n">
        <v>1186</v>
      </c>
      <c r="F225" s="15" t="n">
        <v>0</v>
      </c>
      <c r="G225" s="15" t="n">
        <v>0</v>
      </c>
      <c r="H225" s="15" t="n">
        <v>3171</v>
      </c>
      <c r="I225" s="15" t="n">
        <v>808</v>
      </c>
      <c r="J225" s="15" t="n">
        <v>1352</v>
      </c>
      <c r="K225" s="15" t="n">
        <v>287</v>
      </c>
      <c r="L225" s="15" t="n">
        <v>0</v>
      </c>
      <c r="M225" s="15" t="n">
        <v>2447</v>
      </c>
    </row>
    <row r="226" customFormat="false" ht="10.5" hidden="false" customHeight="false" outlineLevel="0" collapsed="false">
      <c r="A226" s="16" t="s">
        <v>233</v>
      </c>
      <c r="B226" s="18" t="n">
        <v>5</v>
      </c>
      <c r="C226" s="18" t="n">
        <v>107</v>
      </c>
      <c r="D226" s="18" t="n">
        <v>2792</v>
      </c>
      <c r="E226" s="18" t="n">
        <v>1685</v>
      </c>
      <c r="F226" s="18" t="n">
        <v>0</v>
      </c>
      <c r="G226" s="18" t="n">
        <v>0</v>
      </c>
      <c r="H226" s="18" t="n">
        <v>4584</v>
      </c>
      <c r="I226" s="18" t="n">
        <v>793</v>
      </c>
      <c r="J226" s="18" t="n">
        <v>2054</v>
      </c>
      <c r="K226" s="18" t="n">
        <v>793</v>
      </c>
      <c r="L226" s="18" t="n">
        <v>0</v>
      </c>
      <c r="M226" s="18" t="n">
        <v>3640</v>
      </c>
    </row>
    <row r="227" customFormat="false" ht="10.5" hidden="false" customHeight="false" outlineLevel="0" collapsed="false">
      <c r="A227" s="16" t="s">
        <v>234</v>
      </c>
      <c r="B227" s="15" t="n">
        <v>13</v>
      </c>
      <c r="C227" s="15" t="n">
        <v>224</v>
      </c>
      <c r="D227" s="15" t="n">
        <v>7649</v>
      </c>
      <c r="E227" s="15" t="n">
        <v>4628</v>
      </c>
      <c r="F227" s="15" t="n">
        <v>0</v>
      </c>
      <c r="G227" s="15" t="n">
        <v>113</v>
      </c>
      <c r="H227" s="15" t="n">
        <v>12613</v>
      </c>
      <c r="I227" s="15" t="n">
        <v>1866</v>
      </c>
      <c r="J227" s="15" t="n">
        <v>3164</v>
      </c>
      <c r="K227" s="15" t="n">
        <v>256</v>
      </c>
      <c r="L227" s="15" t="n">
        <v>0</v>
      </c>
      <c r="M227" s="15" t="n">
        <v>5286</v>
      </c>
    </row>
    <row r="228" customFormat="false" ht="10.5" hidden="false" customHeight="false" outlineLevel="0" collapsed="false">
      <c r="A228" s="19" t="s">
        <v>235</v>
      </c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</row>
    <row r="229" customFormat="false" ht="10.5" hidden="false" customHeight="false" outlineLevel="0" collapsed="false">
      <c r="A229" s="16" t="s">
        <v>236</v>
      </c>
      <c r="B229" s="18" t="n">
        <v>6</v>
      </c>
      <c r="C229" s="18" t="n">
        <v>82</v>
      </c>
      <c r="D229" s="18" t="n">
        <v>1030</v>
      </c>
      <c r="E229" s="18" t="n">
        <v>561</v>
      </c>
      <c r="F229" s="18" t="n">
        <v>0</v>
      </c>
      <c r="G229" s="18" t="n">
        <v>16</v>
      </c>
      <c r="H229" s="18" t="n">
        <v>1689</v>
      </c>
      <c r="I229" s="18" t="n">
        <v>389</v>
      </c>
      <c r="J229" s="18" t="n">
        <v>1234</v>
      </c>
      <c r="K229" s="18" t="n">
        <v>181</v>
      </c>
      <c r="L229" s="18" t="n">
        <v>0</v>
      </c>
      <c r="M229" s="18" t="n">
        <v>1804</v>
      </c>
    </row>
    <row r="230" customFormat="false" ht="10.5" hidden="false" customHeight="false" outlineLevel="0" collapsed="false">
      <c r="A230" s="19" t="s">
        <v>237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10.5" hidden="false" customHeight="false" outlineLevel="0" collapsed="false">
      <c r="A231" s="16" t="s">
        <v>238</v>
      </c>
      <c r="B231" s="18" t="n">
        <v>45</v>
      </c>
      <c r="C231" s="18" t="n">
        <v>703</v>
      </c>
      <c r="D231" s="18" t="n">
        <v>19112</v>
      </c>
      <c r="E231" s="18" t="n">
        <v>15150</v>
      </c>
      <c r="F231" s="18" t="n">
        <v>0</v>
      </c>
      <c r="G231" s="18" t="n">
        <v>884</v>
      </c>
      <c r="H231" s="18" t="n">
        <v>35850</v>
      </c>
      <c r="I231" s="18" t="n">
        <v>7275</v>
      </c>
      <c r="J231" s="18" t="n">
        <v>36630</v>
      </c>
      <c r="K231" s="18" t="n">
        <v>14029</v>
      </c>
      <c r="L231" s="18" t="n">
        <v>12</v>
      </c>
      <c r="M231" s="18" t="n">
        <v>57946</v>
      </c>
    </row>
    <row r="232" customFormat="false" ht="10.5" hidden="false" customHeight="false" outlineLevel="0" collapsed="false">
      <c r="A232" s="16" t="s">
        <v>239</v>
      </c>
      <c r="B232" s="15" t="n">
        <v>9</v>
      </c>
      <c r="C232" s="15" t="n">
        <v>87</v>
      </c>
      <c r="D232" s="15" t="n">
        <v>3500</v>
      </c>
      <c r="E232" s="15" t="n">
        <v>1903</v>
      </c>
      <c r="F232" s="15" t="n">
        <v>0</v>
      </c>
      <c r="G232" s="15" t="n">
        <v>283</v>
      </c>
      <c r="H232" s="15" t="n">
        <v>5774</v>
      </c>
      <c r="I232" s="15" t="n">
        <v>949</v>
      </c>
      <c r="J232" s="15" t="n">
        <v>2109</v>
      </c>
      <c r="K232" s="15" t="n">
        <v>1852</v>
      </c>
      <c r="L232" s="15" t="n">
        <v>0</v>
      </c>
      <c r="M232" s="15" t="n">
        <v>4909</v>
      </c>
    </row>
    <row r="233" customFormat="false" ht="10.5" hidden="false" customHeight="false" outlineLevel="0" collapsed="false">
      <c r="A233" s="16" t="s">
        <v>240</v>
      </c>
      <c r="B233" s="18" t="n">
        <v>4</v>
      </c>
      <c r="C233" s="18" t="n">
        <v>41</v>
      </c>
      <c r="D233" s="18" t="n">
        <v>1793</v>
      </c>
      <c r="E233" s="18" t="n">
        <v>1262</v>
      </c>
      <c r="F233" s="18" t="n">
        <v>0</v>
      </c>
      <c r="G233" s="18" t="n">
        <v>0</v>
      </c>
      <c r="H233" s="18" t="n">
        <v>3095</v>
      </c>
      <c r="I233" s="18" t="n">
        <v>751</v>
      </c>
      <c r="J233" s="18" t="n">
        <v>1048</v>
      </c>
      <c r="K233" s="18" t="n">
        <v>553</v>
      </c>
      <c r="L233" s="18" t="n">
        <v>0</v>
      </c>
      <c r="M233" s="18" t="n">
        <v>2352</v>
      </c>
    </row>
    <row r="234" customFormat="false" ht="10.5" hidden="false" customHeight="false" outlineLevel="0" collapsed="false">
      <c r="A234" s="19" t="s">
        <v>241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</row>
    <row r="235" customFormat="false" ht="10.5" hidden="false" customHeight="false" outlineLevel="0" collapsed="false">
      <c r="A235" s="16" t="s">
        <v>242</v>
      </c>
      <c r="B235" s="15" t="n">
        <v>8</v>
      </c>
      <c r="C235" s="15" t="n">
        <v>169</v>
      </c>
      <c r="D235" s="15" t="n">
        <v>5679</v>
      </c>
      <c r="E235" s="15" t="n">
        <v>3015</v>
      </c>
      <c r="F235" s="15" t="n">
        <v>0</v>
      </c>
      <c r="G235" s="15" t="n">
        <v>71</v>
      </c>
      <c r="H235" s="15" t="n">
        <v>8934</v>
      </c>
      <c r="I235" s="15" t="n">
        <v>890</v>
      </c>
      <c r="J235" s="15" t="n">
        <v>1787</v>
      </c>
      <c r="K235" s="15" t="n">
        <v>2785</v>
      </c>
      <c r="L235" s="15" t="n">
        <v>11</v>
      </c>
      <c r="M235" s="15" t="n">
        <v>5472</v>
      </c>
    </row>
    <row r="236" customFormat="false" ht="10.5" hidden="false" customHeight="false" outlineLevel="0" collapsed="false">
      <c r="A236" s="19" t="s">
        <v>243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10.5" hidden="false" customHeight="false" outlineLevel="0" collapsed="false">
      <c r="A237" s="16" t="s">
        <v>244</v>
      </c>
      <c r="B237" s="15" t="n">
        <v>15</v>
      </c>
      <c r="C237" s="15" t="n">
        <v>364</v>
      </c>
      <c r="D237" s="15" t="n">
        <v>7706</v>
      </c>
      <c r="E237" s="15" t="n">
        <v>4746</v>
      </c>
      <c r="F237" s="15" t="n">
        <v>0</v>
      </c>
      <c r="G237" s="15" t="n">
        <v>368</v>
      </c>
      <c r="H237" s="15" t="n">
        <v>13185</v>
      </c>
      <c r="I237" s="15" t="n">
        <v>4397</v>
      </c>
      <c r="J237" s="15" t="n">
        <v>8134</v>
      </c>
      <c r="K237" s="15" t="n">
        <v>3365</v>
      </c>
      <c r="L237" s="15" t="n">
        <v>1</v>
      </c>
      <c r="M237" s="15" t="n">
        <v>15896</v>
      </c>
    </row>
    <row r="238" customFormat="false" ht="10.5" hidden="false" customHeight="false" outlineLevel="0" collapsed="false">
      <c r="A238" s="16" t="s">
        <v>245</v>
      </c>
      <c r="B238" s="18" t="n">
        <v>4</v>
      </c>
      <c r="C238" s="18" t="n">
        <v>55</v>
      </c>
      <c r="D238" s="18" t="n">
        <v>1813</v>
      </c>
      <c r="E238" s="18" t="n">
        <v>1164</v>
      </c>
      <c r="F238" s="18" t="n">
        <v>0</v>
      </c>
      <c r="G238" s="18" t="n">
        <v>0</v>
      </c>
      <c r="H238" s="18" t="n">
        <v>3031</v>
      </c>
      <c r="I238" s="18" t="n">
        <v>1043</v>
      </c>
      <c r="J238" s="18" t="n">
        <v>2749</v>
      </c>
      <c r="K238" s="18" t="n">
        <v>3543</v>
      </c>
      <c r="L238" s="18" t="n">
        <v>0</v>
      </c>
      <c r="M238" s="18" t="n">
        <v>7335</v>
      </c>
    </row>
    <row r="239" customFormat="false" ht="10.5" hidden="false" customHeight="false" outlineLevel="0" collapsed="false">
      <c r="A239" s="19" t="s">
        <v>246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10.5" hidden="false" customHeight="false" outlineLevel="0" collapsed="false">
      <c r="A240" s="16" t="s">
        <v>247</v>
      </c>
      <c r="B240" s="15" t="n">
        <v>13</v>
      </c>
      <c r="C240" s="15" t="n">
        <v>244</v>
      </c>
      <c r="D240" s="15" t="n">
        <v>4794</v>
      </c>
      <c r="E240" s="15" t="n">
        <v>3080</v>
      </c>
      <c r="F240" s="15" t="n">
        <v>0</v>
      </c>
      <c r="G240" s="15" t="n">
        <v>215</v>
      </c>
      <c r="H240" s="15" t="n">
        <v>8334</v>
      </c>
      <c r="I240" s="15" t="n">
        <v>1546</v>
      </c>
      <c r="J240" s="15" t="n">
        <v>3322</v>
      </c>
      <c r="K240" s="15" t="n">
        <v>2126</v>
      </c>
      <c r="L240" s="15" t="n">
        <v>0</v>
      </c>
      <c r="M240" s="15" t="n">
        <v>6994</v>
      </c>
    </row>
    <row r="241" customFormat="false" ht="10.5" hidden="false" customHeight="false" outlineLevel="0" collapsed="false">
      <c r="A241" s="16" t="s">
        <v>248</v>
      </c>
      <c r="B241" s="15" t="n">
        <v>17</v>
      </c>
      <c r="C241" s="15" t="n">
        <v>316</v>
      </c>
      <c r="D241" s="15" t="n">
        <v>8321</v>
      </c>
      <c r="E241" s="15" t="n">
        <v>3989</v>
      </c>
      <c r="F241" s="15" t="n">
        <v>0</v>
      </c>
      <c r="G241" s="15" t="n">
        <v>149</v>
      </c>
      <c r="H241" s="15" t="n">
        <v>12775</v>
      </c>
      <c r="I241" s="15" t="n">
        <v>3480</v>
      </c>
      <c r="J241" s="15" t="n">
        <v>4859</v>
      </c>
      <c r="K241" s="15" t="n">
        <v>1757</v>
      </c>
      <c r="L241" s="15" t="n">
        <v>0</v>
      </c>
      <c r="M241" s="15" t="n">
        <v>10096</v>
      </c>
    </row>
    <row r="242" customFormat="false" ht="10.5" hidden="false" customHeight="false" outlineLevel="0" collapsed="false">
      <c r="A242" s="19" t="s">
        <v>249</v>
      </c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10.5" hidden="false" customHeight="false" outlineLevel="0" collapsed="false">
      <c r="A243" s="16" t="s">
        <v>250</v>
      </c>
      <c r="B243" s="15" t="n">
        <v>14</v>
      </c>
      <c r="C243" s="15" t="n">
        <v>279</v>
      </c>
      <c r="D243" s="15" t="n">
        <v>5236</v>
      </c>
      <c r="E243" s="15" t="n">
        <v>4542</v>
      </c>
      <c r="F243" s="15" t="n">
        <v>0</v>
      </c>
      <c r="G243" s="15" t="n">
        <v>245</v>
      </c>
      <c r="H243" s="15" t="n">
        <v>10303</v>
      </c>
      <c r="I243" s="15" t="n">
        <v>2066</v>
      </c>
      <c r="J243" s="15" t="n">
        <v>4212</v>
      </c>
      <c r="K243" s="15" t="n">
        <v>3355</v>
      </c>
      <c r="L243" s="15" t="n">
        <v>0</v>
      </c>
      <c r="M243" s="15" t="n">
        <v>9632</v>
      </c>
    </row>
    <row r="244" customFormat="false" ht="10.5" hidden="false" customHeight="false" outlineLevel="0" collapsed="false">
      <c r="A244" s="16" t="s">
        <v>251</v>
      </c>
      <c r="B244" s="15" t="n">
        <v>6</v>
      </c>
      <c r="C244" s="15" t="n">
        <v>68</v>
      </c>
      <c r="D244" s="15" t="n">
        <v>2553</v>
      </c>
      <c r="E244" s="15" t="n">
        <v>1925</v>
      </c>
      <c r="F244" s="15" t="n">
        <v>0</v>
      </c>
      <c r="G244" s="15" t="n">
        <v>205</v>
      </c>
      <c r="H244" s="15" t="n">
        <v>4751</v>
      </c>
      <c r="I244" s="15" t="n">
        <v>1176</v>
      </c>
      <c r="J244" s="15" t="n">
        <v>1122</v>
      </c>
      <c r="K244" s="15" t="n">
        <v>866</v>
      </c>
      <c r="L244" s="15" t="n">
        <v>1</v>
      </c>
      <c r="M244" s="15" t="n">
        <v>3164</v>
      </c>
    </row>
    <row r="245" customFormat="false" ht="10.5" hidden="false" customHeight="false" outlineLevel="0" collapsed="false">
      <c r="A245" s="19" t="s">
        <v>252</v>
      </c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10.5" hidden="false" customHeight="false" outlineLevel="0" collapsed="false">
      <c r="A246" s="16" t="s">
        <v>253</v>
      </c>
      <c r="B246" s="18" t="n">
        <v>56</v>
      </c>
      <c r="C246" s="18" t="n">
        <v>965</v>
      </c>
      <c r="D246" s="18" t="n">
        <v>21680</v>
      </c>
      <c r="E246" s="18" t="n">
        <v>16387</v>
      </c>
      <c r="F246" s="18" t="n">
        <v>0</v>
      </c>
      <c r="G246" s="18" t="n">
        <v>460</v>
      </c>
      <c r="H246" s="18" t="n">
        <v>39492</v>
      </c>
      <c r="I246" s="18" t="n">
        <v>7432</v>
      </c>
      <c r="J246" s="18" t="n">
        <v>46215</v>
      </c>
      <c r="K246" s="18" t="n">
        <v>7712</v>
      </c>
      <c r="L246" s="18" t="n">
        <v>10</v>
      </c>
      <c r="M246" s="18" t="n">
        <v>61369</v>
      </c>
    </row>
    <row r="247" customFormat="false" ht="10.5" hidden="false" customHeight="false" outlineLevel="0" collapsed="false">
      <c r="A247" s="19" t="s">
        <v>254</v>
      </c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</row>
    <row r="248" customFormat="false" ht="10.5" hidden="false" customHeight="false" outlineLevel="0" collapsed="false">
      <c r="A248" s="16" t="s">
        <v>255</v>
      </c>
      <c r="B248" s="15" t="n">
        <v>13</v>
      </c>
      <c r="C248" s="15" t="n">
        <v>209</v>
      </c>
      <c r="D248" s="15" t="n">
        <v>4955</v>
      </c>
      <c r="E248" s="15" t="n">
        <v>3146</v>
      </c>
      <c r="F248" s="15" t="n">
        <v>0</v>
      </c>
      <c r="G248" s="15" t="n">
        <v>113</v>
      </c>
      <c r="H248" s="15" t="n">
        <v>8423</v>
      </c>
      <c r="I248" s="15" t="n">
        <v>2171</v>
      </c>
      <c r="J248" s="15" t="n">
        <v>4891</v>
      </c>
      <c r="K248" s="15" t="n">
        <v>1620</v>
      </c>
      <c r="L248" s="15" t="n">
        <v>29</v>
      </c>
      <c r="M248" s="15" t="n">
        <v>8712</v>
      </c>
    </row>
    <row r="249" customFormat="false" ht="10.5" hidden="false" customHeight="false" outlineLevel="0" collapsed="false">
      <c r="A249" s="16" t="s">
        <v>256</v>
      </c>
      <c r="B249" s="15" t="n">
        <v>6</v>
      </c>
      <c r="C249" s="15" t="n">
        <v>74</v>
      </c>
      <c r="D249" s="15" t="n">
        <v>2259</v>
      </c>
      <c r="E249" s="15" t="n">
        <v>2224</v>
      </c>
      <c r="F249" s="15" t="n">
        <v>0</v>
      </c>
      <c r="G249" s="15" t="n">
        <v>0</v>
      </c>
      <c r="H249" s="15" t="n">
        <v>4557</v>
      </c>
      <c r="I249" s="15" t="n">
        <v>910</v>
      </c>
      <c r="J249" s="15" t="n">
        <v>1015</v>
      </c>
      <c r="K249" s="15" t="n">
        <v>316</v>
      </c>
      <c r="L249" s="15" t="n">
        <v>0</v>
      </c>
      <c r="M249" s="15" t="n">
        <v>2242</v>
      </c>
    </row>
    <row r="250" customFormat="false" ht="10.5" hidden="false" customHeight="false" outlineLevel="0" collapsed="false">
      <c r="A250" s="16" t="s">
        <v>257</v>
      </c>
      <c r="B250" s="15" t="n">
        <v>5</v>
      </c>
      <c r="C250" s="15" t="n">
        <v>33</v>
      </c>
      <c r="D250" s="15" t="n">
        <v>2071</v>
      </c>
      <c r="E250" s="15" t="n">
        <v>1928</v>
      </c>
      <c r="F250" s="15" t="n">
        <v>0</v>
      </c>
      <c r="G250" s="15" t="n">
        <v>0</v>
      </c>
      <c r="H250" s="15" t="n">
        <v>4032</v>
      </c>
      <c r="I250" s="15" t="n">
        <v>592</v>
      </c>
      <c r="J250" s="15" t="n">
        <v>1174</v>
      </c>
      <c r="K250" s="15" t="n">
        <v>551</v>
      </c>
      <c r="L250" s="15" t="n">
        <v>1</v>
      </c>
      <c r="M250" s="15" t="n">
        <v>2317</v>
      </c>
    </row>
    <row r="251" customFormat="false" ht="10.5" hidden="false" customHeight="false" outlineLevel="0" collapsed="false">
      <c r="A251" s="19" t="s">
        <v>258</v>
      </c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</row>
    <row r="252" customFormat="false" ht="10.5" hidden="false" customHeight="false" outlineLevel="0" collapsed="false">
      <c r="A252" s="16" t="s">
        <v>259</v>
      </c>
      <c r="B252" s="15" t="n">
        <v>20</v>
      </c>
      <c r="C252" s="15" t="n">
        <v>400</v>
      </c>
      <c r="D252" s="15" t="n">
        <v>6025</v>
      </c>
      <c r="E252" s="15" t="n">
        <v>4175</v>
      </c>
      <c r="F252" s="15" t="n">
        <v>0</v>
      </c>
      <c r="G252" s="15" t="n">
        <v>180</v>
      </c>
      <c r="H252" s="15" t="n">
        <v>10780</v>
      </c>
      <c r="I252" s="15" t="n">
        <v>2503</v>
      </c>
      <c r="J252" s="15" t="n">
        <v>8109</v>
      </c>
      <c r="K252" s="15" t="n">
        <v>4985</v>
      </c>
      <c r="L252" s="15" t="n">
        <v>1</v>
      </c>
      <c r="M252" s="15" t="n">
        <v>15597</v>
      </c>
    </row>
    <row r="253" customFormat="false" ht="10.5" hidden="false" customHeight="false" outlineLevel="0" collapsed="false">
      <c r="A253" s="16" t="s">
        <v>260</v>
      </c>
      <c r="B253" s="15" t="n">
        <v>9</v>
      </c>
      <c r="C253" s="15" t="n">
        <v>110</v>
      </c>
      <c r="D253" s="15" t="n">
        <v>4576</v>
      </c>
      <c r="E253" s="15" t="n">
        <v>2313</v>
      </c>
      <c r="F253" s="15" t="n">
        <v>0</v>
      </c>
      <c r="G253" s="15" t="n">
        <v>82</v>
      </c>
      <c r="H253" s="15" t="n">
        <v>7081</v>
      </c>
      <c r="I253" s="15" t="n">
        <v>1526</v>
      </c>
      <c r="J253" s="15" t="n">
        <v>1986</v>
      </c>
      <c r="K253" s="15" t="n">
        <v>871</v>
      </c>
      <c r="L253" s="15" t="n">
        <v>0</v>
      </c>
      <c r="M253" s="15" t="n">
        <v>4383</v>
      </c>
    </row>
    <row r="254" customFormat="false" ht="10.5" hidden="false" customHeight="false" outlineLevel="0" collapsed="false">
      <c r="A254" s="16" t="s">
        <v>261</v>
      </c>
      <c r="B254" s="15" t="n">
        <v>4</v>
      </c>
      <c r="C254" s="15" t="n">
        <v>99</v>
      </c>
      <c r="D254" s="15" t="n">
        <v>1397</v>
      </c>
      <c r="E254" s="15" t="n">
        <v>1343</v>
      </c>
      <c r="F254" s="15" t="n">
        <v>0</v>
      </c>
      <c r="G254" s="15" t="n">
        <v>0</v>
      </c>
      <c r="H254" s="15" t="n">
        <v>2839</v>
      </c>
      <c r="I254" s="15" t="n">
        <v>1182</v>
      </c>
      <c r="J254" s="15" t="n">
        <v>1364</v>
      </c>
      <c r="K254" s="15" t="n">
        <v>841</v>
      </c>
      <c r="L254" s="15" t="n">
        <v>0</v>
      </c>
      <c r="M254" s="15" t="n">
        <v>3388</v>
      </c>
    </row>
    <row r="255" customFormat="false" ht="10.5" hidden="false" customHeight="false" outlineLevel="0" collapsed="false">
      <c r="A255" s="19" t="s">
        <v>262</v>
      </c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10.5" hidden="false" customHeight="false" outlineLevel="0" collapsed="false">
      <c r="A256" s="16" t="s">
        <v>263</v>
      </c>
      <c r="B256" s="15" t="n">
        <v>34</v>
      </c>
      <c r="C256" s="15" t="n">
        <v>752</v>
      </c>
      <c r="D256" s="15" t="n">
        <v>14366</v>
      </c>
      <c r="E256" s="15" t="n">
        <v>12504</v>
      </c>
      <c r="F256" s="15" t="n">
        <v>0</v>
      </c>
      <c r="G256" s="15" t="n">
        <v>398</v>
      </c>
      <c r="H256" s="15" t="n">
        <v>28019</v>
      </c>
      <c r="I256" s="15" t="n">
        <v>4793</v>
      </c>
      <c r="J256" s="15" t="n">
        <v>19760</v>
      </c>
      <c r="K256" s="15" t="n">
        <v>4761</v>
      </c>
      <c r="L256" s="15" t="n">
        <v>8</v>
      </c>
      <c r="M256" s="15" t="n">
        <v>29323</v>
      </c>
    </row>
    <row r="257" customFormat="false" ht="10.5" hidden="false" customHeight="false" outlineLevel="0" collapsed="false">
      <c r="A257" s="16" t="s">
        <v>264</v>
      </c>
      <c r="B257" s="15" t="n">
        <v>8</v>
      </c>
      <c r="C257" s="15" t="n">
        <v>54</v>
      </c>
      <c r="D257" s="15" t="n">
        <v>3380</v>
      </c>
      <c r="E257" s="15" t="n">
        <v>4672</v>
      </c>
      <c r="F257" s="15" t="n">
        <v>0</v>
      </c>
      <c r="G257" s="15" t="n">
        <v>525</v>
      </c>
      <c r="H257" s="15" t="n">
        <v>8632</v>
      </c>
      <c r="I257" s="15" t="n">
        <v>615</v>
      </c>
      <c r="J257" s="15" t="n">
        <v>1210</v>
      </c>
      <c r="K257" s="15" t="n">
        <v>87</v>
      </c>
      <c r="L257" s="15" t="n">
        <v>0</v>
      </c>
      <c r="M257" s="15" t="n">
        <v>1911</v>
      </c>
    </row>
    <row r="258" customFormat="false" ht="10.5" hidden="false" customHeight="false" outlineLevel="0" collapsed="false">
      <c r="A258" s="16" t="s">
        <v>265</v>
      </c>
      <c r="B258" s="18" t="n">
        <v>15</v>
      </c>
      <c r="C258" s="18" t="n">
        <v>395</v>
      </c>
      <c r="D258" s="18" t="n">
        <v>9060</v>
      </c>
      <c r="E258" s="18" t="n">
        <v>9157</v>
      </c>
      <c r="F258" s="18" t="n">
        <v>0</v>
      </c>
      <c r="G258" s="18" t="n">
        <v>576</v>
      </c>
      <c r="H258" s="18" t="n">
        <v>19188</v>
      </c>
      <c r="I258" s="18" t="n">
        <v>2791</v>
      </c>
      <c r="J258" s="18" t="n">
        <v>4836</v>
      </c>
      <c r="K258" s="18" t="n">
        <v>1742</v>
      </c>
      <c r="L258" s="18" t="n">
        <v>2</v>
      </c>
      <c r="M258" s="18" t="n">
        <v>9371</v>
      </c>
    </row>
    <row r="259" customFormat="false" ht="10.5" hidden="false" customHeight="false" outlineLevel="0" collapsed="false">
      <c r="A259" s="16" t="s">
        <v>266</v>
      </c>
      <c r="B259" s="15" t="n">
        <v>10</v>
      </c>
      <c r="C259" s="15" t="n">
        <v>213</v>
      </c>
      <c r="D259" s="15" t="n">
        <v>4891</v>
      </c>
      <c r="E259" s="15" t="n">
        <v>5193</v>
      </c>
      <c r="F259" s="15" t="n">
        <v>0</v>
      </c>
      <c r="G259" s="15" t="n">
        <v>361</v>
      </c>
      <c r="H259" s="15" t="n">
        <v>10658</v>
      </c>
      <c r="I259" s="15" t="n">
        <v>1201</v>
      </c>
      <c r="J259" s="15" t="n">
        <v>1788</v>
      </c>
      <c r="K259" s="15" t="n">
        <v>288</v>
      </c>
      <c r="L259" s="15" t="n">
        <v>0</v>
      </c>
      <c r="M259" s="15" t="n">
        <v>3277</v>
      </c>
    </row>
    <row r="260" customFormat="false" ht="10.5" hidden="false" customHeight="false" outlineLevel="0" collapsed="false">
      <c r="A260" s="19" t="s">
        <v>267</v>
      </c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10.5" hidden="false" customHeight="false" outlineLevel="0" collapsed="false">
      <c r="A261" s="16" t="s">
        <v>268</v>
      </c>
      <c r="B261" s="15" t="n">
        <v>25</v>
      </c>
      <c r="C261" s="15" t="n">
        <v>521</v>
      </c>
      <c r="D261" s="15" t="n">
        <v>10094</v>
      </c>
      <c r="E261" s="15" t="n">
        <v>7171</v>
      </c>
      <c r="F261" s="15" t="n">
        <v>0</v>
      </c>
      <c r="G261" s="15" t="n">
        <v>421</v>
      </c>
      <c r="H261" s="15" t="n">
        <v>18207</v>
      </c>
      <c r="I261" s="15" t="n">
        <v>3158</v>
      </c>
      <c r="J261" s="15" t="n">
        <v>8814</v>
      </c>
      <c r="K261" s="15" t="n">
        <v>1745</v>
      </c>
      <c r="L261" s="15" t="n">
        <v>0</v>
      </c>
      <c r="M261" s="15" t="n">
        <v>13717</v>
      </c>
    </row>
    <row r="262" customFormat="false" ht="10.5" hidden="false" customHeight="false" outlineLevel="0" collapsed="false">
      <c r="A262" s="16" t="s">
        <v>269</v>
      </c>
      <c r="B262" s="18" t="n">
        <v>11</v>
      </c>
      <c r="C262" s="18" t="n">
        <v>207</v>
      </c>
      <c r="D262" s="18" t="n">
        <v>5324</v>
      </c>
      <c r="E262" s="18" t="n">
        <v>4424</v>
      </c>
      <c r="F262" s="18" t="n">
        <v>0</v>
      </c>
      <c r="G262" s="18" t="n">
        <v>253</v>
      </c>
      <c r="H262" s="18" t="n">
        <v>10208</v>
      </c>
      <c r="I262" s="18" t="n">
        <v>1980</v>
      </c>
      <c r="J262" s="18" t="n">
        <v>3186</v>
      </c>
      <c r="K262" s="18" t="n">
        <v>1268</v>
      </c>
      <c r="L262" s="18" t="n">
        <v>0</v>
      </c>
      <c r="M262" s="18" t="n">
        <v>6435</v>
      </c>
    </row>
    <row r="263" customFormat="false" ht="10.5" hidden="false" customHeight="false" outlineLevel="0" collapsed="false">
      <c r="A263" s="16" t="s">
        <v>270</v>
      </c>
      <c r="B263" s="18" t="n">
        <v>8</v>
      </c>
      <c r="C263" s="18" t="n">
        <v>98</v>
      </c>
      <c r="D263" s="18" t="n">
        <v>3001</v>
      </c>
      <c r="E263" s="18" t="n">
        <v>2265</v>
      </c>
      <c r="F263" s="18" t="n">
        <v>0</v>
      </c>
      <c r="G263" s="18" t="n">
        <v>126</v>
      </c>
      <c r="H263" s="18" t="n">
        <v>5490</v>
      </c>
      <c r="I263" s="18" t="n">
        <v>690</v>
      </c>
      <c r="J263" s="18" t="n">
        <v>2152</v>
      </c>
      <c r="K263" s="18" t="n">
        <v>1522</v>
      </c>
      <c r="L263" s="18" t="n">
        <v>24</v>
      </c>
      <c r="M263" s="18" t="n">
        <v>4389</v>
      </c>
    </row>
    <row r="264" customFormat="false" ht="10.5" hidden="false" customHeight="false" outlineLevel="0" collapsed="false">
      <c r="A264" s="19" t="s">
        <v>271</v>
      </c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customFormat="false" ht="10.5" hidden="false" customHeight="false" outlineLevel="0" collapsed="false">
      <c r="A265" s="16" t="s">
        <v>272</v>
      </c>
      <c r="B265" s="15" t="n">
        <v>30</v>
      </c>
      <c r="C265" s="15" t="n">
        <v>559</v>
      </c>
      <c r="D265" s="15" t="n">
        <v>12324</v>
      </c>
      <c r="E265" s="15" t="n">
        <v>9327</v>
      </c>
      <c r="F265" s="15" t="n">
        <v>0</v>
      </c>
      <c r="G265" s="15" t="n">
        <v>683</v>
      </c>
      <c r="H265" s="15" t="n">
        <v>22893</v>
      </c>
      <c r="I265" s="15" t="n">
        <v>4212</v>
      </c>
      <c r="J265" s="15" t="n">
        <v>12045</v>
      </c>
      <c r="K265" s="15" t="n">
        <v>6889</v>
      </c>
      <c r="L265" s="15" t="n">
        <v>3</v>
      </c>
      <c r="M265" s="15" t="n">
        <v>23149</v>
      </c>
    </row>
    <row r="266" customFormat="false" ht="10.5" hidden="false" customHeight="false" outlineLevel="0" collapsed="false">
      <c r="A266" s="16" t="s">
        <v>273</v>
      </c>
      <c r="B266" s="15" t="n">
        <v>4</v>
      </c>
      <c r="C266" s="15" t="n">
        <v>65</v>
      </c>
      <c r="D266" s="15" t="n">
        <v>2278</v>
      </c>
      <c r="E266" s="15" t="n">
        <v>918</v>
      </c>
      <c r="F266" s="15" t="n">
        <v>0</v>
      </c>
      <c r="G266" s="15" t="n">
        <v>148</v>
      </c>
      <c r="H266" s="15" t="n">
        <v>3410</v>
      </c>
      <c r="I266" s="15" t="n">
        <v>478</v>
      </c>
      <c r="J266" s="15" t="n">
        <v>1248</v>
      </c>
      <c r="K266" s="15" t="n">
        <v>2425</v>
      </c>
      <c r="L266" s="15" t="n">
        <v>0</v>
      </c>
      <c r="M266" s="15" t="n">
        <v>4152</v>
      </c>
    </row>
    <row r="267" customFormat="false" ht="10.5" hidden="false" customHeight="false" outlineLevel="0" collapsed="false">
      <c r="A267" s="16" t="s">
        <v>274</v>
      </c>
      <c r="B267" s="15" t="n">
        <v>5</v>
      </c>
      <c r="C267" s="15" t="n">
        <v>15</v>
      </c>
      <c r="D267" s="15" t="n">
        <v>1042</v>
      </c>
      <c r="E267" s="15" t="n">
        <v>1171</v>
      </c>
      <c r="F267" s="15" t="n">
        <v>0</v>
      </c>
      <c r="G267" s="15" t="n">
        <v>168</v>
      </c>
      <c r="H267" s="15" t="n">
        <v>2397</v>
      </c>
      <c r="I267" s="15" t="n">
        <v>206</v>
      </c>
      <c r="J267" s="15" t="n">
        <v>330</v>
      </c>
      <c r="K267" s="15" t="n">
        <v>160</v>
      </c>
      <c r="L267" s="15" t="n">
        <v>0</v>
      </c>
      <c r="M267" s="15" t="n">
        <v>695</v>
      </c>
    </row>
    <row r="268" customFormat="false" ht="10.5" hidden="false" customHeight="false" outlineLevel="0" collapsed="false">
      <c r="A268" s="16" t="s">
        <v>275</v>
      </c>
      <c r="B268" s="18" t="n">
        <v>7</v>
      </c>
      <c r="C268" s="18" t="n">
        <v>86</v>
      </c>
      <c r="D268" s="18" t="n">
        <v>2851</v>
      </c>
      <c r="E268" s="18" t="n">
        <v>1752</v>
      </c>
      <c r="F268" s="18" t="n">
        <v>0</v>
      </c>
      <c r="G268" s="18" t="n">
        <v>258</v>
      </c>
      <c r="H268" s="18" t="n">
        <v>4946</v>
      </c>
      <c r="I268" s="18" t="n">
        <v>837</v>
      </c>
      <c r="J268" s="18" t="n">
        <v>1293</v>
      </c>
      <c r="K268" s="18" t="n">
        <v>267</v>
      </c>
      <c r="L268" s="18" t="n">
        <v>0</v>
      </c>
      <c r="M268" s="18" t="n">
        <v>2397</v>
      </c>
    </row>
    <row r="269" customFormat="false" ht="10.5" hidden="false" customHeight="false" outlineLevel="0" collapsed="false">
      <c r="A269" s="16" t="s">
        <v>276</v>
      </c>
      <c r="B269" s="18" t="n">
        <v>7</v>
      </c>
      <c r="C269" s="18" t="n">
        <v>95</v>
      </c>
      <c r="D269" s="18" t="n">
        <v>2723</v>
      </c>
      <c r="E269" s="18" t="n">
        <v>1952</v>
      </c>
      <c r="F269" s="18" t="n">
        <v>0</v>
      </c>
      <c r="G269" s="18" t="n">
        <v>129</v>
      </c>
      <c r="H269" s="18" t="n">
        <v>4898</v>
      </c>
      <c r="I269" s="18" t="n">
        <v>1059</v>
      </c>
      <c r="J269" s="18" t="n">
        <v>2033</v>
      </c>
      <c r="K269" s="18" t="n">
        <v>3247</v>
      </c>
      <c r="L269" s="18" t="n">
        <v>0</v>
      </c>
      <c r="M269" s="18" t="n">
        <v>6339</v>
      </c>
    </row>
    <row r="270" customFormat="false" ht="10.5" hidden="false" customHeight="false" outlineLevel="0" collapsed="false">
      <c r="A270" s="16" t="s">
        <v>277</v>
      </c>
      <c r="B270" s="15" t="n">
        <v>7</v>
      </c>
      <c r="C270" s="15" t="n">
        <v>204</v>
      </c>
      <c r="D270" s="15" t="n">
        <v>3790</v>
      </c>
      <c r="E270" s="15" t="n">
        <v>2231</v>
      </c>
      <c r="F270" s="15" t="n">
        <v>0</v>
      </c>
      <c r="G270" s="15" t="n">
        <v>247</v>
      </c>
      <c r="H270" s="15" t="n">
        <v>6472</v>
      </c>
      <c r="I270" s="15" t="n">
        <v>1391</v>
      </c>
      <c r="J270" s="15" t="n">
        <v>2401</v>
      </c>
      <c r="K270" s="15" t="n">
        <v>751</v>
      </c>
      <c r="L270" s="15" t="n">
        <v>0</v>
      </c>
      <c r="M270" s="15" t="n">
        <v>4543</v>
      </c>
    </row>
    <row r="271" customFormat="false" ht="10.5" hidden="false" customHeight="false" outlineLevel="0" collapsed="false">
      <c r="A271" s="19" t="s">
        <v>278</v>
      </c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10.5" hidden="false" customHeight="false" outlineLevel="0" collapsed="false">
      <c r="A272" s="16" t="s">
        <v>279</v>
      </c>
      <c r="B272" s="18" t="n">
        <v>44</v>
      </c>
      <c r="C272" s="18" t="n">
        <v>1724</v>
      </c>
      <c r="D272" s="18" t="n">
        <v>30320</v>
      </c>
      <c r="E272" s="18" t="n">
        <v>30334</v>
      </c>
      <c r="F272" s="18" t="n">
        <v>0</v>
      </c>
      <c r="G272" s="18" t="n">
        <v>1207</v>
      </c>
      <c r="H272" s="18" t="n">
        <v>63585</v>
      </c>
      <c r="I272" s="18" t="n">
        <v>7046</v>
      </c>
      <c r="J272" s="18" t="n">
        <v>57271</v>
      </c>
      <c r="K272" s="18" t="n">
        <v>6458</v>
      </c>
      <c r="L272" s="18" t="n">
        <v>2</v>
      </c>
      <c r="M272" s="18" t="n">
        <v>70776</v>
      </c>
    </row>
    <row r="273" customFormat="false" ht="10.5" hidden="false" customHeight="false" outlineLevel="0" collapsed="false">
      <c r="A273" s="16" t="s">
        <v>280</v>
      </c>
      <c r="B273" s="15" t="n">
        <v>10</v>
      </c>
      <c r="C273" s="15" t="n">
        <v>148</v>
      </c>
      <c r="D273" s="15" t="n">
        <v>5162</v>
      </c>
      <c r="E273" s="15" t="n">
        <v>2986</v>
      </c>
      <c r="F273" s="15" t="n">
        <v>0</v>
      </c>
      <c r="G273" s="15" t="n">
        <v>207</v>
      </c>
      <c r="H273" s="15" t="n">
        <v>8503</v>
      </c>
      <c r="I273" s="15" t="n">
        <v>1350</v>
      </c>
      <c r="J273" s="15" t="n">
        <v>2449</v>
      </c>
      <c r="K273" s="15" t="n">
        <v>216</v>
      </c>
      <c r="L273" s="15" t="n">
        <v>0</v>
      </c>
      <c r="M273" s="15" t="n">
        <v>4015</v>
      </c>
    </row>
    <row r="274" customFormat="false" ht="10.5" hidden="false" customHeight="false" outlineLevel="0" collapsed="false">
      <c r="A274" s="16" t="s">
        <v>281</v>
      </c>
      <c r="B274" s="18" t="n">
        <v>11</v>
      </c>
      <c r="C274" s="18" t="n">
        <v>343</v>
      </c>
      <c r="D274" s="18" t="n">
        <v>6258</v>
      </c>
      <c r="E274" s="18" t="n">
        <v>6679</v>
      </c>
      <c r="F274" s="18" t="n">
        <v>0</v>
      </c>
      <c r="G274" s="18" t="n">
        <v>605</v>
      </c>
      <c r="H274" s="18" t="n">
        <v>13884</v>
      </c>
      <c r="I274" s="18" t="n">
        <v>1414</v>
      </c>
      <c r="J274" s="18" t="n">
        <v>2768</v>
      </c>
      <c r="K274" s="18" t="n">
        <v>718</v>
      </c>
      <c r="L274" s="18" t="n">
        <v>26</v>
      </c>
      <c r="M274" s="18" t="n">
        <v>4926</v>
      </c>
    </row>
    <row r="275" customFormat="false" ht="10.5" hidden="false" customHeight="false" outlineLevel="0" collapsed="false">
      <c r="A275" s="16" t="s">
        <v>282</v>
      </c>
      <c r="B275" s="18" t="n">
        <v>44</v>
      </c>
      <c r="C275" s="18" t="n">
        <v>2085</v>
      </c>
      <c r="D275" s="18" t="n">
        <v>23101</v>
      </c>
      <c r="E275" s="18" t="n">
        <v>22496</v>
      </c>
      <c r="F275" s="18" t="n">
        <v>0</v>
      </c>
      <c r="G275" s="18" t="n">
        <v>1251</v>
      </c>
      <c r="H275" s="18" t="n">
        <v>48933</v>
      </c>
      <c r="I275" s="18" t="n">
        <v>5350</v>
      </c>
      <c r="J275" s="18" t="n">
        <v>16831</v>
      </c>
      <c r="K275" s="18" t="n">
        <v>5081</v>
      </c>
      <c r="L275" s="18" t="n">
        <v>1</v>
      </c>
      <c r="M275" s="18" t="n">
        <v>27262</v>
      </c>
    </row>
    <row r="276" customFormat="false" ht="10.5" hidden="false" customHeight="false" outlineLevel="0" collapsed="false">
      <c r="A276" s="16" t="s">
        <v>283</v>
      </c>
      <c r="B276" s="15" t="n">
        <v>13</v>
      </c>
      <c r="C276" s="15" t="n">
        <v>581</v>
      </c>
      <c r="D276" s="15" t="n">
        <v>8286</v>
      </c>
      <c r="E276" s="15" t="n">
        <v>12281</v>
      </c>
      <c r="F276" s="15" t="n">
        <v>0</v>
      </c>
      <c r="G276" s="15" t="n">
        <v>226</v>
      </c>
      <c r="H276" s="15" t="n">
        <v>21374</v>
      </c>
      <c r="I276" s="15" t="n">
        <v>1139</v>
      </c>
      <c r="J276" s="15" t="n">
        <v>4414</v>
      </c>
      <c r="K276" s="15" t="n">
        <v>69</v>
      </c>
      <c r="L276" s="15" t="n">
        <v>0</v>
      </c>
      <c r="M276" s="15" t="n">
        <v>5623</v>
      </c>
    </row>
    <row r="277" customFormat="false" ht="10.5" hidden="false" customHeight="false" outlineLevel="0" collapsed="false">
      <c r="A277" s="19" t="s">
        <v>284</v>
      </c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10.5" hidden="false" customHeight="false" outlineLevel="0" collapsed="false">
      <c r="A278" s="16" t="s">
        <v>285</v>
      </c>
      <c r="B278" s="18" t="n">
        <v>62</v>
      </c>
      <c r="C278" s="18" t="n">
        <v>3597</v>
      </c>
      <c r="D278" s="18" t="n">
        <v>37609</v>
      </c>
      <c r="E278" s="18" t="n">
        <v>37682</v>
      </c>
      <c r="F278" s="18" t="n">
        <v>0</v>
      </c>
      <c r="G278" s="18" t="n">
        <v>1632</v>
      </c>
      <c r="H278" s="18" t="n">
        <v>80520</v>
      </c>
      <c r="I278" s="18" t="n">
        <v>13036</v>
      </c>
      <c r="J278" s="18" t="n">
        <v>42538</v>
      </c>
      <c r="K278" s="18" t="n">
        <v>11641</v>
      </c>
      <c r="L278" s="18" t="n">
        <v>5</v>
      </c>
      <c r="M278" s="18" t="n">
        <v>67220</v>
      </c>
    </row>
    <row r="279" customFormat="false" ht="10.5" hidden="false" customHeight="false" outlineLevel="0" collapsed="false">
      <c r="A279" s="16" t="s">
        <v>286</v>
      </c>
      <c r="B279" s="15" t="n">
        <v>26</v>
      </c>
      <c r="C279" s="15" t="n">
        <v>2040</v>
      </c>
      <c r="D279" s="15" t="n">
        <v>18835</v>
      </c>
      <c r="E279" s="15" t="n">
        <v>19423</v>
      </c>
      <c r="F279" s="15" t="n">
        <v>0</v>
      </c>
      <c r="G279" s="15" t="n">
        <v>792</v>
      </c>
      <c r="H279" s="15" t="n">
        <v>41090</v>
      </c>
      <c r="I279" s="15" t="n">
        <v>5782</v>
      </c>
      <c r="J279" s="15" t="n">
        <v>14296</v>
      </c>
      <c r="K279" s="15" t="n">
        <v>3523</v>
      </c>
      <c r="L279" s="15" t="n">
        <v>4</v>
      </c>
      <c r="M279" s="15" t="n">
        <v>23605</v>
      </c>
    </row>
    <row r="280" customFormat="false" ht="10.5" hidden="false" customHeight="false" outlineLevel="0" collapsed="false">
      <c r="A280" s="16" t="s">
        <v>287</v>
      </c>
      <c r="B280" s="15" t="n">
        <v>6</v>
      </c>
      <c r="C280" s="15" t="n">
        <v>97</v>
      </c>
      <c r="D280" s="15" t="n">
        <v>2934</v>
      </c>
      <c r="E280" s="15" t="n">
        <v>4129</v>
      </c>
      <c r="F280" s="15" t="n">
        <v>0</v>
      </c>
      <c r="G280" s="15" t="n">
        <v>302</v>
      </c>
      <c r="H280" s="15" t="n">
        <v>7462</v>
      </c>
      <c r="I280" s="15" t="n">
        <v>502</v>
      </c>
      <c r="J280" s="15" t="n">
        <v>1509</v>
      </c>
      <c r="K280" s="15" t="n">
        <v>149</v>
      </c>
      <c r="L280" s="15" t="n">
        <v>4</v>
      </c>
      <c r="M280" s="15" t="n">
        <v>2164</v>
      </c>
    </row>
    <row r="281" customFormat="false" ht="10.5" hidden="false" customHeight="false" outlineLevel="0" collapsed="false">
      <c r="A281" s="19" t="s">
        <v>288</v>
      </c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</row>
    <row r="282" customFormat="false" ht="10.5" hidden="false" customHeight="false" outlineLevel="0" collapsed="false">
      <c r="A282" s="16" t="s">
        <v>289</v>
      </c>
      <c r="B282" s="15" t="n">
        <v>16</v>
      </c>
      <c r="C282" s="15" t="n">
        <v>375</v>
      </c>
      <c r="D282" s="15" t="n">
        <v>7082</v>
      </c>
      <c r="E282" s="15" t="n">
        <v>7438</v>
      </c>
      <c r="F282" s="15" t="n">
        <v>0</v>
      </c>
      <c r="G282" s="15" t="n">
        <v>334</v>
      </c>
      <c r="H282" s="15" t="n">
        <v>15228</v>
      </c>
      <c r="I282" s="15" t="n">
        <v>2524</v>
      </c>
      <c r="J282" s="15" t="n">
        <v>4671</v>
      </c>
      <c r="K282" s="15" t="n">
        <v>1342</v>
      </c>
      <c r="L282" s="15" t="n">
        <v>4</v>
      </c>
      <c r="M282" s="15" t="n">
        <v>8542</v>
      </c>
    </row>
    <row r="283" customFormat="false" ht="10.5" hidden="false" customHeight="false" outlineLevel="0" collapsed="false">
      <c r="A283" s="19" t="s">
        <v>290</v>
      </c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</row>
    <row r="284" customFormat="false" ht="10.5" hidden="false" customHeight="false" outlineLevel="0" collapsed="false">
      <c r="A284" s="16" t="s">
        <v>291</v>
      </c>
      <c r="B284" s="15" t="n">
        <v>23</v>
      </c>
      <c r="C284" s="15" t="n">
        <v>334</v>
      </c>
      <c r="D284" s="15" t="n">
        <v>9063</v>
      </c>
      <c r="E284" s="15" t="n">
        <v>8129</v>
      </c>
      <c r="F284" s="15" t="n">
        <v>0</v>
      </c>
      <c r="G284" s="15" t="n">
        <v>398</v>
      </c>
      <c r="H284" s="15" t="n">
        <v>17924</v>
      </c>
      <c r="I284" s="15" t="n">
        <v>2611</v>
      </c>
      <c r="J284" s="15" t="n">
        <v>8621</v>
      </c>
      <c r="K284" s="15" t="n">
        <v>1774</v>
      </c>
      <c r="L284" s="15" t="n">
        <v>1</v>
      </c>
      <c r="M284" s="15" t="n">
        <v>13008</v>
      </c>
    </row>
    <row r="285" customFormat="false" ht="10.5" hidden="false" customHeight="false" outlineLevel="0" collapsed="false">
      <c r="A285" s="16" t="s">
        <v>292</v>
      </c>
      <c r="B285" s="15" t="n">
        <v>10</v>
      </c>
      <c r="C285" s="15" t="n">
        <v>82</v>
      </c>
      <c r="D285" s="15" t="n">
        <v>3403</v>
      </c>
      <c r="E285" s="15" t="n">
        <v>2474</v>
      </c>
      <c r="F285" s="15" t="n">
        <v>0</v>
      </c>
      <c r="G285" s="15" t="n">
        <v>150</v>
      </c>
      <c r="H285" s="15" t="n">
        <v>6110</v>
      </c>
      <c r="I285" s="15" t="n">
        <v>627</v>
      </c>
      <c r="J285" s="15" t="n">
        <v>2396</v>
      </c>
      <c r="K285" s="15" t="n">
        <v>83</v>
      </c>
      <c r="L285" s="15" t="n">
        <v>0</v>
      </c>
      <c r="M285" s="15" t="n">
        <v>3106</v>
      </c>
    </row>
    <row r="286" customFormat="false" ht="10.5" hidden="false" customHeight="false" outlineLevel="0" collapsed="false">
      <c r="A286" s="16" t="s">
        <v>293</v>
      </c>
      <c r="B286" s="18" t="n">
        <v>9</v>
      </c>
      <c r="C286" s="18" t="n">
        <v>76</v>
      </c>
      <c r="D286" s="18" t="n">
        <v>2362</v>
      </c>
      <c r="E286" s="18" t="n">
        <v>2400</v>
      </c>
      <c r="F286" s="18" t="n">
        <v>0</v>
      </c>
      <c r="G286" s="18" t="n">
        <v>126</v>
      </c>
      <c r="H286" s="18" t="n">
        <v>4964</v>
      </c>
      <c r="I286" s="18" t="n">
        <v>813</v>
      </c>
      <c r="J286" s="18" t="n">
        <v>1610</v>
      </c>
      <c r="K286" s="18" t="n">
        <v>267</v>
      </c>
      <c r="L286" s="18" t="n">
        <v>0</v>
      </c>
      <c r="M286" s="18" t="n">
        <v>2690</v>
      </c>
    </row>
    <row r="287" customFormat="false" ht="10.5" hidden="false" customHeight="false" outlineLevel="0" collapsed="false">
      <c r="A287" s="19" t="s">
        <v>294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10.5" hidden="false" customHeight="false" outlineLevel="0" collapsed="false">
      <c r="A288" s="16" t="s">
        <v>295</v>
      </c>
      <c r="B288" s="15" t="n">
        <v>12</v>
      </c>
      <c r="C288" s="15" t="n">
        <v>183</v>
      </c>
      <c r="D288" s="15" t="n">
        <v>3578</v>
      </c>
      <c r="E288" s="15" t="n">
        <v>2545</v>
      </c>
      <c r="F288" s="15" t="n">
        <v>0</v>
      </c>
      <c r="G288" s="15" t="n">
        <v>52</v>
      </c>
      <c r="H288" s="15" t="n">
        <v>6359</v>
      </c>
      <c r="I288" s="15" t="n">
        <v>1383</v>
      </c>
      <c r="J288" s="15" t="n">
        <v>2771</v>
      </c>
      <c r="K288" s="15" t="n">
        <v>1731</v>
      </c>
      <c r="L288" s="15" t="n">
        <v>2</v>
      </c>
      <c r="M288" s="15" t="n">
        <v>5887</v>
      </c>
    </row>
    <row r="289" customFormat="false" ht="10.5" hidden="false" customHeight="false" outlineLevel="0" collapsed="false">
      <c r="A289" s="16" t="s">
        <v>296</v>
      </c>
      <c r="B289" s="18" t="n">
        <v>5</v>
      </c>
      <c r="C289" s="18" t="n">
        <v>58</v>
      </c>
      <c r="D289" s="18" t="n">
        <v>2352</v>
      </c>
      <c r="E289" s="18" t="n">
        <v>1400</v>
      </c>
      <c r="F289" s="18" t="n">
        <v>0</v>
      </c>
      <c r="G289" s="18" t="n">
        <v>0</v>
      </c>
      <c r="H289" s="18" t="n">
        <v>3810</v>
      </c>
      <c r="I289" s="18" t="n">
        <v>934</v>
      </c>
      <c r="J289" s="18" t="n">
        <v>1541</v>
      </c>
      <c r="K289" s="18" t="n">
        <v>118</v>
      </c>
      <c r="L289" s="18" t="n">
        <v>0</v>
      </c>
      <c r="M289" s="18" t="n">
        <v>2594</v>
      </c>
    </row>
    <row r="290" customFormat="false" ht="10.5" hidden="false" customHeight="false" outlineLevel="0" collapsed="false">
      <c r="A290" s="16" t="s">
        <v>297</v>
      </c>
      <c r="B290" s="18" t="n">
        <v>11</v>
      </c>
      <c r="C290" s="18" t="n">
        <v>228</v>
      </c>
      <c r="D290" s="18" t="n">
        <v>4525</v>
      </c>
      <c r="E290" s="18" t="n">
        <v>3727</v>
      </c>
      <c r="F290" s="18" t="n">
        <v>0</v>
      </c>
      <c r="G290" s="18" t="n">
        <v>95</v>
      </c>
      <c r="H290" s="18" t="n">
        <v>8575</v>
      </c>
      <c r="I290" s="18" t="n">
        <v>2141</v>
      </c>
      <c r="J290" s="18" t="n">
        <v>4484</v>
      </c>
      <c r="K290" s="18" t="n">
        <v>416</v>
      </c>
      <c r="L290" s="18" t="n">
        <v>0</v>
      </c>
      <c r="M290" s="18" t="n">
        <v>7041</v>
      </c>
    </row>
    <row r="291" customFormat="false" ht="10.5" hidden="false" customHeight="false" outlineLevel="0" collapsed="false">
      <c r="A291" s="16" t="s">
        <v>298</v>
      </c>
      <c r="B291" s="15" t="n">
        <v>24</v>
      </c>
      <c r="C291" s="15" t="n">
        <v>359</v>
      </c>
      <c r="D291" s="15" t="n">
        <v>13323</v>
      </c>
      <c r="E291" s="15" t="n">
        <v>8416</v>
      </c>
      <c r="F291" s="15" t="n">
        <v>0</v>
      </c>
      <c r="G291" s="15" t="n">
        <v>184</v>
      </c>
      <c r="H291" s="15" t="n">
        <v>22282</v>
      </c>
      <c r="I291" s="15" t="n">
        <v>2591</v>
      </c>
      <c r="J291" s="15" t="n">
        <v>15432</v>
      </c>
      <c r="K291" s="15" t="n">
        <v>630</v>
      </c>
      <c r="L291" s="15" t="n">
        <v>0</v>
      </c>
      <c r="M291" s="15" t="n">
        <v>18653</v>
      </c>
    </row>
    <row r="292" customFormat="false" ht="10.5" hidden="false" customHeight="false" outlineLevel="0" collapsed="false">
      <c r="A292" s="19" t="s">
        <v>299</v>
      </c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</row>
    <row r="293" customFormat="false" ht="10.5" hidden="false" customHeight="false" outlineLevel="0" collapsed="false">
      <c r="A293" s="16" t="s">
        <v>300</v>
      </c>
      <c r="B293" s="15" t="n">
        <v>42</v>
      </c>
      <c r="C293" s="15" t="n">
        <v>689</v>
      </c>
      <c r="D293" s="15" t="n">
        <v>16192</v>
      </c>
      <c r="E293" s="15" t="n">
        <v>10834</v>
      </c>
      <c r="F293" s="15" t="n">
        <v>0</v>
      </c>
      <c r="G293" s="15" t="n">
        <v>608</v>
      </c>
      <c r="H293" s="15" t="n">
        <v>28323</v>
      </c>
      <c r="I293" s="15" t="n">
        <v>5812</v>
      </c>
      <c r="J293" s="15" t="n">
        <v>34582</v>
      </c>
      <c r="K293" s="15" t="n">
        <v>6131</v>
      </c>
      <c r="L293" s="15" t="n">
        <v>2</v>
      </c>
      <c r="M293" s="15" t="n">
        <v>46527</v>
      </c>
    </row>
    <row r="294" customFormat="false" ht="10.5" hidden="false" customHeight="false" outlineLevel="0" collapsed="false">
      <c r="A294" s="16" t="s">
        <v>301</v>
      </c>
      <c r="B294" s="15" t="n">
        <v>6</v>
      </c>
      <c r="C294" s="15" t="n">
        <v>65</v>
      </c>
      <c r="D294" s="15" t="n">
        <v>2905</v>
      </c>
      <c r="E294" s="15" t="n">
        <v>1531</v>
      </c>
      <c r="F294" s="15" t="n">
        <v>0</v>
      </c>
      <c r="G294" s="15" t="n">
        <v>0</v>
      </c>
      <c r="H294" s="15" t="n">
        <v>4501</v>
      </c>
      <c r="I294" s="15" t="n">
        <v>1117</v>
      </c>
      <c r="J294" s="15" t="n">
        <v>2421</v>
      </c>
      <c r="K294" s="15" t="n">
        <v>295</v>
      </c>
      <c r="L294" s="15" t="n">
        <v>3</v>
      </c>
      <c r="M294" s="15" t="n">
        <v>3836</v>
      </c>
    </row>
    <row r="295" customFormat="false" ht="10.5" hidden="false" customHeight="false" outlineLevel="0" collapsed="false">
      <c r="A295" s="16" t="s">
        <v>302</v>
      </c>
      <c r="B295" s="18" t="n">
        <v>4</v>
      </c>
      <c r="C295" s="18" t="n">
        <v>106</v>
      </c>
      <c r="D295" s="18" t="n">
        <v>2558</v>
      </c>
      <c r="E295" s="18" t="n">
        <v>1369</v>
      </c>
      <c r="F295" s="18" t="n">
        <v>0</v>
      </c>
      <c r="G295" s="18" t="n">
        <v>0</v>
      </c>
      <c r="H295" s="18" t="n">
        <v>4034</v>
      </c>
      <c r="I295" s="18" t="n">
        <v>904</v>
      </c>
      <c r="J295" s="18" t="n">
        <v>1903</v>
      </c>
      <c r="K295" s="18" t="n">
        <v>96</v>
      </c>
      <c r="L295" s="18" t="n">
        <v>0</v>
      </c>
      <c r="M295" s="18" t="n">
        <v>2904</v>
      </c>
    </row>
    <row r="296" customFormat="false" ht="10.5" hidden="false" customHeight="false" outlineLevel="0" collapsed="false">
      <c r="A296" s="16" t="s">
        <v>303</v>
      </c>
      <c r="B296" s="15" t="n">
        <v>16</v>
      </c>
      <c r="C296" s="15" t="n">
        <v>411</v>
      </c>
      <c r="D296" s="15" t="n">
        <v>6689</v>
      </c>
      <c r="E296" s="15" t="n">
        <v>4329</v>
      </c>
      <c r="F296" s="15" t="n">
        <v>0</v>
      </c>
      <c r="G296" s="15" t="n">
        <v>199</v>
      </c>
      <c r="H296" s="15" t="n">
        <v>11627</v>
      </c>
      <c r="I296" s="15" t="n">
        <v>3718</v>
      </c>
      <c r="J296" s="15" t="n">
        <v>8657</v>
      </c>
      <c r="K296" s="15" t="n">
        <v>1461</v>
      </c>
      <c r="L296" s="15" t="n">
        <v>0</v>
      </c>
      <c r="M296" s="15" t="n">
        <v>13836</v>
      </c>
    </row>
    <row r="297" customFormat="false" ht="10.5" hidden="false" customHeight="false" outlineLevel="0" collapsed="false">
      <c r="A297" s="16" t="s">
        <v>304</v>
      </c>
      <c r="B297" s="18" t="n">
        <v>4</v>
      </c>
      <c r="C297" s="18" t="n">
        <v>61</v>
      </c>
      <c r="D297" s="18" t="n">
        <v>1590</v>
      </c>
      <c r="E297" s="18" t="n">
        <v>1286</v>
      </c>
      <c r="F297" s="18" t="n">
        <v>0</v>
      </c>
      <c r="G297" s="18" t="n">
        <v>201</v>
      </c>
      <c r="H297" s="18" t="n">
        <v>3137</v>
      </c>
      <c r="I297" s="18" t="n">
        <v>296</v>
      </c>
      <c r="J297" s="18" t="n">
        <v>679</v>
      </c>
      <c r="K297" s="18" t="n">
        <v>9</v>
      </c>
      <c r="L297" s="18" t="n">
        <v>0</v>
      </c>
      <c r="M297" s="18" t="n">
        <v>984</v>
      </c>
    </row>
    <row r="298" customFormat="false" ht="10.5" hidden="false" customHeight="false" outlineLevel="0" collapsed="false">
      <c r="A298" s="19" t="s">
        <v>305</v>
      </c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</row>
    <row r="299" customFormat="false" ht="10.5" hidden="false" customHeight="false" outlineLevel="0" collapsed="false">
      <c r="A299" s="16" t="s">
        <v>306</v>
      </c>
      <c r="B299" s="18" t="n">
        <v>29</v>
      </c>
      <c r="C299" s="18" t="n">
        <v>676</v>
      </c>
      <c r="D299" s="18" t="n">
        <v>9498</v>
      </c>
      <c r="E299" s="18" t="n">
        <v>5002</v>
      </c>
      <c r="F299" s="18" t="n">
        <v>0</v>
      </c>
      <c r="G299" s="18" t="n">
        <v>231</v>
      </c>
      <c r="H299" s="18" t="n">
        <v>15407</v>
      </c>
      <c r="I299" s="18" t="n">
        <v>5076</v>
      </c>
      <c r="J299" s="18" t="n">
        <v>22973</v>
      </c>
      <c r="K299" s="18" t="n">
        <v>1532</v>
      </c>
      <c r="L299" s="18" t="n">
        <v>0</v>
      </c>
      <c r="M299" s="18" t="n">
        <v>29581</v>
      </c>
    </row>
    <row r="300" customFormat="false" ht="10.5" hidden="false" customHeight="false" outlineLevel="0" collapsed="false">
      <c r="A300" s="16" t="s">
        <v>307</v>
      </c>
      <c r="B300" s="15" t="n">
        <v>5</v>
      </c>
      <c r="C300" s="15" t="n">
        <v>84</v>
      </c>
      <c r="D300" s="15" t="n">
        <v>1817</v>
      </c>
      <c r="E300" s="15" t="n">
        <v>2527</v>
      </c>
      <c r="F300" s="15" t="n">
        <v>0</v>
      </c>
      <c r="G300" s="15" t="n">
        <v>69</v>
      </c>
      <c r="H300" s="15" t="n">
        <v>4496</v>
      </c>
      <c r="I300" s="15" t="n">
        <v>531</v>
      </c>
      <c r="J300" s="15" t="n">
        <v>1156</v>
      </c>
      <c r="K300" s="15" t="n">
        <v>28</v>
      </c>
      <c r="L300" s="15" t="n">
        <v>0</v>
      </c>
      <c r="M300" s="15" t="n">
        <v>1715</v>
      </c>
    </row>
    <row r="301" customFormat="false" ht="10.5" hidden="false" customHeight="false" outlineLevel="0" collapsed="false">
      <c r="A301" s="16" t="s">
        <v>308</v>
      </c>
      <c r="B301" s="18" t="n">
        <v>4</v>
      </c>
      <c r="C301" s="18" t="n">
        <v>32</v>
      </c>
      <c r="D301" s="18" t="n">
        <v>604</v>
      </c>
      <c r="E301" s="18" t="n">
        <v>283</v>
      </c>
      <c r="F301" s="18" t="n">
        <v>0</v>
      </c>
      <c r="G301" s="18" t="n">
        <v>0</v>
      </c>
      <c r="H301" s="18" t="n">
        <v>919</v>
      </c>
      <c r="I301" s="18" t="n">
        <v>187</v>
      </c>
      <c r="J301" s="18" t="n">
        <v>667</v>
      </c>
      <c r="K301" s="18" t="n">
        <v>0</v>
      </c>
      <c r="L301" s="18" t="n">
        <v>0</v>
      </c>
      <c r="M301" s="18" t="n">
        <v>854</v>
      </c>
    </row>
    <row r="302" customFormat="false" ht="10.5" hidden="false" customHeight="false" outlineLevel="0" collapsed="false">
      <c r="A302" s="19" t="s">
        <v>309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10.5" hidden="false" customHeight="false" outlineLevel="0" collapsed="false">
      <c r="A303" s="16" t="s">
        <v>310</v>
      </c>
      <c r="B303" s="15" t="n">
        <v>7</v>
      </c>
      <c r="C303" s="15" t="n">
        <v>216</v>
      </c>
      <c r="D303" s="15" t="n">
        <v>2557</v>
      </c>
      <c r="E303" s="15" t="n">
        <v>1451</v>
      </c>
      <c r="F303" s="15" t="n">
        <v>0</v>
      </c>
      <c r="G303" s="15" t="n">
        <v>27</v>
      </c>
      <c r="H303" s="15" t="n">
        <v>4250</v>
      </c>
      <c r="I303" s="15" t="n">
        <v>1033</v>
      </c>
      <c r="J303" s="15" t="n">
        <v>2041</v>
      </c>
      <c r="K303" s="15" t="n">
        <v>636</v>
      </c>
      <c r="L303" s="15" t="n">
        <v>2</v>
      </c>
      <c r="M303" s="15" t="n">
        <v>3712</v>
      </c>
    </row>
    <row r="304" customFormat="false" ht="10.5" hidden="false" customHeight="false" outlineLevel="0" collapsed="false">
      <c r="A304" s="16" t="s">
        <v>311</v>
      </c>
      <c r="B304" s="15" t="n">
        <v>12</v>
      </c>
      <c r="C304" s="15" t="n">
        <v>177</v>
      </c>
      <c r="D304" s="15" t="n">
        <v>3729</v>
      </c>
      <c r="E304" s="15" t="n">
        <v>3059</v>
      </c>
      <c r="F304" s="15" t="n">
        <v>0</v>
      </c>
      <c r="G304" s="15" t="n">
        <v>245</v>
      </c>
      <c r="H304" s="15" t="n">
        <v>7210</v>
      </c>
      <c r="I304" s="15" t="n">
        <v>1522</v>
      </c>
      <c r="J304" s="15" t="n">
        <v>7448</v>
      </c>
      <c r="K304" s="15" t="n">
        <v>66</v>
      </c>
      <c r="L304" s="15" t="n">
        <v>1</v>
      </c>
      <c r="M304" s="15" t="n">
        <v>9036</v>
      </c>
    </row>
    <row r="305" customFormat="false" ht="10.5" hidden="false" customHeight="false" outlineLevel="0" collapsed="false">
      <c r="A305" s="19" t="s">
        <v>312</v>
      </c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</row>
    <row r="306" customFormat="false" ht="10.5" hidden="false" customHeight="false" outlineLevel="0" collapsed="false">
      <c r="A306" s="16" t="s">
        <v>313</v>
      </c>
      <c r="B306" s="15" t="n">
        <v>89</v>
      </c>
      <c r="C306" s="15" t="n">
        <v>3558</v>
      </c>
      <c r="D306" s="15" t="n">
        <v>43645</v>
      </c>
      <c r="E306" s="15" t="n">
        <v>30606</v>
      </c>
      <c r="F306" s="15" t="n">
        <v>0</v>
      </c>
      <c r="G306" s="15" t="n">
        <v>1429</v>
      </c>
      <c r="H306" s="15" t="n">
        <v>79239</v>
      </c>
      <c r="I306" s="15" t="n">
        <v>11786</v>
      </c>
      <c r="J306" s="15" t="n">
        <v>123384</v>
      </c>
      <c r="K306" s="15" t="n">
        <v>3727</v>
      </c>
      <c r="L306" s="15" t="n">
        <v>2</v>
      </c>
      <c r="M306" s="15" t="n">
        <v>138899</v>
      </c>
    </row>
    <row r="307" customFormat="false" ht="10.5" hidden="false" customHeight="false" outlineLevel="0" collapsed="false">
      <c r="A307" s="16" t="s">
        <v>314</v>
      </c>
      <c r="B307" s="15" t="n">
        <v>31</v>
      </c>
      <c r="C307" s="15" t="n">
        <v>834</v>
      </c>
      <c r="D307" s="15" t="n">
        <v>10827</v>
      </c>
      <c r="E307" s="15" t="n">
        <v>5408</v>
      </c>
      <c r="F307" s="15" t="n">
        <v>0</v>
      </c>
      <c r="G307" s="15" t="n">
        <v>143</v>
      </c>
      <c r="H307" s="15" t="n">
        <v>17212</v>
      </c>
      <c r="I307" s="15" t="n">
        <v>2487</v>
      </c>
      <c r="J307" s="15" t="n">
        <v>36042</v>
      </c>
      <c r="K307" s="15" t="n">
        <v>916</v>
      </c>
      <c r="L307" s="15" t="n">
        <v>0</v>
      </c>
      <c r="M307" s="15" t="n">
        <v>39445</v>
      </c>
    </row>
    <row r="308" customFormat="false" ht="10.5" hidden="false" customHeight="false" outlineLevel="0" collapsed="false">
      <c r="A308" s="16" t="s">
        <v>315</v>
      </c>
      <c r="B308" s="15" t="n">
        <v>22</v>
      </c>
      <c r="C308" s="15" t="n">
        <v>523</v>
      </c>
      <c r="D308" s="15" t="n">
        <v>7598</v>
      </c>
      <c r="E308" s="15" t="n">
        <v>3564</v>
      </c>
      <c r="F308" s="15" t="n">
        <v>0</v>
      </c>
      <c r="G308" s="15" t="n">
        <v>236</v>
      </c>
      <c r="H308" s="15" t="n">
        <v>11922</v>
      </c>
      <c r="I308" s="15" t="n">
        <v>1014</v>
      </c>
      <c r="J308" s="15" t="n">
        <v>8314</v>
      </c>
      <c r="K308" s="15" t="n">
        <v>227</v>
      </c>
      <c r="L308" s="15" t="n">
        <v>0</v>
      </c>
      <c r="M308" s="15" t="n">
        <v>9556</v>
      </c>
    </row>
    <row r="309" s="9" customFormat="true" ht="10.5" hidden="false" customHeight="false" outlineLevel="0" collapsed="false">
      <c r="A309" s="19" t="s">
        <v>316</v>
      </c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10.5" hidden="false" customHeight="false" outlineLevel="0" collapsed="false">
      <c r="A310" s="16" t="s">
        <v>317</v>
      </c>
      <c r="B310" s="15" t="n">
        <v>52</v>
      </c>
      <c r="C310" s="15" t="n">
        <v>1344</v>
      </c>
      <c r="D310" s="15" t="n">
        <v>21963</v>
      </c>
      <c r="E310" s="15" t="n">
        <v>15012</v>
      </c>
      <c r="F310" s="15" t="n">
        <v>0</v>
      </c>
      <c r="G310" s="15" t="n">
        <v>773</v>
      </c>
      <c r="H310" s="15" t="n">
        <v>39092</v>
      </c>
      <c r="I310" s="15" t="n">
        <v>8051</v>
      </c>
      <c r="J310" s="15" t="n">
        <v>57684</v>
      </c>
      <c r="K310" s="15" t="n">
        <v>5452</v>
      </c>
      <c r="L310" s="15" t="n">
        <v>4</v>
      </c>
      <c r="M310" s="15" t="n">
        <v>71190</v>
      </c>
    </row>
    <row r="311" customFormat="false" ht="10.5" hidden="false" customHeight="false" outlineLevel="0" collapsed="false">
      <c r="A311" s="16" t="s">
        <v>318</v>
      </c>
      <c r="B311" s="15" t="n">
        <v>49</v>
      </c>
      <c r="C311" s="15" t="n">
        <v>682</v>
      </c>
      <c r="D311" s="15" t="n">
        <v>12587</v>
      </c>
      <c r="E311" s="15" t="n">
        <v>7022</v>
      </c>
      <c r="F311" s="15" t="n">
        <v>0</v>
      </c>
      <c r="G311" s="15" t="n">
        <v>702</v>
      </c>
      <c r="H311" s="15" t="n">
        <v>20993</v>
      </c>
      <c r="I311" s="15" t="n">
        <v>4277</v>
      </c>
      <c r="J311" s="15" t="n">
        <v>18014</v>
      </c>
      <c r="K311" s="15" t="n">
        <v>535</v>
      </c>
      <c r="L311" s="15" t="n">
        <v>1</v>
      </c>
      <c r="M311" s="15" t="n">
        <v>22827</v>
      </c>
    </row>
    <row r="312" customFormat="false" ht="10.5" hidden="false" customHeight="false" outlineLevel="0" collapsed="false">
      <c r="A312" s="16" t="s">
        <v>319</v>
      </c>
      <c r="B312" s="15" t="n">
        <v>11</v>
      </c>
      <c r="C312" s="15" t="n">
        <v>61</v>
      </c>
      <c r="D312" s="15" t="n">
        <v>2146</v>
      </c>
      <c r="E312" s="15" t="n">
        <v>1210</v>
      </c>
      <c r="F312" s="15" t="n">
        <v>0</v>
      </c>
      <c r="G312" s="15" t="n">
        <v>127</v>
      </c>
      <c r="H312" s="15" t="n">
        <v>3543</v>
      </c>
      <c r="I312" s="15" t="n">
        <v>700</v>
      </c>
      <c r="J312" s="15" t="n">
        <v>3595</v>
      </c>
      <c r="K312" s="15" t="n">
        <v>101</v>
      </c>
      <c r="L312" s="15" t="n">
        <v>0</v>
      </c>
      <c r="M312" s="15" t="n">
        <v>4396</v>
      </c>
    </row>
    <row r="313" customFormat="false" ht="10.5" hidden="false" customHeight="false" outlineLevel="0" collapsed="false">
      <c r="A313" s="16" t="s">
        <v>320</v>
      </c>
      <c r="B313" s="15" t="n">
        <v>8</v>
      </c>
      <c r="C313" s="15" t="n">
        <v>103</v>
      </c>
      <c r="D313" s="15" t="n">
        <v>2377</v>
      </c>
      <c r="E313" s="15" t="n">
        <v>1674</v>
      </c>
      <c r="F313" s="15" t="n">
        <v>0</v>
      </c>
      <c r="G313" s="15" t="n">
        <v>0</v>
      </c>
      <c r="H313" s="15" t="n">
        <v>4154</v>
      </c>
      <c r="I313" s="15" t="n">
        <v>1512</v>
      </c>
      <c r="J313" s="15" t="n">
        <v>3011</v>
      </c>
      <c r="K313" s="15" t="n">
        <v>117</v>
      </c>
      <c r="L313" s="15" t="n">
        <v>0</v>
      </c>
      <c r="M313" s="15" t="n">
        <v>4639</v>
      </c>
    </row>
    <row r="314" customFormat="false" ht="10.5" hidden="false" customHeight="false" outlineLevel="0" collapsed="false">
      <c r="A314" s="16" t="s">
        <v>321</v>
      </c>
      <c r="B314" s="18" t="n">
        <v>5</v>
      </c>
      <c r="C314" s="18" t="n">
        <v>29</v>
      </c>
      <c r="D314" s="18" t="n">
        <v>478</v>
      </c>
      <c r="E314" s="18" t="n">
        <v>518</v>
      </c>
      <c r="F314" s="18" t="n">
        <v>0</v>
      </c>
      <c r="G314" s="18" t="n">
        <v>0</v>
      </c>
      <c r="H314" s="18" t="n">
        <v>1024</v>
      </c>
      <c r="I314" s="18" t="n">
        <v>208</v>
      </c>
      <c r="J314" s="18" t="n">
        <v>497</v>
      </c>
      <c r="K314" s="18" t="n">
        <v>30</v>
      </c>
      <c r="L314" s="18" t="n">
        <v>0</v>
      </c>
      <c r="M314" s="18" t="n">
        <v>735</v>
      </c>
    </row>
    <row r="315" customFormat="false" ht="10.5" hidden="false" customHeight="false" outlineLevel="0" collapsed="false">
      <c r="A315" s="16" t="s">
        <v>322</v>
      </c>
      <c r="B315" s="15" t="n">
        <v>8</v>
      </c>
      <c r="C315" s="15" t="n">
        <v>189</v>
      </c>
      <c r="D315" s="15" t="n">
        <v>4531</v>
      </c>
      <c r="E315" s="15" t="n">
        <v>2916</v>
      </c>
      <c r="F315" s="15" t="n">
        <v>0</v>
      </c>
      <c r="G315" s="15" t="n">
        <v>99</v>
      </c>
      <c r="H315" s="15" t="n">
        <v>7735</v>
      </c>
      <c r="I315" s="15" t="n">
        <v>1681</v>
      </c>
      <c r="J315" s="15" t="n">
        <v>4834</v>
      </c>
      <c r="K315" s="15" t="n">
        <v>629</v>
      </c>
      <c r="L315" s="15" t="n">
        <v>1</v>
      </c>
      <c r="M315" s="15" t="n">
        <v>7145</v>
      </c>
    </row>
    <row r="316" customFormat="false" ht="10.5" hidden="false" customHeight="false" outlineLevel="0" collapsed="false">
      <c r="A316" s="19" t="s">
        <v>323</v>
      </c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</row>
    <row r="317" customFormat="false" ht="10.5" hidden="false" customHeight="false" outlineLevel="0" collapsed="false">
      <c r="A317" s="16" t="s">
        <v>324</v>
      </c>
      <c r="B317" s="18" t="n">
        <v>26</v>
      </c>
      <c r="C317" s="18" t="n">
        <v>468</v>
      </c>
      <c r="D317" s="18" t="n">
        <v>9605</v>
      </c>
      <c r="E317" s="18" t="n">
        <v>7662</v>
      </c>
      <c r="F317" s="18" t="n">
        <v>0</v>
      </c>
      <c r="G317" s="18" t="n">
        <v>165</v>
      </c>
      <c r="H317" s="18" t="n">
        <v>17900</v>
      </c>
      <c r="I317" s="18" t="n">
        <v>3711</v>
      </c>
      <c r="J317" s="18" t="n">
        <v>10539</v>
      </c>
      <c r="K317" s="18" t="n">
        <v>2154</v>
      </c>
      <c r="L317" s="18" t="n">
        <v>1</v>
      </c>
      <c r="M317" s="18" t="n">
        <v>16406</v>
      </c>
    </row>
    <row r="318" customFormat="false" ht="10.5" hidden="false" customHeight="false" outlineLevel="0" collapsed="false">
      <c r="A318" s="16" t="s">
        <v>325</v>
      </c>
      <c r="B318" s="18" t="n">
        <v>4</v>
      </c>
      <c r="C318" s="18" t="n">
        <v>30</v>
      </c>
      <c r="D318" s="18" t="n">
        <v>1132</v>
      </c>
      <c r="E318" s="18" t="n">
        <v>1049</v>
      </c>
      <c r="F318" s="18" t="n">
        <v>0</v>
      </c>
      <c r="G318" s="18" t="n">
        <v>0</v>
      </c>
      <c r="H318" s="18" t="n">
        <v>2210</v>
      </c>
      <c r="I318" s="18" t="n">
        <v>434</v>
      </c>
      <c r="J318" s="18" t="n">
        <v>558</v>
      </c>
      <c r="K318" s="18" t="n">
        <v>114</v>
      </c>
      <c r="L318" s="18" t="n">
        <v>0</v>
      </c>
      <c r="M318" s="18" t="n">
        <v>1106</v>
      </c>
    </row>
    <row r="319" customFormat="false" ht="10.5" hidden="false" customHeight="false" outlineLevel="0" collapsed="false">
      <c r="A319" s="16" t="s">
        <v>326</v>
      </c>
      <c r="B319" s="18" t="n">
        <v>10</v>
      </c>
      <c r="C319" s="18" t="n">
        <v>216</v>
      </c>
      <c r="D319" s="18" t="n">
        <v>4010</v>
      </c>
      <c r="E319" s="18" t="n">
        <v>2898</v>
      </c>
      <c r="F319" s="18" t="n">
        <v>0</v>
      </c>
      <c r="G319" s="18" t="n">
        <v>116</v>
      </c>
      <c r="H319" s="18" t="n">
        <v>7240</v>
      </c>
      <c r="I319" s="18" t="n">
        <v>1478</v>
      </c>
      <c r="J319" s="18" t="n">
        <v>2790</v>
      </c>
      <c r="K319" s="18" t="n">
        <v>901</v>
      </c>
      <c r="L319" s="18" t="n">
        <v>0</v>
      </c>
      <c r="M319" s="18" t="n">
        <v>5169</v>
      </c>
    </row>
    <row r="320" customFormat="false" ht="10.5" hidden="false" customHeight="false" outlineLevel="0" collapsed="false">
      <c r="A320" s="19" t="s">
        <v>327</v>
      </c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10.5" hidden="false" customHeight="false" outlineLevel="0" collapsed="false">
      <c r="A321" s="16" t="s">
        <v>328</v>
      </c>
      <c r="B321" s="18" t="n">
        <v>27</v>
      </c>
      <c r="C321" s="18" t="n">
        <v>1130</v>
      </c>
      <c r="D321" s="18" t="n">
        <v>13332</v>
      </c>
      <c r="E321" s="18" t="n">
        <v>11734</v>
      </c>
      <c r="F321" s="18" t="n">
        <v>0</v>
      </c>
      <c r="G321" s="18" t="n">
        <v>350</v>
      </c>
      <c r="H321" s="18" t="n">
        <v>26546</v>
      </c>
      <c r="I321" s="18" t="n">
        <v>3125</v>
      </c>
      <c r="J321" s="18" t="n">
        <v>9259</v>
      </c>
      <c r="K321" s="18" t="n">
        <v>1349</v>
      </c>
      <c r="L321" s="18" t="n">
        <v>0</v>
      </c>
      <c r="M321" s="18" t="n">
        <v>13733</v>
      </c>
    </row>
    <row r="322" customFormat="false" ht="10.5" hidden="false" customHeight="false" outlineLevel="0" collapsed="false">
      <c r="A322" s="16" t="s">
        <v>329</v>
      </c>
      <c r="B322" s="18" t="n">
        <v>4</v>
      </c>
      <c r="C322" s="18" t="n">
        <v>79</v>
      </c>
      <c r="D322" s="18" t="n">
        <v>2180</v>
      </c>
      <c r="E322" s="18" t="n">
        <v>1370</v>
      </c>
      <c r="F322" s="18" t="n">
        <v>0</v>
      </c>
      <c r="G322" s="18" t="n">
        <v>0</v>
      </c>
      <c r="H322" s="18" t="n">
        <v>3629</v>
      </c>
      <c r="I322" s="18" t="n">
        <v>540</v>
      </c>
      <c r="J322" s="18" t="n">
        <v>1229</v>
      </c>
      <c r="K322" s="18" t="n">
        <v>39</v>
      </c>
      <c r="L322" s="18" t="n">
        <v>0</v>
      </c>
      <c r="M322" s="18" t="n">
        <v>1808</v>
      </c>
    </row>
    <row r="323" customFormat="false" ht="10.5" hidden="false" customHeight="false" outlineLevel="0" collapsed="false">
      <c r="A323" s="16" t="s">
        <v>330</v>
      </c>
      <c r="B323" s="18" t="n">
        <v>19</v>
      </c>
      <c r="C323" s="18" t="n">
        <v>466</v>
      </c>
      <c r="D323" s="18" t="n">
        <v>6500</v>
      </c>
      <c r="E323" s="18" t="n">
        <v>4207</v>
      </c>
      <c r="F323" s="18" t="n">
        <v>0</v>
      </c>
      <c r="G323" s="18" t="n">
        <v>0</v>
      </c>
      <c r="H323" s="18" t="n">
        <v>11173</v>
      </c>
      <c r="I323" s="18" t="n">
        <v>1226</v>
      </c>
      <c r="J323" s="18" t="n">
        <v>6204</v>
      </c>
      <c r="K323" s="18" t="n">
        <v>92</v>
      </c>
      <c r="L323" s="18" t="n">
        <v>0</v>
      </c>
      <c r="M323" s="18" t="n">
        <v>7522</v>
      </c>
    </row>
    <row r="324" customFormat="false" ht="10.5" hidden="false" customHeight="false" outlineLevel="0" collapsed="false">
      <c r="A324" s="16" t="s">
        <v>331</v>
      </c>
      <c r="B324" s="18" t="n">
        <v>92</v>
      </c>
      <c r="C324" s="18" t="n">
        <v>2705</v>
      </c>
      <c r="D324" s="18" t="n">
        <v>46608</v>
      </c>
      <c r="E324" s="18" t="n">
        <v>42430</v>
      </c>
      <c r="F324" s="18" t="n">
        <v>0</v>
      </c>
      <c r="G324" s="18" t="n">
        <v>1354</v>
      </c>
      <c r="H324" s="18" t="n">
        <v>93097</v>
      </c>
      <c r="I324" s="18" t="n">
        <v>12484</v>
      </c>
      <c r="J324" s="18" t="n">
        <v>96601</v>
      </c>
      <c r="K324" s="18" t="n">
        <v>13426</v>
      </c>
      <c r="L324" s="18" t="n">
        <v>23</v>
      </c>
      <c r="M324" s="18" t="n">
        <v>122535</v>
      </c>
    </row>
    <row r="325" customFormat="false" ht="10.5" hidden="false" customHeight="false" outlineLevel="0" collapsed="false">
      <c r="A325" s="19" t="s">
        <v>332</v>
      </c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</row>
    <row r="326" customFormat="false" ht="10.5" hidden="false" customHeight="false" outlineLevel="0" collapsed="false">
      <c r="A326" s="16" t="s">
        <v>333</v>
      </c>
      <c r="B326" s="18" t="n">
        <v>9</v>
      </c>
      <c r="C326" s="18" t="n">
        <v>293</v>
      </c>
      <c r="D326" s="18" t="n">
        <v>3197</v>
      </c>
      <c r="E326" s="18" t="n">
        <v>1711</v>
      </c>
      <c r="F326" s="18" t="n">
        <v>0</v>
      </c>
      <c r="G326" s="18" t="n">
        <v>32</v>
      </c>
      <c r="H326" s="18" t="n">
        <v>5233</v>
      </c>
      <c r="I326" s="18" t="n">
        <v>1003</v>
      </c>
      <c r="J326" s="18" t="n">
        <v>2351</v>
      </c>
      <c r="K326" s="18" t="n">
        <v>537</v>
      </c>
      <c r="L326" s="18" t="n">
        <v>0</v>
      </c>
      <c r="M326" s="18" t="n">
        <v>3891</v>
      </c>
    </row>
    <row r="327" customFormat="false" ht="10.5" hidden="false" customHeight="false" outlineLevel="0" collapsed="false">
      <c r="A327" s="19" t="s">
        <v>334</v>
      </c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customFormat="false" ht="10.5" hidden="false" customHeight="false" outlineLevel="0" collapsed="false">
      <c r="A328" s="16" t="s">
        <v>335</v>
      </c>
      <c r="B328" s="18" t="n">
        <v>31</v>
      </c>
      <c r="C328" s="18" t="n">
        <v>686</v>
      </c>
      <c r="D328" s="18" t="n">
        <v>12596</v>
      </c>
      <c r="E328" s="18" t="n">
        <v>9852</v>
      </c>
      <c r="F328" s="18" t="n">
        <v>0</v>
      </c>
      <c r="G328" s="18" t="n">
        <v>483</v>
      </c>
      <c r="H328" s="18" t="n">
        <v>23617</v>
      </c>
      <c r="I328" s="18" t="n">
        <v>4055</v>
      </c>
      <c r="J328" s="18" t="n">
        <v>17731</v>
      </c>
      <c r="K328" s="18" t="n">
        <v>4544</v>
      </c>
      <c r="L328" s="18" t="n">
        <v>8</v>
      </c>
      <c r="M328" s="18" t="n">
        <v>26338</v>
      </c>
    </row>
    <row r="329" customFormat="false" ht="10.5" hidden="false" customHeight="false" outlineLevel="0" collapsed="false">
      <c r="A329" s="16" t="s">
        <v>336</v>
      </c>
      <c r="B329" s="18" t="n">
        <v>4</v>
      </c>
      <c r="C329" s="18" t="n">
        <v>87</v>
      </c>
      <c r="D329" s="18" t="n">
        <v>1493</v>
      </c>
      <c r="E329" s="18" t="n">
        <v>871</v>
      </c>
      <c r="F329" s="18" t="n">
        <v>0</v>
      </c>
      <c r="G329" s="18" t="n">
        <v>161</v>
      </c>
      <c r="H329" s="18" t="n">
        <v>2613</v>
      </c>
      <c r="I329" s="18" t="n">
        <v>482</v>
      </c>
      <c r="J329" s="18" t="n">
        <v>854</v>
      </c>
      <c r="K329" s="18" t="n">
        <v>192</v>
      </c>
      <c r="L329" s="18" t="n">
        <v>0</v>
      </c>
      <c r="M329" s="18" t="n">
        <v>1528</v>
      </c>
    </row>
    <row r="330" customFormat="false" ht="10.5" hidden="false" customHeight="false" outlineLevel="0" collapsed="false">
      <c r="A330" s="16" t="s">
        <v>355</v>
      </c>
      <c r="B330" s="18" t="n">
        <v>4</v>
      </c>
      <c r="C330" s="18" t="n">
        <v>59</v>
      </c>
      <c r="D330" s="18" t="n">
        <v>1705</v>
      </c>
      <c r="E330" s="18" t="n">
        <v>872</v>
      </c>
      <c r="F330" s="18" t="n">
        <v>0</v>
      </c>
      <c r="G330" s="18" t="n">
        <v>138</v>
      </c>
      <c r="H330" s="18" t="n">
        <v>2774</v>
      </c>
      <c r="I330" s="18" t="n">
        <v>384</v>
      </c>
      <c r="J330" s="18" t="n">
        <v>1174</v>
      </c>
      <c r="K330" s="18" t="n">
        <v>305</v>
      </c>
      <c r="L330" s="18" t="n">
        <v>0</v>
      </c>
      <c r="M330" s="18" t="n">
        <v>1862</v>
      </c>
    </row>
    <row r="331" customFormat="false" ht="10.5" hidden="false" customHeight="false" outlineLevel="0" collapsed="false">
      <c r="A331" s="16" t="s">
        <v>337</v>
      </c>
      <c r="B331" s="18" t="n">
        <v>6</v>
      </c>
      <c r="C331" s="18" t="n">
        <v>101</v>
      </c>
      <c r="D331" s="18" t="n">
        <v>1633</v>
      </c>
      <c r="E331" s="18" t="n">
        <v>1310</v>
      </c>
      <c r="F331" s="18" t="n">
        <v>0</v>
      </c>
      <c r="G331" s="18" t="n">
        <v>188</v>
      </c>
      <c r="H331" s="18" t="n">
        <v>3232</v>
      </c>
      <c r="I331" s="18" t="n">
        <v>299</v>
      </c>
      <c r="J331" s="18" t="n">
        <v>712</v>
      </c>
      <c r="K331" s="18" t="n">
        <v>37</v>
      </c>
      <c r="L331" s="18" t="n">
        <v>0</v>
      </c>
      <c r="M331" s="18" t="n">
        <v>1047</v>
      </c>
    </row>
    <row r="332" customFormat="false" ht="10.5" hidden="false" customHeight="false" outlineLevel="0" collapsed="false">
      <c r="A332" s="19" t="s">
        <v>338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0.5" hidden="false" customHeight="false" outlineLevel="0" collapsed="false">
      <c r="A333" s="16" t="s">
        <v>339</v>
      </c>
      <c r="B333" s="18" t="n">
        <v>14</v>
      </c>
      <c r="C333" s="18" t="n">
        <v>218</v>
      </c>
      <c r="D333" s="18" t="n">
        <v>6121</v>
      </c>
      <c r="E333" s="18" t="n">
        <v>3999</v>
      </c>
      <c r="F333" s="18" t="n">
        <v>0</v>
      </c>
      <c r="G333" s="18" t="n">
        <v>295</v>
      </c>
      <c r="H333" s="18" t="n">
        <v>10632</v>
      </c>
      <c r="I333" s="18" t="n">
        <v>2312</v>
      </c>
      <c r="J333" s="18" t="n">
        <v>5334</v>
      </c>
      <c r="K333" s="18" t="n">
        <v>4121</v>
      </c>
      <c r="L333" s="18" t="n">
        <v>4</v>
      </c>
      <c r="M333" s="18" t="n">
        <v>11771</v>
      </c>
    </row>
    <row r="334" customFormat="false" ht="10.5" hidden="false" customHeight="false" outlineLevel="0" collapsed="false">
      <c r="A334" s="19" t="s">
        <v>340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0.5" hidden="false" customHeight="false" outlineLevel="0" collapsed="false">
      <c r="A335" s="16" t="s">
        <v>341</v>
      </c>
      <c r="B335" s="18" t="n">
        <v>12</v>
      </c>
      <c r="C335" s="18" t="n">
        <v>975</v>
      </c>
      <c r="D335" s="18" t="n">
        <v>9271</v>
      </c>
      <c r="E335" s="18" t="n">
        <v>5741</v>
      </c>
      <c r="F335" s="18" t="n">
        <v>0</v>
      </c>
      <c r="G335" s="18" t="n">
        <v>266</v>
      </c>
      <c r="H335" s="18" t="n">
        <v>16253</v>
      </c>
      <c r="I335" s="18" t="n">
        <v>946</v>
      </c>
      <c r="J335" s="18" t="n">
        <v>3392</v>
      </c>
      <c r="K335" s="18" t="n">
        <v>7199</v>
      </c>
      <c r="L335" s="18" t="n">
        <v>1</v>
      </c>
      <c r="M335" s="18" t="n">
        <v>11538</v>
      </c>
    </row>
    <row r="336" customFormat="false" ht="10.5" hidden="false" customHeight="false" outlineLevel="0" collapsed="false">
      <c r="A336" s="19" t="s">
        <v>342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10.5" hidden="false" customHeight="false" outlineLevel="0" collapsed="false">
      <c r="A337" s="16" t="s">
        <v>343</v>
      </c>
      <c r="B337" s="18" t="n">
        <v>11</v>
      </c>
      <c r="C337" s="18" t="n">
        <v>2178</v>
      </c>
      <c r="D337" s="18" t="n">
        <v>9720</v>
      </c>
      <c r="E337" s="18" t="n">
        <v>6226</v>
      </c>
      <c r="F337" s="18" t="n">
        <v>0</v>
      </c>
      <c r="G337" s="18" t="n">
        <v>285</v>
      </c>
      <c r="H337" s="18" t="n">
        <v>18409</v>
      </c>
      <c r="I337" s="18" t="n">
        <v>849</v>
      </c>
      <c r="J337" s="18" t="n">
        <v>3484</v>
      </c>
      <c r="K337" s="18" t="n">
        <v>5348</v>
      </c>
      <c r="L337" s="18" t="n">
        <v>3</v>
      </c>
      <c r="M337" s="18" t="n">
        <v>9684</v>
      </c>
    </row>
    <row r="338" customFormat="false" ht="10.5" hidden="false" customHeight="false" outlineLevel="0" collapsed="false">
      <c r="A338" s="19" t="s">
        <v>344</v>
      </c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</row>
    <row r="339" customFormat="false" ht="10.5" hidden="false" customHeight="false" outlineLevel="0" collapsed="false">
      <c r="A339" s="16" t="s">
        <v>345</v>
      </c>
      <c r="B339" s="18" t="n">
        <v>9</v>
      </c>
      <c r="C339" s="18" t="n">
        <v>601</v>
      </c>
      <c r="D339" s="18" t="n">
        <v>4398</v>
      </c>
      <c r="E339" s="18" t="n">
        <v>2032</v>
      </c>
      <c r="F339" s="18" t="n">
        <v>0</v>
      </c>
      <c r="G339" s="18" t="n">
        <v>155</v>
      </c>
      <c r="H339" s="18" t="n">
        <v>7187</v>
      </c>
      <c r="I339" s="18" t="n">
        <v>472</v>
      </c>
      <c r="J339" s="18" t="n">
        <v>1873</v>
      </c>
      <c r="K339" s="18" t="n">
        <v>2301</v>
      </c>
      <c r="L339" s="18" t="n">
        <v>1</v>
      </c>
      <c r="M339" s="18" t="n">
        <v>4647</v>
      </c>
    </row>
    <row r="340" customFormat="false" ht="10.5" hidden="false" customHeight="false" outlineLevel="0" collapsed="false">
      <c r="A340" s="16" t="s">
        <v>346</v>
      </c>
      <c r="B340" s="18" t="n">
        <v>7</v>
      </c>
      <c r="C340" s="18" t="n">
        <v>255</v>
      </c>
      <c r="D340" s="18" t="n">
        <v>4189</v>
      </c>
      <c r="E340" s="18" t="n">
        <v>3656</v>
      </c>
      <c r="F340" s="18" t="n">
        <v>0</v>
      </c>
      <c r="G340" s="18" t="n">
        <v>201</v>
      </c>
      <c r="H340" s="18" t="n">
        <v>8301</v>
      </c>
      <c r="I340" s="18" t="n">
        <v>248</v>
      </c>
      <c r="J340" s="18" t="n">
        <v>872</v>
      </c>
      <c r="K340" s="18" t="n">
        <v>995</v>
      </c>
      <c r="L340" s="18" t="n">
        <v>0</v>
      </c>
      <c r="M340" s="18" t="n">
        <v>2115</v>
      </c>
    </row>
    <row r="341" customFormat="false" ht="11.25" hidden="false" customHeight="fals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11.25" hidden="false" customHeight="false" outlineLevel="0" collapsed="false">
      <c r="A342" s="24" t="s">
        <v>12</v>
      </c>
      <c r="B342" s="24" t="n">
        <v>6150</v>
      </c>
      <c r="C342" s="24" t="n">
        <v>530881</v>
      </c>
      <c r="D342" s="24" t="n">
        <v>5374897</v>
      </c>
      <c r="E342" s="25" t="n">
        <v>5046908</v>
      </c>
      <c r="F342" s="25" t="n">
        <v>0</v>
      </c>
      <c r="G342" s="24" t="n">
        <v>225237</v>
      </c>
      <c r="H342" s="24" t="n">
        <v>11177924</v>
      </c>
      <c r="I342" s="24" t="n">
        <v>845991</v>
      </c>
      <c r="J342" s="24" t="n">
        <v>9404100</v>
      </c>
      <c r="K342" s="24" t="n">
        <v>2014930</v>
      </c>
      <c r="L342" s="24" t="n">
        <v>4315</v>
      </c>
      <c r="M342" s="24" t="n">
        <v>12269335</v>
      </c>
    </row>
    <row r="343" customFormat="false" ht="10.5" hidden="false" customHeight="false" outlineLevel="0" collapsed="false">
      <c r="A343" s="26" t="s">
        <v>347</v>
      </c>
      <c r="B343" s="3"/>
      <c r="L343" s="4"/>
      <c r="M343" s="4"/>
    </row>
    <row r="344" customFormat="false" ht="10.5" hidden="false" customHeight="false" outlineLevel="0" collapsed="false">
      <c r="B344" s="3"/>
      <c r="L344" s="4"/>
      <c r="M344" s="4"/>
    </row>
    <row r="345" customFormat="false" ht="10.5" hidden="false" customHeight="false" outlineLevel="0" collapsed="false">
      <c r="B345" s="3"/>
      <c r="L345" s="4"/>
      <c r="M345" s="4"/>
    </row>
    <row r="346" customFormat="false" ht="10.5" hidden="false" customHeight="false" outlineLevel="0" collapsed="false">
      <c r="B346" s="3"/>
      <c r="L346" s="4"/>
      <c r="M346" s="4"/>
    </row>
    <row r="347" customFormat="false" ht="10.5" hidden="false" customHeight="false" outlineLevel="0" collapsed="false">
      <c r="B347" s="3"/>
      <c r="L347" s="4"/>
      <c r="M347" s="4"/>
    </row>
    <row r="348" customFormat="false" ht="10.5" hidden="false" customHeight="false" outlineLevel="0" collapsed="false">
      <c r="B348" s="3"/>
      <c r="M348" s="4"/>
    </row>
    <row r="349" customFormat="false" ht="10.5" hidden="false" customHeight="false" outlineLevel="0" collapsed="false">
      <c r="B349" s="3"/>
      <c r="M34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42:K342">
    <cfRule type="cellIs" priority="2" operator="greaterThan" aboveAverage="0" equalAverage="0" bottom="0" percent="0" rank="0" text="" dxfId="668">
      <formula>0</formula>
    </cfRule>
  </conditionalFormatting>
  <conditionalFormatting sqref="A342:K342">
    <cfRule type="cellIs" priority="3" operator="greaterThan" aboveAverage="0" equalAverage="0" bottom="0" percent="0" rank="0" text="" dxfId="669">
      <formula>0</formula>
    </cfRule>
  </conditionalFormatting>
  <conditionalFormatting sqref="C342">
    <cfRule type="cellIs" priority="4" operator="greaterThan" aboveAverage="0" equalAverage="0" bottom="0" percent="0" rank="0" text="" dxfId="670">
      <formula>0</formula>
    </cfRule>
  </conditionalFormatting>
  <conditionalFormatting sqref="C342">
    <cfRule type="cellIs" priority="5" operator="greaterThan" aboveAverage="0" equalAverage="0" bottom="0" percent="0" rank="0" text="" dxfId="671">
      <formula>0</formula>
    </cfRule>
  </conditionalFormatting>
  <conditionalFormatting sqref="K342">
    <cfRule type="cellIs" priority="6" operator="greaterThan" aboveAverage="0" equalAverage="0" bottom="0" percent="0" rank="0" text="" dxfId="672">
      <formula>0</formula>
    </cfRule>
  </conditionalFormatting>
  <conditionalFormatting sqref="K342">
    <cfRule type="cellIs" priority="7" operator="greaterThan" aboveAverage="0" equalAverage="0" bottom="0" percent="0" rank="0" text="" dxfId="673">
      <formula>0</formula>
    </cfRule>
  </conditionalFormatting>
  <conditionalFormatting sqref="D342">
    <cfRule type="cellIs" priority="8" operator="greaterThan" aboveAverage="0" equalAverage="0" bottom="0" percent="0" rank="0" text="" dxfId="674">
      <formula>0</formula>
    </cfRule>
  </conditionalFormatting>
  <conditionalFormatting sqref="D342">
    <cfRule type="cellIs" priority="9" operator="greaterThan" aboveAverage="0" equalAverage="0" bottom="0" percent="0" rank="0" text="" dxfId="675">
      <formula>0</formula>
    </cfRule>
  </conditionalFormatting>
  <conditionalFormatting sqref="D342">
    <cfRule type="cellIs" priority="10" operator="greaterThan" aboveAverage="0" equalAverage="0" bottom="0" percent="0" rank="0" text="" dxfId="676">
      <formula>0</formula>
    </cfRule>
  </conditionalFormatting>
  <conditionalFormatting sqref="D342">
    <cfRule type="cellIs" priority="11" operator="greaterThan" aboveAverage="0" equalAverage="0" bottom="0" percent="0" rank="0" text="" dxfId="677">
      <formula>0</formula>
    </cfRule>
  </conditionalFormatting>
  <conditionalFormatting sqref="L342">
    <cfRule type="cellIs" priority="12" operator="greaterThan" aboveAverage="0" equalAverage="0" bottom="0" percent="0" rank="0" text="" dxfId="678">
      <formula>0</formula>
    </cfRule>
  </conditionalFormatting>
  <conditionalFormatting sqref="L342">
    <cfRule type="cellIs" priority="13" operator="greaterThan" aboveAverage="0" equalAverage="0" bottom="0" percent="0" rank="0" text="" dxfId="679">
      <formula>0</formula>
    </cfRule>
  </conditionalFormatting>
  <conditionalFormatting sqref="D342">
    <cfRule type="cellIs" priority="14" operator="greaterThan" aboveAverage="0" equalAverage="0" bottom="0" percent="0" rank="0" text="" dxfId="680">
      <formula>0</formula>
    </cfRule>
  </conditionalFormatting>
  <conditionalFormatting sqref="D342">
    <cfRule type="cellIs" priority="15" operator="greaterThan" aboveAverage="0" equalAverage="0" bottom="0" percent="0" rank="0" text="" dxfId="681">
      <formula>0</formula>
    </cfRule>
  </conditionalFormatting>
  <conditionalFormatting sqref="L342">
    <cfRule type="cellIs" priority="16" operator="greaterThan" aboveAverage="0" equalAverage="0" bottom="0" percent="0" rank="0" text="" dxfId="682">
      <formula>0</formula>
    </cfRule>
  </conditionalFormatting>
  <conditionalFormatting sqref="L342">
    <cfRule type="cellIs" priority="17" operator="greaterThan" aboveAverage="0" equalAverage="0" bottom="0" percent="0" rank="0" text="" dxfId="683">
      <formula>0</formula>
    </cfRule>
  </conditionalFormatting>
  <conditionalFormatting sqref="E342">
    <cfRule type="cellIs" priority="18" operator="greaterThan" aboveAverage="0" equalAverage="0" bottom="0" percent="0" rank="0" text="" dxfId="684">
      <formula>0</formula>
    </cfRule>
  </conditionalFormatting>
  <conditionalFormatting sqref="E342">
    <cfRule type="cellIs" priority="19" operator="greaterThan" aboveAverage="0" equalAverage="0" bottom="0" percent="0" rank="0" text="" dxfId="685">
      <formula>0</formula>
    </cfRule>
  </conditionalFormatting>
  <conditionalFormatting sqref="E342">
    <cfRule type="cellIs" priority="20" operator="greaterThan" aboveAverage="0" equalAverage="0" bottom="0" percent="0" rank="0" text="" dxfId="686">
      <formula>0</formula>
    </cfRule>
  </conditionalFormatting>
  <conditionalFormatting sqref="E342">
    <cfRule type="cellIs" priority="21" operator="greaterThan" aboveAverage="0" equalAverage="0" bottom="0" percent="0" rank="0" text="" dxfId="687">
      <formula>0</formula>
    </cfRule>
  </conditionalFormatting>
  <conditionalFormatting sqref="A342:K342">
    <cfRule type="cellIs" priority="22" operator="greaterThan" aboveAverage="0" equalAverage="0" bottom="0" percent="0" rank="0" text="" dxfId="688">
      <formula>0</formula>
    </cfRule>
  </conditionalFormatting>
  <conditionalFormatting sqref="A342:K342">
    <cfRule type="cellIs" priority="23" operator="greaterThan" aboveAverage="0" equalAverage="0" bottom="0" percent="0" rank="0" text="" dxfId="689">
      <formula>0</formula>
    </cfRule>
  </conditionalFormatting>
  <conditionalFormatting sqref="D342">
    <cfRule type="cellIs" priority="24" operator="greaterThan" aboveAverage="0" equalAverage="0" bottom="0" percent="0" rank="0" text="" dxfId="690">
      <formula>0</formula>
    </cfRule>
  </conditionalFormatting>
  <conditionalFormatting sqref="D342">
    <cfRule type="cellIs" priority="25" operator="greaterThan" aboveAverage="0" equalAverage="0" bottom="0" percent="0" rank="0" text="" dxfId="691">
      <formula>0</formula>
    </cfRule>
  </conditionalFormatting>
  <conditionalFormatting sqref="L342">
    <cfRule type="cellIs" priority="26" operator="greaterThan" aboveAverage="0" equalAverage="0" bottom="0" percent="0" rank="0" text="" dxfId="692">
      <formula>0</formula>
    </cfRule>
  </conditionalFormatting>
  <conditionalFormatting sqref="L342">
    <cfRule type="cellIs" priority="27" operator="greaterThan" aboveAverage="0" equalAverage="0" bottom="0" percent="0" rank="0" text="" dxfId="693">
      <formula>0</formula>
    </cfRule>
  </conditionalFormatting>
  <conditionalFormatting sqref="E342">
    <cfRule type="cellIs" priority="28" operator="greaterThan" aboveAverage="0" equalAverage="0" bottom="0" percent="0" rank="0" text="" dxfId="694">
      <formula>0</formula>
    </cfRule>
  </conditionalFormatting>
  <conditionalFormatting sqref="E342">
    <cfRule type="cellIs" priority="29" operator="greaterThan" aboveAverage="0" equalAverage="0" bottom="0" percent="0" rank="0" text="" dxfId="695">
      <formula>0</formula>
    </cfRule>
  </conditionalFormatting>
  <conditionalFormatting sqref="E342">
    <cfRule type="cellIs" priority="30" operator="greaterThan" aboveAverage="0" equalAverage="0" bottom="0" percent="0" rank="0" text="" dxfId="696">
      <formula>0</formula>
    </cfRule>
  </conditionalFormatting>
  <conditionalFormatting sqref="E342">
    <cfRule type="cellIs" priority="31" operator="greaterThan" aboveAverage="0" equalAverage="0" bottom="0" percent="0" rank="0" text="" dxfId="697">
      <formula>0</formula>
    </cfRule>
  </conditionalFormatting>
  <conditionalFormatting sqref="M342">
    <cfRule type="cellIs" priority="32" operator="greaterThan" aboveAverage="0" equalAverage="0" bottom="0" percent="0" rank="0" text="" dxfId="698">
      <formula>0</formula>
    </cfRule>
  </conditionalFormatting>
  <conditionalFormatting sqref="M342">
    <cfRule type="cellIs" priority="33" operator="greaterThan" aboveAverage="0" equalAverage="0" bottom="0" percent="0" rank="0" text="" dxfId="699">
      <formula>0</formula>
    </cfRule>
  </conditionalFormatting>
  <conditionalFormatting sqref="B342:L342">
    <cfRule type="cellIs" priority="34" operator="greaterThan" aboveAverage="0" equalAverage="0" bottom="0" percent="0" rank="0" text="" dxfId="700">
      <formula>0</formula>
    </cfRule>
  </conditionalFormatting>
  <conditionalFormatting sqref="B342:L342">
    <cfRule type="cellIs" priority="35" operator="greaterThan" aboveAverage="0" equalAverage="0" bottom="0" percent="0" rank="0" text="" dxfId="701">
      <formula>0</formula>
    </cfRule>
  </conditionalFormatting>
  <conditionalFormatting sqref="E342">
    <cfRule type="cellIs" priority="36" operator="greaterThan" aboveAverage="0" equalAverage="0" bottom="0" percent="0" rank="0" text="" dxfId="702">
      <formula>0</formula>
    </cfRule>
  </conditionalFormatting>
  <conditionalFormatting sqref="E342">
    <cfRule type="cellIs" priority="37" operator="greaterThan" aboveAverage="0" equalAverage="0" bottom="0" percent="0" rank="0" text="" dxfId="703">
      <formula>0</formula>
    </cfRule>
  </conditionalFormatting>
  <conditionalFormatting sqref="M342">
    <cfRule type="cellIs" priority="38" operator="greaterThan" aboveAverage="0" equalAverage="0" bottom="0" percent="0" rank="0" text="" dxfId="704">
      <formula>0</formula>
    </cfRule>
  </conditionalFormatting>
  <conditionalFormatting sqref="M342">
    <cfRule type="cellIs" priority="39" operator="greaterThan" aboveAverage="0" equalAverage="0" bottom="0" percent="0" rank="0" text="" dxfId="705">
      <formula>0</formula>
    </cfRule>
  </conditionalFormatting>
  <conditionalFormatting sqref="F342">
    <cfRule type="cellIs" priority="40" operator="greaterThan" aboveAverage="0" equalAverage="0" bottom="0" percent="0" rank="0" text="" dxfId="706">
      <formula>0</formula>
    </cfRule>
  </conditionalFormatting>
  <conditionalFormatting sqref="F342">
    <cfRule type="cellIs" priority="41" operator="greaterThan" aboveAverage="0" equalAverage="0" bottom="0" percent="0" rank="0" text="" dxfId="707">
      <formula>0</formula>
    </cfRule>
  </conditionalFormatting>
  <conditionalFormatting sqref="F342">
    <cfRule type="cellIs" priority="42" operator="greaterThan" aboveAverage="0" equalAverage="0" bottom="0" percent="0" rank="0" text="" dxfId="708">
      <formula>0</formula>
    </cfRule>
  </conditionalFormatting>
  <conditionalFormatting sqref="F342">
    <cfRule type="cellIs" priority="43" operator="greaterThan" aboveAverage="0" equalAverage="0" bottom="0" percent="0" rank="0" text="" dxfId="709">
      <formula>0</formula>
    </cfRule>
  </conditionalFormatting>
  <conditionalFormatting sqref="M342">
    <cfRule type="cellIs" priority="44" operator="greaterThan" aboveAverage="0" equalAverage="0" bottom="0" percent="0" rank="0" text="" dxfId="710">
      <formula>0</formula>
    </cfRule>
  </conditionalFormatting>
  <conditionalFormatting sqref="M342">
    <cfRule type="cellIs" priority="45" operator="greaterThan" aboveAverage="0" equalAverage="0" bottom="0" percent="0" rank="0" text="" dxfId="711">
      <formula>0</formula>
    </cfRule>
  </conditionalFormatting>
  <conditionalFormatting sqref="M342">
    <cfRule type="cellIs" priority="46" operator="greaterThan" aboveAverage="0" equalAverage="0" bottom="0" percent="0" rank="0" text="" dxfId="712">
      <formula>0</formula>
    </cfRule>
  </conditionalFormatting>
  <conditionalFormatting sqref="M342">
    <cfRule type="cellIs" priority="47" operator="greaterThan" aboveAverage="0" equalAverage="0" bottom="0" percent="0" rank="0" text="" dxfId="713">
      <formula>0</formula>
    </cfRule>
  </conditionalFormatting>
  <conditionalFormatting sqref="M342">
    <cfRule type="cellIs" priority="48" operator="greaterThan" aboveAverage="0" equalAverage="0" bottom="0" percent="0" rank="0" text="" dxfId="714">
      <formula>0</formula>
    </cfRule>
  </conditionalFormatting>
  <conditionalFormatting sqref="M342">
    <cfRule type="cellIs" priority="49" operator="greaterThan" aboveAverage="0" equalAverage="0" bottom="0" percent="0" rank="0" text="" dxfId="715">
      <formula>0</formula>
    </cfRule>
  </conditionalFormatting>
  <conditionalFormatting sqref="M342">
    <cfRule type="cellIs" priority="50" operator="greaterThan" aboveAverage="0" equalAverage="0" bottom="0" percent="0" rank="0" text="" dxfId="716">
      <formula>0</formula>
    </cfRule>
  </conditionalFormatting>
  <conditionalFormatting sqref="M342">
    <cfRule type="cellIs" priority="51" operator="greaterThan" aboveAverage="0" equalAverage="0" bottom="0" percent="0" rank="0" text="" dxfId="71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B3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7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6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83897</v>
      </c>
      <c r="D6" s="12" t="n">
        <v>841160</v>
      </c>
      <c r="E6" s="12" t="n">
        <v>1008854</v>
      </c>
      <c r="F6" s="12" t="n">
        <v>0</v>
      </c>
      <c r="G6" s="12" t="n">
        <v>93473</v>
      </c>
      <c r="H6" s="12" t="n">
        <v>2127383</v>
      </c>
      <c r="I6" s="12" t="n">
        <v>39879</v>
      </c>
      <c r="J6" s="12" t="n">
        <v>5134918</v>
      </c>
      <c r="K6" s="12" t="n">
        <v>1117038</v>
      </c>
      <c r="L6" s="12" t="n">
        <v>924</v>
      </c>
      <c r="M6" s="12" t="n">
        <v>6292760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80</v>
      </c>
      <c r="C8" s="15" t="n">
        <v>6970</v>
      </c>
      <c r="D8" s="15" t="n">
        <v>96066</v>
      </c>
      <c r="E8" s="15" t="n">
        <v>126833</v>
      </c>
      <c r="F8" s="15" t="n">
        <v>0</v>
      </c>
      <c r="G8" s="15" t="n">
        <v>2566</v>
      </c>
      <c r="H8" s="15" t="n">
        <v>232435</v>
      </c>
      <c r="I8" s="15" t="n">
        <v>10968</v>
      </c>
      <c r="J8" s="15" t="n">
        <v>46266</v>
      </c>
      <c r="K8" s="15" t="n">
        <v>9859</v>
      </c>
      <c r="L8" s="15" t="n">
        <v>47</v>
      </c>
      <c r="M8" s="15" t="n">
        <v>67140</v>
      </c>
    </row>
    <row r="9" customFormat="false" ht="10.5" hidden="false" customHeight="false" outlineLevel="0" collapsed="false">
      <c r="A9" s="14" t="s">
        <v>20</v>
      </c>
      <c r="B9" s="15" t="n">
        <v>35</v>
      </c>
      <c r="C9" s="15" t="n">
        <v>8108</v>
      </c>
      <c r="D9" s="15" t="n">
        <v>52179</v>
      </c>
      <c r="E9" s="15" t="n">
        <v>78320</v>
      </c>
      <c r="F9" s="15" t="n">
        <v>0</v>
      </c>
      <c r="G9" s="15" t="n">
        <v>636</v>
      </c>
      <c r="H9" s="15" t="n">
        <v>139243</v>
      </c>
      <c r="I9" s="15" t="n">
        <v>2349</v>
      </c>
      <c r="J9" s="15" t="n">
        <v>14562</v>
      </c>
      <c r="K9" s="15" t="n">
        <v>3498</v>
      </c>
      <c r="L9" s="15" t="n">
        <v>6</v>
      </c>
      <c r="M9" s="15" t="n">
        <v>20415</v>
      </c>
    </row>
    <row r="10" customFormat="false" ht="10.5" hidden="false" customHeight="false" outlineLevel="0" collapsed="false">
      <c r="A10" s="16" t="s">
        <v>21</v>
      </c>
      <c r="B10" s="15" t="n">
        <v>8</v>
      </c>
      <c r="C10" s="15" t="n">
        <v>519</v>
      </c>
      <c r="D10" s="15" t="n">
        <v>4967</v>
      </c>
      <c r="E10" s="15" t="n">
        <v>3619</v>
      </c>
      <c r="F10" s="15" t="n">
        <v>0</v>
      </c>
      <c r="G10" s="15" t="n">
        <v>0</v>
      </c>
      <c r="H10" s="15" t="n">
        <v>9105</v>
      </c>
      <c r="I10" s="15" t="n">
        <v>1233</v>
      </c>
      <c r="J10" s="15" t="n">
        <v>2133</v>
      </c>
      <c r="K10" s="15" t="n">
        <v>226</v>
      </c>
      <c r="L10" s="15" t="n">
        <v>5</v>
      </c>
      <c r="M10" s="15" t="n">
        <v>3597</v>
      </c>
    </row>
    <row r="11" customFormat="false" ht="10.5" hidden="false" customHeight="false" outlineLevel="0" collapsed="false">
      <c r="A11" s="14" t="s">
        <v>22</v>
      </c>
      <c r="B11" s="15" t="n">
        <v>105</v>
      </c>
      <c r="C11" s="15" t="n">
        <v>21220</v>
      </c>
      <c r="D11" s="15" t="n">
        <v>182666</v>
      </c>
      <c r="E11" s="15" t="n">
        <v>128831</v>
      </c>
      <c r="F11" s="15" t="n">
        <v>0</v>
      </c>
      <c r="G11" s="15" t="n">
        <v>3317</v>
      </c>
      <c r="H11" s="15" t="n">
        <v>336034</v>
      </c>
      <c r="I11" s="15" t="n">
        <v>12802</v>
      </c>
      <c r="J11" s="15" t="n">
        <v>104936</v>
      </c>
      <c r="K11" s="15" t="n">
        <v>49324</v>
      </c>
      <c r="L11" s="15" t="n">
        <v>24</v>
      </c>
      <c r="M11" s="15" t="n">
        <v>167086</v>
      </c>
    </row>
    <row r="12" customFormat="false" ht="10.5" hidden="false" customHeight="false" outlineLevel="0" collapsed="false">
      <c r="A12" s="14" t="s">
        <v>23</v>
      </c>
      <c r="B12" s="15" t="n">
        <v>53</v>
      </c>
      <c r="C12" s="15" t="n">
        <v>2347</v>
      </c>
      <c r="D12" s="15" t="n">
        <v>31616</v>
      </c>
      <c r="E12" s="15" t="n">
        <v>29980</v>
      </c>
      <c r="F12" s="15" t="n">
        <v>0</v>
      </c>
      <c r="G12" s="15" t="n">
        <v>1007</v>
      </c>
      <c r="H12" s="15" t="n">
        <v>64950</v>
      </c>
      <c r="I12" s="15" t="n">
        <v>4931</v>
      </c>
      <c r="J12" s="15" t="n">
        <v>31160</v>
      </c>
      <c r="K12" s="15" t="n">
        <v>3749</v>
      </c>
      <c r="L12" s="15" t="n">
        <v>27</v>
      </c>
      <c r="M12" s="15" t="n">
        <v>39867</v>
      </c>
    </row>
    <row r="13" customFormat="false" ht="10.5" hidden="false" customHeight="false" outlineLevel="0" collapsed="false">
      <c r="A13" s="14" t="s">
        <v>24</v>
      </c>
      <c r="B13" s="15" t="n">
        <v>103</v>
      </c>
      <c r="C13" s="15" t="n">
        <v>5491</v>
      </c>
      <c r="D13" s="15" t="n">
        <v>87417</v>
      </c>
      <c r="E13" s="15" t="n">
        <v>72616</v>
      </c>
      <c r="F13" s="15" t="n">
        <v>0</v>
      </c>
      <c r="G13" s="15" t="n">
        <v>3011</v>
      </c>
      <c r="H13" s="15" t="n">
        <v>168535</v>
      </c>
      <c r="I13" s="15" t="n">
        <v>9527</v>
      </c>
      <c r="J13" s="15" t="n">
        <v>46973</v>
      </c>
      <c r="K13" s="15" t="n">
        <v>4357</v>
      </c>
      <c r="L13" s="15" t="n">
        <v>52</v>
      </c>
      <c r="M13" s="15" t="n">
        <v>60908</v>
      </c>
    </row>
    <row r="14" customFormat="false" ht="10.5" hidden="false" customHeight="false" outlineLevel="0" collapsed="false">
      <c r="A14" s="16" t="s">
        <v>25</v>
      </c>
      <c r="B14" s="15" t="n">
        <v>123</v>
      </c>
      <c r="C14" s="15" t="n">
        <v>27481</v>
      </c>
      <c r="D14" s="15" t="n">
        <v>215951</v>
      </c>
      <c r="E14" s="15" t="n">
        <v>207800</v>
      </c>
      <c r="F14" s="15" t="n">
        <v>0</v>
      </c>
      <c r="G14" s="15" t="n">
        <v>14525</v>
      </c>
      <c r="H14" s="15" t="n">
        <v>465756</v>
      </c>
      <c r="I14" s="15" t="n">
        <v>15093</v>
      </c>
      <c r="J14" s="15" t="n">
        <v>99350</v>
      </c>
      <c r="K14" s="15" t="n">
        <v>30633</v>
      </c>
      <c r="L14" s="15" t="n">
        <v>70</v>
      </c>
      <c r="M14" s="15" t="n">
        <v>145147</v>
      </c>
    </row>
    <row r="15" customFormat="false" ht="10.5" hidden="false" customHeight="false" outlineLevel="0" collapsed="false">
      <c r="A15" s="16" t="s">
        <v>26</v>
      </c>
      <c r="B15" s="15" t="n">
        <v>60</v>
      </c>
      <c r="C15" s="15" t="n">
        <v>11532</v>
      </c>
      <c r="D15" s="15" t="n">
        <v>88852</v>
      </c>
      <c r="E15" s="15" t="n">
        <v>145775</v>
      </c>
      <c r="F15" s="15" t="n">
        <v>0</v>
      </c>
      <c r="G15" s="15" t="n">
        <v>3432</v>
      </c>
      <c r="H15" s="15" t="n">
        <v>249591</v>
      </c>
      <c r="I15" s="15" t="n">
        <v>15744</v>
      </c>
      <c r="J15" s="15" t="n">
        <v>89082</v>
      </c>
      <c r="K15" s="15" t="n">
        <v>41940</v>
      </c>
      <c r="L15" s="15" t="n">
        <v>278</v>
      </c>
      <c r="M15" s="15" t="n">
        <v>147043</v>
      </c>
    </row>
    <row r="16" customFormat="false" ht="10.5" hidden="false" customHeight="false" outlineLevel="0" collapsed="false">
      <c r="A16" s="16" t="s">
        <v>27</v>
      </c>
      <c r="B16" s="15" t="n">
        <v>23</v>
      </c>
      <c r="C16" s="15" t="n">
        <v>2664</v>
      </c>
      <c r="D16" s="15" t="n">
        <v>29696</v>
      </c>
      <c r="E16" s="15" t="n">
        <v>27359</v>
      </c>
      <c r="F16" s="15" t="n">
        <v>0</v>
      </c>
      <c r="G16" s="15" t="n">
        <v>402</v>
      </c>
      <c r="H16" s="15" t="n">
        <v>60121</v>
      </c>
      <c r="I16" s="15" t="n">
        <v>5259</v>
      </c>
      <c r="J16" s="15" t="n">
        <v>20654</v>
      </c>
      <c r="K16" s="15" t="n">
        <v>4425</v>
      </c>
      <c r="L16" s="15" t="n">
        <v>0</v>
      </c>
      <c r="M16" s="15" t="n">
        <v>30338</v>
      </c>
    </row>
    <row r="17" customFormat="false" ht="10.5" hidden="false" customHeight="false" outlineLevel="0" collapsed="false">
      <c r="A17" s="16" t="s">
        <v>28</v>
      </c>
      <c r="B17" s="15" t="n">
        <v>33</v>
      </c>
      <c r="C17" s="15" t="n">
        <v>831</v>
      </c>
      <c r="D17" s="15" t="n">
        <v>16254</v>
      </c>
      <c r="E17" s="15" t="n">
        <v>12071</v>
      </c>
      <c r="F17" s="15" t="n">
        <v>0</v>
      </c>
      <c r="G17" s="15" t="n">
        <v>384</v>
      </c>
      <c r="H17" s="15" t="n">
        <v>29540</v>
      </c>
      <c r="I17" s="15" t="n">
        <v>2892</v>
      </c>
      <c r="J17" s="15" t="n">
        <v>12980</v>
      </c>
      <c r="K17" s="15" t="n">
        <v>347</v>
      </c>
      <c r="L17" s="15" t="n">
        <v>12</v>
      </c>
      <c r="M17" s="15" t="n">
        <v>16230</v>
      </c>
    </row>
    <row r="18" customFormat="false" ht="10.5" hidden="false" customHeight="false" outlineLevel="0" collapsed="false">
      <c r="A18" s="16" t="s">
        <v>29</v>
      </c>
      <c r="B18" s="15" t="n">
        <v>37</v>
      </c>
      <c r="C18" s="15" t="n">
        <v>1552</v>
      </c>
      <c r="D18" s="15" t="n">
        <v>23118</v>
      </c>
      <c r="E18" s="15" t="n">
        <v>15576</v>
      </c>
      <c r="F18" s="15" t="n">
        <v>0</v>
      </c>
      <c r="G18" s="15" t="n">
        <v>3035</v>
      </c>
      <c r="H18" s="15" t="n">
        <v>43281</v>
      </c>
      <c r="I18" s="15" t="n">
        <v>3260</v>
      </c>
      <c r="J18" s="15" t="n">
        <v>12558</v>
      </c>
      <c r="K18" s="15" t="n">
        <v>1850</v>
      </c>
      <c r="L18" s="15" t="n">
        <v>1</v>
      </c>
      <c r="M18" s="15" t="n">
        <v>17669</v>
      </c>
    </row>
    <row r="19" customFormat="false" ht="10.5" hidden="false" customHeight="false" outlineLevel="0" collapsed="false">
      <c r="A19" s="16" t="s">
        <v>30</v>
      </c>
      <c r="B19" s="15" t="n">
        <v>40</v>
      </c>
      <c r="C19" s="15" t="n">
        <v>4717</v>
      </c>
      <c r="D19" s="15" t="n">
        <v>48778</v>
      </c>
      <c r="E19" s="15" t="n">
        <v>42765</v>
      </c>
      <c r="F19" s="15" t="n">
        <v>0</v>
      </c>
      <c r="G19" s="15" t="n">
        <v>793</v>
      </c>
      <c r="H19" s="15" t="n">
        <v>97052</v>
      </c>
      <c r="I19" s="15" t="n">
        <v>6622</v>
      </c>
      <c r="J19" s="15" t="n">
        <v>23754</v>
      </c>
      <c r="K19" s="15" t="n">
        <v>8670</v>
      </c>
      <c r="L19" s="15" t="n">
        <v>16</v>
      </c>
      <c r="M19" s="15" t="n">
        <v>39062</v>
      </c>
    </row>
    <row r="20" customFormat="false" ht="10.5" hidden="false" customHeight="false" outlineLevel="0" collapsed="false">
      <c r="A20" s="16" t="s">
        <v>31</v>
      </c>
      <c r="B20" s="15" t="n">
        <v>60</v>
      </c>
      <c r="C20" s="15" t="n">
        <v>5921</v>
      </c>
      <c r="D20" s="15" t="n">
        <v>60124</v>
      </c>
      <c r="E20" s="15" t="n">
        <v>112335</v>
      </c>
      <c r="F20" s="15" t="n">
        <v>0</v>
      </c>
      <c r="G20" s="15" t="n">
        <v>4367</v>
      </c>
      <c r="H20" s="15" t="n">
        <v>182747</v>
      </c>
      <c r="I20" s="15" t="n">
        <v>12127</v>
      </c>
      <c r="J20" s="15" t="n">
        <v>55232</v>
      </c>
      <c r="K20" s="15" t="n">
        <v>16075</v>
      </c>
      <c r="L20" s="15" t="n">
        <v>186</v>
      </c>
      <c r="M20" s="15" t="n">
        <v>83620</v>
      </c>
    </row>
    <row r="21" customFormat="false" ht="10.5" hidden="false" customHeight="false" outlineLevel="0" collapsed="false">
      <c r="A21" s="16" t="s">
        <v>32</v>
      </c>
      <c r="B21" s="15" t="n">
        <v>46</v>
      </c>
      <c r="C21" s="15" t="n">
        <v>32201</v>
      </c>
      <c r="D21" s="15" t="n">
        <v>152093</v>
      </c>
      <c r="E21" s="15" t="n">
        <v>112835</v>
      </c>
      <c r="F21" s="15" t="n">
        <v>0</v>
      </c>
      <c r="G21" s="15" t="n">
        <v>1317</v>
      </c>
      <c r="H21" s="15" t="n">
        <v>298445</v>
      </c>
      <c r="I21" s="15" t="n">
        <v>7023</v>
      </c>
      <c r="J21" s="15" t="n">
        <v>193664</v>
      </c>
      <c r="K21" s="15" t="n">
        <v>27692</v>
      </c>
      <c r="L21" s="15" t="n">
        <v>21</v>
      </c>
      <c r="M21" s="15" t="n">
        <v>228400</v>
      </c>
    </row>
    <row r="22" customFormat="false" ht="10.5" hidden="false" customHeight="false" outlineLevel="0" collapsed="false">
      <c r="A22" s="16" t="s">
        <v>33</v>
      </c>
      <c r="B22" s="15" t="n">
        <v>47</v>
      </c>
      <c r="C22" s="15" t="n">
        <v>2707</v>
      </c>
      <c r="D22" s="15" t="n">
        <v>34127</v>
      </c>
      <c r="E22" s="15" t="n">
        <v>43588</v>
      </c>
      <c r="F22" s="15" t="n">
        <v>0</v>
      </c>
      <c r="G22" s="15" t="n">
        <v>3054</v>
      </c>
      <c r="H22" s="15" t="n">
        <v>83476</v>
      </c>
      <c r="I22" s="15" t="n">
        <v>6902</v>
      </c>
      <c r="J22" s="15" t="n">
        <v>26238</v>
      </c>
      <c r="K22" s="15" t="n">
        <v>10832</v>
      </c>
      <c r="L22" s="15" t="n">
        <v>14</v>
      </c>
      <c r="M22" s="15" t="n">
        <v>43985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736</v>
      </c>
      <c r="D23" s="15" t="n">
        <v>10643</v>
      </c>
      <c r="E23" s="15" t="n">
        <v>10493</v>
      </c>
      <c r="F23" s="15" t="n">
        <v>0</v>
      </c>
      <c r="G23" s="15" t="n">
        <v>548</v>
      </c>
      <c r="H23" s="15" t="n">
        <v>22420</v>
      </c>
      <c r="I23" s="15" t="n">
        <v>2030</v>
      </c>
      <c r="J23" s="15" t="n">
        <v>4965</v>
      </c>
      <c r="K23" s="15" t="n">
        <v>789</v>
      </c>
      <c r="L23" s="15" t="n">
        <v>8</v>
      </c>
      <c r="M23" s="15" t="n">
        <v>7792</v>
      </c>
    </row>
    <row r="24" customFormat="false" ht="10.5" hidden="false" customHeight="false" outlineLevel="0" collapsed="false">
      <c r="A24" s="16" t="s">
        <v>35</v>
      </c>
      <c r="B24" s="15" t="n">
        <v>57</v>
      </c>
      <c r="C24" s="15" t="n">
        <v>7813</v>
      </c>
      <c r="D24" s="15" t="n">
        <v>76206</v>
      </c>
      <c r="E24" s="15" t="n">
        <v>48416</v>
      </c>
      <c r="F24" s="15" t="n">
        <v>0</v>
      </c>
      <c r="G24" s="15" t="n">
        <v>1821</v>
      </c>
      <c r="H24" s="15" t="n">
        <v>134257</v>
      </c>
      <c r="I24" s="15" t="n">
        <v>7267</v>
      </c>
      <c r="J24" s="15" t="n">
        <v>55345</v>
      </c>
      <c r="K24" s="15" t="n">
        <v>9060</v>
      </c>
      <c r="L24" s="15" t="n">
        <v>150</v>
      </c>
      <c r="M24" s="15" t="n">
        <v>71823</v>
      </c>
    </row>
    <row r="25" customFormat="false" ht="10.5" hidden="false" customHeight="false" outlineLevel="0" collapsed="false">
      <c r="A25" s="16" t="s">
        <v>36</v>
      </c>
      <c r="B25" s="15" t="n">
        <v>30</v>
      </c>
      <c r="C25" s="15" t="n">
        <v>2547</v>
      </c>
      <c r="D25" s="15" t="n">
        <v>24807</v>
      </c>
      <c r="E25" s="15" t="n">
        <v>27058</v>
      </c>
      <c r="F25" s="15" t="n">
        <v>0</v>
      </c>
      <c r="G25" s="15" t="n">
        <v>1505</v>
      </c>
      <c r="H25" s="15" t="n">
        <v>55917</v>
      </c>
      <c r="I25" s="15" t="n">
        <v>4962</v>
      </c>
      <c r="J25" s="15" t="n">
        <v>14680</v>
      </c>
      <c r="K25" s="15" t="n">
        <v>2655</v>
      </c>
      <c r="L25" s="15" t="n">
        <v>4</v>
      </c>
      <c r="M25" s="15" t="n">
        <v>22300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453</v>
      </c>
      <c r="D26" s="15" t="n">
        <v>7717</v>
      </c>
      <c r="E26" s="15" t="n">
        <v>9311</v>
      </c>
      <c r="F26" s="15" t="n">
        <v>0</v>
      </c>
      <c r="G26" s="15" t="n">
        <v>352</v>
      </c>
      <c r="H26" s="15" t="n">
        <v>17833</v>
      </c>
      <c r="I26" s="15" t="n">
        <v>1267</v>
      </c>
      <c r="J26" s="15" t="n">
        <v>5552</v>
      </c>
      <c r="K26" s="15" t="n">
        <v>114</v>
      </c>
      <c r="L26" s="15" t="n">
        <v>12</v>
      </c>
      <c r="M26" s="15" t="n">
        <v>6946</v>
      </c>
    </row>
    <row r="27" customFormat="false" ht="10.5" hidden="false" customHeight="false" outlineLevel="0" collapsed="false">
      <c r="A27" s="16" t="s">
        <v>38</v>
      </c>
      <c r="B27" s="15" t="n">
        <v>55</v>
      </c>
      <c r="C27" s="15" t="n">
        <v>1739</v>
      </c>
      <c r="D27" s="15" t="n">
        <v>57943</v>
      </c>
      <c r="E27" s="15" t="n">
        <v>83478</v>
      </c>
      <c r="F27" s="15" t="n">
        <v>0</v>
      </c>
      <c r="G27" s="15" t="n">
        <v>1341</v>
      </c>
      <c r="H27" s="15" t="n">
        <v>144501</v>
      </c>
      <c r="I27" s="15" t="n">
        <v>5311</v>
      </c>
      <c r="J27" s="15" t="n">
        <v>27524</v>
      </c>
      <c r="K27" s="15" t="n">
        <v>7444</v>
      </c>
      <c r="L27" s="15" t="n">
        <v>24</v>
      </c>
      <c r="M27" s="15" t="n">
        <v>40303</v>
      </c>
    </row>
    <row r="28" customFormat="false" ht="10.5" hidden="false" customHeight="false" outlineLevel="0" collapsed="false">
      <c r="A28" s="16" t="s">
        <v>39</v>
      </c>
      <c r="B28" s="15" t="n">
        <v>44</v>
      </c>
      <c r="C28" s="15" t="n">
        <v>4152</v>
      </c>
      <c r="D28" s="15" t="n">
        <v>46688</v>
      </c>
      <c r="E28" s="15" t="n">
        <v>37404</v>
      </c>
      <c r="F28" s="15" t="n">
        <v>0</v>
      </c>
      <c r="G28" s="15" t="n">
        <v>722</v>
      </c>
      <c r="H28" s="15" t="n">
        <v>88966</v>
      </c>
      <c r="I28" s="15" t="n">
        <v>13392</v>
      </c>
      <c r="J28" s="15" t="n">
        <v>32648</v>
      </c>
      <c r="K28" s="15" t="n">
        <v>8168</v>
      </c>
      <c r="L28" s="15" t="n">
        <v>7</v>
      </c>
      <c r="M28" s="15" t="n">
        <v>54215</v>
      </c>
    </row>
    <row r="29" customFormat="false" ht="10.5" hidden="false" customHeight="false" outlineLevel="0" collapsed="false">
      <c r="A29" s="16" t="s">
        <v>40</v>
      </c>
      <c r="B29" s="15" t="n">
        <v>33</v>
      </c>
      <c r="C29" s="15" t="n">
        <v>2040</v>
      </c>
      <c r="D29" s="15" t="n">
        <v>29996</v>
      </c>
      <c r="E29" s="15" t="n">
        <v>33256</v>
      </c>
      <c r="F29" s="15" t="n">
        <v>0</v>
      </c>
      <c r="G29" s="15" t="n">
        <v>0</v>
      </c>
      <c r="H29" s="15" t="n">
        <v>65293</v>
      </c>
      <c r="I29" s="15" t="n">
        <v>5783</v>
      </c>
      <c r="J29" s="15" t="n">
        <v>23703</v>
      </c>
      <c r="K29" s="15" t="n">
        <v>2534</v>
      </c>
      <c r="L29" s="15" t="n">
        <v>10</v>
      </c>
      <c r="M29" s="15" t="n">
        <v>32030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926</v>
      </c>
      <c r="D30" s="15" t="n">
        <v>14439</v>
      </c>
      <c r="E30" s="15" t="n">
        <v>13894</v>
      </c>
      <c r="F30" s="15" t="n">
        <v>0</v>
      </c>
      <c r="G30" s="15" t="n">
        <v>752</v>
      </c>
      <c r="H30" s="15" t="n">
        <v>30011</v>
      </c>
      <c r="I30" s="15" t="n">
        <v>3083</v>
      </c>
      <c r="J30" s="15" t="n">
        <v>11055</v>
      </c>
      <c r="K30" s="15" t="n">
        <v>1475</v>
      </c>
      <c r="L30" s="15" t="n">
        <v>0</v>
      </c>
      <c r="M30" s="15" t="n">
        <v>15613</v>
      </c>
    </row>
    <row r="31" customFormat="false" ht="10.5" hidden="false" customHeight="false" outlineLevel="0" collapsed="false">
      <c r="A31" s="16" t="s">
        <v>42</v>
      </c>
      <c r="B31" s="15" t="n">
        <v>26</v>
      </c>
      <c r="C31" s="15" t="n">
        <v>2419</v>
      </c>
      <c r="D31" s="15" t="n">
        <v>23599</v>
      </c>
      <c r="E31" s="15" t="n">
        <v>25989</v>
      </c>
      <c r="F31" s="15" t="n">
        <v>0</v>
      </c>
      <c r="G31" s="15" t="n">
        <v>122</v>
      </c>
      <c r="H31" s="15" t="n">
        <v>52129</v>
      </c>
      <c r="I31" s="15" t="n">
        <v>6286</v>
      </c>
      <c r="J31" s="15" t="n">
        <v>15475</v>
      </c>
      <c r="K31" s="15" t="n">
        <v>6067</v>
      </c>
      <c r="L31" s="15" t="n">
        <v>3</v>
      </c>
      <c r="M31" s="15" t="n">
        <v>27831</v>
      </c>
    </row>
    <row r="32" customFormat="false" ht="10.5" hidden="false" customHeight="false" outlineLevel="0" collapsed="false">
      <c r="A32" s="16" t="s">
        <v>43</v>
      </c>
      <c r="B32" s="15" t="n">
        <v>33</v>
      </c>
      <c r="C32" s="15" t="n">
        <v>2514</v>
      </c>
      <c r="D32" s="15" t="n">
        <v>22929</v>
      </c>
      <c r="E32" s="15" t="n">
        <v>32424</v>
      </c>
      <c r="F32" s="15" t="n">
        <v>0</v>
      </c>
      <c r="G32" s="15" t="n">
        <v>3765</v>
      </c>
      <c r="H32" s="15" t="n">
        <v>61632</v>
      </c>
      <c r="I32" s="15" t="n">
        <v>5481</v>
      </c>
      <c r="J32" s="15" t="n">
        <v>33242</v>
      </c>
      <c r="K32" s="15" t="n">
        <v>2337</v>
      </c>
      <c r="L32" s="15" t="n">
        <v>2</v>
      </c>
      <c r="M32" s="15" t="n">
        <v>41062</v>
      </c>
    </row>
    <row r="33" customFormat="false" ht="10.5" hidden="false" customHeight="false" outlineLevel="0" collapsed="false">
      <c r="A33" s="16" t="s">
        <v>44</v>
      </c>
      <c r="B33" s="15" t="n">
        <v>55</v>
      </c>
      <c r="C33" s="15" t="n">
        <v>3034</v>
      </c>
      <c r="D33" s="15" t="n">
        <v>52488</v>
      </c>
      <c r="E33" s="15" t="n">
        <v>42620</v>
      </c>
      <c r="F33" s="15" t="n">
        <v>0</v>
      </c>
      <c r="G33" s="15" t="n">
        <v>897</v>
      </c>
      <c r="H33" s="15" t="n">
        <v>99039</v>
      </c>
      <c r="I33" s="15" t="n">
        <v>4037</v>
      </c>
      <c r="J33" s="15" t="n">
        <v>18348</v>
      </c>
      <c r="K33" s="15" t="n">
        <v>1629</v>
      </c>
      <c r="L33" s="15" t="n">
        <v>17</v>
      </c>
      <c r="M33" s="15" t="n">
        <v>24031</v>
      </c>
    </row>
    <row r="34" customFormat="false" ht="10.5" hidden="false" customHeight="false" outlineLevel="0" collapsed="false">
      <c r="A34" s="16" t="s">
        <v>45</v>
      </c>
      <c r="B34" s="15" t="n">
        <v>32</v>
      </c>
      <c r="C34" s="15" t="n">
        <v>2447</v>
      </c>
      <c r="D34" s="15" t="n">
        <v>29264</v>
      </c>
      <c r="E34" s="15" t="n">
        <v>21138</v>
      </c>
      <c r="F34" s="15" t="n">
        <v>0</v>
      </c>
      <c r="G34" s="15" t="n">
        <v>715</v>
      </c>
      <c r="H34" s="15" t="n">
        <v>53565</v>
      </c>
      <c r="I34" s="15" t="n">
        <v>6160</v>
      </c>
      <c r="J34" s="15" t="n">
        <v>23269</v>
      </c>
      <c r="K34" s="15" t="n">
        <v>3606</v>
      </c>
      <c r="L34" s="15" t="n">
        <v>31</v>
      </c>
      <c r="M34" s="15" t="n">
        <v>33066</v>
      </c>
    </row>
    <row r="35" customFormat="false" ht="10.5" hidden="false" customHeight="false" outlineLevel="0" collapsed="false">
      <c r="A35" s="16" t="s">
        <v>46</v>
      </c>
      <c r="B35" s="15" t="n">
        <v>52</v>
      </c>
      <c r="C35" s="15" t="n">
        <v>12009</v>
      </c>
      <c r="D35" s="15" t="n">
        <v>60495</v>
      </c>
      <c r="E35" s="15" t="n">
        <v>52981</v>
      </c>
      <c r="F35" s="15" t="n">
        <v>0</v>
      </c>
      <c r="G35" s="15" t="n">
        <v>2203</v>
      </c>
      <c r="H35" s="15" t="n">
        <v>127688</v>
      </c>
      <c r="I35" s="15" t="n">
        <v>6701</v>
      </c>
      <c r="J35" s="15" t="n">
        <v>30218</v>
      </c>
      <c r="K35" s="15" t="n">
        <v>17117</v>
      </c>
      <c r="L35" s="15" t="n">
        <v>4</v>
      </c>
      <c r="M35" s="15" t="n">
        <v>54040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2011</v>
      </c>
      <c r="D36" s="15" t="n">
        <v>37625</v>
      </c>
      <c r="E36" s="15" t="n">
        <v>30953</v>
      </c>
      <c r="F36" s="15" t="n">
        <v>0</v>
      </c>
      <c r="G36" s="15" t="n">
        <v>1463</v>
      </c>
      <c r="H36" s="15" t="n">
        <v>72053</v>
      </c>
      <c r="I36" s="15" t="n">
        <v>4600</v>
      </c>
      <c r="J36" s="15" t="n">
        <v>36431</v>
      </c>
      <c r="K36" s="15" t="n">
        <v>7686</v>
      </c>
      <c r="L36" s="15" t="n">
        <v>70</v>
      </c>
      <c r="M36" s="15" t="n">
        <v>48787</v>
      </c>
    </row>
    <row r="37" customFormat="false" ht="10.5" hidden="false" customHeight="false" outlineLevel="0" collapsed="false">
      <c r="A37" s="16" t="s">
        <v>48</v>
      </c>
      <c r="B37" s="15" t="n">
        <v>118</v>
      </c>
      <c r="C37" s="15" t="n">
        <v>7242</v>
      </c>
      <c r="D37" s="15" t="n">
        <v>149860</v>
      </c>
      <c r="E37" s="15" t="n">
        <v>191258</v>
      </c>
      <c r="F37" s="15" t="n">
        <v>0</v>
      </c>
      <c r="G37" s="15" t="n">
        <v>1301</v>
      </c>
      <c r="H37" s="15" t="n">
        <v>349661</v>
      </c>
      <c r="I37" s="15" t="n">
        <v>10189</v>
      </c>
      <c r="J37" s="15" t="n">
        <v>104468</v>
      </c>
      <c r="K37" s="15" t="n">
        <v>32374</v>
      </c>
      <c r="L37" s="15" t="n">
        <v>62</v>
      </c>
      <c r="M37" s="15" t="n">
        <v>147093</v>
      </c>
    </row>
    <row r="38" customFormat="false" ht="10.5" hidden="false" customHeight="false" outlineLevel="0" collapsed="false">
      <c r="A38" s="16" t="s">
        <v>49</v>
      </c>
      <c r="B38" s="15" t="n">
        <v>24</v>
      </c>
      <c r="C38" s="15" t="n">
        <v>1899</v>
      </c>
      <c r="D38" s="15" t="n">
        <v>16868</v>
      </c>
      <c r="E38" s="15" t="n">
        <v>17871</v>
      </c>
      <c r="F38" s="15" t="n">
        <v>0</v>
      </c>
      <c r="G38" s="15" t="n">
        <v>585</v>
      </c>
      <c r="H38" s="15" t="n">
        <v>37222</v>
      </c>
      <c r="I38" s="15" t="n">
        <v>3462</v>
      </c>
      <c r="J38" s="15" t="n">
        <v>8436</v>
      </c>
      <c r="K38" s="15" t="n">
        <v>1619</v>
      </c>
      <c r="L38" s="15" t="n">
        <v>3</v>
      </c>
      <c r="M38" s="15" t="n">
        <v>13520</v>
      </c>
    </row>
    <row r="39" customFormat="false" ht="10.5" hidden="false" customHeight="false" outlineLevel="0" collapsed="false">
      <c r="A39" s="16" t="s">
        <v>50</v>
      </c>
      <c r="B39" s="15" t="n">
        <v>47</v>
      </c>
      <c r="C39" s="15" t="n">
        <v>2975</v>
      </c>
      <c r="D39" s="15" t="n">
        <v>46930</v>
      </c>
      <c r="E39" s="15" t="n">
        <v>39033</v>
      </c>
      <c r="F39" s="15" t="n">
        <v>0</v>
      </c>
      <c r="G39" s="15" t="n">
        <v>728</v>
      </c>
      <c r="H39" s="15" t="n">
        <v>89666</v>
      </c>
      <c r="I39" s="15" t="n">
        <v>6397</v>
      </c>
      <c r="J39" s="15" t="n">
        <v>20036</v>
      </c>
      <c r="K39" s="15" t="n">
        <v>2432</v>
      </c>
      <c r="L39" s="15" t="n">
        <v>22</v>
      </c>
      <c r="M39" s="15" t="n">
        <v>28887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553</v>
      </c>
      <c r="D40" s="15" t="n">
        <v>176076</v>
      </c>
      <c r="E40" s="15" t="n">
        <v>146529</v>
      </c>
      <c r="F40" s="15" t="n">
        <v>0</v>
      </c>
      <c r="G40" s="15" t="n">
        <v>3489</v>
      </c>
      <c r="H40" s="15" t="n">
        <v>340647</v>
      </c>
      <c r="I40" s="15" t="n">
        <v>12188</v>
      </c>
      <c r="J40" s="15" t="n">
        <v>89463</v>
      </c>
      <c r="K40" s="15" t="n">
        <v>29355</v>
      </c>
      <c r="L40" s="15" t="n">
        <v>412</v>
      </c>
      <c r="M40" s="15" t="n">
        <v>131418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3045</v>
      </c>
      <c r="D41" s="15" t="n">
        <v>40344</v>
      </c>
      <c r="E41" s="15" t="n">
        <v>33465</v>
      </c>
      <c r="F41" s="15" t="n">
        <v>0</v>
      </c>
      <c r="G41" s="15" t="n">
        <v>1389</v>
      </c>
      <c r="H41" s="15" t="n">
        <v>78243</v>
      </c>
      <c r="I41" s="15" t="n">
        <v>5940</v>
      </c>
      <c r="J41" s="15" t="n">
        <v>43133</v>
      </c>
      <c r="K41" s="15" t="n">
        <v>6319</v>
      </c>
      <c r="L41" s="15" t="n">
        <v>1</v>
      </c>
      <c r="M41" s="15" t="n">
        <v>55394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205</v>
      </c>
      <c r="D42" s="15" t="n">
        <v>21567</v>
      </c>
      <c r="E42" s="15" t="n">
        <v>24836</v>
      </c>
      <c r="F42" s="15" t="n">
        <v>0</v>
      </c>
      <c r="G42" s="15" t="n">
        <v>1026</v>
      </c>
      <c r="H42" s="15" t="n">
        <v>48634</v>
      </c>
      <c r="I42" s="15" t="n">
        <v>4124</v>
      </c>
      <c r="J42" s="15" t="n">
        <v>7651</v>
      </c>
      <c r="K42" s="15" t="n">
        <v>3530</v>
      </c>
      <c r="L42" s="15" t="n">
        <v>3</v>
      </c>
      <c r="M42" s="15" t="n">
        <v>15308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5138</v>
      </c>
      <c r="D43" s="15" t="n">
        <v>22698</v>
      </c>
      <c r="E43" s="15" t="n">
        <v>25493</v>
      </c>
      <c r="F43" s="15" t="n">
        <v>0</v>
      </c>
      <c r="G43" s="15" t="n">
        <v>352</v>
      </c>
      <c r="H43" s="15" t="n">
        <v>53681</v>
      </c>
      <c r="I43" s="15" t="n">
        <v>1710</v>
      </c>
      <c r="J43" s="15" t="n">
        <v>16037</v>
      </c>
      <c r="K43" s="15" t="n">
        <v>1790</v>
      </c>
      <c r="L43" s="15" t="n">
        <v>1</v>
      </c>
      <c r="M43" s="15" t="n">
        <v>19538</v>
      </c>
    </row>
    <row r="44" customFormat="false" ht="10.5" hidden="false" customHeight="false" outlineLevel="0" collapsed="false">
      <c r="A44" s="16" t="s">
        <v>55</v>
      </c>
      <c r="B44" s="15" t="n">
        <v>73</v>
      </c>
      <c r="C44" s="15" t="n">
        <v>8077</v>
      </c>
      <c r="D44" s="15" t="n">
        <v>121955</v>
      </c>
      <c r="E44" s="15" t="n">
        <v>125014</v>
      </c>
      <c r="F44" s="15" t="n">
        <v>0</v>
      </c>
      <c r="G44" s="15" t="n">
        <v>11417</v>
      </c>
      <c r="H44" s="15" t="n">
        <v>266463</v>
      </c>
      <c r="I44" s="15" t="n">
        <v>8744</v>
      </c>
      <c r="J44" s="15" t="n">
        <v>99600</v>
      </c>
      <c r="K44" s="15" t="n">
        <v>12439</v>
      </c>
      <c r="L44" s="15" t="n">
        <v>244</v>
      </c>
      <c r="M44" s="15" t="n">
        <v>121028</v>
      </c>
    </row>
    <row r="45" customFormat="false" ht="10.5" hidden="false" customHeight="false" outlineLevel="0" collapsed="false">
      <c r="A45" s="16" t="s">
        <v>56</v>
      </c>
      <c r="B45" s="15" t="n">
        <v>41</v>
      </c>
      <c r="C45" s="15" t="n">
        <v>1341</v>
      </c>
      <c r="D45" s="15" t="n">
        <v>31612</v>
      </c>
      <c r="E45" s="15" t="n">
        <v>24905</v>
      </c>
      <c r="F45" s="15" t="n">
        <v>0</v>
      </c>
      <c r="G45" s="15" t="n">
        <v>312</v>
      </c>
      <c r="H45" s="15" t="n">
        <v>58170</v>
      </c>
      <c r="I45" s="15" t="n">
        <v>3943</v>
      </c>
      <c r="J45" s="15" t="n">
        <v>13664</v>
      </c>
      <c r="K45" s="15" t="n">
        <v>1626</v>
      </c>
      <c r="L45" s="15" t="n">
        <v>59</v>
      </c>
      <c r="M45" s="15" t="n">
        <v>19293</v>
      </c>
    </row>
    <row r="46" customFormat="false" ht="10.5" hidden="false" customHeight="false" outlineLevel="0" collapsed="false">
      <c r="A46" s="16" t="s">
        <v>57</v>
      </c>
      <c r="B46" s="15" t="n">
        <v>80</v>
      </c>
      <c r="C46" s="15" t="n">
        <v>4426</v>
      </c>
      <c r="D46" s="15" t="n">
        <v>57237</v>
      </c>
      <c r="E46" s="15" t="n">
        <v>61911</v>
      </c>
      <c r="F46" s="15" t="n">
        <v>0</v>
      </c>
      <c r="G46" s="15" t="n">
        <v>2474</v>
      </c>
      <c r="H46" s="15" t="n">
        <v>126048</v>
      </c>
      <c r="I46" s="15" t="n">
        <v>5077</v>
      </c>
      <c r="J46" s="15" t="n">
        <v>35904</v>
      </c>
      <c r="K46" s="15" t="n">
        <v>6629</v>
      </c>
      <c r="L46" s="15" t="n">
        <v>2</v>
      </c>
      <c r="M46" s="15" t="n">
        <v>47612</v>
      </c>
    </row>
    <row r="47" customFormat="false" ht="10.5" hidden="false" customHeight="false" outlineLevel="0" collapsed="false">
      <c r="A47" s="16" t="s">
        <v>58</v>
      </c>
      <c r="B47" s="15" t="n">
        <v>38</v>
      </c>
      <c r="C47" s="15" t="n">
        <v>1587</v>
      </c>
      <c r="D47" s="15" t="n">
        <v>24021</v>
      </c>
      <c r="E47" s="15" t="n">
        <v>21844</v>
      </c>
      <c r="F47" s="15" t="n">
        <v>0</v>
      </c>
      <c r="G47" s="15" t="n">
        <v>969</v>
      </c>
      <c r="H47" s="15" t="n">
        <v>48421</v>
      </c>
      <c r="I47" s="15" t="n">
        <v>4444</v>
      </c>
      <c r="J47" s="15" t="n">
        <v>25387</v>
      </c>
      <c r="K47" s="15" t="n">
        <v>6488</v>
      </c>
      <c r="L47" s="15" t="n">
        <v>0</v>
      </c>
      <c r="M47" s="15" t="n">
        <v>36319</v>
      </c>
    </row>
    <row r="48" customFormat="false" ht="10.5" hidden="false" customHeight="false" outlineLevel="0" collapsed="false">
      <c r="A48" s="16" t="s">
        <v>59</v>
      </c>
      <c r="B48" s="15" t="n">
        <v>34</v>
      </c>
      <c r="C48" s="15" t="n">
        <v>661</v>
      </c>
      <c r="D48" s="15" t="n">
        <v>22644</v>
      </c>
      <c r="E48" s="15" t="n">
        <v>31589</v>
      </c>
      <c r="F48" s="15" t="n">
        <v>0</v>
      </c>
      <c r="G48" s="15" t="n">
        <v>275</v>
      </c>
      <c r="H48" s="15" t="n">
        <v>55169</v>
      </c>
      <c r="I48" s="15" t="n">
        <v>1288</v>
      </c>
      <c r="J48" s="15" t="n">
        <v>9734</v>
      </c>
      <c r="K48" s="15" t="n">
        <v>515</v>
      </c>
      <c r="L48" s="15" t="n">
        <v>2</v>
      </c>
      <c r="M48" s="15" t="n">
        <v>11539</v>
      </c>
    </row>
    <row r="49" customFormat="false" ht="10.5" hidden="false" customHeight="false" outlineLevel="0" collapsed="false">
      <c r="A49" s="16" t="s">
        <v>60</v>
      </c>
      <c r="B49" s="15" t="n">
        <v>19</v>
      </c>
      <c r="C49" s="15" t="n">
        <v>749</v>
      </c>
      <c r="D49" s="15" t="n">
        <v>8821</v>
      </c>
      <c r="E49" s="15" t="n">
        <v>7796</v>
      </c>
      <c r="F49" s="15" t="n">
        <v>0</v>
      </c>
      <c r="G49" s="15" t="n">
        <v>945</v>
      </c>
      <c r="H49" s="15" t="n">
        <v>18311</v>
      </c>
      <c r="I49" s="15" t="n">
        <v>879</v>
      </c>
      <c r="J49" s="15" t="n">
        <v>3748</v>
      </c>
      <c r="K49" s="15" t="n">
        <v>473</v>
      </c>
      <c r="L49" s="15" t="n">
        <v>1</v>
      </c>
      <c r="M49" s="15" t="n">
        <v>5101</v>
      </c>
    </row>
    <row r="50" customFormat="false" ht="10.5" hidden="false" customHeight="false" outlineLevel="0" collapsed="false">
      <c r="A50" s="16" t="s">
        <v>61</v>
      </c>
      <c r="B50" s="15" t="n">
        <v>28</v>
      </c>
      <c r="C50" s="15" t="n">
        <v>790</v>
      </c>
      <c r="D50" s="15" t="n">
        <v>27638</v>
      </c>
      <c r="E50" s="15" t="n">
        <v>20724</v>
      </c>
      <c r="F50" s="15" t="n">
        <v>0</v>
      </c>
      <c r="G50" s="15" t="n">
        <v>412</v>
      </c>
      <c r="H50" s="15" t="n">
        <v>49564</v>
      </c>
      <c r="I50" s="15" t="n">
        <v>3905</v>
      </c>
      <c r="J50" s="15" t="n">
        <v>13774</v>
      </c>
      <c r="K50" s="15" t="n">
        <v>807</v>
      </c>
      <c r="L50" s="15" t="n">
        <v>1</v>
      </c>
      <c r="M50" s="15" t="n">
        <v>18487</v>
      </c>
    </row>
    <row r="51" customFormat="false" ht="10.5" hidden="false" customHeight="false" outlineLevel="0" collapsed="false">
      <c r="A51" s="16" t="s">
        <v>62</v>
      </c>
      <c r="B51" s="15" t="n">
        <v>12</v>
      </c>
      <c r="C51" s="15" t="n">
        <v>159</v>
      </c>
      <c r="D51" s="15" t="n">
        <v>5475</v>
      </c>
      <c r="E51" s="15" t="n">
        <v>5540</v>
      </c>
      <c r="F51" s="15" t="n">
        <v>0</v>
      </c>
      <c r="G51" s="15" t="n">
        <v>323</v>
      </c>
      <c r="H51" s="15" t="n">
        <v>11496</v>
      </c>
      <c r="I51" s="15" t="n">
        <v>555</v>
      </c>
      <c r="J51" s="15" t="n">
        <v>3260</v>
      </c>
      <c r="K51" s="15" t="n">
        <v>63</v>
      </c>
      <c r="L51" s="15" t="n">
        <v>0</v>
      </c>
      <c r="M51" s="15" t="n">
        <v>3878</v>
      </c>
    </row>
    <row r="52" customFormat="false" ht="10.5" hidden="false" customHeight="false" outlineLevel="0" collapsed="false">
      <c r="A52" s="16" t="s">
        <v>63</v>
      </c>
      <c r="B52" s="15" t="n">
        <v>26</v>
      </c>
      <c r="C52" s="15" t="n">
        <v>1280</v>
      </c>
      <c r="D52" s="15" t="n">
        <v>19042</v>
      </c>
      <c r="E52" s="15" t="n">
        <v>17747</v>
      </c>
      <c r="F52" s="15" t="n">
        <v>0</v>
      </c>
      <c r="G52" s="15" t="n">
        <v>992</v>
      </c>
      <c r="H52" s="15" t="n">
        <v>39061</v>
      </c>
      <c r="I52" s="15" t="n">
        <v>2433</v>
      </c>
      <c r="J52" s="15" t="n">
        <v>25659</v>
      </c>
      <c r="K52" s="15" t="n">
        <v>1372</v>
      </c>
      <c r="L52" s="15" t="n">
        <v>34</v>
      </c>
      <c r="M52" s="15" t="n">
        <v>29497</v>
      </c>
    </row>
    <row r="53" customFormat="false" ht="10.5" hidden="false" customHeight="false" outlineLevel="0" collapsed="false">
      <c r="A53" s="16" t="s">
        <v>64</v>
      </c>
      <c r="B53" s="15" t="n">
        <v>6</v>
      </c>
      <c r="C53" s="15" t="n">
        <v>74</v>
      </c>
      <c r="D53" s="15" t="n">
        <v>1847</v>
      </c>
      <c r="E53" s="15" t="n">
        <v>1414</v>
      </c>
      <c r="F53" s="15" t="n">
        <v>0</v>
      </c>
      <c r="G53" s="15" t="n">
        <v>0</v>
      </c>
      <c r="H53" s="15" t="n">
        <v>3335</v>
      </c>
      <c r="I53" s="15" t="n">
        <v>217</v>
      </c>
      <c r="J53" s="15" t="n">
        <v>867</v>
      </c>
      <c r="K53" s="15" t="n">
        <v>11</v>
      </c>
      <c r="L53" s="15" t="n">
        <v>0</v>
      </c>
      <c r="M53" s="15" t="n">
        <v>1094</v>
      </c>
    </row>
    <row r="54" customFormat="false" ht="10.5" hidden="false" customHeight="false" outlineLevel="0" collapsed="false">
      <c r="A54" s="16" t="s">
        <v>65</v>
      </c>
      <c r="B54" s="15" t="n">
        <v>35</v>
      </c>
      <c r="C54" s="15" t="n">
        <v>5672</v>
      </c>
      <c r="D54" s="15" t="n">
        <v>41049</v>
      </c>
      <c r="E54" s="15" t="n">
        <v>47589</v>
      </c>
      <c r="F54" s="15" t="n">
        <v>0</v>
      </c>
      <c r="G54" s="15" t="n">
        <v>1202</v>
      </c>
      <c r="H54" s="15" t="n">
        <v>95512</v>
      </c>
      <c r="I54" s="15" t="n">
        <v>4546</v>
      </c>
      <c r="J54" s="15" t="n">
        <v>41814</v>
      </c>
      <c r="K54" s="15" t="n">
        <v>13175</v>
      </c>
      <c r="L54" s="15" t="n">
        <v>1</v>
      </c>
      <c r="M54" s="15" t="n">
        <v>59536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26</v>
      </c>
      <c r="D55" s="15" t="n">
        <v>3003</v>
      </c>
      <c r="E55" s="15" t="n">
        <v>1917</v>
      </c>
      <c r="F55" s="15" t="n">
        <v>0</v>
      </c>
      <c r="G55" s="15" t="n">
        <v>66</v>
      </c>
      <c r="H55" s="15" t="n">
        <v>5112</v>
      </c>
      <c r="I55" s="15" t="n">
        <v>1108</v>
      </c>
      <c r="J55" s="15" t="n">
        <v>1142</v>
      </c>
      <c r="K55" s="15" t="n">
        <v>50</v>
      </c>
      <c r="L55" s="15" t="n">
        <v>0</v>
      </c>
      <c r="M55" s="15" t="n">
        <v>2299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313</v>
      </c>
      <c r="D56" s="18" t="n">
        <v>6324</v>
      </c>
      <c r="E56" s="18" t="n">
        <v>6962</v>
      </c>
      <c r="F56" s="18" t="n">
        <v>0</v>
      </c>
      <c r="G56" s="18" t="n">
        <v>319</v>
      </c>
      <c r="H56" s="18" t="n">
        <v>13918</v>
      </c>
      <c r="I56" s="18" t="n">
        <v>608</v>
      </c>
      <c r="J56" s="18" t="n">
        <v>3718</v>
      </c>
      <c r="K56" s="18" t="n">
        <v>323</v>
      </c>
      <c r="L56" s="18" t="n">
        <v>0</v>
      </c>
      <c r="M56" s="18" t="n">
        <v>4649</v>
      </c>
    </row>
    <row r="57" customFormat="false" ht="10.5" hidden="false" customHeight="false" outlineLevel="0" collapsed="false">
      <c r="A57" s="16" t="s">
        <v>68</v>
      </c>
      <c r="B57" s="15" t="n">
        <v>18</v>
      </c>
      <c r="C57" s="15" t="n">
        <v>1582</v>
      </c>
      <c r="D57" s="15" t="n">
        <v>9531</v>
      </c>
      <c r="E57" s="15" t="n">
        <v>6380</v>
      </c>
      <c r="F57" s="15" t="n">
        <v>0</v>
      </c>
      <c r="G57" s="15" t="n">
        <v>449</v>
      </c>
      <c r="H57" s="15" t="n">
        <v>17942</v>
      </c>
      <c r="I57" s="15" t="n">
        <v>2088</v>
      </c>
      <c r="J57" s="15" t="n">
        <v>5978</v>
      </c>
      <c r="K57" s="15" t="n">
        <v>925</v>
      </c>
      <c r="L57" s="15" t="n">
        <v>0</v>
      </c>
      <c r="M57" s="15" t="n">
        <v>8991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10</v>
      </c>
      <c r="C59" s="15" t="n">
        <v>8057</v>
      </c>
      <c r="D59" s="15" t="n">
        <v>93907</v>
      </c>
      <c r="E59" s="15" t="n">
        <v>76311</v>
      </c>
      <c r="F59" s="15" t="n">
        <v>0</v>
      </c>
      <c r="G59" s="15" t="n">
        <v>2504</v>
      </c>
      <c r="H59" s="15" t="n">
        <v>180779</v>
      </c>
      <c r="I59" s="15" t="n">
        <v>14685</v>
      </c>
      <c r="J59" s="15" t="n">
        <v>73610</v>
      </c>
      <c r="K59" s="15" t="n">
        <v>21385</v>
      </c>
      <c r="L59" s="15" t="n">
        <v>12</v>
      </c>
      <c r="M59" s="15" t="n">
        <v>109691</v>
      </c>
    </row>
    <row r="60" customFormat="false" ht="10.5" hidden="false" customHeight="false" outlineLevel="0" collapsed="false">
      <c r="A60" s="16" t="s">
        <v>71</v>
      </c>
      <c r="B60" s="15" t="n">
        <v>8</v>
      </c>
      <c r="C60" s="15" t="n">
        <v>760</v>
      </c>
      <c r="D60" s="15" t="n">
        <v>6453</v>
      </c>
      <c r="E60" s="15" t="n">
        <v>3711</v>
      </c>
      <c r="F60" s="15" t="n">
        <v>0</v>
      </c>
      <c r="G60" s="15" t="n">
        <v>21</v>
      </c>
      <c r="H60" s="15" t="n">
        <v>10944</v>
      </c>
      <c r="I60" s="15" t="n">
        <v>1506</v>
      </c>
      <c r="J60" s="15" t="n">
        <v>3799</v>
      </c>
      <c r="K60" s="15" t="n">
        <v>735</v>
      </c>
      <c r="L60" s="15" t="n">
        <v>0</v>
      </c>
      <c r="M60" s="15" t="n">
        <v>6040</v>
      </c>
    </row>
    <row r="61" customFormat="false" ht="10.5" hidden="false" customHeight="false" outlineLevel="0" collapsed="false">
      <c r="A61" s="16" t="s">
        <v>72</v>
      </c>
      <c r="B61" s="18" t="n">
        <v>68</v>
      </c>
      <c r="C61" s="18" t="n">
        <v>5311</v>
      </c>
      <c r="D61" s="18" t="n">
        <v>59435</v>
      </c>
      <c r="E61" s="18" t="n">
        <v>43822</v>
      </c>
      <c r="F61" s="18" t="n">
        <v>0</v>
      </c>
      <c r="G61" s="18" t="n">
        <v>869</v>
      </c>
      <c r="H61" s="18" t="n">
        <v>109436</v>
      </c>
      <c r="I61" s="18" t="n">
        <v>7876</v>
      </c>
      <c r="J61" s="18" t="n">
        <v>33781</v>
      </c>
      <c r="K61" s="18" t="n">
        <v>9227</v>
      </c>
      <c r="L61" s="18" t="n">
        <v>3</v>
      </c>
      <c r="M61" s="18" t="n">
        <v>50887</v>
      </c>
    </row>
    <row r="62" customFormat="false" ht="10.5" hidden="false" customHeight="false" outlineLevel="0" collapsed="false">
      <c r="A62" s="16" t="s">
        <v>73</v>
      </c>
      <c r="B62" s="15" t="n">
        <v>30</v>
      </c>
      <c r="C62" s="15" t="n">
        <v>2716</v>
      </c>
      <c r="D62" s="15" t="n">
        <v>30602</v>
      </c>
      <c r="E62" s="15" t="n">
        <v>35125</v>
      </c>
      <c r="F62" s="15" t="n">
        <v>0</v>
      </c>
      <c r="G62" s="15" t="n">
        <v>1508</v>
      </c>
      <c r="H62" s="15" t="n">
        <v>69950</v>
      </c>
      <c r="I62" s="15" t="n">
        <v>6861</v>
      </c>
      <c r="J62" s="15" t="n">
        <v>17502</v>
      </c>
      <c r="K62" s="15" t="n">
        <v>6551</v>
      </c>
      <c r="L62" s="15" t="n">
        <v>0</v>
      </c>
      <c r="M62" s="15" t="n">
        <v>30913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5</v>
      </c>
      <c r="C64" s="15" t="n">
        <v>4243</v>
      </c>
      <c r="D64" s="15" t="n">
        <v>106889</v>
      </c>
      <c r="E64" s="15" t="n">
        <v>85066</v>
      </c>
      <c r="F64" s="15" t="n">
        <v>0</v>
      </c>
      <c r="G64" s="15" t="n">
        <v>1614</v>
      </c>
      <c r="H64" s="15" t="n">
        <v>197812</v>
      </c>
      <c r="I64" s="15" t="n">
        <v>9349</v>
      </c>
      <c r="J64" s="15" t="n">
        <v>58550</v>
      </c>
      <c r="K64" s="15" t="n">
        <v>5836</v>
      </c>
      <c r="L64" s="15" t="n">
        <v>3</v>
      </c>
      <c r="M64" s="15" t="n">
        <v>73738</v>
      </c>
    </row>
    <row r="65" customFormat="false" ht="10.5" hidden="false" customHeight="false" outlineLevel="0" collapsed="false">
      <c r="A65" s="16" t="s">
        <v>76</v>
      </c>
      <c r="B65" s="15" t="n">
        <v>26</v>
      </c>
      <c r="C65" s="15" t="n">
        <v>510</v>
      </c>
      <c r="D65" s="15" t="n">
        <v>64580</v>
      </c>
      <c r="E65" s="15" t="n">
        <v>12213</v>
      </c>
      <c r="F65" s="15" t="n">
        <v>0</v>
      </c>
      <c r="G65" s="15" t="n">
        <v>489</v>
      </c>
      <c r="H65" s="15" t="n">
        <v>77791</v>
      </c>
      <c r="I65" s="15" t="n">
        <v>1710</v>
      </c>
      <c r="J65" s="15" t="n">
        <v>5802</v>
      </c>
      <c r="K65" s="15" t="n">
        <v>3436</v>
      </c>
      <c r="L65" s="15" t="n">
        <v>0</v>
      </c>
      <c r="M65" s="15" t="n">
        <v>10947</v>
      </c>
    </row>
    <row r="66" customFormat="false" ht="10.5" hidden="false" customHeight="false" outlineLevel="0" collapsed="false">
      <c r="A66" s="16" t="s">
        <v>77</v>
      </c>
      <c r="B66" s="18" t="n">
        <v>26</v>
      </c>
      <c r="C66" s="18" t="n">
        <v>912</v>
      </c>
      <c r="D66" s="18" t="n">
        <v>13576</v>
      </c>
      <c r="E66" s="18" t="n">
        <v>11669</v>
      </c>
      <c r="F66" s="18" t="n">
        <v>0</v>
      </c>
      <c r="G66" s="18" t="n">
        <v>240</v>
      </c>
      <c r="H66" s="18" t="n">
        <v>26397</v>
      </c>
      <c r="I66" s="18" t="n">
        <v>3461</v>
      </c>
      <c r="J66" s="18" t="n">
        <v>17348</v>
      </c>
      <c r="K66" s="18" t="n">
        <v>746</v>
      </c>
      <c r="L66" s="18" t="n">
        <v>1</v>
      </c>
      <c r="M66" s="18" t="n">
        <v>21555</v>
      </c>
    </row>
    <row r="67" customFormat="false" ht="10.5" hidden="false" customHeight="false" outlineLevel="0" collapsed="false">
      <c r="A67" s="16" t="s">
        <v>78</v>
      </c>
      <c r="B67" s="15" t="n">
        <v>58</v>
      </c>
      <c r="C67" s="15" t="n">
        <v>2289</v>
      </c>
      <c r="D67" s="15" t="n">
        <v>44302</v>
      </c>
      <c r="E67" s="15" t="n">
        <v>46575</v>
      </c>
      <c r="F67" s="15" t="n">
        <v>0</v>
      </c>
      <c r="G67" s="15" t="n">
        <v>1145</v>
      </c>
      <c r="H67" s="15" t="n">
        <v>94311</v>
      </c>
      <c r="I67" s="15" t="n">
        <v>5914</v>
      </c>
      <c r="J67" s="15" t="n">
        <v>38526</v>
      </c>
      <c r="K67" s="15" t="n">
        <v>2591</v>
      </c>
      <c r="L67" s="15" t="n">
        <v>13</v>
      </c>
      <c r="M67" s="15" t="n">
        <v>47044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8</v>
      </c>
      <c r="C69" s="15" t="n">
        <v>1921</v>
      </c>
      <c r="D69" s="15" t="n">
        <v>16042</v>
      </c>
      <c r="E69" s="15" t="n">
        <v>15177</v>
      </c>
      <c r="F69" s="15" t="n">
        <v>0</v>
      </c>
      <c r="G69" s="15" t="n">
        <v>229</v>
      </c>
      <c r="H69" s="15" t="n">
        <v>33369</v>
      </c>
      <c r="I69" s="15" t="n">
        <v>3602</v>
      </c>
      <c r="J69" s="15" t="n">
        <v>23641</v>
      </c>
      <c r="K69" s="15" t="n">
        <v>3726</v>
      </c>
      <c r="L69" s="15" t="n">
        <v>3</v>
      </c>
      <c r="M69" s="15" t="n">
        <v>30972</v>
      </c>
    </row>
    <row r="70" customFormat="false" ht="10.5" hidden="false" customHeight="false" outlineLevel="0" collapsed="false">
      <c r="A70" s="16" t="s">
        <v>81</v>
      </c>
      <c r="B70" s="15" t="n">
        <v>57</v>
      </c>
      <c r="C70" s="15" t="n">
        <v>1924</v>
      </c>
      <c r="D70" s="15" t="n">
        <v>56796</v>
      </c>
      <c r="E70" s="15" t="n">
        <v>39583</v>
      </c>
      <c r="F70" s="15" t="n">
        <v>0</v>
      </c>
      <c r="G70" s="15" t="n">
        <v>823</v>
      </c>
      <c r="H70" s="15" t="n">
        <v>99126</v>
      </c>
      <c r="I70" s="15" t="n">
        <v>4937</v>
      </c>
      <c r="J70" s="15" t="n">
        <v>22391</v>
      </c>
      <c r="K70" s="15" t="n">
        <v>1650</v>
      </c>
      <c r="L70" s="15" t="n">
        <v>0</v>
      </c>
      <c r="M70" s="15" t="n">
        <v>28979</v>
      </c>
    </row>
    <row r="71" customFormat="false" ht="10.5" hidden="false" customHeight="false" outlineLevel="0" collapsed="false">
      <c r="A71" s="16" t="s">
        <v>82</v>
      </c>
      <c r="B71" s="18" t="n">
        <v>61</v>
      </c>
      <c r="C71" s="18" t="n">
        <v>2482</v>
      </c>
      <c r="D71" s="18" t="n">
        <v>42270</v>
      </c>
      <c r="E71" s="18" t="n">
        <v>45162</v>
      </c>
      <c r="F71" s="18" t="n">
        <v>0</v>
      </c>
      <c r="G71" s="18" t="n">
        <v>568</v>
      </c>
      <c r="H71" s="18" t="n">
        <v>90482</v>
      </c>
      <c r="I71" s="18" t="n">
        <v>7488</v>
      </c>
      <c r="J71" s="18" t="n">
        <v>38536</v>
      </c>
      <c r="K71" s="18" t="n">
        <v>3246</v>
      </c>
      <c r="L71" s="18" t="n">
        <v>7</v>
      </c>
      <c r="M71" s="18" t="n">
        <v>49277</v>
      </c>
    </row>
    <row r="72" customFormat="false" ht="10.5" hidden="false" customHeight="false" outlineLevel="0" collapsed="false">
      <c r="A72" s="16" t="s">
        <v>83</v>
      </c>
      <c r="B72" s="15" t="n">
        <v>6</v>
      </c>
      <c r="C72" s="15" t="n">
        <v>404</v>
      </c>
      <c r="D72" s="15" t="n">
        <v>3270</v>
      </c>
      <c r="E72" s="15" t="n">
        <v>1938</v>
      </c>
      <c r="F72" s="15" t="n">
        <v>0</v>
      </c>
      <c r="G72" s="15" t="n">
        <v>0</v>
      </c>
      <c r="H72" s="15" t="n">
        <v>5612</v>
      </c>
      <c r="I72" s="15" t="n">
        <v>1198</v>
      </c>
      <c r="J72" s="15" t="n">
        <v>2509</v>
      </c>
      <c r="K72" s="15" t="n">
        <v>2294</v>
      </c>
      <c r="L72" s="15" t="n">
        <v>0</v>
      </c>
      <c r="M72" s="15" t="n">
        <v>6001</v>
      </c>
    </row>
    <row r="73" customFormat="false" ht="10.5" hidden="false" customHeight="false" outlineLevel="0" collapsed="false">
      <c r="A73" s="16" t="s">
        <v>84</v>
      </c>
      <c r="B73" s="15" t="n">
        <v>44</v>
      </c>
      <c r="C73" s="15" t="n">
        <v>1771</v>
      </c>
      <c r="D73" s="15" t="n">
        <v>21850</v>
      </c>
      <c r="E73" s="15" t="n">
        <v>17766</v>
      </c>
      <c r="F73" s="15" t="n">
        <v>0</v>
      </c>
      <c r="G73" s="15" t="n">
        <v>952</v>
      </c>
      <c r="H73" s="15" t="n">
        <v>42340</v>
      </c>
      <c r="I73" s="15" t="n">
        <v>4945</v>
      </c>
      <c r="J73" s="15" t="n">
        <v>31722</v>
      </c>
      <c r="K73" s="15" t="n">
        <v>3646</v>
      </c>
      <c r="L73" s="15" t="n">
        <v>49</v>
      </c>
      <c r="M73" s="15" t="n">
        <v>40362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30</v>
      </c>
      <c r="C75" s="15" t="n">
        <v>888</v>
      </c>
      <c r="D75" s="15" t="n">
        <v>15212</v>
      </c>
      <c r="E75" s="15" t="n">
        <v>13878</v>
      </c>
      <c r="F75" s="15" t="n">
        <v>0</v>
      </c>
      <c r="G75" s="15" t="n">
        <v>1289</v>
      </c>
      <c r="H75" s="15" t="n">
        <v>31268</v>
      </c>
      <c r="I75" s="15" t="n">
        <v>2528</v>
      </c>
      <c r="J75" s="15" t="n">
        <v>34246</v>
      </c>
      <c r="K75" s="15" t="n">
        <v>1934</v>
      </c>
      <c r="L75" s="15" t="n">
        <v>10</v>
      </c>
      <c r="M75" s="15" t="n">
        <v>38717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132</v>
      </c>
      <c r="D76" s="15" t="n">
        <v>2580</v>
      </c>
      <c r="E76" s="15" t="n">
        <v>2503</v>
      </c>
      <c r="F76" s="15" t="n">
        <v>0</v>
      </c>
      <c r="G76" s="15" t="n">
        <v>112</v>
      </c>
      <c r="H76" s="15" t="n">
        <v>5327</v>
      </c>
      <c r="I76" s="15" t="n">
        <v>465</v>
      </c>
      <c r="J76" s="15" t="n">
        <v>1410</v>
      </c>
      <c r="K76" s="15" t="n">
        <v>123</v>
      </c>
      <c r="L76" s="15" t="n">
        <v>0</v>
      </c>
      <c r="M76" s="15" t="n">
        <v>1998</v>
      </c>
    </row>
    <row r="77" customFormat="false" ht="10.5" hidden="false" customHeight="false" outlineLevel="0" collapsed="false">
      <c r="A77" s="16" t="s">
        <v>88</v>
      </c>
      <c r="B77" s="15" t="n">
        <v>26</v>
      </c>
      <c r="C77" s="15" t="n">
        <v>587</v>
      </c>
      <c r="D77" s="15" t="n">
        <v>12103</v>
      </c>
      <c r="E77" s="15" t="n">
        <v>13284</v>
      </c>
      <c r="F77" s="15" t="n">
        <v>0</v>
      </c>
      <c r="G77" s="15" t="n">
        <v>0</v>
      </c>
      <c r="H77" s="15" t="n">
        <v>25974</v>
      </c>
      <c r="I77" s="15" t="n">
        <v>2045</v>
      </c>
      <c r="J77" s="15" t="n">
        <v>10016</v>
      </c>
      <c r="K77" s="15" t="n">
        <v>1194</v>
      </c>
      <c r="L77" s="15" t="n">
        <v>1</v>
      </c>
      <c r="M77" s="15" t="n">
        <v>13256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38</v>
      </c>
      <c r="D78" s="18" t="n">
        <v>4624</v>
      </c>
      <c r="E78" s="18" t="n">
        <v>2461</v>
      </c>
      <c r="F78" s="18" t="n">
        <v>0</v>
      </c>
      <c r="G78" s="18" t="n">
        <v>0</v>
      </c>
      <c r="H78" s="18" t="n">
        <v>7324</v>
      </c>
      <c r="I78" s="18" t="n">
        <v>1264</v>
      </c>
      <c r="J78" s="18" t="n">
        <v>3792</v>
      </c>
      <c r="K78" s="18" t="n">
        <v>203</v>
      </c>
      <c r="L78" s="18" t="n">
        <v>4</v>
      </c>
      <c r="M78" s="18" t="n">
        <v>5263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208</v>
      </c>
      <c r="D79" s="15" t="n">
        <v>3020</v>
      </c>
      <c r="E79" s="15" t="n">
        <v>3768</v>
      </c>
      <c r="F79" s="15" t="n">
        <v>0</v>
      </c>
      <c r="G79" s="15" t="n">
        <v>195</v>
      </c>
      <c r="H79" s="15" t="n">
        <v>7191</v>
      </c>
      <c r="I79" s="15" t="n">
        <v>705</v>
      </c>
      <c r="J79" s="15" t="n">
        <v>1703</v>
      </c>
      <c r="K79" s="15" t="n">
        <v>480</v>
      </c>
      <c r="L79" s="15" t="n">
        <v>0</v>
      </c>
      <c r="M79" s="15" t="n">
        <v>2889</v>
      </c>
    </row>
    <row r="80" customFormat="false" ht="10.5" hidden="false" customHeight="false" outlineLevel="0" collapsed="false">
      <c r="A80" s="16" t="s">
        <v>91</v>
      </c>
      <c r="B80" s="15" t="n">
        <v>9</v>
      </c>
      <c r="C80" s="15" t="n">
        <v>532</v>
      </c>
      <c r="D80" s="15" t="n">
        <v>6550</v>
      </c>
      <c r="E80" s="15" t="n">
        <v>5584</v>
      </c>
      <c r="F80" s="15" t="n">
        <v>0</v>
      </c>
      <c r="G80" s="15" t="n">
        <v>0</v>
      </c>
      <c r="H80" s="15" t="n">
        <v>12666</v>
      </c>
      <c r="I80" s="15" t="n">
        <v>1639</v>
      </c>
      <c r="J80" s="15" t="n">
        <v>7703</v>
      </c>
      <c r="K80" s="15" t="n">
        <v>3368</v>
      </c>
      <c r="L80" s="15" t="n">
        <v>0</v>
      </c>
      <c r="M80" s="15" t="n">
        <v>12710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438</v>
      </c>
      <c r="D82" s="15" t="n">
        <v>3934</v>
      </c>
      <c r="E82" s="15" t="n">
        <v>3123</v>
      </c>
      <c r="F82" s="15" t="n">
        <v>0</v>
      </c>
      <c r="G82" s="15" t="n">
        <v>127</v>
      </c>
      <c r="H82" s="15" t="n">
        <v>7622</v>
      </c>
      <c r="I82" s="15" t="n">
        <v>959</v>
      </c>
      <c r="J82" s="15" t="n">
        <v>2495</v>
      </c>
      <c r="K82" s="15" t="n">
        <v>1480</v>
      </c>
      <c r="L82" s="15" t="n">
        <v>0</v>
      </c>
      <c r="M82" s="15" t="n">
        <v>4934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82</v>
      </c>
      <c r="D83" s="15" t="n">
        <v>1817</v>
      </c>
      <c r="E83" s="15" t="n">
        <v>1435</v>
      </c>
      <c r="F83" s="15" t="n">
        <v>0</v>
      </c>
      <c r="G83" s="15" t="n">
        <v>126</v>
      </c>
      <c r="H83" s="15" t="n">
        <v>3460</v>
      </c>
      <c r="I83" s="15" t="n">
        <v>421</v>
      </c>
      <c r="J83" s="15" t="n">
        <v>847</v>
      </c>
      <c r="K83" s="15" t="n">
        <v>535</v>
      </c>
      <c r="L83" s="15" t="n">
        <v>0</v>
      </c>
      <c r="M83" s="15" t="n">
        <v>1803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29</v>
      </c>
      <c r="C85" s="18" t="n">
        <v>469</v>
      </c>
      <c r="D85" s="18" t="n">
        <v>11885</v>
      </c>
      <c r="E85" s="18" t="n">
        <v>10789</v>
      </c>
      <c r="F85" s="18" t="n">
        <v>0</v>
      </c>
      <c r="G85" s="18" t="n">
        <v>378</v>
      </c>
      <c r="H85" s="18" t="n">
        <v>23521</v>
      </c>
      <c r="I85" s="18" t="n">
        <v>3902</v>
      </c>
      <c r="J85" s="18" t="n">
        <v>17858</v>
      </c>
      <c r="K85" s="18" t="n">
        <v>5172</v>
      </c>
      <c r="L85" s="18" t="n">
        <v>0</v>
      </c>
      <c r="M85" s="18" t="n">
        <v>26931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89</v>
      </c>
      <c r="D86" s="15" t="n">
        <v>2060</v>
      </c>
      <c r="E86" s="15" t="n">
        <v>1919</v>
      </c>
      <c r="F86" s="15" t="n">
        <v>0</v>
      </c>
      <c r="G86" s="15" t="n">
        <v>0</v>
      </c>
      <c r="H86" s="15" t="n">
        <v>4068</v>
      </c>
      <c r="I86" s="15" t="n">
        <v>592</v>
      </c>
      <c r="J86" s="15" t="n">
        <v>1494</v>
      </c>
      <c r="K86" s="15" t="n">
        <v>196</v>
      </c>
      <c r="L86" s="15" t="n">
        <v>0</v>
      </c>
      <c r="M86" s="15" t="n">
        <v>2282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75</v>
      </c>
      <c r="D87" s="18" t="n">
        <v>3045</v>
      </c>
      <c r="E87" s="18" t="n">
        <v>2714</v>
      </c>
      <c r="F87" s="18" t="n">
        <v>0</v>
      </c>
      <c r="G87" s="18" t="n">
        <v>0</v>
      </c>
      <c r="H87" s="18" t="n">
        <v>5834</v>
      </c>
      <c r="I87" s="18" t="n">
        <v>1180</v>
      </c>
      <c r="J87" s="18" t="n">
        <v>1826</v>
      </c>
      <c r="K87" s="18" t="n">
        <v>2081</v>
      </c>
      <c r="L87" s="18" t="n">
        <v>0</v>
      </c>
      <c r="M87" s="18" t="n">
        <v>5088</v>
      </c>
    </row>
    <row r="88" customFormat="false" ht="10.5" hidden="false" customHeight="false" outlineLevel="0" collapsed="false">
      <c r="A88" s="16" t="s">
        <v>358</v>
      </c>
      <c r="B88" s="15" t="n">
        <v>4</v>
      </c>
      <c r="C88" s="15" t="n">
        <v>45</v>
      </c>
      <c r="D88" s="15" t="n">
        <v>1559</v>
      </c>
      <c r="E88" s="15" t="n">
        <v>1144</v>
      </c>
      <c r="F88" s="15" t="n">
        <v>0</v>
      </c>
      <c r="G88" s="15" t="n">
        <v>0</v>
      </c>
      <c r="H88" s="15" t="n">
        <v>2748</v>
      </c>
      <c r="I88" s="15" t="n">
        <v>394</v>
      </c>
      <c r="J88" s="15" t="n">
        <v>690</v>
      </c>
      <c r="K88" s="15" t="n">
        <v>564</v>
      </c>
      <c r="L88" s="15" t="n">
        <v>0</v>
      </c>
      <c r="M88" s="15" t="n">
        <v>1648</v>
      </c>
    </row>
    <row r="89" customFormat="false" ht="10.5" hidden="false" customHeight="false" outlineLevel="0" collapsed="false">
      <c r="A89" s="19" t="s">
        <v>99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0.5" hidden="false" customHeight="false" outlineLevel="0" collapsed="false">
      <c r="A90" s="16" t="s">
        <v>100</v>
      </c>
      <c r="B90" s="18" t="n">
        <v>8</v>
      </c>
      <c r="C90" s="18" t="n">
        <v>248</v>
      </c>
      <c r="D90" s="18" t="n">
        <v>5221</v>
      </c>
      <c r="E90" s="18" t="n">
        <v>3993</v>
      </c>
      <c r="F90" s="18" t="n">
        <v>0</v>
      </c>
      <c r="G90" s="18" t="n">
        <v>310</v>
      </c>
      <c r="H90" s="18" t="n">
        <v>9772</v>
      </c>
      <c r="I90" s="18" t="n">
        <v>1598</v>
      </c>
      <c r="J90" s="18" t="n">
        <v>3037</v>
      </c>
      <c r="K90" s="18" t="n">
        <v>3445</v>
      </c>
      <c r="L90" s="18" t="n">
        <v>0</v>
      </c>
      <c r="M90" s="18" t="n">
        <v>8080</v>
      </c>
    </row>
    <row r="91" customFormat="false" ht="10.5" hidden="false" customHeight="false" outlineLevel="0" collapsed="false">
      <c r="A91" s="19" t="s">
        <v>101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0.5" hidden="false" customHeight="false" outlineLevel="0" collapsed="false">
      <c r="A92" s="16" t="s">
        <v>102</v>
      </c>
      <c r="B92" s="15" t="n">
        <v>10</v>
      </c>
      <c r="C92" s="15" t="n">
        <v>316</v>
      </c>
      <c r="D92" s="15" t="n">
        <v>4070</v>
      </c>
      <c r="E92" s="15" t="n">
        <v>2771</v>
      </c>
      <c r="F92" s="15" t="n">
        <v>0</v>
      </c>
      <c r="G92" s="15" t="n">
        <v>103</v>
      </c>
      <c r="H92" s="15" t="n">
        <v>7260</v>
      </c>
      <c r="I92" s="15" t="n">
        <v>1094</v>
      </c>
      <c r="J92" s="15" t="n">
        <v>3175</v>
      </c>
      <c r="K92" s="15" t="n">
        <v>3477</v>
      </c>
      <c r="L92" s="15" t="n">
        <v>0</v>
      </c>
      <c r="M92" s="15" t="n">
        <v>7746</v>
      </c>
    </row>
    <row r="93" customFormat="false" ht="10.5" hidden="false" customHeight="false" outlineLevel="0" collapsed="false">
      <c r="A93" s="16" t="s">
        <v>103</v>
      </c>
      <c r="B93" s="15" t="n">
        <v>5</v>
      </c>
      <c r="C93" s="15" t="n">
        <v>95</v>
      </c>
      <c r="D93" s="15" t="n">
        <v>1312</v>
      </c>
      <c r="E93" s="15" t="n">
        <v>1201</v>
      </c>
      <c r="F93" s="15" t="n">
        <v>0</v>
      </c>
      <c r="G93" s="15" t="n">
        <v>75</v>
      </c>
      <c r="H93" s="15" t="n">
        <v>2682</v>
      </c>
      <c r="I93" s="15" t="n">
        <v>529</v>
      </c>
      <c r="J93" s="15" t="n">
        <v>1215</v>
      </c>
      <c r="K93" s="15" t="n">
        <v>2875</v>
      </c>
      <c r="L93" s="15" t="n">
        <v>0</v>
      </c>
      <c r="M93" s="15" t="n">
        <v>4619</v>
      </c>
    </row>
    <row r="94" customFormat="false" ht="10.5" hidden="false" customHeight="false" outlineLevel="0" collapsed="false">
      <c r="A94" s="19" t="s">
        <v>104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0.5" hidden="false" customHeight="false" outlineLevel="0" collapsed="false">
      <c r="A95" s="16" t="s">
        <v>105</v>
      </c>
      <c r="B95" s="18" t="n">
        <v>32</v>
      </c>
      <c r="C95" s="18" t="n">
        <v>925</v>
      </c>
      <c r="D95" s="18" t="n">
        <v>14878</v>
      </c>
      <c r="E95" s="18" t="n">
        <v>13529</v>
      </c>
      <c r="F95" s="18" t="n">
        <v>0</v>
      </c>
      <c r="G95" s="18" t="n">
        <v>763</v>
      </c>
      <c r="H95" s="18" t="n">
        <v>30095</v>
      </c>
      <c r="I95" s="18" t="n">
        <v>4378</v>
      </c>
      <c r="J95" s="18" t="n">
        <v>35880</v>
      </c>
      <c r="K95" s="18" t="n">
        <v>3859</v>
      </c>
      <c r="L95" s="18" t="n">
        <v>5</v>
      </c>
      <c r="M95" s="18" t="n">
        <v>44121</v>
      </c>
    </row>
    <row r="96" customFormat="false" ht="10.5" hidden="false" customHeight="false" outlineLevel="0" collapsed="false">
      <c r="A96" s="16" t="s">
        <v>106</v>
      </c>
      <c r="B96" s="15" t="n">
        <v>7</v>
      </c>
      <c r="C96" s="15" t="n">
        <v>97</v>
      </c>
      <c r="D96" s="15" t="n">
        <v>2984</v>
      </c>
      <c r="E96" s="15" t="n">
        <v>3349</v>
      </c>
      <c r="F96" s="15" t="n">
        <v>0</v>
      </c>
      <c r="G96" s="15" t="n">
        <v>251</v>
      </c>
      <c r="H96" s="15" t="n">
        <v>6681</v>
      </c>
      <c r="I96" s="15" t="n">
        <v>639</v>
      </c>
      <c r="J96" s="15" t="n">
        <v>2161</v>
      </c>
      <c r="K96" s="15" t="n">
        <v>53</v>
      </c>
      <c r="L96" s="15" t="n">
        <v>0</v>
      </c>
      <c r="M96" s="15" t="n">
        <v>2853</v>
      </c>
    </row>
    <row r="97" customFormat="false" ht="10.5" hidden="false" customHeight="false" outlineLevel="0" collapsed="false">
      <c r="A97" s="16" t="s">
        <v>107</v>
      </c>
      <c r="B97" s="15" t="n">
        <v>11</v>
      </c>
      <c r="C97" s="15" t="n">
        <v>350</v>
      </c>
      <c r="D97" s="15" t="n">
        <v>4756</v>
      </c>
      <c r="E97" s="15" t="n">
        <v>4125</v>
      </c>
      <c r="F97" s="15" t="n">
        <v>0</v>
      </c>
      <c r="G97" s="15" t="n">
        <v>139</v>
      </c>
      <c r="H97" s="15" t="n">
        <v>9369</v>
      </c>
      <c r="I97" s="15" t="n">
        <v>986</v>
      </c>
      <c r="J97" s="15" t="n">
        <v>3214</v>
      </c>
      <c r="K97" s="15" t="n">
        <v>158</v>
      </c>
      <c r="L97" s="15" t="n">
        <v>0</v>
      </c>
      <c r="M97" s="15" t="n">
        <v>4357</v>
      </c>
    </row>
    <row r="98" customFormat="false" ht="10.5" hidden="false" customHeight="false" outlineLevel="0" collapsed="false">
      <c r="A98" s="16" t="s">
        <v>108</v>
      </c>
      <c r="B98" s="15" t="n">
        <v>6</v>
      </c>
      <c r="C98" s="15" t="n">
        <v>143</v>
      </c>
      <c r="D98" s="15" t="n">
        <v>2784</v>
      </c>
      <c r="E98" s="15" t="n">
        <v>2566</v>
      </c>
      <c r="F98" s="15" t="n">
        <v>0</v>
      </c>
      <c r="G98" s="15" t="n">
        <v>0</v>
      </c>
      <c r="H98" s="15" t="n">
        <v>5492</v>
      </c>
      <c r="I98" s="15" t="n">
        <v>1309</v>
      </c>
      <c r="J98" s="15" t="n">
        <v>1956</v>
      </c>
      <c r="K98" s="15" t="n">
        <v>537</v>
      </c>
      <c r="L98" s="15" t="n">
        <v>0</v>
      </c>
      <c r="M98" s="15" t="n">
        <v>3802</v>
      </c>
    </row>
    <row r="99" customFormat="false" ht="10.5" hidden="false" customHeight="false" outlineLevel="0" collapsed="false">
      <c r="A99" s="19" t="s">
        <v>109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0.5" hidden="false" customHeight="false" outlineLevel="0" collapsed="false">
      <c r="A100" s="16" t="s">
        <v>110</v>
      </c>
      <c r="B100" s="15" t="n">
        <v>98</v>
      </c>
      <c r="C100" s="15" t="n">
        <v>4849</v>
      </c>
      <c r="D100" s="15" t="n">
        <v>67189</v>
      </c>
      <c r="E100" s="15" t="n">
        <v>48629</v>
      </c>
      <c r="F100" s="15" t="n">
        <v>0</v>
      </c>
      <c r="G100" s="15" t="n">
        <v>2053</v>
      </c>
      <c r="H100" s="15" t="n">
        <v>122720</v>
      </c>
      <c r="I100" s="15" t="n">
        <v>11258</v>
      </c>
      <c r="J100" s="15" t="n">
        <v>100722</v>
      </c>
      <c r="K100" s="15" t="n">
        <v>15008</v>
      </c>
      <c r="L100" s="15" t="n">
        <v>546</v>
      </c>
      <c r="M100" s="15" t="n">
        <v>127534</v>
      </c>
    </row>
    <row r="101" customFormat="false" ht="10.5" hidden="false" customHeight="false" outlineLevel="0" collapsed="false">
      <c r="A101" s="16" t="s">
        <v>111</v>
      </c>
      <c r="B101" s="15" t="n">
        <v>14</v>
      </c>
      <c r="C101" s="15" t="n">
        <v>889</v>
      </c>
      <c r="D101" s="15" t="n">
        <v>10211</v>
      </c>
      <c r="E101" s="15" t="n">
        <v>8806</v>
      </c>
      <c r="F101" s="15" t="n">
        <v>0</v>
      </c>
      <c r="G101" s="15" t="n">
        <v>123</v>
      </c>
      <c r="H101" s="15" t="n">
        <v>20029</v>
      </c>
      <c r="I101" s="15" t="n">
        <v>2610</v>
      </c>
      <c r="J101" s="15" t="n">
        <v>7178</v>
      </c>
      <c r="K101" s="15" t="n">
        <v>1580</v>
      </c>
      <c r="L101" s="15" t="n">
        <v>6</v>
      </c>
      <c r="M101" s="15" t="n">
        <v>11373</v>
      </c>
    </row>
    <row r="102" customFormat="false" ht="10.5" hidden="false" customHeight="false" outlineLevel="0" collapsed="false">
      <c r="A102" s="16" t="s">
        <v>112</v>
      </c>
      <c r="B102" s="15" t="n">
        <v>110</v>
      </c>
      <c r="C102" s="15" t="n">
        <v>2617</v>
      </c>
      <c r="D102" s="15" t="n">
        <v>63359</v>
      </c>
      <c r="E102" s="15" t="n">
        <v>34928</v>
      </c>
      <c r="F102" s="15" t="n">
        <v>0</v>
      </c>
      <c r="G102" s="15" t="n">
        <v>1437</v>
      </c>
      <c r="H102" s="15" t="n">
        <v>102340</v>
      </c>
      <c r="I102" s="15" t="n">
        <v>7138</v>
      </c>
      <c r="J102" s="15" t="n">
        <v>86847</v>
      </c>
      <c r="K102" s="15" t="n">
        <v>1282</v>
      </c>
      <c r="L102" s="15" t="n">
        <v>5</v>
      </c>
      <c r="M102" s="15" t="n">
        <v>95272</v>
      </c>
    </row>
    <row r="103" customFormat="false" ht="10.5" hidden="false" customHeight="false" outlineLevel="0" collapsed="false">
      <c r="A103" s="16" t="s">
        <v>113</v>
      </c>
      <c r="B103" s="18" t="n">
        <v>8</v>
      </c>
      <c r="C103" s="18" t="n">
        <v>282</v>
      </c>
      <c r="D103" s="18" t="n">
        <v>2132</v>
      </c>
      <c r="E103" s="18" t="n">
        <v>2818</v>
      </c>
      <c r="F103" s="18" t="n">
        <v>0</v>
      </c>
      <c r="G103" s="18" t="n">
        <v>0</v>
      </c>
      <c r="H103" s="18" t="n">
        <v>5232</v>
      </c>
      <c r="I103" s="18" t="n">
        <v>397</v>
      </c>
      <c r="J103" s="18" t="n">
        <v>1972</v>
      </c>
      <c r="K103" s="18" t="n">
        <v>52</v>
      </c>
      <c r="L103" s="18" t="n">
        <v>0</v>
      </c>
      <c r="M103" s="18" t="n">
        <v>2421</v>
      </c>
    </row>
    <row r="104" customFormat="false" ht="10.5" hidden="false" customHeight="false" outlineLevel="0" collapsed="false">
      <c r="A104" s="16" t="s">
        <v>114</v>
      </c>
      <c r="B104" s="15" t="n">
        <v>7</v>
      </c>
      <c r="C104" s="15" t="n">
        <v>326</v>
      </c>
      <c r="D104" s="15" t="n">
        <v>7167</v>
      </c>
      <c r="E104" s="15" t="n">
        <v>5767</v>
      </c>
      <c r="F104" s="15" t="n">
        <v>0</v>
      </c>
      <c r="G104" s="15" t="n">
        <v>0</v>
      </c>
      <c r="H104" s="15" t="n">
        <v>13260</v>
      </c>
      <c r="I104" s="15" t="n">
        <v>2130</v>
      </c>
      <c r="J104" s="15" t="n">
        <v>4787</v>
      </c>
      <c r="K104" s="15" t="n">
        <v>1009</v>
      </c>
      <c r="L104" s="15" t="n">
        <v>0</v>
      </c>
      <c r="M104" s="15" t="n">
        <v>7927</v>
      </c>
    </row>
    <row r="105" customFormat="false" ht="10.5" hidden="false" customHeight="false" outlineLevel="0" collapsed="false">
      <c r="A105" s="16" t="s">
        <v>115</v>
      </c>
      <c r="B105" s="15" t="n">
        <v>72</v>
      </c>
      <c r="C105" s="15" t="n">
        <v>5724</v>
      </c>
      <c r="D105" s="15" t="n">
        <v>47895</v>
      </c>
      <c r="E105" s="15" t="n">
        <v>32214</v>
      </c>
      <c r="F105" s="15" t="n">
        <v>0</v>
      </c>
      <c r="G105" s="15" t="n">
        <v>1352</v>
      </c>
      <c r="H105" s="15" t="n">
        <v>87186</v>
      </c>
      <c r="I105" s="15" t="n">
        <v>7530</v>
      </c>
      <c r="J105" s="15" t="n">
        <v>60296</v>
      </c>
      <c r="K105" s="15" t="n">
        <v>8832</v>
      </c>
      <c r="L105" s="15" t="n">
        <v>4</v>
      </c>
      <c r="M105" s="15" t="n">
        <v>76661</v>
      </c>
    </row>
    <row r="106" customFormat="false" ht="10.5" hidden="false" customHeight="false" outlineLevel="0" collapsed="false">
      <c r="A106" s="16" t="s">
        <v>116</v>
      </c>
      <c r="B106" s="15" t="n">
        <v>12</v>
      </c>
      <c r="C106" s="15" t="n">
        <v>304</v>
      </c>
      <c r="D106" s="15" t="n">
        <v>8246</v>
      </c>
      <c r="E106" s="15" t="n">
        <v>3996</v>
      </c>
      <c r="F106" s="15" t="n">
        <v>0</v>
      </c>
      <c r="G106" s="15" t="n">
        <v>75</v>
      </c>
      <c r="H106" s="15" t="n">
        <v>12621</v>
      </c>
      <c r="I106" s="15" t="n">
        <v>1121</v>
      </c>
      <c r="J106" s="15" t="n">
        <v>6627</v>
      </c>
      <c r="K106" s="15" t="n">
        <v>988</v>
      </c>
      <c r="L106" s="15" t="n">
        <v>0</v>
      </c>
      <c r="M106" s="15" t="n">
        <v>8735</v>
      </c>
    </row>
    <row r="107" customFormat="false" ht="10.5" hidden="false" customHeight="false" outlineLevel="0" collapsed="false">
      <c r="A107" s="19" t="s">
        <v>117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0.5" hidden="false" customHeight="false" outlineLevel="0" collapsed="false">
      <c r="A108" s="16" t="s">
        <v>118</v>
      </c>
      <c r="B108" s="18" t="n">
        <v>53</v>
      </c>
      <c r="C108" s="18" t="n">
        <v>4055</v>
      </c>
      <c r="D108" s="18" t="n">
        <v>36992</v>
      </c>
      <c r="E108" s="18" t="n">
        <v>20668</v>
      </c>
      <c r="F108" s="18" t="n">
        <v>0</v>
      </c>
      <c r="G108" s="18" t="n">
        <v>1002</v>
      </c>
      <c r="H108" s="18" t="n">
        <v>62717</v>
      </c>
      <c r="I108" s="18" t="n">
        <v>8758</v>
      </c>
      <c r="J108" s="18" t="n">
        <v>69794</v>
      </c>
      <c r="K108" s="18" t="n">
        <v>8981</v>
      </c>
      <c r="L108" s="18" t="n">
        <v>9</v>
      </c>
      <c r="M108" s="18" t="n">
        <v>87542</v>
      </c>
    </row>
    <row r="109" customFormat="false" ht="10.5" hidden="false" customHeight="false" outlineLevel="0" collapsed="false">
      <c r="A109" s="16" t="s">
        <v>119</v>
      </c>
      <c r="B109" s="15" t="n">
        <v>9</v>
      </c>
      <c r="C109" s="15" t="n">
        <v>336</v>
      </c>
      <c r="D109" s="15" t="n">
        <v>5435</v>
      </c>
      <c r="E109" s="15" t="n">
        <v>3078</v>
      </c>
      <c r="F109" s="15" t="n">
        <v>0</v>
      </c>
      <c r="G109" s="15" t="n">
        <v>0</v>
      </c>
      <c r="H109" s="15" t="n">
        <v>8849</v>
      </c>
      <c r="I109" s="15" t="n">
        <v>1424</v>
      </c>
      <c r="J109" s="15" t="n">
        <v>6251</v>
      </c>
      <c r="K109" s="15" t="n">
        <v>374</v>
      </c>
      <c r="L109" s="15" t="n">
        <v>39</v>
      </c>
      <c r="M109" s="15" t="n">
        <v>8088</v>
      </c>
    </row>
    <row r="110" customFormat="false" ht="10.5" hidden="false" customHeight="false" outlineLevel="0" collapsed="false">
      <c r="A110" s="16" t="s">
        <v>120</v>
      </c>
      <c r="B110" s="15" t="n">
        <v>12</v>
      </c>
      <c r="C110" s="15" t="n">
        <v>414</v>
      </c>
      <c r="D110" s="15" t="n">
        <v>7193</v>
      </c>
      <c r="E110" s="15" t="n">
        <v>5018</v>
      </c>
      <c r="F110" s="15" t="n">
        <v>0</v>
      </c>
      <c r="G110" s="15" t="n">
        <v>277</v>
      </c>
      <c r="H110" s="15" t="n">
        <v>12902</v>
      </c>
      <c r="I110" s="15" t="n">
        <v>2993</v>
      </c>
      <c r="J110" s="15" t="n">
        <v>6213</v>
      </c>
      <c r="K110" s="15" t="n">
        <v>680</v>
      </c>
      <c r="L110" s="15" t="n">
        <v>0</v>
      </c>
      <c r="M110" s="15" t="n">
        <v>9887</v>
      </c>
    </row>
    <row r="111" customFormat="false" ht="10.5" hidden="false" customHeight="false" outlineLevel="0" collapsed="false">
      <c r="A111" s="21" t="s">
        <v>121</v>
      </c>
      <c r="B111" s="18" t="n">
        <v>18</v>
      </c>
      <c r="C111" s="18" t="n">
        <v>570</v>
      </c>
      <c r="D111" s="18" t="n">
        <v>11054</v>
      </c>
      <c r="E111" s="18" t="n">
        <v>2896</v>
      </c>
      <c r="F111" s="18" t="n">
        <v>0</v>
      </c>
      <c r="G111" s="18" t="n">
        <v>55</v>
      </c>
      <c r="H111" s="18" t="n">
        <v>14575</v>
      </c>
      <c r="I111" s="18" t="n">
        <v>723</v>
      </c>
      <c r="J111" s="18" t="n">
        <v>6196</v>
      </c>
      <c r="K111" s="18" t="n">
        <v>815</v>
      </c>
      <c r="L111" s="18" t="n">
        <v>0</v>
      </c>
      <c r="M111" s="18" t="n">
        <v>7734</v>
      </c>
    </row>
    <row r="112" customFormat="false" ht="10.5" hidden="false" customHeight="false" outlineLevel="0" collapsed="false">
      <c r="A112" s="19" t="s">
        <v>122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0.5" hidden="false" customHeight="false" outlineLevel="0" collapsed="false">
      <c r="A113" s="16" t="s">
        <v>123</v>
      </c>
      <c r="B113" s="15" t="n">
        <v>32</v>
      </c>
      <c r="C113" s="15" t="n">
        <v>625</v>
      </c>
      <c r="D113" s="15" t="n">
        <v>17520</v>
      </c>
      <c r="E113" s="15" t="n">
        <v>12621</v>
      </c>
      <c r="F113" s="15" t="n">
        <v>0</v>
      </c>
      <c r="G113" s="15" t="n">
        <v>430</v>
      </c>
      <c r="H113" s="15" t="n">
        <v>31196</v>
      </c>
      <c r="I113" s="15" t="n">
        <v>4854</v>
      </c>
      <c r="J113" s="15" t="n">
        <v>16035</v>
      </c>
      <c r="K113" s="15" t="n">
        <v>4118</v>
      </c>
      <c r="L113" s="15" t="n">
        <v>29</v>
      </c>
      <c r="M113" s="15" t="n">
        <v>25036</v>
      </c>
    </row>
    <row r="114" customFormat="false" ht="10.5" hidden="false" customHeight="false" outlineLevel="0" collapsed="false">
      <c r="A114" s="16" t="s">
        <v>124</v>
      </c>
      <c r="B114" s="15" t="n">
        <v>5</v>
      </c>
      <c r="C114" s="15" t="n">
        <v>31</v>
      </c>
      <c r="D114" s="15" t="n">
        <v>2444</v>
      </c>
      <c r="E114" s="15" t="n">
        <v>1420</v>
      </c>
      <c r="F114" s="15" t="n">
        <v>0</v>
      </c>
      <c r="G114" s="15" t="n">
        <v>129</v>
      </c>
      <c r="H114" s="15" t="n">
        <v>4024</v>
      </c>
      <c r="I114" s="15" t="n">
        <v>508</v>
      </c>
      <c r="J114" s="15" t="n">
        <v>571</v>
      </c>
      <c r="K114" s="15" t="n">
        <v>113</v>
      </c>
      <c r="L114" s="15" t="n">
        <v>0</v>
      </c>
      <c r="M114" s="15" t="n">
        <v>1192</v>
      </c>
    </row>
    <row r="115" customFormat="false" ht="10.5" hidden="false" customHeight="false" outlineLevel="0" collapsed="false">
      <c r="A115" s="16" t="s">
        <v>125</v>
      </c>
      <c r="B115" s="18" t="n">
        <v>4</v>
      </c>
      <c r="C115" s="18" t="n">
        <v>83</v>
      </c>
      <c r="D115" s="18" t="n">
        <v>2065</v>
      </c>
      <c r="E115" s="18" t="n">
        <v>853</v>
      </c>
      <c r="F115" s="18" t="n">
        <v>0</v>
      </c>
      <c r="G115" s="18" t="n">
        <v>0</v>
      </c>
      <c r="H115" s="18" t="n">
        <v>3001</v>
      </c>
      <c r="I115" s="18" t="n">
        <v>704</v>
      </c>
      <c r="J115" s="18" t="n">
        <v>1649</v>
      </c>
      <c r="K115" s="18" t="n">
        <v>461</v>
      </c>
      <c r="L115" s="18" t="n">
        <v>0</v>
      </c>
      <c r="M115" s="18" t="n">
        <v>2814</v>
      </c>
    </row>
    <row r="116" customFormat="false" ht="10.5" hidden="false" customHeight="false" outlineLevel="0" collapsed="false">
      <c r="A116" s="19" t="s">
        <v>126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customFormat="false" ht="10.5" hidden="false" customHeight="false" outlineLevel="0" collapsed="false">
      <c r="A117" s="16" t="s">
        <v>127</v>
      </c>
      <c r="B117" s="15" t="n">
        <v>13</v>
      </c>
      <c r="C117" s="15" t="n">
        <v>275</v>
      </c>
      <c r="D117" s="15" t="n">
        <v>5529</v>
      </c>
      <c r="E117" s="15" t="n">
        <v>4753</v>
      </c>
      <c r="F117" s="15" t="n">
        <v>0</v>
      </c>
      <c r="G117" s="15" t="n">
        <v>124</v>
      </c>
      <c r="H117" s="15" t="n">
        <v>10681</v>
      </c>
      <c r="I117" s="15" t="n">
        <v>1431</v>
      </c>
      <c r="J117" s="15" t="n">
        <v>2602</v>
      </c>
      <c r="K117" s="15" t="n">
        <v>342</v>
      </c>
      <c r="L117" s="15" t="n">
        <v>14</v>
      </c>
      <c r="M117" s="15" t="n">
        <v>4388</v>
      </c>
    </row>
    <row r="118" customFormat="false" ht="10.5" hidden="false" customHeight="false" outlineLevel="0" collapsed="false">
      <c r="A118" s="16" t="s">
        <v>128</v>
      </c>
      <c r="B118" s="15" t="n">
        <v>4</v>
      </c>
      <c r="C118" s="15" t="n">
        <v>65</v>
      </c>
      <c r="D118" s="15" t="n">
        <v>881</v>
      </c>
      <c r="E118" s="15" t="n">
        <v>885</v>
      </c>
      <c r="F118" s="15" t="n">
        <v>0</v>
      </c>
      <c r="G118" s="15" t="n">
        <v>0</v>
      </c>
      <c r="H118" s="15" t="n">
        <v>1830</v>
      </c>
      <c r="I118" s="15" t="n">
        <v>369</v>
      </c>
      <c r="J118" s="15" t="n">
        <v>413</v>
      </c>
      <c r="K118" s="15" t="n">
        <v>8</v>
      </c>
      <c r="L118" s="15" t="n">
        <v>0</v>
      </c>
      <c r="M118" s="15" t="n">
        <v>790</v>
      </c>
    </row>
    <row r="119" customFormat="false" ht="10.5" hidden="false" customHeight="false" outlineLevel="0" collapsed="false">
      <c r="A119" s="16" t="s">
        <v>129</v>
      </c>
      <c r="B119" s="15" t="n">
        <v>6</v>
      </c>
      <c r="C119" s="15" t="n">
        <v>17</v>
      </c>
      <c r="D119" s="15" t="n">
        <v>727</v>
      </c>
      <c r="E119" s="15" t="n">
        <v>370</v>
      </c>
      <c r="F119" s="15" t="n">
        <v>0</v>
      </c>
      <c r="G119" s="15" t="n">
        <v>10</v>
      </c>
      <c r="H119" s="15" t="n">
        <v>1123</v>
      </c>
      <c r="I119" s="15" t="n">
        <v>80</v>
      </c>
      <c r="J119" s="15" t="n">
        <v>1165</v>
      </c>
      <c r="K119" s="15" t="n">
        <v>0</v>
      </c>
      <c r="L119" s="15" t="n">
        <v>0</v>
      </c>
      <c r="M119" s="15" t="n">
        <v>1245</v>
      </c>
    </row>
    <row r="120" customFormat="false" ht="10.5" hidden="false" customHeight="false" outlineLevel="0" collapsed="false">
      <c r="A120" s="19" t="s">
        <v>130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10.5" hidden="false" customHeight="false" outlineLevel="0" collapsed="false">
      <c r="A121" s="16" t="s">
        <v>131</v>
      </c>
      <c r="B121" s="18" t="n">
        <v>34</v>
      </c>
      <c r="C121" s="18" t="n">
        <v>661</v>
      </c>
      <c r="D121" s="18" t="n">
        <v>14618</v>
      </c>
      <c r="E121" s="18" t="n">
        <v>16403</v>
      </c>
      <c r="F121" s="18" t="n">
        <v>0</v>
      </c>
      <c r="G121" s="18" t="n">
        <v>450</v>
      </c>
      <c r="H121" s="18" t="n">
        <v>32131</v>
      </c>
      <c r="I121" s="18" t="n">
        <v>3885</v>
      </c>
      <c r="J121" s="18" t="n">
        <v>19672</v>
      </c>
      <c r="K121" s="18" t="n">
        <v>4440</v>
      </c>
      <c r="L121" s="18" t="n">
        <v>2</v>
      </c>
      <c r="M121" s="18" t="n">
        <v>27999</v>
      </c>
    </row>
    <row r="122" customFormat="false" ht="10.5" hidden="false" customHeight="false" outlineLevel="0" collapsed="false">
      <c r="A122" s="16" t="s">
        <v>132</v>
      </c>
      <c r="B122" s="15" t="n">
        <v>5</v>
      </c>
      <c r="C122" s="15" t="n">
        <v>177</v>
      </c>
      <c r="D122" s="15" t="n">
        <v>2933</v>
      </c>
      <c r="E122" s="15" t="n">
        <v>2820</v>
      </c>
      <c r="F122" s="15" t="n">
        <v>0</v>
      </c>
      <c r="G122" s="15" t="n">
        <v>0</v>
      </c>
      <c r="H122" s="15" t="n">
        <v>5930</v>
      </c>
      <c r="I122" s="15" t="n">
        <v>1020</v>
      </c>
      <c r="J122" s="15" t="n">
        <v>2616</v>
      </c>
      <c r="K122" s="15" t="n">
        <v>358</v>
      </c>
      <c r="L122" s="15" t="n">
        <v>0</v>
      </c>
      <c r="M122" s="15" t="n">
        <v>3993</v>
      </c>
    </row>
    <row r="123" customFormat="false" ht="10.5" hidden="false" customHeight="false" outlineLevel="0" collapsed="false">
      <c r="A123" s="16" t="s">
        <v>133</v>
      </c>
      <c r="B123" s="15" t="n">
        <v>5</v>
      </c>
      <c r="C123" s="15" t="n">
        <v>106</v>
      </c>
      <c r="D123" s="15" t="n">
        <v>2241</v>
      </c>
      <c r="E123" s="15" t="n">
        <v>1997</v>
      </c>
      <c r="F123" s="15" t="n">
        <v>0</v>
      </c>
      <c r="G123" s="15" t="n">
        <v>0</v>
      </c>
      <c r="H123" s="15" t="n">
        <v>4344</v>
      </c>
      <c r="I123" s="15" t="n">
        <v>823</v>
      </c>
      <c r="J123" s="15" t="n">
        <v>2081</v>
      </c>
      <c r="K123" s="15" t="n">
        <v>794</v>
      </c>
      <c r="L123" s="15" t="n">
        <v>0</v>
      </c>
      <c r="M123" s="15" t="n">
        <v>3698</v>
      </c>
    </row>
    <row r="124" customFormat="false" ht="10.5" hidden="false" customHeight="false" outlineLevel="0" collapsed="false">
      <c r="A124" s="16" t="s">
        <v>134</v>
      </c>
      <c r="B124" s="15" t="n">
        <v>14</v>
      </c>
      <c r="C124" s="15" t="n">
        <v>651</v>
      </c>
      <c r="D124" s="15" t="n">
        <v>8769</v>
      </c>
      <c r="E124" s="15" t="n">
        <v>7996</v>
      </c>
      <c r="F124" s="15" t="n">
        <v>0</v>
      </c>
      <c r="G124" s="15" t="n">
        <v>0</v>
      </c>
      <c r="H124" s="15" t="n">
        <v>17416</v>
      </c>
      <c r="I124" s="15" t="n">
        <v>1469</v>
      </c>
      <c r="J124" s="15" t="n">
        <v>5577</v>
      </c>
      <c r="K124" s="15" t="n">
        <v>331</v>
      </c>
      <c r="L124" s="15" t="n">
        <v>0</v>
      </c>
      <c r="M124" s="15" t="n">
        <v>7377</v>
      </c>
    </row>
    <row r="125" customFormat="false" ht="10.5" hidden="false" customHeight="false" outlineLevel="0" collapsed="false">
      <c r="A125" s="16" t="s">
        <v>135</v>
      </c>
      <c r="B125" s="18" t="n">
        <v>10</v>
      </c>
      <c r="C125" s="18" t="n">
        <v>213</v>
      </c>
      <c r="D125" s="18" t="n">
        <v>3921</v>
      </c>
      <c r="E125" s="18" t="n">
        <v>3635</v>
      </c>
      <c r="F125" s="18" t="n">
        <v>0</v>
      </c>
      <c r="G125" s="18" t="n">
        <v>143</v>
      </c>
      <c r="H125" s="18" t="n">
        <v>7912</v>
      </c>
      <c r="I125" s="18" t="n">
        <v>1492</v>
      </c>
      <c r="J125" s="18" t="n">
        <v>3025</v>
      </c>
      <c r="K125" s="18" t="n">
        <v>471</v>
      </c>
      <c r="L125" s="18" t="n">
        <v>0</v>
      </c>
      <c r="M125" s="18" t="n">
        <v>4989</v>
      </c>
    </row>
    <row r="126" customFormat="false" ht="10.5" hidden="false" customHeight="false" outlineLevel="0" collapsed="false">
      <c r="A126" s="19" t="s">
        <v>136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</row>
    <row r="127" customFormat="false" ht="10.5" hidden="false" customHeight="false" outlineLevel="0" collapsed="false">
      <c r="A127" s="16" t="s">
        <v>137</v>
      </c>
      <c r="B127" s="18" t="n">
        <v>20</v>
      </c>
      <c r="C127" s="18" t="n">
        <v>497</v>
      </c>
      <c r="D127" s="18" t="n">
        <v>5898</v>
      </c>
      <c r="E127" s="18" t="n">
        <v>3907</v>
      </c>
      <c r="F127" s="18" t="n">
        <v>0</v>
      </c>
      <c r="G127" s="18" t="n">
        <v>180</v>
      </c>
      <c r="H127" s="18" t="n">
        <v>10482</v>
      </c>
      <c r="I127" s="18" t="n">
        <v>1379</v>
      </c>
      <c r="J127" s="18" t="n">
        <v>4841</v>
      </c>
      <c r="K127" s="18" t="n">
        <v>1893</v>
      </c>
      <c r="L127" s="18" t="n">
        <v>0</v>
      </c>
      <c r="M127" s="18" t="n">
        <v>8113</v>
      </c>
    </row>
    <row r="128" customFormat="false" ht="10.5" hidden="false" customHeight="false" outlineLevel="0" collapsed="false">
      <c r="A128" s="16" t="s">
        <v>138</v>
      </c>
      <c r="B128" s="15" t="n">
        <v>13</v>
      </c>
      <c r="C128" s="15" t="n">
        <v>249</v>
      </c>
      <c r="D128" s="15" t="n">
        <v>4729</v>
      </c>
      <c r="E128" s="15" t="n">
        <v>4294</v>
      </c>
      <c r="F128" s="15" t="n">
        <v>0</v>
      </c>
      <c r="G128" s="15" t="n">
        <v>186</v>
      </c>
      <c r="H128" s="15" t="n">
        <v>9458</v>
      </c>
      <c r="I128" s="15" t="n">
        <v>1255</v>
      </c>
      <c r="J128" s="15" t="n">
        <v>5009</v>
      </c>
      <c r="K128" s="15" t="n">
        <v>1968</v>
      </c>
      <c r="L128" s="15" t="n">
        <v>0</v>
      </c>
      <c r="M128" s="15" t="n">
        <v>8232</v>
      </c>
    </row>
    <row r="129" customFormat="false" ht="10.5" hidden="false" customHeight="false" outlineLevel="0" collapsed="false">
      <c r="A129" s="16" t="s">
        <v>139</v>
      </c>
      <c r="B129" s="15" t="n">
        <v>12</v>
      </c>
      <c r="C129" s="15" t="n">
        <v>378</v>
      </c>
      <c r="D129" s="15" t="n">
        <v>4580</v>
      </c>
      <c r="E129" s="15" t="n">
        <v>2295</v>
      </c>
      <c r="F129" s="15" t="n">
        <v>0</v>
      </c>
      <c r="G129" s="15" t="n">
        <v>41</v>
      </c>
      <c r="H129" s="15" t="n">
        <v>7295</v>
      </c>
      <c r="I129" s="15" t="n">
        <v>680</v>
      </c>
      <c r="J129" s="15" t="n">
        <v>3100</v>
      </c>
      <c r="K129" s="15" t="n">
        <v>209</v>
      </c>
      <c r="L129" s="15" t="n">
        <v>0</v>
      </c>
      <c r="M129" s="15" t="n">
        <v>3990</v>
      </c>
    </row>
    <row r="130" customFormat="false" ht="10.5" hidden="false" customHeight="false" outlineLevel="0" collapsed="false">
      <c r="A130" s="19" t="s">
        <v>140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10.5" hidden="false" customHeight="false" outlineLevel="0" collapsed="false">
      <c r="A131" s="16" t="s">
        <v>141</v>
      </c>
      <c r="B131" s="15" t="n">
        <v>13</v>
      </c>
      <c r="C131" s="15" t="n">
        <v>328</v>
      </c>
      <c r="D131" s="15" t="n">
        <v>4463</v>
      </c>
      <c r="E131" s="15" t="n">
        <v>3745</v>
      </c>
      <c r="F131" s="15" t="n">
        <v>0</v>
      </c>
      <c r="G131" s="15" t="n">
        <v>91</v>
      </c>
      <c r="H131" s="15" t="n">
        <v>8627</v>
      </c>
      <c r="I131" s="15" t="n">
        <v>1016</v>
      </c>
      <c r="J131" s="15" t="n">
        <v>2168</v>
      </c>
      <c r="K131" s="15" t="n">
        <v>1095</v>
      </c>
      <c r="L131" s="15" t="n">
        <v>1</v>
      </c>
      <c r="M131" s="15" t="n">
        <v>4280</v>
      </c>
    </row>
    <row r="132" customFormat="false" ht="10.5" hidden="false" customHeight="false" outlineLevel="0" collapsed="false">
      <c r="A132" s="19" t="s">
        <v>142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10.5" hidden="false" customHeight="false" outlineLevel="0" collapsed="false">
      <c r="A133" s="16" t="s">
        <v>143</v>
      </c>
      <c r="B133" s="15" t="n">
        <v>11</v>
      </c>
      <c r="C133" s="15" t="n">
        <v>358</v>
      </c>
      <c r="D133" s="15" t="n">
        <v>4088</v>
      </c>
      <c r="E133" s="15" t="n">
        <v>1783</v>
      </c>
      <c r="F133" s="15" t="n">
        <v>0</v>
      </c>
      <c r="G133" s="15" t="n">
        <v>180</v>
      </c>
      <c r="H133" s="15" t="n">
        <v>6410</v>
      </c>
      <c r="I133" s="15" t="n">
        <v>1774</v>
      </c>
      <c r="J133" s="15" t="n">
        <v>3409</v>
      </c>
      <c r="K133" s="15" t="n">
        <v>3727</v>
      </c>
      <c r="L133" s="15" t="n">
        <v>0</v>
      </c>
      <c r="M133" s="15" t="n">
        <v>8911</v>
      </c>
    </row>
    <row r="134" customFormat="false" ht="10.5" hidden="false" customHeight="false" outlineLevel="0" collapsed="false">
      <c r="A134" s="16" t="s">
        <v>144</v>
      </c>
      <c r="B134" s="15" t="n">
        <v>5</v>
      </c>
      <c r="C134" s="15" t="n">
        <v>22</v>
      </c>
      <c r="D134" s="15" t="n">
        <v>1287</v>
      </c>
      <c r="E134" s="15" t="n">
        <v>312</v>
      </c>
      <c r="F134" s="15" t="n">
        <v>0</v>
      </c>
      <c r="G134" s="15" t="n">
        <v>173</v>
      </c>
      <c r="H134" s="15" t="n">
        <v>1793</v>
      </c>
      <c r="I134" s="15" t="n">
        <v>670</v>
      </c>
      <c r="J134" s="15" t="n">
        <v>574</v>
      </c>
      <c r="K134" s="15" t="n">
        <v>458</v>
      </c>
      <c r="L134" s="15" t="n">
        <v>0</v>
      </c>
      <c r="M134" s="15" t="n">
        <v>1702</v>
      </c>
    </row>
    <row r="135" customFormat="false" ht="10.5" hidden="false" customHeight="false" outlineLevel="0" collapsed="false">
      <c r="A135" s="16" t="s">
        <v>145</v>
      </c>
      <c r="B135" s="15" t="n">
        <v>14</v>
      </c>
      <c r="C135" s="15" t="n">
        <v>200</v>
      </c>
      <c r="D135" s="15" t="n">
        <v>5046</v>
      </c>
      <c r="E135" s="15" t="n">
        <v>2766</v>
      </c>
      <c r="F135" s="15" t="n">
        <v>0</v>
      </c>
      <c r="G135" s="15" t="n">
        <v>40</v>
      </c>
      <c r="H135" s="15" t="n">
        <v>8051</v>
      </c>
      <c r="I135" s="15" t="n">
        <v>1576</v>
      </c>
      <c r="J135" s="15" t="n">
        <v>2736</v>
      </c>
      <c r="K135" s="15" t="n">
        <v>1307</v>
      </c>
      <c r="L135" s="15" t="n">
        <v>0</v>
      </c>
      <c r="M135" s="15" t="n">
        <v>5619</v>
      </c>
    </row>
    <row r="136" customFormat="false" ht="10.5" hidden="false" customHeight="false" outlineLevel="0" collapsed="false">
      <c r="A136" s="19" t="s">
        <v>146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10.5" hidden="false" customHeight="false" outlineLevel="0" collapsed="false">
      <c r="A137" s="16" t="s">
        <v>147</v>
      </c>
      <c r="B137" s="18" t="n">
        <v>80</v>
      </c>
      <c r="C137" s="18" t="n">
        <v>2046</v>
      </c>
      <c r="D137" s="18" t="n">
        <v>45453</v>
      </c>
      <c r="E137" s="18" t="n">
        <v>32605</v>
      </c>
      <c r="F137" s="18" t="n">
        <v>0</v>
      </c>
      <c r="G137" s="18" t="n">
        <v>814</v>
      </c>
      <c r="H137" s="18" t="n">
        <v>80917</v>
      </c>
      <c r="I137" s="18" t="n">
        <v>12596</v>
      </c>
      <c r="J137" s="18" t="n">
        <v>85378</v>
      </c>
      <c r="K137" s="18" t="n">
        <v>22555</v>
      </c>
      <c r="L137" s="18" t="n">
        <v>7</v>
      </c>
      <c r="M137" s="18" t="n">
        <v>120536</v>
      </c>
    </row>
    <row r="138" customFormat="false" ht="10.5" hidden="false" customHeight="false" outlineLevel="0" collapsed="false">
      <c r="A138" s="16" t="s">
        <v>148</v>
      </c>
      <c r="B138" s="15" t="n">
        <v>5</v>
      </c>
      <c r="C138" s="15" t="n">
        <v>209</v>
      </c>
      <c r="D138" s="15" t="n">
        <v>2213</v>
      </c>
      <c r="E138" s="15" t="n">
        <v>1075</v>
      </c>
      <c r="F138" s="15" t="n">
        <v>0</v>
      </c>
      <c r="G138" s="15" t="n">
        <v>0</v>
      </c>
      <c r="H138" s="15" t="n">
        <v>3497</v>
      </c>
      <c r="I138" s="15" t="n">
        <v>1125</v>
      </c>
      <c r="J138" s="15" t="n">
        <v>1204</v>
      </c>
      <c r="K138" s="15" t="n">
        <v>1177</v>
      </c>
      <c r="L138" s="15" t="n">
        <v>0</v>
      </c>
      <c r="M138" s="15" t="n">
        <v>3506</v>
      </c>
    </row>
    <row r="139" customFormat="false" ht="10.5" hidden="false" customHeight="false" outlineLevel="0" collapsed="false">
      <c r="A139" s="16" t="s">
        <v>149</v>
      </c>
      <c r="B139" s="15" t="n">
        <v>5</v>
      </c>
      <c r="C139" s="15" t="n">
        <v>128</v>
      </c>
      <c r="D139" s="15" t="n">
        <v>2502</v>
      </c>
      <c r="E139" s="15" t="n">
        <v>1417</v>
      </c>
      <c r="F139" s="15" t="n">
        <v>0</v>
      </c>
      <c r="G139" s="15" t="n">
        <v>0</v>
      </c>
      <c r="H139" s="15" t="n">
        <v>4047</v>
      </c>
      <c r="I139" s="15" t="n">
        <v>748</v>
      </c>
      <c r="J139" s="15" t="n">
        <v>1177</v>
      </c>
      <c r="K139" s="15" t="n">
        <v>1646</v>
      </c>
      <c r="L139" s="15" t="n">
        <v>0</v>
      </c>
      <c r="M139" s="15" t="n">
        <v>3571</v>
      </c>
    </row>
    <row r="140" customFormat="false" ht="10.5" hidden="false" customHeight="false" outlineLevel="0" collapsed="false">
      <c r="A140" s="16" t="s">
        <v>150</v>
      </c>
      <c r="B140" s="15" t="n">
        <v>5</v>
      </c>
      <c r="C140" s="15" t="n">
        <v>96</v>
      </c>
      <c r="D140" s="15" t="n">
        <v>2440</v>
      </c>
      <c r="E140" s="15" t="n">
        <v>2037</v>
      </c>
      <c r="F140" s="15" t="n">
        <v>0</v>
      </c>
      <c r="G140" s="15" t="n">
        <v>0</v>
      </c>
      <c r="H140" s="15" t="n">
        <v>4573</v>
      </c>
      <c r="I140" s="15" t="n">
        <v>1279</v>
      </c>
      <c r="J140" s="15" t="n">
        <v>2070</v>
      </c>
      <c r="K140" s="15" t="n">
        <v>257</v>
      </c>
      <c r="L140" s="15" t="n">
        <v>0</v>
      </c>
      <c r="M140" s="15" t="n">
        <v>3606</v>
      </c>
    </row>
    <row r="141" customFormat="false" ht="10.5" hidden="false" customHeight="false" outlineLevel="0" collapsed="false">
      <c r="A141" s="16" t="s">
        <v>151</v>
      </c>
      <c r="B141" s="18" t="n">
        <v>5</v>
      </c>
      <c r="C141" s="18" t="n">
        <v>65</v>
      </c>
      <c r="D141" s="18" t="n">
        <v>1989</v>
      </c>
      <c r="E141" s="18" t="n">
        <v>1106</v>
      </c>
      <c r="F141" s="18" t="n">
        <v>0</v>
      </c>
      <c r="G141" s="18" t="n">
        <v>0</v>
      </c>
      <c r="H141" s="18" t="n">
        <v>3160</v>
      </c>
      <c r="I141" s="18" t="n">
        <v>661</v>
      </c>
      <c r="J141" s="18" t="n">
        <v>1217</v>
      </c>
      <c r="K141" s="18" t="n">
        <v>425</v>
      </c>
      <c r="L141" s="18" t="n">
        <v>0</v>
      </c>
      <c r="M141" s="18" t="n">
        <v>2303</v>
      </c>
    </row>
    <row r="142" customFormat="false" ht="10.5" hidden="false" customHeight="false" outlineLevel="0" collapsed="false">
      <c r="A142" s="16" t="s">
        <v>152</v>
      </c>
      <c r="B142" s="15" t="n">
        <v>5</v>
      </c>
      <c r="C142" s="15" t="n">
        <v>168</v>
      </c>
      <c r="D142" s="15" t="n">
        <v>2848</v>
      </c>
      <c r="E142" s="15" t="n">
        <v>1375</v>
      </c>
      <c r="F142" s="15" t="n">
        <v>0</v>
      </c>
      <c r="G142" s="15" t="n">
        <v>0</v>
      </c>
      <c r="H142" s="15" t="n">
        <v>4391</v>
      </c>
      <c r="I142" s="15" t="n">
        <v>567</v>
      </c>
      <c r="J142" s="15" t="n">
        <v>1833</v>
      </c>
      <c r="K142" s="15" t="n">
        <v>218</v>
      </c>
      <c r="L142" s="15" t="n">
        <v>3</v>
      </c>
      <c r="M142" s="15" t="n">
        <v>2621</v>
      </c>
    </row>
    <row r="143" customFormat="false" ht="10.5" hidden="false" customHeight="false" outlineLevel="0" collapsed="false">
      <c r="A143" s="16" t="s">
        <v>153</v>
      </c>
      <c r="B143" s="18" t="n">
        <v>14</v>
      </c>
      <c r="C143" s="18" t="n">
        <v>318</v>
      </c>
      <c r="D143" s="18" t="n">
        <v>9059</v>
      </c>
      <c r="E143" s="18" t="n">
        <v>6043</v>
      </c>
      <c r="F143" s="18" t="n">
        <v>0</v>
      </c>
      <c r="G143" s="18" t="n">
        <v>269</v>
      </c>
      <c r="H143" s="18" t="n">
        <v>15688</v>
      </c>
      <c r="I143" s="18" t="n">
        <v>1993</v>
      </c>
      <c r="J143" s="18" t="n">
        <v>5511</v>
      </c>
      <c r="K143" s="18" t="n">
        <v>866</v>
      </c>
      <c r="L143" s="18" t="n">
        <v>0</v>
      </c>
      <c r="M143" s="18" t="n">
        <v>8371</v>
      </c>
    </row>
    <row r="144" customFormat="false" ht="10.5" hidden="false" customHeight="false" outlineLevel="0" collapsed="false">
      <c r="A144" s="19" t="s">
        <v>154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10.5" hidden="false" customHeight="false" outlineLevel="0" collapsed="false">
      <c r="A145" s="16" t="s">
        <v>155</v>
      </c>
      <c r="B145" s="18" t="n">
        <v>21</v>
      </c>
      <c r="C145" s="18" t="n">
        <v>544</v>
      </c>
      <c r="D145" s="18" t="n">
        <v>9365</v>
      </c>
      <c r="E145" s="18" t="n">
        <v>4804</v>
      </c>
      <c r="F145" s="18" t="n">
        <v>0</v>
      </c>
      <c r="G145" s="18" t="n">
        <v>214</v>
      </c>
      <c r="H145" s="18" t="n">
        <v>14927</v>
      </c>
      <c r="I145" s="18" t="n">
        <v>2944</v>
      </c>
      <c r="J145" s="18" t="n">
        <v>9311</v>
      </c>
      <c r="K145" s="18" t="n">
        <v>8948</v>
      </c>
      <c r="L145" s="18" t="n">
        <v>2</v>
      </c>
      <c r="M145" s="18" t="n">
        <v>21205</v>
      </c>
    </row>
    <row r="146" customFormat="false" ht="10.5" hidden="false" customHeight="false" outlineLevel="0" collapsed="false">
      <c r="A146" s="16" t="s">
        <v>156</v>
      </c>
      <c r="B146" s="15" t="n">
        <v>8</v>
      </c>
      <c r="C146" s="15" t="n">
        <v>173</v>
      </c>
      <c r="D146" s="15" t="n">
        <v>4066</v>
      </c>
      <c r="E146" s="15" t="n">
        <v>1502</v>
      </c>
      <c r="F146" s="15" t="n">
        <v>0</v>
      </c>
      <c r="G146" s="15" t="n">
        <v>68</v>
      </c>
      <c r="H146" s="15" t="n">
        <v>5808</v>
      </c>
      <c r="I146" s="15" t="n">
        <v>1419</v>
      </c>
      <c r="J146" s="15" t="n">
        <v>3097</v>
      </c>
      <c r="K146" s="15" t="n">
        <v>780</v>
      </c>
      <c r="L146" s="15" t="n">
        <v>0</v>
      </c>
      <c r="M146" s="15" t="n">
        <v>5296</v>
      </c>
    </row>
    <row r="147" customFormat="false" ht="10.5" hidden="false" customHeight="false" outlineLevel="0" collapsed="false">
      <c r="A147" s="16" t="s">
        <v>157</v>
      </c>
      <c r="B147" s="18" t="n">
        <v>4</v>
      </c>
      <c r="C147" s="18" t="n">
        <v>127</v>
      </c>
      <c r="D147" s="18" t="n">
        <v>1669</v>
      </c>
      <c r="E147" s="18" t="n">
        <v>859</v>
      </c>
      <c r="F147" s="18" t="n">
        <v>0</v>
      </c>
      <c r="G147" s="18" t="n">
        <v>0</v>
      </c>
      <c r="H147" s="18" t="n">
        <v>2656</v>
      </c>
      <c r="I147" s="18" t="n">
        <v>1060</v>
      </c>
      <c r="J147" s="18" t="n">
        <v>1934</v>
      </c>
      <c r="K147" s="18" t="n">
        <v>982</v>
      </c>
      <c r="L147" s="18" t="n">
        <v>0</v>
      </c>
      <c r="M147" s="18" t="n">
        <v>3977</v>
      </c>
    </row>
    <row r="148" customFormat="false" ht="10.5" hidden="false" customHeight="false" outlineLevel="0" collapsed="false">
      <c r="A148" s="19" t="s">
        <v>158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10.5" hidden="false" customHeight="false" outlineLevel="0" collapsed="false">
      <c r="A149" s="16" t="s">
        <v>159</v>
      </c>
      <c r="B149" s="15" t="n">
        <v>29</v>
      </c>
      <c r="C149" s="15" t="n">
        <v>746</v>
      </c>
      <c r="D149" s="15" t="n">
        <v>11800</v>
      </c>
      <c r="E149" s="15" t="n">
        <v>5603</v>
      </c>
      <c r="F149" s="15" t="n">
        <v>0</v>
      </c>
      <c r="G149" s="15" t="n">
        <v>226</v>
      </c>
      <c r="H149" s="15" t="n">
        <v>18375</v>
      </c>
      <c r="I149" s="15" t="n">
        <v>5189</v>
      </c>
      <c r="J149" s="15" t="n">
        <v>14584</v>
      </c>
      <c r="K149" s="15" t="n">
        <v>12385</v>
      </c>
      <c r="L149" s="15" t="n">
        <v>0</v>
      </c>
      <c r="M149" s="15" t="n">
        <v>32158</v>
      </c>
    </row>
    <row r="150" customFormat="false" ht="10.5" hidden="false" customHeight="false" outlineLevel="0" collapsed="false">
      <c r="A150" s="19" t="s">
        <v>160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customFormat="false" ht="10.5" hidden="false" customHeight="false" outlineLevel="0" collapsed="false">
      <c r="A151" s="16" t="s">
        <v>161</v>
      </c>
      <c r="B151" s="15" t="n">
        <v>18</v>
      </c>
      <c r="C151" s="15" t="n">
        <v>930</v>
      </c>
      <c r="D151" s="15" t="n">
        <v>7981</v>
      </c>
      <c r="E151" s="15" t="n">
        <v>4309</v>
      </c>
      <c r="F151" s="15" t="n">
        <v>0</v>
      </c>
      <c r="G151" s="15" t="n">
        <v>106</v>
      </c>
      <c r="H151" s="15" t="n">
        <v>13327</v>
      </c>
      <c r="I151" s="15" t="n">
        <v>3073</v>
      </c>
      <c r="J151" s="15" t="n">
        <v>7475</v>
      </c>
      <c r="K151" s="15" t="n">
        <v>5722</v>
      </c>
      <c r="L151" s="15" t="n">
        <v>4</v>
      </c>
      <c r="M151" s="15" t="n">
        <v>16275</v>
      </c>
    </row>
    <row r="152" customFormat="false" ht="10.5" hidden="false" customHeight="false" outlineLevel="0" collapsed="false">
      <c r="A152" s="16" t="s">
        <v>162</v>
      </c>
      <c r="B152" s="18" t="n">
        <v>6</v>
      </c>
      <c r="C152" s="18" t="n">
        <v>236</v>
      </c>
      <c r="D152" s="18" t="n">
        <v>2835</v>
      </c>
      <c r="E152" s="18" t="n">
        <v>1268</v>
      </c>
      <c r="F152" s="18" t="n">
        <v>0</v>
      </c>
      <c r="G152" s="18" t="n">
        <v>0</v>
      </c>
      <c r="H152" s="18" t="n">
        <v>4339</v>
      </c>
      <c r="I152" s="18" t="n">
        <v>1436</v>
      </c>
      <c r="J152" s="18" t="n">
        <v>2341</v>
      </c>
      <c r="K152" s="18" t="n">
        <v>1358</v>
      </c>
      <c r="L152" s="18" t="n">
        <v>0</v>
      </c>
      <c r="M152" s="18" t="n">
        <v>5135</v>
      </c>
    </row>
    <row r="153" customFormat="false" ht="10.5" hidden="false" customHeight="false" outlineLevel="0" collapsed="false">
      <c r="A153" s="16" t="s">
        <v>163</v>
      </c>
      <c r="B153" s="15" t="n">
        <v>7</v>
      </c>
      <c r="C153" s="15" t="n">
        <v>51</v>
      </c>
      <c r="D153" s="15" t="n">
        <v>934</v>
      </c>
      <c r="E153" s="15" t="n">
        <v>769</v>
      </c>
      <c r="F153" s="15" t="n">
        <v>0</v>
      </c>
      <c r="G153" s="15" t="n">
        <v>0</v>
      </c>
      <c r="H153" s="15" t="n">
        <v>1755</v>
      </c>
      <c r="I153" s="15" t="n">
        <v>363</v>
      </c>
      <c r="J153" s="15" t="n">
        <v>945</v>
      </c>
      <c r="K153" s="15" t="n">
        <v>5</v>
      </c>
      <c r="L153" s="15" t="n">
        <v>0</v>
      </c>
      <c r="M153" s="15" t="n">
        <v>1313</v>
      </c>
    </row>
    <row r="154" customFormat="false" ht="10.5" hidden="false" customHeight="false" outlineLevel="0" collapsed="false">
      <c r="A154" s="16" t="s">
        <v>164</v>
      </c>
      <c r="B154" s="18" t="n">
        <v>5</v>
      </c>
      <c r="C154" s="18" t="n">
        <v>142</v>
      </c>
      <c r="D154" s="18" t="n">
        <v>1384</v>
      </c>
      <c r="E154" s="18" t="n">
        <v>622</v>
      </c>
      <c r="F154" s="18" t="n">
        <v>0</v>
      </c>
      <c r="G154" s="18" t="n">
        <v>0</v>
      </c>
      <c r="H154" s="18" t="n">
        <v>2148</v>
      </c>
      <c r="I154" s="18" t="n">
        <v>613</v>
      </c>
      <c r="J154" s="18" t="n">
        <v>1211</v>
      </c>
      <c r="K154" s="18" t="n">
        <v>468</v>
      </c>
      <c r="L154" s="18" t="n">
        <v>4</v>
      </c>
      <c r="M154" s="18" t="n">
        <v>2295</v>
      </c>
    </row>
    <row r="155" customFormat="false" ht="10.5" hidden="false" customHeight="false" outlineLevel="0" collapsed="false">
      <c r="A155" s="19" t="s">
        <v>165</v>
      </c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10.5" hidden="false" customHeight="false" outlineLevel="0" collapsed="false">
      <c r="A156" s="16" t="s">
        <v>166</v>
      </c>
      <c r="B156" s="18" t="n">
        <v>45</v>
      </c>
      <c r="C156" s="18" t="n">
        <v>1723</v>
      </c>
      <c r="D156" s="18" t="n">
        <v>21306</v>
      </c>
      <c r="E156" s="18" t="n">
        <v>12954</v>
      </c>
      <c r="F156" s="18" t="n">
        <v>0</v>
      </c>
      <c r="G156" s="18" t="n">
        <v>177</v>
      </c>
      <c r="H156" s="18" t="n">
        <v>36160</v>
      </c>
      <c r="I156" s="18" t="n">
        <v>7471</v>
      </c>
      <c r="J156" s="18" t="n">
        <v>50088</v>
      </c>
      <c r="K156" s="18" t="n">
        <v>14071</v>
      </c>
      <c r="L156" s="18" t="n">
        <v>38</v>
      </c>
      <c r="M156" s="18" t="n">
        <v>71667</v>
      </c>
    </row>
    <row r="157" customFormat="false" ht="10.5" hidden="false" customHeight="false" outlineLevel="0" collapsed="false">
      <c r="A157" s="16" t="s">
        <v>167</v>
      </c>
      <c r="B157" s="18" t="n">
        <v>7</v>
      </c>
      <c r="C157" s="18" t="n">
        <v>150</v>
      </c>
      <c r="D157" s="18" t="n">
        <v>2835</v>
      </c>
      <c r="E157" s="18" t="n">
        <v>870</v>
      </c>
      <c r="F157" s="18" t="n">
        <v>0</v>
      </c>
      <c r="G157" s="18" t="n">
        <v>0</v>
      </c>
      <c r="H157" s="18" t="n">
        <v>3855</v>
      </c>
      <c r="I157" s="18" t="n">
        <v>1134</v>
      </c>
      <c r="J157" s="18" t="n">
        <v>2320</v>
      </c>
      <c r="K157" s="18" t="n">
        <v>247</v>
      </c>
      <c r="L157" s="18" t="n">
        <v>0</v>
      </c>
      <c r="M157" s="18" t="n">
        <v>3700</v>
      </c>
    </row>
    <row r="158" customFormat="false" ht="10.5" hidden="false" customHeight="false" outlineLevel="0" collapsed="false">
      <c r="A158" s="16" t="s">
        <v>168</v>
      </c>
      <c r="B158" s="15" t="n">
        <v>16</v>
      </c>
      <c r="C158" s="15" t="n">
        <v>336</v>
      </c>
      <c r="D158" s="15" t="n">
        <v>5483</v>
      </c>
      <c r="E158" s="15" t="n">
        <v>3316</v>
      </c>
      <c r="F158" s="15" t="n">
        <v>0</v>
      </c>
      <c r="G158" s="15" t="n">
        <v>71</v>
      </c>
      <c r="H158" s="15" t="n">
        <v>9206</v>
      </c>
      <c r="I158" s="15" t="n">
        <v>1508</v>
      </c>
      <c r="J158" s="15" t="n">
        <v>4999</v>
      </c>
      <c r="K158" s="15" t="n">
        <v>173</v>
      </c>
      <c r="L158" s="15" t="n">
        <v>19</v>
      </c>
      <c r="M158" s="15" t="n">
        <v>6700</v>
      </c>
    </row>
    <row r="159" customFormat="false" ht="10.5" hidden="false" customHeight="false" outlineLevel="0" collapsed="false">
      <c r="A159" s="16" t="s">
        <v>169</v>
      </c>
      <c r="B159" s="18" t="n">
        <v>4</v>
      </c>
      <c r="C159" s="18" t="n">
        <v>28</v>
      </c>
      <c r="D159" s="18" t="n">
        <v>1320</v>
      </c>
      <c r="E159" s="18" t="n">
        <v>565</v>
      </c>
      <c r="F159" s="18" t="n">
        <v>0</v>
      </c>
      <c r="G159" s="18" t="n">
        <v>0</v>
      </c>
      <c r="H159" s="18" t="n">
        <v>1913</v>
      </c>
      <c r="I159" s="18" t="n">
        <v>490</v>
      </c>
      <c r="J159" s="18" t="n">
        <v>908</v>
      </c>
      <c r="K159" s="18" t="n">
        <v>182</v>
      </c>
      <c r="L159" s="18" t="n">
        <v>0</v>
      </c>
      <c r="M159" s="18" t="n">
        <v>1580</v>
      </c>
    </row>
    <row r="160" customFormat="false" ht="10.5" hidden="false" customHeight="false" outlineLevel="0" collapsed="false">
      <c r="A160" s="19" t="s">
        <v>170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10.5" hidden="false" customHeight="false" outlineLevel="0" collapsed="false">
      <c r="A161" s="16" t="s">
        <v>171</v>
      </c>
      <c r="B161" s="18" t="n">
        <v>13</v>
      </c>
      <c r="C161" s="18" t="n">
        <v>485</v>
      </c>
      <c r="D161" s="18" t="n">
        <v>5636</v>
      </c>
      <c r="E161" s="18" t="n">
        <v>2998</v>
      </c>
      <c r="F161" s="18" t="n">
        <v>0</v>
      </c>
      <c r="G161" s="18" t="n">
        <v>78</v>
      </c>
      <c r="H161" s="18" t="n">
        <v>9197</v>
      </c>
      <c r="I161" s="18" t="n">
        <v>3282</v>
      </c>
      <c r="J161" s="18" t="n">
        <v>6780</v>
      </c>
      <c r="K161" s="18" t="n">
        <v>3651</v>
      </c>
      <c r="L161" s="18" t="n">
        <v>0</v>
      </c>
      <c r="M161" s="18" t="n">
        <v>13713</v>
      </c>
    </row>
    <row r="162" customFormat="false" ht="10.5" hidden="false" customHeight="false" outlineLevel="0" collapsed="false">
      <c r="A162" s="19" t="s">
        <v>172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10.5" hidden="false" customHeight="false" outlineLevel="0" collapsed="false">
      <c r="A163" s="16" t="s">
        <v>173</v>
      </c>
      <c r="B163" s="18" t="n">
        <v>18</v>
      </c>
      <c r="C163" s="18" t="n">
        <v>759</v>
      </c>
      <c r="D163" s="18" t="n">
        <v>6711</v>
      </c>
      <c r="E163" s="18" t="n">
        <v>4322</v>
      </c>
      <c r="F163" s="18" t="n">
        <v>0</v>
      </c>
      <c r="G163" s="18" t="n">
        <v>172</v>
      </c>
      <c r="H163" s="18" t="n">
        <v>11964</v>
      </c>
      <c r="I163" s="18" t="n">
        <v>3439</v>
      </c>
      <c r="J163" s="18" t="n">
        <v>8020</v>
      </c>
      <c r="K163" s="18" t="n">
        <v>2100</v>
      </c>
      <c r="L163" s="18" t="n">
        <v>0</v>
      </c>
      <c r="M163" s="18" t="n">
        <v>13559</v>
      </c>
    </row>
    <row r="164" s="22" customFormat="true" ht="10.5" hidden="false" customHeight="false" outlineLevel="0" collapsed="false">
      <c r="A164" s="16" t="s">
        <v>350</v>
      </c>
      <c r="B164" s="15" t="n">
        <v>4</v>
      </c>
      <c r="C164" s="15" t="n">
        <v>34</v>
      </c>
      <c r="D164" s="15" t="n">
        <v>1236</v>
      </c>
      <c r="E164" s="15" t="n">
        <v>1076</v>
      </c>
      <c r="F164" s="15" t="n">
        <v>0</v>
      </c>
      <c r="G164" s="15" t="n">
        <v>0</v>
      </c>
      <c r="H164" s="15" t="n">
        <v>2346</v>
      </c>
      <c r="I164" s="15" t="n">
        <v>433</v>
      </c>
      <c r="J164" s="15" t="n">
        <v>735</v>
      </c>
      <c r="K164" s="15" t="n">
        <v>151</v>
      </c>
      <c r="L164" s="15" t="n">
        <v>0</v>
      </c>
      <c r="M164" s="15" t="n">
        <v>1319</v>
      </c>
    </row>
    <row r="165" customFormat="false" ht="10.5" hidden="false" customHeight="false" outlineLevel="0" collapsed="false">
      <c r="A165" s="19" t="s">
        <v>174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10.5" hidden="false" customHeight="false" outlineLevel="0" collapsed="false">
      <c r="A166" s="16" t="s">
        <v>175</v>
      </c>
      <c r="B166" s="15" t="n">
        <v>10</v>
      </c>
      <c r="C166" s="15" t="n">
        <v>539</v>
      </c>
      <c r="D166" s="15" t="n">
        <v>3494</v>
      </c>
      <c r="E166" s="15" t="n">
        <v>1625</v>
      </c>
      <c r="F166" s="15" t="n">
        <v>0</v>
      </c>
      <c r="G166" s="15" t="n">
        <v>33</v>
      </c>
      <c r="H166" s="15" t="n">
        <v>5691</v>
      </c>
      <c r="I166" s="15" t="n">
        <v>2085</v>
      </c>
      <c r="J166" s="15" t="n">
        <v>2670</v>
      </c>
      <c r="K166" s="15" t="n">
        <v>2338</v>
      </c>
      <c r="L166" s="15" t="n">
        <v>0</v>
      </c>
      <c r="M166" s="15" t="n">
        <v>7094</v>
      </c>
    </row>
    <row r="167" customFormat="false" ht="10.5" hidden="false" customHeight="false" outlineLevel="0" collapsed="false">
      <c r="A167" s="19" t="s">
        <v>176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10.5" hidden="false" customHeight="false" outlineLevel="0" collapsed="false">
      <c r="A168" s="16" t="s">
        <v>177</v>
      </c>
      <c r="B168" s="15" t="n">
        <v>75</v>
      </c>
      <c r="C168" s="15" t="n">
        <v>2270</v>
      </c>
      <c r="D168" s="15" t="n">
        <v>34880</v>
      </c>
      <c r="E168" s="15" t="n">
        <v>24272</v>
      </c>
      <c r="F168" s="15" t="n">
        <v>0</v>
      </c>
      <c r="G168" s="15" t="n">
        <v>640</v>
      </c>
      <c r="H168" s="15" t="n">
        <v>62063</v>
      </c>
      <c r="I168" s="15" t="n">
        <v>11649</v>
      </c>
      <c r="J168" s="15" t="n">
        <v>87663</v>
      </c>
      <c r="K168" s="15" t="n">
        <v>21818</v>
      </c>
      <c r="L168" s="15" t="n">
        <v>10</v>
      </c>
      <c r="M168" s="15" t="n">
        <v>121140</v>
      </c>
    </row>
    <row r="169" customFormat="false" ht="10.5" hidden="false" customHeight="false" outlineLevel="0" collapsed="false">
      <c r="A169" s="16" t="s">
        <v>178</v>
      </c>
      <c r="B169" s="15" t="n">
        <v>10</v>
      </c>
      <c r="C169" s="15" t="n">
        <v>234</v>
      </c>
      <c r="D169" s="15" t="n">
        <v>4870</v>
      </c>
      <c r="E169" s="15" t="n">
        <v>2940</v>
      </c>
      <c r="F169" s="15" t="n">
        <v>0</v>
      </c>
      <c r="G169" s="15" t="n">
        <v>57</v>
      </c>
      <c r="H169" s="15" t="n">
        <v>8101</v>
      </c>
      <c r="I169" s="15" t="n">
        <v>2239</v>
      </c>
      <c r="J169" s="15" t="n">
        <v>3670</v>
      </c>
      <c r="K169" s="15" t="n">
        <v>1233</v>
      </c>
      <c r="L169" s="15" t="n">
        <v>0</v>
      </c>
      <c r="M169" s="15" t="n">
        <v>7142</v>
      </c>
    </row>
    <row r="170" customFormat="false" ht="10.5" hidden="false" customHeight="false" outlineLevel="0" collapsed="false">
      <c r="A170" s="16" t="s">
        <v>179</v>
      </c>
      <c r="B170" s="18" t="n">
        <v>4</v>
      </c>
      <c r="C170" s="18" t="n">
        <v>23</v>
      </c>
      <c r="D170" s="18" t="n">
        <v>1198</v>
      </c>
      <c r="E170" s="18" t="n">
        <v>432</v>
      </c>
      <c r="F170" s="18" t="n">
        <v>0</v>
      </c>
      <c r="G170" s="18" t="n">
        <v>0</v>
      </c>
      <c r="H170" s="18" t="n">
        <v>1654</v>
      </c>
      <c r="I170" s="18" t="n">
        <v>288</v>
      </c>
      <c r="J170" s="18" t="n">
        <v>960</v>
      </c>
      <c r="K170" s="18" t="n">
        <v>81</v>
      </c>
      <c r="L170" s="18" t="n">
        <v>0</v>
      </c>
      <c r="M170" s="18" t="n">
        <v>1329</v>
      </c>
    </row>
    <row r="171" customFormat="false" ht="10.5" hidden="false" customHeight="false" outlineLevel="0" collapsed="false">
      <c r="A171" s="16" t="s">
        <v>180</v>
      </c>
      <c r="B171" s="15" t="n">
        <v>4</v>
      </c>
      <c r="C171" s="15" t="n">
        <v>64</v>
      </c>
      <c r="D171" s="15" t="n">
        <v>1405</v>
      </c>
      <c r="E171" s="15" t="n">
        <v>667</v>
      </c>
      <c r="F171" s="15" t="n">
        <v>0</v>
      </c>
      <c r="G171" s="15" t="n">
        <v>0</v>
      </c>
      <c r="H171" s="15" t="n">
        <v>2136</v>
      </c>
      <c r="I171" s="15" t="n">
        <v>1029</v>
      </c>
      <c r="J171" s="15" t="n">
        <v>1833</v>
      </c>
      <c r="K171" s="15" t="n">
        <v>216</v>
      </c>
      <c r="L171" s="15" t="n">
        <v>0</v>
      </c>
      <c r="M171" s="15" t="n">
        <v>3078</v>
      </c>
    </row>
    <row r="172" customFormat="false" ht="10.5" hidden="false" customHeight="false" outlineLevel="0" collapsed="false">
      <c r="A172" s="16" t="s">
        <v>181</v>
      </c>
      <c r="B172" s="18" t="n">
        <v>7</v>
      </c>
      <c r="C172" s="18" t="n">
        <v>152</v>
      </c>
      <c r="D172" s="18" t="n">
        <v>4128</v>
      </c>
      <c r="E172" s="18" t="n">
        <v>2367</v>
      </c>
      <c r="F172" s="18" t="n">
        <v>0</v>
      </c>
      <c r="G172" s="18" t="n">
        <v>108</v>
      </c>
      <c r="H172" s="18" t="n">
        <v>6755</v>
      </c>
      <c r="I172" s="18" t="n">
        <v>1631</v>
      </c>
      <c r="J172" s="18" t="n">
        <v>3072</v>
      </c>
      <c r="K172" s="18" t="n">
        <v>816</v>
      </c>
      <c r="L172" s="18" t="n">
        <v>0</v>
      </c>
      <c r="M172" s="18" t="n">
        <v>5519</v>
      </c>
    </row>
    <row r="173" customFormat="false" ht="10.5" hidden="false" customHeight="false" outlineLevel="0" collapsed="false">
      <c r="A173" s="16" t="s">
        <v>182</v>
      </c>
      <c r="B173" s="18" t="n">
        <v>6</v>
      </c>
      <c r="C173" s="18" t="n">
        <v>107</v>
      </c>
      <c r="D173" s="18" t="n">
        <v>2788</v>
      </c>
      <c r="E173" s="18" t="n">
        <v>1205</v>
      </c>
      <c r="F173" s="18" t="n">
        <v>0</v>
      </c>
      <c r="G173" s="18" t="n">
        <v>0</v>
      </c>
      <c r="H173" s="18" t="n">
        <v>4099</v>
      </c>
      <c r="I173" s="18" t="n">
        <v>1133</v>
      </c>
      <c r="J173" s="18" t="n">
        <v>2887</v>
      </c>
      <c r="K173" s="18" t="n">
        <v>551</v>
      </c>
      <c r="L173" s="18" t="n">
        <v>0</v>
      </c>
      <c r="M173" s="18" t="n">
        <v>4570</v>
      </c>
    </row>
    <row r="174" customFormat="false" ht="10.5" hidden="false" customHeight="false" outlineLevel="0" collapsed="false">
      <c r="A174" s="19" t="s">
        <v>183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</row>
    <row r="175" customFormat="false" ht="10.5" hidden="false" customHeight="false" outlineLevel="0" collapsed="false">
      <c r="A175" s="16" t="s">
        <v>184</v>
      </c>
      <c r="B175" s="15" t="n">
        <v>60</v>
      </c>
      <c r="C175" s="15" t="n">
        <v>1918</v>
      </c>
      <c r="D175" s="15" t="n">
        <v>30906</v>
      </c>
      <c r="E175" s="15" t="n">
        <v>21488</v>
      </c>
      <c r="F175" s="15" t="n">
        <v>0</v>
      </c>
      <c r="G175" s="15" t="n">
        <v>930</v>
      </c>
      <c r="H175" s="15" t="n">
        <v>55242</v>
      </c>
      <c r="I175" s="15" t="n">
        <v>9316</v>
      </c>
      <c r="J175" s="15" t="n">
        <v>64594</v>
      </c>
      <c r="K175" s="15" t="n">
        <v>6681</v>
      </c>
      <c r="L175" s="15" t="n">
        <v>19</v>
      </c>
      <c r="M175" s="15" t="n">
        <v>80610</v>
      </c>
    </row>
    <row r="176" customFormat="false" ht="10.5" hidden="false" customHeight="false" outlineLevel="0" collapsed="false">
      <c r="A176" s="16" t="s">
        <v>185</v>
      </c>
      <c r="B176" s="18" t="n">
        <v>6</v>
      </c>
      <c r="C176" s="18" t="n">
        <v>150</v>
      </c>
      <c r="D176" s="18" t="n">
        <v>2540</v>
      </c>
      <c r="E176" s="18" t="n">
        <v>1049</v>
      </c>
      <c r="F176" s="18" t="n">
        <v>0</v>
      </c>
      <c r="G176" s="18" t="n">
        <v>0</v>
      </c>
      <c r="H176" s="18" t="n">
        <v>3740</v>
      </c>
      <c r="I176" s="18" t="n">
        <v>1334</v>
      </c>
      <c r="J176" s="18" t="n">
        <v>1761</v>
      </c>
      <c r="K176" s="18" t="n">
        <v>1141</v>
      </c>
      <c r="L176" s="18" t="n">
        <v>3</v>
      </c>
      <c r="M176" s="18" t="n">
        <v>4239</v>
      </c>
    </row>
    <row r="177" customFormat="false" ht="10.5" hidden="false" customHeight="false" outlineLevel="0" collapsed="false">
      <c r="A177" s="16" t="s">
        <v>351</v>
      </c>
      <c r="B177" s="18" t="n">
        <v>4</v>
      </c>
      <c r="C177" s="18" t="n">
        <v>31</v>
      </c>
      <c r="D177" s="18" t="n">
        <v>1001</v>
      </c>
      <c r="E177" s="18" t="n">
        <v>310</v>
      </c>
      <c r="F177" s="18" t="n">
        <v>0</v>
      </c>
      <c r="G177" s="18" t="n">
        <v>0</v>
      </c>
      <c r="H177" s="18" t="n">
        <v>1342</v>
      </c>
      <c r="I177" s="18" t="n">
        <v>311</v>
      </c>
      <c r="J177" s="18" t="n">
        <v>716</v>
      </c>
      <c r="K177" s="18" t="n">
        <v>56</v>
      </c>
      <c r="L177" s="18" t="n">
        <v>0</v>
      </c>
      <c r="M177" s="18" t="n">
        <v>1083</v>
      </c>
    </row>
    <row r="178" customFormat="false" ht="10.5" hidden="false" customHeight="false" outlineLevel="0" collapsed="false">
      <c r="A178" s="16" t="s">
        <v>186</v>
      </c>
      <c r="B178" s="18" t="n">
        <v>5</v>
      </c>
      <c r="C178" s="18" t="n">
        <v>181</v>
      </c>
      <c r="D178" s="18" t="n">
        <v>1880</v>
      </c>
      <c r="E178" s="18" t="n">
        <v>953</v>
      </c>
      <c r="F178" s="18" t="n">
        <v>0</v>
      </c>
      <c r="G178" s="18" t="n">
        <v>0</v>
      </c>
      <c r="H178" s="18" t="n">
        <v>3014</v>
      </c>
      <c r="I178" s="18" t="n">
        <v>611</v>
      </c>
      <c r="J178" s="18" t="n">
        <v>1012</v>
      </c>
      <c r="K178" s="18" t="n">
        <v>781</v>
      </c>
      <c r="L178" s="18" t="n">
        <v>0</v>
      </c>
      <c r="M178" s="18" t="n">
        <v>2403</v>
      </c>
    </row>
    <row r="179" customFormat="false" ht="10.5" hidden="false" customHeight="false" outlineLevel="0" collapsed="false">
      <c r="A179" s="19" t="s">
        <v>187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10.5" hidden="false" customHeight="false" outlineLevel="0" collapsed="false">
      <c r="A180" s="16" t="s">
        <v>188</v>
      </c>
      <c r="B180" s="18" t="n">
        <v>18</v>
      </c>
      <c r="C180" s="18" t="n">
        <v>723</v>
      </c>
      <c r="D180" s="18" t="n">
        <v>6144</v>
      </c>
      <c r="E180" s="18" t="n">
        <v>3768</v>
      </c>
      <c r="F180" s="18" t="n">
        <v>0</v>
      </c>
      <c r="G180" s="18" t="n">
        <v>59</v>
      </c>
      <c r="H180" s="18" t="n">
        <v>10695</v>
      </c>
      <c r="I180" s="18" t="n">
        <v>3566</v>
      </c>
      <c r="J180" s="18" t="n">
        <v>7235</v>
      </c>
      <c r="K180" s="18" t="n">
        <v>6181</v>
      </c>
      <c r="L180" s="18" t="n">
        <v>0</v>
      </c>
      <c r="M180" s="18" t="n">
        <v>16982</v>
      </c>
    </row>
    <row r="181" customFormat="false" ht="10.5" hidden="false" customHeight="false" outlineLevel="0" collapsed="false">
      <c r="A181" s="16" t="s">
        <v>189</v>
      </c>
      <c r="B181" s="18" t="n">
        <v>4</v>
      </c>
      <c r="C181" s="18" t="n">
        <v>69</v>
      </c>
      <c r="D181" s="18" t="n">
        <v>1653</v>
      </c>
      <c r="E181" s="18" t="n">
        <v>996</v>
      </c>
      <c r="F181" s="18" t="n">
        <v>0</v>
      </c>
      <c r="G181" s="18" t="n">
        <v>0</v>
      </c>
      <c r="H181" s="18" t="n">
        <v>2718</v>
      </c>
      <c r="I181" s="18" t="n">
        <v>953</v>
      </c>
      <c r="J181" s="18" t="n">
        <v>1737</v>
      </c>
      <c r="K181" s="18" t="n">
        <v>555</v>
      </c>
      <c r="L181" s="18" t="n">
        <v>0</v>
      </c>
      <c r="M181" s="18" t="n">
        <v>3245</v>
      </c>
    </row>
    <row r="182" customFormat="false" ht="10.5" hidden="false" customHeight="false" outlineLevel="0" collapsed="false">
      <c r="A182" s="19" t="s">
        <v>190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customFormat="false" ht="10.5" hidden="false" customHeight="false" outlineLevel="0" collapsed="false">
      <c r="A183" s="16" t="s">
        <v>191</v>
      </c>
      <c r="B183" s="18" t="n">
        <v>22</v>
      </c>
      <c r="C183" s="18" t="n">
        <v>543</v>
      </c>
      <c r="D183" s="18" t="n">
        <v>10021</v>
      </c>
      <c r="E183" s="18" t="n">
        <v>5694</v>
      </c>
      <c r="F183" s="18" t="n">
        <v>0</v>
      </c>
      <c r="G183" s="18" t="n">
        <v>204</v>
      </c>
      <c r="H183" s="18" t="n">
        <v>16462</v>
      </c>
      <c r="I183" s="18" t="n">
        <v>2354</v>
      </c>
      <c r="J183" s="18" t="n">
        <v>7324</v>
      </c>
      <c r="K183" s="18" t="n">
        <v>2523</v>
      </c>
      <c r="L183" s="18" t="n">
        <v>1</v>
      </c>
      <c r="M183" s="18" t="n">
        <v>12203</v>
      </c>
    </row>
    <row r="184" s="22" customFormat="true" ht="10.5" hidden="false" customHeight="false" outlineLevel="0" collapsed="false">
      <c r="A184" s="16" t="s">
        <v>192</v>
      </c>
      <c r="B184" s="15" t="n">
        <v>5</v>
      </c>
      <c r="C184" s="15" t="n">
        <v>34</v>
      </c>
      <c r="D184" s="15" t="n">
        <v>1539</v>
      </c>
      <c r="E184" s="15" t="n">
        <v>886</v>
      </c>
      <c r="F184" s="15" t="n">
        <v>0</v>
      </c>
      <c r="G184" s="15" t="n">
        <v>0</v>
      </c>
      <c r="H184" s="15" t="n">
        <v>2459</v>
      </c>
      <c r="I184" s="15" t="n">
        <v>465</v>
      </c>
      <c r="J184" s="15" t="n">
        <v>964</v>
      </c>
      <c r="K184" s="15" t="n">
        <v>65</v>
      </c>
      <c r="L184" s="15" t="n">
        <v>0</v>
      </c>
      <c r="M184" s="15" t="n">
        <v>1495</v>
      </c>
    </row>
    <row r="185" customFormat="false" ht="10.5" hidden="false" customHeight="false" outlineLevel="0" collapsed="false">
      <c r="A185" s="19" t="s">
        <v>193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</row>
    <row r="186" customFormat="false" ht="10.5" hidden="false" customHeight="false" outlineLevel="0" collapsed="false">
      <c r="A186" s="16" t="s">
        <v>194</v>
      </c>
      <c r="B186" s="15" t="n">
        <v>22</v>
      </c>
      <c r="C186" s="15" t="n">
        <v>669</v>
      </c>
      <c r="D186" s="15" t="n">
        <v>7287</v>
      </c>
      <c r="E186" s="15" t="n">
        <v>4289</v>
      </c>
      <c r="F186" s="15" t="n">
        <v>0</v>
      </c>
      <c r="G186" s="15" t="n">
        <v>143</v>
      </c>
      <c r="H186" s="15" t="n">
        <v>12389</v>
      </c>
      <c r="I186" s="15" t="n">
        <v>3554</v>
      </c>
      <c r="J186" s="15" t="n">
        <v>7921</v>
      </c>
      <c r="K186" s="15" t="n">
        <v>4731</v>
      </c>
      <c r="L186" s="15" t="n">
        <v>0</v>
      </c>
      <c r="M186" s="15" t="n">
        <v>16206</v>
      </c>
    </row>
    <row r="187" customFormat="false" ht="10.5" hidden="false" customHeight="false" outlineLevel="0" collapsed="false">
      <c r="A187" s="16" t="s">
        <v>195</v>
      </c>
      <c r="B187" s="18" t="n">
        <v>6</v>
      </c>
      <c r="C187" s="18" t="n">
        <v>24</v>
      </c>
      <c r="D187" s="18" t="n">
        <v>1523</v>
      </c>
      <c r="E187" s="18" t="n">
        <v>523</v>
      </c>
      <c r="F187" s="18" t="n">
        <v>0</v>
      </c>
      <c r="G187" s="18" t="n">
        <v>0</v>
      </c>
      <c r="H187" s="18" t="n">
        <v>2070</v>
      </c>
      <c r="I187" s="18" t="n">
        <v>126</v>
      </c>
      <c r="J187" s="18" t="n">
        <v>953</v>
      </c>
      <c r="K187" s="18" t="n">
        <v>0</v>
      </c>
      <c r="L187" s="18" t="n">
        <v>0</v>
      </c>
      <c r="M187" s="18" t="n">
        <v>1079</v>
      </c>
    </row>
    <row r="188" customFormat="false" ht="10.5" hidden="false" customHeight="false" outlineLevel="0" collapsed="false">
      <c r="A188" s="19" t="s">
        <v>196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10.5" hidden="false" customHeight="false" outlineLevel="0" collapsed="false">
      <c r="A189" s="16" t="s">
        <v>197</v>
      </c>
      <c r="B189" s="15" t="n">
        <v>28</v>
      </c>
      <c r="C189" s="15" t="n">
        <v>898</v>
      </c>
      <c r="D189" s="15" t="n">
        <v>11213</v>
      </c>
      <c r="E189" s="15" t="n">
        <v>5640</v>
      </c>
      <c r="F189" s="15" t="n">
        <v>0</v>
      </c>
      <c r="G189" s="15" t="n">
        <v>189</v>
      </c>
      <c r="H189" s="15" t="n">
        <v>17940</v>
      </c>
      <c r="I189" s="15" t="n">
        <v>6873</v>
      </c>
      <c r="J189" s="15" t="n">
        <v>15390</v>
      </c>
      <c r="K189" s="15" t="n">
        <v>8970</v>
      </c>
      <c r="L189" s="15" t="n">
        <v>1</v>
      </c>
      <c r="M189" s="15" t="n">
        <v>31234</v>
      </c>
    </row>
    <row r="190" customFormat="false" ht="10.5" hidden="false" customHeight="false" outlineLevel="0" collapsed="false">
      <c r="A190" s="19" t="s">
        <v>198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10.5" hidden="false" customHeight="false" outlineLevel="0" collapsed="false">
      <c r="A191" s="16" t="s">
        <v>199</v>
      </c>
      <c r="B191" s="18" t="n">
        <v>15</v>
      </c>
      <c r="C191" s="18" t="n">
        <v>836</v>
      </c>
      <c r="D191" s="18" t="n">
        <v>5968</v>
      </c>
      <c r="E191" s="18" t="n">
        <v>3916</v>
      </c>
      <c r="F191" s="18" t="n">
        <v>0</v>
      </c>
      <c r="G191" s="18" t="n">
        <v>48</v>
      </c>
      <c r="H191" s="18" t="n">
        <v>10768</v>
      </c>
      <c r="I191" s="18" t="n">
        <v>4225</v>
      </c>
      <c r="J191" s="18" t="n">
        <v>7883</v>
      </c>
      <c r="K191" s="18" t="n">
        <v>4256</v>
      </c>
      <c r="L191" s="18" t="n">
        <v>1</v>
      </c>
      <c r="M191" s="18" t="n">
        <v>16365</v>
      </c>
    </row>
    <row r="192" customFormat="false" ht="10.5" hidden="false" customHeight="false" outlineLevel="0" collapsed="false">
      <c r="A192" s="19" t="s">
        <v>200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0.5" hidden="false" customHeight="false" outlineLevel="0" collapsed="false">
      <c r="A193" s="16" t="s">
        <v>201</v>
      </c>
      <c r="B193" s="18" t="n">
        <v>26</v>
      </c>
      <c r="C193" s="18" t="n">
        <v>469</v>
      </c>
      <c r="D193" s="18" t="n">
        <v>8586</v>
      </c>
      <c r="E193" s="18" t="n">
        <v>4810</v>
      </c>
      <c r="F193" s="18" t="n">
        <v>0</v>
      </c>
      <c r="G193" s="18" t="n">
        <v>195</v>
      </c>
      <c r="H193" s="18" t="n">
        <v>14060</v>
      </c>
      <c r="I193" s="18" t="n">
        <v>3998</v>
      </c>
      <c r="J193" s="18" t="n">
        <v>10017</v>
      </c>
      <c r="K193" s="18" t="n">
        <v>7256</v>
      </c>
      <c r="L193" s="18" t="n">
        <v>1</v>
      </c>
      <c r="M193" s="18" t="n">
        <v>21272</v>
      </c>
    </row>
    <row r="194" customFormat="false" ht="10.5" hidden="false" customHeight="false" outlineLevel="0" collapsed="false">
      <c r="A194" s="16" t="s">
        <v>202</v>
      </c>
      <c r="B194" s="15" t="n">
        <v>4</v>
      </c>
      <c r="C194" s="15" t="n">
        <v>88</v>
      </c>
      <c r="D194" s="15" t="n">
        <v>2436</v>
      </c>
      <c r="E194" s="15" t="n">
        <v>895</v>
      </c>
      <c r="F194" s="15" t="n">
        <v>0</v>
      </c>
      <c r="G194" s="15" t="n">
        <v>0</v>
      </c>
      <c r="H194" s="15" t="n">
        <v>3420</v>
      </c>
      <c r="I194" s="15" t="n">
        <v>1615</v>
      </c>
      <c r="J194" s="15" t="n">
        <v>2352</v>
      </c>
      <c r="K194" s="15" t="n">
        <v>214</v>
      </c>
      <c r="L194" s="15" t="n">
        <v>0</v>
      </c>
      <c r="M194" s="15" t="n">
        <v>4181</v>
      </c>
    </row>
    <row r="195" customFormat="false" ht="10.5" hidden="false" customHeight="false" outlineLevel="0" collapsed="false">
      <c r="A195" s="16" t="s">
        <v>203</v>
      </c>
      <c r="B195" s="18" t="n">
        <v>5</v>
      </c>
      <c r="C195" s="18" t="n">
        <v>160</v>
      </c>
      <c r="D195" s="18" t="n">
        <v>2705</v>
      </c>
      <c r="E195" s="18" t="n">
        <v>1219</v>
      </c>
      <c r="F195" s="18" t="n">
        <v>0</v>
      </c>
      <c r="G195" s="18" t="n">
        <v>0</v>
      </c>
      <c r="H195" s="18" t="n">
        <v>4084</v>
      </c>
      <c r="I195" s="18" t="n">
        <v>1399</v>
      </c>
      <c r="J195" s="18" t="n">
        <v>2186</v>
      </c>
      <c r="K195" s="18" t="n">
        <v>319</v>
      </c>
      <c r="L195" s="18" t="n">
        <v>0</v>
      </c>
      <c r="M195" s="18" t="n">
        <v>3904</v>
      </c>
    </row>
    <row r="196" customFormat="false" ht="10.5" hidden="false" customHeight="false" outlineLevel="0" collapsed="false">
      <c r="A196" s="19" t="s">
        <v>204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10.5" hidden="false" customHeight="false" outlineLevel="0" collapsed="false">
      <c r="A197" s="16" t="s">
        <v>205</v>
      </c>
      <c r="B197" s="18" t="n">
        <v>13</v>
      </c>
      <c r="C197" s="18" t="n">
        <v>614</v>
      </c>
      <c r="D197" s="18" t="n">
        <v>5653</v>
      </c>
      <c r="E197" s="18" t="n">
        <v>2556</v>
      </c>
      <c r="F197" s="18" t="n">
        <v>0</v>
      </c>
      <c r="G197" s="18" t="n">
        <v>118</v>
      </c>
      <c r="H197" s="18" t="n">
        <v>8941</v>
      </c>
      <c r="I197" s="18" t="n">
        <v>2146</v>
      </c>
      <c r="J197" s="18" t="n">
        <v>4649</v>
      </c>
      <c r="K197" s="18" t="n">
        <v>3269</v>
      </c>
      <c r="L197" s="18" t="n">
        <v>3</v>
      </c>
      <c r="M197" s="18" t="n">
        <v>10067</v>
      </c>
    </row>
    <row r="198" customFormat="false" ht="10.5" hidden="false" customHeight="false" outlineLevel="0" collapsed="false">
      <c r="A198" s="19" t="s">
        <v>206</v>
      </c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customFormat="false" ht="10.5" hidden="false" customHeight="false" outlineLevel="0" collapsed="false">
      <c r="A199" s="16" t="s">
        <v>207</v>
      </c>
      <c r="B199" s="18" t="n">
        <v>154</v>
      </c>
      <c r="C199" s="18" t="n">
        <v>4106</v>
      </c>
      <c r="D199" s="18" t="n">
        <v>68786</v>
      </c>
      <c r="E199" s="18" t="n">
        <v>78106</v>
      </c>
      <c r="F199" s="18" t="n">
        <v>0</v>
      </c>
      <c r="G199" s="18" t="n">
        <v>1543</v>
      </c>
      <c r="H199" s="18" t="n">
        <v>152541</v>
      </c>
      <c r="I199" s="18" t="n">
        <v>16837</v>
      </c>
      <c r="J199" s="18" t="n">
        <v>116030</v>
      </c>
      <c r="K199" s="18" t="n">
        <v>20884</v>
      </c>
      <c r="L199" s="18" t="n">
        <v>93</v>
      </c>
      <c r="M199" s="18" t="n">
        <v>153845</v>
      </c>
    </row>
    <row r="200" customFormat="false" ht="10.5" hidden="false" customHeight="false" outlineLevel="0" collapsed="false">
      <c r="A200" s="16" t="s">
        <v>53</v>
      </c>
      <c r="B200" s="15" t="n">
        <v>4</v>
      </c>
      <c r="C200" s="15" t="n">
        <v>115</v>
      </c>
      <c r="D200" s="15" t="n">
        <v>1701</v>
      </c>
      <c r="E200" s="15" t="n">
        <v>852</v>
      </c>
      <c r="F200" s="15" t="n">
        <v>0</v>
      </c>
      <c r="G200" s="15" t="n">
        <v>0</v>
      </c>
      <c r="H200" s="15" t="n">
        <v>2669</v>
      </c>
      <c r="I200" s="15" t="n">
        <v>891</v>
      </c>
      <c r="J200" s="15" t="n">
        <v>1433</v>
      </c>
      <c r="K200" s="15" t="n">
        <v>292</v>
      </c>
      <c r="L200" s="15" t="n">
        <v>0</v>
      </c>
      <c r="M200" s="15" t="n">
        <v>2616</v>
      </c>
    </row>
    <row r="201" customFormat="false" ht="10.5" hidden="false" customHeight="false" outlineLevel="0" collapsed="false">
      <c r="A201" s="16" t="s">
        <v>208</v>
      </c>
      <c r="B201" s="18" t="n">
        <v>5</v>
      </c>
      <c r="C201" s="18" t="n">
        <v>123</v>
      </c>
      <c r="D201" s="18" t="n">
        <v>3309</v>
      </c>
      <c r="E201" s="18" t="n">
        <v>2505</v>
      </c>
      <c r="F201" s="18" t="n">
        <v>0</v>
      </c>
      <c r="G201" s="18" t="n">
        <v>0</v>
      </c>
      <c r="H201" s="18" t="n">
        <v>5937</v>
      </c>
      <c r="I201" s="18" t="n">
        <v>708</v>
      </c>
      <c r="J201" s="18" t="n">
        <v>2142</v>
      </c>
      <c r="K201" s="18" t="n">
        <v>24</v>
      </c>
      <c r="L201" s="18" t="n">
        <v>0</v>
      </c>
      <c r="M201" s="18" t="n">
        <v>2875</v>
      </c>
    </row>
    <row r="202" customFormat="false" ht="10.5" hidden="false" customHeight="false" outlineLevel="0" collapsed="false">
      <c r="A202" s="16" t="s">
        <v>209</v>
      </c>
      <c r="B202" s="18" t="n">
        <v>8</v>
      </c>
      <c r="C202" s="18" t="n">
        <v>126</v>
      </c>
      <c r="D202" s="18" t="n">
        <v>3424</v>
      </c>
      <c r="E202" s="18" t="n">
        <v>1897</v>
      </c>
      <c r="F202" s="18" t="n">
        <v>0</v>
      </c>
      <c r="G202" s="18" t="n">
        <v>6</v>
      </c>
      <c r="H202" s="18" t="n">
        <v>5452</v>
      </c>
      <c r="I202" s="18" t="n">
        <v>1677</v>
      </c>
      <c r="J202" s="18" t="n">
        <v>2290</v>
      </c>
      <c r="K202" s="18" t="n">
        <v>289</v>
      </c>
      <c r="L202" s="18" t="n">
        <v>0</v>
      </c>
      <c r="M202" s="18" t="n">
        <v>4257</v>
      </c>
    </row>
    <row r="203" customFormat="false" ht="10.5" hidden="false" customHeight="false" outlineLevel="0" collapsed="false">
      <c r="A203" s="16" t="s">
        <v>210</v>
      </c>
      <c r="B203" s="15" t="n">
        <v>5</v>
      </c>
      <c r="C203" s="15" t="n">
        <v>118</v>
      </c>
      <c r="D203" s="15" t="n">
        <v>1799</v>
      </c>
      <c r="E203" s="15" t="n">
        <v>1151</v>
      </c>
      <c r="F203" s="15" t="n">
        <v>0</v>
      </c>
      <c r="G203" s="15" t="n">
        <v>0</v>
      </c>
      <c r="H203" s="15" t="n">
        <v>3068</v>
      </c>
      <c r="I203" s="15" t="n">
        <v>793</v>
      </c>
      <c r="J203" s="15" t="n">
        <v>1843</v>
      </c>
      <c r="K203" s="15" t="n">
        <v>306</v>
      </c>
      <c r="L203" s="15" t="n">
        <v>0</v>
      </c>
      <c r="M203" s="15" t="n">
        <v>2943</v>
      </c>
    </row>
    <row r="204" customFormat="false" ht="10.5" hidden="false" customHeight="false" outlineLevel="0" collapsed="false">
      <c r="A204" s="16" t="s">
        <v>211</v>
      </c>
      <c r="B204" s="18" t="n">
        <v>11</v>
      </c>
      <c r="C204" s="18" t="n">
        <v>143</v>
      </c>
      <c r="D204" s="18" t="n">
        <v>3669</v>
      </c>
      <c r="E204" s="18" t="n">
        <v>2953</v>
      </c>
      <c r="F204" s="18" t="n">
        <v>0</v>
      </c>
      <c r="G204" s="18" t="n">
        <v>80</v>
      </c>
      <c r="H204" s="18" t="n">
        <v>6845</v>
      </c>
      <c r="I204" s="18" t="n">
        <v>904</v>
      </c>
      <c r="J204" s="18" t="n">
        <v>3784</v>
      </c>
      <c r="K204" s="18" t="n">
        <v>258</v>
      </c>
      <c r="L204" s="18" t="n">
        <v>0</v>
      </c>
      <c r="M204" s="18" t="n">
        <v>4946</v>
      </c>
    </row>
    <row r="205" customFormat="false" ht="10.5" hidden="false" customHeight="false" outlineLevel="0" collapsed="false">
      <c r="A205" s="16" t="s">
        <v>212</v>
      </c>
      <c r="B205" s="15" t="n">
        <v>10</v>
      </c>
      <c r="C205" s="15" t="n">
        <v>261</v>
      </c>
      <c r="D205" s="15" t="n">
        <v>4050</v>
      </c>
      <c r="E205" s="15" t="n">
        <v>2468</v>
      </c>
      <c r="F205" s="15" t="n">
        <v>0</v>
      </c>
      <c r="G205" s="15" t="n">
        <v>137</v>
      </c>
      <c r="H205" s="15" t="n">
        <v>6916</v>
      </c>
      <c r="I205" s="15" t="n">
        <v>890</v>
      </c>
      <c r="J205" s="15" t="n">
        <v>3352</v>
      </c>
      <c r="K205" s="15" t="n">
        <v>214</v>
      </c>
      <c r="L205" s="15" t="n">
        <v>0</v>
      </c>
      <c r="M205" s="15" t="n">
        <v>4456</v>
      </c>
    </row>
    <row r="206" s="23" customFormat="true" ht="10.5" hidden="false" customHeight="false" outlineLevel="0" collapsed="false">
      <c r="A206" s="16" t="s">
        <v>213</v>
      </c>
      <c r="B206" s="18" t="n">
        <v>10</v>
      </c>
      <c r="C206" s="18" t="n">
        <v>103</v>
      </c>
      <c r="D206" s="18" t="n">
        <v>2431</v>
      </c>
      <c r="E206" s="18" t="n">
        <v>2302</v>
      </c>
      <c r="F206" s="18" t="n">
        <v>0</v>
      </c>
      <c r="G206" s="18" t="n">
        <v>163</v>
      </c>
      <c r="H206" s="18" t="n">
        <v>4999</v>
      </c>
      <c r="I206" s="18" t="n">
        <v>690</v>
      </c>
      <c r="J206" s="18" t="n">
        <v>3009</v>
      </c>
      <c r="K206" s="18" t="n">
        <v>654</v>
      </c>
      <c r="L206" s="18" t="n">
        <v>93</v>
      </c>
      <c r="M206" s="18" t="n">
        <v>4445</v>
      </c>
    </row>
    <row r="207" customFormat="false" ht="10.5" hidden="false" customHeight="false" outlineLevel="0" collapsed="false">
      <c r="A207" s="19" t="s">
        <v>214</v>
      </c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</row>
    <row r="208" customFormat="false" ht="10.5" hidden="false" customHeight="false" outlineLevel="0" collapsed="false">
      <c r="A208" s="16" t="s">
        <v>215</v>
      </c>
      <c r="B208" s="18" t="n">
        <v>22</v>
      </c>
      <c r="C208" s="18" t="n">
        <v>428</v>
      </c>
      <c r="D208" s="18" t="n">
        <v>9657</v>
      </c>
      <c r="E208" s="18" t="n">
        <v>4430</v>
      </c>
      <c r="F208" s="18" t="n">
        <v>0</v>
      </c>
      <c r="G208" s="18" t="n">
        <v>185</v>
      </c>
      <c r="H208" s="18" t="n">
        <v>14701</v>
      </c>
      <c r="I208" s="18" t="n">
        <v>3366</v>
      </c>
      <c r="J208" s="18" t="n">
        <v>8661</v>
      </c>
      <c r="K208" s="18" t="n">
        <v>2138</v>
      </c>
      <c r="L208" s="18" t="n">
        <v>33</v>
      </c>
      <c r="M208" s="18" t="n">
        <v>14198</v>
      </c>
    </row>
    <row r="209" customFormat="false" ht="10.5" hidden="false" customHeight="false" outlineLevel="0" collapsed="false">
      <c r="A209" s="19" t="s">
        <v>216</v>
      </c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</row>
    <row r="210" customFormat="false" ht="10.5" hidden="false" customHeight="false" outlineLevel="0" collapsed="false">
      <c r="A210" s="16" t="s">
        <v>217</v>
      </c>
      <c r="B210" s="18" t="n">
        <v>37</v>
      </c>
      <c r="C210" s="18" t="n">
        <v>967</v>
      </c>
      <c r="D210" s="18" t="n">
        <v>14156</v>
      </c>
      <c r="E210" s="18" t="n">
        <v>11047</v>
      </c>
      <c r="F210" s="18" t="n">
        <v>0</v>
      </c>
      <c r="G210" s="18" t="n">
        <v>490</v>
      </c>
      <c r="H210" s="18" t="n">
        <v>26661</v>
      </c>
      <c r="I210" s="18" t="n">
        <v>4327</v>
      </c>
      <c r="J210" s="18" t="n">
        <v>15420</v>
      </c>
      <c r="K210" s="18" t="n">
        <v>3494</v>
      </c>
      <c r="L210" s="18" t="n">
        <v>11</v>
      </c>
      <c r="M210" s="18" t="n">
        <v>23253</v>
      </c>
    </row>
    <row r="211" customFormat="false" ht="10.5" hidden="false" customHeight="false" outlineLevel="0" collapsed="false">
      <c r="A211" s="16" t="s">
        <v>218</v>
      </c>
      <c r="B211" s="15" t="n">
        <v>4</v>
      </c>
      <c r="C211" s="15" t="n">
        <v>25</v>
      </c>
      <c r="D211" s="15" t="n">
        <v>1149</v>
      </c>
      <c r="E211" s="15" t="n">
        <v>1173</v>
      </c>
      <c r="F211" s="15" t="n">
        <v>0</v>
      </c>
      <c r="G211" s="15" t="n">
        <v>0</v>
      </c>
      <c r="H211" s="15" t="n">
        <v>2347</v>
      </c>
      <c r="I211" s="15" t="n">
        <v>185</v>
      </c>
      <c r="J211" s="15" t="n">
        <v>591</v>
      </c>
      <c r="K211" s="15" t="n">
        <v>10</v>
      </c>
      <c r="L211" s="15" t="n">
        <v>0</v>
      </c>
      <c r="M211" s="15" t="n">
        <v>785</v>
      </c>
    </row>
    <row r="212" customFormat="false" ht="10.5" hidden="false" customHeight="false" outlineLevel="0" collapsed="false">
      <c r="A212" s="19" t="s">
        <v>219</v>
      </c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</row>
    <row r="213" customFormat="false" ht="10.5" hidden="false" customHeight="false" outlineLevel="0" collapsed="false">
      <c r="A213" s="16" t="s">
        <v>220</v>
      </c>
      <c r="B213" s="15" t="n">
        <v>14</v>
      </c>
      <c r="C213" s="15" t="n">
        <v>328</v>
      </c>
      <c r="D213" s="15" t="n">
        <v>7315</v>
      </c>
      <c r="E213" s="15" t="n">
        <v>6047</v>
      </c>
      <c r="F213" s="15" t="n">
        <v>0</v>
      </c>
      <c r="G213" s="15" t="n">
        <v>170</v>
      </c>
      <c r="H213" s="15" t="n">
        <v>13860</v>
      </c>
      <c r="I213" s="15" t="n">
        <v>3335</v>
      </c>
      <c r="J213" s="15" t="n">
        <v>5795</v>
      </c>
      <c r="K213" s="15" t="n">
        <v>4965</v>
      </c>
      <c r="L213" s="15" t="n">
        <v>0</v>
      </c>
      <c r="M213" s="15" t="n">
        <v>14095</v>
      </c>
    </row>
    <row r="214" customFormat="false" ht="10.5" hidden="false" customHeight="false" outlineLevel="0" collapsed="false">
      <c r="A214" s="19" t="s">
        <v>221</v>
      </c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</row>
    <row r="215" customFormat="false" ht="10.5" hidden="false" customHeight="false" outlineLevel="0" collapsed="false">
      <c r="A215" s="16" t="s">
        <v>222</v>
      </c>
      <c r="B215" s="18" t="n">
        <v>16</v>
      </c>
      <c r="C215" s="18" t="n">
        <v>348</v>
      </c>
      <c r="D215" s="18" t="n">
        <v>6785</v>
      </c>
      <c r="E215" s="18" t="n">
        <v>4429</v>
      </c>
      <c r="F215" s="18" t="n">
        <v>0</v>
      </c>
      <c r="G215" s="18" t="n">
        <v>108</v>
      </c>
      <c r="H215" s="18" t="n">
        <v>11670</v>
      </c>
      <c r="I215" s="18" t="n">
        <v>3322</v>
      </c>
      <c r="J215" s="18" t="n">
        <v>8078</v>
      </c>
      <c r="K215" s="18" t="n">
        <v>3425</v>
      </c>
      <c r="L215" s="18" t="n">
        <v>15</v>
      </c>
      <c r="M215" s="18" t="n">
        <v>14840</v>
      </c>
    </row>
    <row r="216" customFormat="false" ht="10.5" hidden="false" customHeight="false" outlineLevel="0" collapsed="false">
      <c r="A216" s="19" t="s">
        <v>223</v>
      </c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</row>
    <row r="217" customFormat="false" ht="10.5" hidden="false" customHeight="false" outlineLevel="0" collapsed="false">
      <c r="A217" s="16" t="s">
        <v>224</v>
      </c>
      <c r="B217" s="15" t="n">
        <v>9</v>
      </c>
      <c r="C217" s="15" t="n">
        <v>491</v>
      </c>
      <c r="D217" s="15" t="n">
        <v>4468</v>
      </c>
      <c r="E217" s="15" t="n">
        <v>2179</v>
      </c>
      <c r="F217" s="15" t="n">
        <v>0</v>
      </c>
      <c r="G217" s="15" t="n">
        <v>39</v>
      </c>
      <c r="H217" s="15" t="n">
        <v>7177</v>
      </c>
      <c r="I217" s="15" t="n">
        <v>1852</v>
      </c>
      <c r="J217" s="15" t="n">
        <v>3019</v>
      </c>
      <c r="K217" s="15" t="n">
        <v>1822</v>
      </c>
      <c r="L217" s="15" t="n">
        <v>12</v>
      </c>
      <c r="M217" s="15" t="n">
        <v>6705</v>
      </c>
    </row>
    <row r="218" customFormat="false" ht="10.5" hidden="false" customHeight="false" outlineLevel="0" collapsed="false">
      <c r="A218" s="19" t="s">
        <v>225</v>
      </c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</row>
    <row r="219" customFormat="false" ht="10.5" hidden="false" customHeight="false" outlineLevel="0" collapsed="false">
      <c r="A219" s="16" t="s">
        <v>226</v>
      </c>
      <c r="B219" s="15" t="n">
        <v>14</v>
      </c>
      <c r="C219" s="15" t="n">
        <v>311</v>
      </c>
      <c r="D219" s="15" t="n">
        <v>4921</v>
      </c>
      <c r="E219" s="15" t="n">
        <v>2690</v>
      </c>
      <c r="F219" s="15" t="n">
        <v>0</v>
      </c>
      <c r="G219" s="15" t="n">
        <v>102</v>
      </c>
      <c r="H219" s="15" t="n">
        <v>8024</v>
      </c>
      <c r="I219" s="15" t="n">
        <v>2178</v>
      </c>
      <c r="J219" s="15" t="n">
        <v>5478</v>
      </c>
      <c r="K219" s="15" t="n">
        <v>2333</v>
      </c>
      <c r="L219" s="15" t="n">
        <v>0</v>
      </c>
      <c r="M219" s="15" t="n">
        <v>9988</v>
      </c>
    </row>
    <row r="220" customFormat="false" ht="10.5" hidden="false" customHeight="false" outlineLevel="0" collapsed="false">
      <c r="A220" s="16" t="s">
        <v>227</v>
      </c>
      <c r="B220" s="18" t="n">
        <v>6</v>
      </c>
      <c r="C220" s="18" t="n">
        <v>64</v>
      </c>
      <c r="D220" s="18" t="n">
        <v>1997</v>
      </c>
      <c r="E220" s="18" t="n">
        <v>1498</v>
      </c>
      <c r="F220" s="18" t="n">
        <v>0</v>
      </c>
      <c r="G220" s="18" t="n">
        <v>0</v>
      </c>
      <c r="H220" s="18" t="n">
        <v>3559</v>
      </c>
      <c r="I220" s="18" t="n">
        <v>817</v>
      </c>
      <c r="J220" s="18" t="n">
        <v>1729</v>
      </c>
      <c r="K220" s="18" t="n">
        <v>106</v>
      </c>
      <c r="L220" s="18" t="n">
        <v>0</v>
      </c>
      <c r="M220" s="18" t="n">
        <v>2652</v>
      </c>
    </row>
    <row r="221" customFormat="false" ht="10.5" hidden="false" customHeight="false" outlineLevel="0" collapsed="false">
      <c r="A221" s="19" t="s">
        <v>228</v>
      </c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10.5" hidden="false" customHeight="false" outlineLevel="0" collapsed="false">
      <c r="A222" s="16" t="s">
        <v>229</v>
      </c>
      <c r="B222" s="18" t="n">
        <v>40</v>
      </c>
      <c r="C222" s="18" t="n">
        <v>1205</v>
      </c>
      <c r="D222" s="18" t="n">
        <v>17561</v>
      </c>
      <c r="E222" s="18" t="n">
        <v>13076</v>
      </c>
      <c r="F222" s="18" t="n">
        <v>0</v>
      </c>
      <c r="G222" s="18" t="n">
        <v>294</v>
      </c>
      <c r="H222" s="18" t="n">
        <v>32136</v>
      </c>
      <c r="I222" s="18" t="n">
        <v>6558</v>
      </c>
      <c r="J222" s="18" t="n">
        <v>19833</v>
      </c>
      <c r="K222" s="18" t="n">
        <v>8518</v>
      </c>
      <c r="L222" s="18" t="n">
        <v>4</v>
      </c>
      <c r="M222" s="18" t="n">
        <v>34913</v>
      </c>
    </row>
    <row r="223" customFormat="false" ht="10.5" hidden="false" customHeight="false" outlineLevel="0" collapsed="false">
      <c r="A223" s="16" t="s">
        <v>230</v>
      </c>
      <c r="B223" s="15" t="n">
        <v>6</v>
      </c>
      <c r="C223" s="15" t="n">
        <v>54</v>
      </c>
      <c r="D223" s="15" t="n">
        <v>1219</v>
      </c>
      <c r="E223" s="15" t="n">
        <v>485</v>
      </c>
      <c r="F223" s="15" t="n">
        <v>0</v>
      </c>
      <c r="G223" s="15" t="n">
        <v>0</v>
      </c>
      <c r="H223" s="15" t="n">
        <v>1759</v>
      </c>
      <c r="I223" s="15" t="n">
        <v>349</v>
      </c>
      <c r="J223" s="15" t="n">
        <v>902</v>
      </c>
      <c r="K223" s="15" t="n">
        <v>339</v>
      </c>
      <c r="L223" s="15" t="n">
        <v>0</v>
      </c>
      <c r="M223" s="15" t="n">
        <v>1590</v>
      </c>
    </row>
    <row r="224" customFormat="false" ht="10.5" hidden="false" customHeight="false" outlineLevel="0" collapsed="false">
      <c r="A224" s="16" t="s">
        <v>231</v>
      </c>
      <c r="B224" s="15" t="n">
        <v>4</v>
      </c>
      <c r="C224" s="15" t="n">
        <v>20</v>
      </c>
      <c r="D224" s="15" t="n">
        <v>1096</v>
      </c>
      <c r="E224" s="15" t="n">
        <v>435</v>
      </c>
      <c r="F224" s="15" t="n">
        <v>0</v>
      </c>
      <c r="G224" s="15" t="n">
        <v>0</v>
      </c>
      <c r="H224" s="15" t="n">
        <v>1551</v>
      </c>
      <c r="I224" s="15" t="n">
        <v>392</v>
      </c>
      <c r="J224" s="15" t="n">
        <v>488</v>
      </c>
      <c r="K224" s="15" t="n">
        <v>41</v>
      </c>
      <c r="L224" s="15" t="n">
        <v>0</v>
      </c>
      <c r="M224" s="15" t="n">
        <v>922</v>
      </c>
    </row>
    <row r="225" customFormat="false" ht="10.5" hidden="false" customHeight="false" outlineLevel="0" collapsed="false">
      <c r="A225" s="16" t="s">
        <v>232</v>
      </c>
      <c r="B225" s="15" t="n">
        <v>5</v>
      </c>
      <c r="C225" s="15" t="n">
        <v>108</v>
      </c>
      <c r="D225" s="15" t="n">
        <v>1925</v>
      </c>
      <c r="E225" s="15" t="n">
        <v>1216</v>
      </c>
      <c r="F225" s="15" t="n">
        <v>0</v>
      </c>
      <c r="G225" s="15" t="n">
        <v>0</v>
      </c>
      <c r="H225" s="15" t="n">
        <v>3249</v>
      </c>
      <c r="I225" s="15" t="n">
        <v>823</v>
      </c>
      <c r="J225" s="15" t="n">
        <v>1328</v>
      </c>
      <c r="K225" s="15" t="n">
        <v>357</v>
      </c>
      <c r="L225" s="15" t="n">
        <v>0</v>
      </c>
      <c r="M225" s="15" t="n">
        <v>2508</v>
      </c>
    </row>
    <row r="226" customFormat="false" ht="10.5" hidden="false" customHeight="false" outlineLevel="0" collapsed="false">
      <c r="A226" s="16" t="s">
        <v>233</v>
      </c>
      <c r="B226" s="18" t="n">
        <v>5</v>
      </c>
      <c r="C226" s="18" t="n">
        <v>158</v>
      </c>
      <c r="D226" s="18" t="n">
        <v>2794</v>
      </c>
      <c r="E226" s="18" t="n">
        <v>1719</v>
      </c>
      <c r="F226" s="18" t="n">
        <v>0</v>
      </c>
      <c r="G226" s="18" t="n">
        <v>0</v>
      </c>
      <c r="H226" s="18" t="n">
        <v>4672</v>
      </c>
      <c r="I226" s="18" t="n">
        <v>787</v>
      </c>
      <c r="J226" s="18" t="n">
        <v>2078</v>
      </c>
      <c r="K226" s="18" t="n">
        <v>814</v>
      </c>
      <c r="L226" s="18" t="n">
        <v>0</v>
      </c>
      <c r="M226" s="18" t="n">
        <v>3679</v>
      </c>
    </row>
    <row r="227" customFormat="false" ht="10.5" hidden="false" customHeight="false" outlineLevel="0" collapsed="false">
      <c r="A227" s="16" t="s">
        <v>234</v>
      </c>
      <c r="B227" s="15" t="n">
        <v>13</v>
      </c>
      <c r="C227" s="15" t="n">
        <v>196</v>
      </c>
      <c r="D227" s="15" t="n">
        <v>7710</v>
      </c>
      <c r="E227" s="15" t="n">
        <v>4707</v>
      </c>
      <c r="F227" s="15" t="n">
        <v>0</v>
      </c>
      <c r="G227" s="15" t="n">
        <v>111</v>
      </c>
      <c r="H227" s="15" t="n">
        <v>12724</v>
      </c>
      <c r="I227" s="15" t="n">
        <v>1895</v>
      </c>
      <c r="J227" s="15" t="n">
        <v>3156</v>
      </c>
      <c r="K227" s="15" t="n">
        <v>241</v>
      </c>
      <c r="L227" s="15" t="n">
        <v>3</v>
      </c>
      <c r="M227" s="15" t="n">
        <v>5296</v>
      </c>
    </row>
    <row r="228" customFormat="false" ht="10.5" hidden="false" customHeight="false" outlineLevel="0" collapsed="false">
      <c r="A228" s="19" t="s">
        <v>235</v>
      </c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</row>
    <row r="229" customFormat="false" ht="10.5" hidden="false" customHeight="false" outlineLevel="0" collapsed="false">
      <c r="A229" s="16" t="s">
        <v>236</v>
      </c>
      <c r="B229" s="18" t="n">
        <v>6</v>
      </c>
      <c r="C229" s="18" t="n">
        <v>78</v>
      </c>
      <c r="D229" s="18" t="n">
        <v>998</v>
      </c>
      <c r="E229" s="18" t="n">
        <v>575</v>
      </c>
      <c r="F229" s="18" t="n">
        <v>0</v>
      </c>
      <c r="G229" s="18" t="n">
        <v>38</v>
      </c>
      <c r="H229" s="18" t="n">
        <v>1688</v>
      </c>
      <c r="I229" s="18" t="n">
        <v>384</v>
      </c>
      <c r="J229" s="18" t="n">
        <v>1216</v>
      </c>
      <c r="K229" s="18" t="n">
        <v>143</v>
      </c>
      <c r="L229" s="18" t="n">
        <v>0</v>
      </c>
      <c r="M229" s="18" t="n">
        <v>1743</v>
      </c>
    </row>
    <row r="230" customFormat="false" ht="10.5" hidden="false" customHeight="false" outlineLevel="0" collapsed="false">
      <c r="A230" s="19" t="s">
        <v>237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10.5" hidden="false" customHeight="false" outlineLevel="0" collapsed="false">
      <c r="A231" s="16" t="s">
        <v>238</v>
      </c>
      <c r="B231" s="18" t="n">
        <v>45</v>
      </c>
      <c r="C231" s="18" t="n">
        <v>961</v>
      </c>
      <c r="D231" s="18" t="n">
        <v>19238</v>
      </c>
      <c r="E231" s="18" t="n">
        <v>15128</v>
      </c>
      <c r="F231" s="18" t="n">
        <v>0</v>
      </c>
      <c r="G231" s="18" t="n">
        <v>885</v>
      </c>
      <c r="H231" s="18" t="n">
        <v>36212</v>
      </c>
      <c r="I231" s="18" t="n">
        <v>7262</v>
      </c>
      <c r="J231" s="18" t="n">
        <v>36497</v>
      </c>
      <c r="K231" s="18" t="n">
        <v>14186</v>
      </c>
      <c r="L231" s="18" t="n">
        <v>12</v>
      </c>
      <c r="M231" s="18" t="n">
        <v>57957</v>
      </c>
    </row>
    <row r="232" customFormat="false" ht="10.5" hidden="false" customHeight="false" outlineLevel="0" collapsed="false">
      <c r="A232" s="16" t="s">
        <v>239</v>
      </c>
      <c r="B232" s="15" t="n">
        <v>9</v>
      </c>
      <c r="C232" s="15" t="n">
        <v>87</v>
      </c>
      <c r="D232" s="15" t="n">
        <v>3506</v>
      </c>
      <c r="E232" s="15" t="n">
        <v>1935</v>
      </c>
      <c r="F232" s="15" t="n">
        <v>0</v>
      </c>
      <c r="G232" s="15" t="n">
        <v>303</v>
      </c>
      <c r="H232" s="15" t="n">
        <v>5831</v>
      </c>
      <c r="I232" s="15" t="n">
        <v>983</v>
      </c>
      <c r="J232" s="15" t="n">
        <v>2112</v>
      </c>
      <c r="K232" s="15" t="n">
        <v>1961</v>
      </c>
      <c r="L232" s="15" t="n">
        <v>0</v>
      </c>
      <c r="M232" s="15" t="n">
        <v>5056</v>
      </c>
    </row>
    <row r="233" customFormat="false" ht="10.5" hidden="false" customHeight="false" outlineLevel="0" collapsed="false">
      <c r="A233" s="16" t="s">
        <v>240</v>
      </c>
      <c r="B233" s="18" t="n">
        <v>4</v>
      </c>
      <c r="C233" s="18" t="n">
        <v>35</v>
      </c>
      <c r="D233" s="18" t="n">
        <v>1854</v>
      </c>
      <c r="E233" s="18" t="n">
        <v>1244</v>
      </c>
      <c r="F233" s="18" t="n">
        <v>0</v>
      </c>
      <c r="G233" s="18" t="n">
        <v>0</v>
      </c>
      <c r="H233" s="18" t="n">
        <v>3133</v>
      </c>
      <c r="I233" s="18" t="n">
        <v>726</v>
      </c>
      <c r="J233" s="18" t="n">
        <v>1052</v>
      </c>
      <c r="K233" s="18" t="n">
        <v>523</v>
      </c>
      <c r="L233" s="18" t="n">
        <v>0</v>
      </c>
      <c r="M233" s="18" t="n">
        <v>2302</v>
      </c>
    </row>
    <row r="234" customFormat="false" ht="10.5" hidden="false" customHeight="false" outlineLevel="0" collapsed="false">
      <c r="A234" s="19" t="s">
        <v>241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</row>
    <row r="235" customFormat="false" ht="10.5" hidden="false" customHeight="false" outlineLevel="0" collapsed="false">
      <c r="A235" s="16" t="s">
        <v>242</v>
      </c>
      <c r="B235" s="15" t="n">
        <v>8</v>
      </c>
      <c r="C235" s="15" t="n">
        <v>271</v>
      </c>
      <c r="D235" s="15" t="n">
        <v>5337</v>
      </c>
      <c r="E235" s="15" t="n">
        <v>2988</v>
      </c>
      <c r="F235" s="15" t="n">
        <v>0</v>
      </c>
      <c r="G235" s="15" t="n">
        <v>72</v>
      </c>
      <c r="H235" s="15" t="n">
        <v>8668</v>
      </c>
      <c r="I235" s="15" t="n">
        <v>884</v>
      </c>
      <c r="J235" s="15" t="n">
        <v>1755</v>
      </c>
      <c r="K235" s="15" t="n">
        <v>2826</v>
      </c>
      <c r="L235" s="15" t="n">
        <v>11</v>
      </c>
      <c r="M235" s="15" t="n">
        <v>5476</v>
      </c>
    </row>
    <row r="236" customFormat="false" ht="10.5" hidden="false" customHeight="false" outlineLevel="0" collapsed="false">
      <c r="A236" s="19" t="s">
        <v>243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10.5" hidden="false" customHeight="false" outlineLevel="0" collapsed="false">
      <c r="A237" s="16" t="s">
        <v>244</v>
      </c>
      <c r="B237" s="15" t="n">
        <v>15</v>
      </c>
      <c r="C237" s="15" t="n">
        <v>431</v>
      </c>
      <c r="D237" s="15" t="n">
        <v>7545</v>
      </c>
      <c r="E237" s="15" t="n">
        <v>4834</v>
      </c>
      <c r="F237" s="15" t="n">
        <v>0</v>
      </c>
      <c r="G237" s="15" t="n">
        <v>344</v>
      </c>
      <c r="H237" s="15" t="n">
        <v>13153</v>
      </c>
      <c r="I237" s="15" t="n">
        <v>4306</v>
      </c>
      <c r="J237" s="15" t="n">
        <v>8195</v>
      </c>
      <c r="K237" s="15" t="n">
        <v>3551</v>
      </c>
      <c r="L237" s="15" t="n">
        <v>9</v>
      </c>
      <c r="M237" s="15" t="n">
        <v>16061</v>
      </c>
    </row>
    <row r="238" customFormat="false" ht="10.5" hidden="false" customHeight="false" outlineLevel="0" collapsed="false">
      <c r="A238" s="16" t="s">
        <v>245</v>
      </c>
      <c r="B238" s="18" t="n">
        <v>4</v>
      </c>
      <c r="C238" s="18" t="n">
        <v>90</v>
      </c>
      <c r="D238" s="18" t="n">
        <v>1866</v>
      </c>
      <c r="E238" s="18" t="n">
        <v>1213</v>
      </c>
      <c r="F238" s="18" t="n">
        <v>0</v>
      </c>
      <c r="G238" s="18" t="n">
        <v>0</v>
      </c>
      <c r="H238" s="18" t="n">
        <v>3168</v>
      </c>
      <c r="I238" s="18" t="n">
        <v>1011</v>
      </c>
      <c r="J238" s="18" t="n">
        <v>2725</v>
      </c>
      <c r="K238" s="18" t="n">
        <v>4016</v>
      </c>
      <c r="L238" s="18" t="n">
        <v>0</v>
      </c>
      <c r="M238" s="18" t="n">
        <v>7753</v>
      </c>
    </row>
    <row r="239" customFormat="false" ht="10.5" hidden="false" customHeight="false" outlineLevel="0" collapsed="false">
      <c r="A239" s="19" t="s">
        <v>246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10.5" hidden="false" customHeight="false" outlineLevel="0" collapsed="false">
      <c r="A240" s="16" t="s">
        <v>247</v>
      </c>
      <c r="B240" s="15" t="n">
        <v>13</v>
      </c>
      <c r="C240" s="15" t="n">
        <v>342</v>
      </c>
      <c r="D240" s="15" t="n">
        <v>4672</v>
      </c>
      <c r="E240" s="15" t="n">
        <v>3089</v>
      </c>
      <c r="F240" s="15" t="n">
        <v>0</v>
      </c>
      <c r="G240" s="15" t="n">
        <v>226</v>
      </c>
      <c r="H240" s="15" t="n">
        <v>8330</v>
      </c>
      <c r="I240" s="15" t="n">
        <v>1504</v>
      </c>
      <c r="J240" s="15" t="n">
        <v>3224</v>
      </c>
      <c r="K240" s="15" t="n">
        <v>2156</v>
      </c>
      <c r="L240" s="15" t="n">
        <v>0</v>
      </c>
      <c r="M240" s="15" t="n">
        <v>6884</v>
      </c>
    </row>
    <row r="241" customFormat="false" ht="10.5" hidden="false" customHeight="false" outlineLevel="0" collapsed="false">
      <c r="A241" s="16" t="s">
        <v>248</v>
      </c>
      <c r="B241" s="15" t="n">
        <v>17</v>
      </c>
      <c r="C241" s="15" t="n">
        <v>308</v>
      </c>
      <c r="D241" s="15" t="n">
        <v>8248</v>
      </c>
      <c r="E241" s="15" t="n">
        <v>4011</v>
      </c>
      <c r="F241" s="15" t="n">
        <v>0</v>
      </c>
      <c r="G241" s="15" t="n">
        <v>158</v>
      </c>
      <c r="H241" s="15" t="n">
        <v>12724</v>
      </c>
      <c r="I241" s="15" t="n">
        <v>3514</v>
      </c>
      <c r="J241" s="15" t="n">
        <v>4897</v>
      </c>
      <c r="K241" s="15" t="n">
        <v>1852</v>
      </c>
      <c r="L241" s="15" t="n">
        <v>0</v>
      </c>
      <c r="M241" s="15" t="n">
        <v>10263</v>
      </c>
    </row>
    <row r="242" customFormat="false" ht="10.5" hidden="false" customHeight="false" outlineLevel="0" collapsed="false">
      <c r="A242" s="19" t="s">
        <v>249</v>
      </c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10.5" hidden="false" customHeight="false" outlineLevel="0" collapsed="false">
      <c r="A243" s="16" t="s">
        <v>250</v>
      </c>
      <c r="B243" s="15" t="n">
        <v>14</v>
      </c>
      <c r="C243" s="15" t="n">
        <v>353</v>
      </c>
      <c r="D243" s="15" t="n">
        <v>5123</v>
      </c>
      <c r="E243" s="15" t="n">
        <v>4480</v>
      </c>
      <c r="F243" s="15" t="n">
        <v>0</v>
      </c>
      <c r="G243" s="15" t="n">
        <v>265</v>
      </c>
      <c r="H243" s="15" t="n">
        <v>10220</v>
      </c>
      <c r="I243" s="15" t="n">
        <v>2048</v>
      </c>
      <c r="J243" s="15" t="n">
        <v>4203</v>
      </c>
      <c r="K243" s="15" t="n">
        <v>3200</v>
      </c>
      <c r="L243" s="15" t="n">
        <v>0</v>
      </c>
      <c r="M243" s="15" t="n">
        <v>9451</v>
      </c>
    </row>
    <row r="244" customFormat="false" ht="10.5" hidden="false" customHeight="false" outlineLevel="0" collapsed="false">
      <c r="A244" s="16" t="s">
        <v>251</v>
      </c>
      <c r="B244" s="15" t="n">
        <v>6</v>
      </c>
      <c r="C244" s="15" t="n">
        <v>111</v>
      </c>
      <c r="D244" s="15" t="n">
        <v>2524</v>
      </c>
      <c r="E244" s="15" t="n">
        <v>1900</v>
      </c>
      <c r="F244" s="15" t="n">
        <v>0</v>
      </c>
      <c r="G244" s="15" t="n">
        <v>246</v>
      </c>
      <c r="H244" s="15" t="n">
        <v>4781</v>
      </c>
      <c r="I244" s="15" t="n">
        <v>1192</v>
      </c>
      <c r="J244" s="15" t="n">
        <v>1114</v>
      </c>
      <c r="K244" s="15" t="n">
        <v>810</v>
      </c>
      <c r="L244" s="15" t="n">
        <v>1</v>
      </c>
      <c r="M244" s="15" t="n">
        <v>3117</v>
      </c>
    </row>
    <row r="245" customFormat="false" ht="10.5" hidden="false" customHeight="false" outlineLevel="0" collapsed="false">
      <c r="A245" s="19" t="s">
        <v>252</v>
      </c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10.5" hidden="false" customHeight="false" outlineLevel="0" collapsed="false">
      <c r="A246" s="16" t="s">
        <v>253</v>
      </c>
      <c r="B246" s="18" t="n">
        <v>56</v>
      </c>
      <c r="C246" s="18" t="n">
        <v>929</v>
      </c>
      <c r="D246" s="18" t="n">
        <v>21597</v>
      </c>
      <c r="E246" s="18" t="n">
        <v>16480</v>
      </c>
      <c r="F246" s="18" t="n">
        <v>0</v>
      </c>
      <c r="G246" s="18" t="n">
        <v>454</v>
      </c>
      <c r="H246" s="18" t="n">
        <v>39459</v>
      </c>
      <c r="I246" s="18" t="n">
        <v>7477</v>
      </c>
      <c r="J246" s="18" t="n">
        <v>46182</v>
      </c>
      <c r="K246" s="18" t="n">
        <v>7740</v>
      </c>
      <c r="L246" s="18" t="n">
        <v>10</v>
      </c>
      <c r="M246" s="18" t="n">
        <v>61409</v>
      </c>
    </row>
    <row r="247" customFormat="false" ht="10.5" hidden="false" customHeight="false" outlineLevel="0" collapsed="false">
      <c r="A247" s="19" t="s">
        <v>254</v>
      </c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</row>
    <row r="248" customFormat="false" ht="10.5" hidden="false" customHeight="false" outlineLevel="0" collapsed="false">
      <c r="A248" s="16" t="s">
        <v>255</v>
      </c>
      <c r="B248" s="15" t="n">
        <v>13</v>
      </c>
      <c r="C248" s="15" t="n">
        <v>356</v>
      </c>
      <c r="D248" s="15" t="n">
        <v>4981</v>
      </c>
      <c r="E248" s="15" t="n">
        <v>3167</v>
      </c>
      <c r="F248" s="15" t="n">
        <v>0</v>
      </c>
      <c r="G248" s="15" t="n">
        <v>108</v>
      </c>
      <c r="H248" s="15" t="n">
        <v>8611</v>
      </c>
      <c r="I248" s="15" t="n">
        <v>2160</v>
      </c>
      <c r="J248" s="15" t="n">
        <v>4924</v>
      </c>
      <c r="K248" s="15" t="n">
        <v>2216</v>
      </c>
      <c r="L248" s="15" t="n">
        <v>29</v>
      </c>
      <c r="M248" s="15" t="n">
        <v>9329</v>
      </c>
    </row>
    <row r="249" customFormat="false" ht="10.5" hidden="false" customHeight="false" outlineLevel="0" collapsed="false">
      <c r="A249" s="16" t="s">
        <v>256</v>
      </c>
      <c r="B249" s="15" t="n">
        <v>6</v>
      </c>
      <c r="C249" s="15" t="n">
        <v>73</v>
      </c>
      <c r="D249" s="15" t="n">
        <v>2229</v>
      </c>
      <c r="E249" s="15" t="n">
        <v>2240</v>
      </c>
      <c r="F249" s="15" t="n">
        <v>0</v>
      </c>
      <c r="G249" s="15" t="n">
        <v>0</v>
      </c>
      <c r="H249" s="15" t="n">
        <v>4542</v>
      </c>
      <c r="I249" s="15" t="n">
        <v>924</v>
      </c>
      <c r="J249" s="15" t="n">
        <v>1007</v>
      </c>
      <c r="K249" s="15" t="n">
        <v>308</v>
      </c>
      <c r="L249" s="15" t="n">
        <v>0</v>
      </c>
      <c r="M249" s="15" t="n">
        <v>2239</v>
      </c>
    </row>
    <row r="250" customFormat="false" ht="10.5" hidden="false" customHeight="false" outlineLevel="0" collapsed="false">
      <c r="A250" s="16" t="s">
        <v>257</v>
      </c>
      <c r="B250" s="15" t="n">
        <v>5</v>
      </c>
      <c r="C250" s="15" t="n">
        <v>67</v>
      </c>
      <c r="D250" s="15" t="n">
        <v>1911</v>
      </c>
      <c r="E250" s="15" t="n">
        <v>1943</v>
      </c>
      <c r="F250" s="15" t="n">
        <v>0</v>
      </c>
      <c r="G250" s="15" t="n">
        <v>0</v>
      </c>
      <c r="H250" s="15" t="n">
        <v>3921</v>
      </c>
      <c r="I250" s="15" t="n">
        <v>565</v>
      </c>
      <c r="J250" s="15" t="n">
        <v>1166</v>
      </c>
      <c r="K250" s="15" t="n">
        <v>526</v>
      </c>
      <c r="L250" s="15" t="n">
        <v>1</v>
      </c>
      <c r="M250" s="15" t="n">
        <v>2257</v>
      </c>
    </row>
    <row r="251" customFormat="false" ht="10.5" hidden="false" customHeight="false" outlineLevel="0" collapsed="false">
      <c r="A251" s="19" t="s">
        <v>258</v>
      </c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</row>
    <row r="252" customFormat="false" ht="10.5" hidden="false" customHeight="false" outlineLevel="0" collapsed="false">
      <c r="A252" s="16" t="s">
        <v>259</v>
      </c>
      <c r="B252" s="15" t="n">
        <v>20</v>
      </c>
      <c r="C252" s="15" t="n">
        <v>312</v>
      </c>
      <c r="D252" s="15" t="n">
        <v>6642</v>
      </c>
      <c r="E252" s="15" t="n">
        <v>4162</v>
      </c>
      <c r="F252" s="15" t="n">
        <v>0</v>
      </c>
      <c r="G252" s="15" t="n">
        <v>195</v>
      </c>
      <c r="H252" s="15" t="n">
        <v>11311</v>
      </c>
      <c r="I252" s="15" t="n">
        <v>2503</v>
      </c>
      <c r="J252" s="15" t="n">
        <v>8299</v>
      </c>
      <c r="K252" s="15" t="n">
        <v>5031</v>
      </c>
      <c r="L252" s="15" t="n">
        <v>1</v>
      </c>
      <c r="M252" s="15" t="n">
        <v>15834</v>
      </c>
    </row>
    <row r="253" customFormat="false" ht="10.5" hidden="false" customHeight="false" outlineLevel="0" collapsed="false">
      <c r="A253" s="16" t="s">
        <v>260</v>
      </c>
      <c r="B253" s="15" t="n">
        <v>9</v>
      </c>
      <c r="C253" s="15" t="n">
        <v>185</v>
      </c>
      <c r="D253" s="15" t="n">
        <v>4730</v>
      </c>
      <c r="E253" s="15" t="n">
        <v>2318</v>
      </c>
      <c r="F253" s="15" t="n">
        <v>0</v>
      </c>
      <c r="G253" s="15" t="n">
        <v>84</v>
      </c>
      <c r="H253" s="15" t="n">
        <v>7317</v>
      </c>
      <c r="I253" s="15" t="n">
        <v>1589</v>
      </c>
      <c r="J253" s="15" t="n">
        <v>1989</v>
      </c>
      <c r="K253" s="15" t="n">
        <v>950</v>
      </c>
      <c r="L253" s="15" t="n">
        <v>0</v>
      </c>
      <c r="M253" s="15" t="n">
        <v>4528</v>
      </c>
    </row>
    <row r="254" customFormat="false" ht="10.5" hidden="false" customHeight="false" outlineLevel="0" collapsed="false">
      <c r="A254" s="16" t="s">
        <v>261</v>
      </c>
      <c r="B254" s="15" t="n">
        <v>4</v>
      </c>
      <c r="C254" s="15" t="n">
        <v>81</v>
      </c>
      <c r="D254" s="15" t="n">
        <v>1448</v>
      </c>
      <c r="E254" s="15" t="n">
        <v>1353</v>
      </c>
      <c r="F254" s="15" t="n">
        <v>0</v>
      </c>
      <c r="G254" s="15" t="n">
        <v>0</v>
      </c>
      <c r="H254" s="15" t="n">
        <v>2882</v>
      </c>
      <c r="I254" s="15" t="n">
        <v>1183</v>
      </c>
      <c r="J254" s="15" t="n">
        <v>1369</v>
      </c>
      <c r="K254" s="15" t="n">
        <v>835</v>
      </c>
      <c r="L254" s="15" t="n">
        <v>0</v>
      </c>
      <c r="M254" s="15" t="n">
        <v>3388</v>
      </c>
    </row>
    <row r="255" customFormat="false" ht="10.5" hidden="false" customHeight="false" outlineLevel="0" collapsed="false">
      <c r="A255" s="19" t="s">
        <v>262</v>
      </c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10.5" hidden="false" customHeight="false" outlineLevel="0" collapsed="false">
      <c r="A256" s="16" t="s">
        <v>263</v>
      </c>
      <c r="B256" s="15" t="n">
        <v>36</v>
      </c>
      <c r="C256" s="15" t="n">
        <v>801</v>
      </c>
      <c r="D256" s="15" t="n">
        <v>14082</v>
      </c>
      <c r="E256" s="15" t="n">
        <v>12675</v>
      </c>
      <c r="F256" s="15" t="n">
        <v>0</v>
      </c>
      <c r="G256" s="15" t="n">
        <v>374</v>
      </c>
      <c r="H256" s="15" t="n">
        <v>27933</v>
      </c>
      <c r="I256" s="15" t="n">
        <v>4916</v>
      </c>
      <c r="J256" s="15" t="n">
        <v>19789</v>
      </c>
      <c r="K256" s="15" t="n">
        <v>4950</v>
      </c>
      <c r="L256" s="15" t="n">
        <v>8</v>
      </c>
      <c r="M256" s="15" t="n">
        <v>29663</v>
      </c>
    </row>
    <row r="257" customFormat="false" ht="10.5" hidden="false" customHeight="false" outlineLevel="0" collapsed="false">
      <c r="A257" s="16" t="s">
        <v>264</v>
      </c>
      <c r="B257" s="15" t="n">
        <v>8</v>
      </c>
      <c r="C257" s="15" t="n">
        <v>87</v>
      </c>
      <c r="D257" s="15" t="n">
        <v>3473</v>
      </c>
      <c r="E257" s="15" t="n">
        <v>4695</v>
      </c>
      <c r="F257" s="15" t="n">
        <v>0</v>
      </c>
      <c r="G257" s="15" t="n">
        <v>456</v>
      </c>
      <c r="H257" s="15" t="n">
        <v>8711</v>
      </c>
      <c r="I257" s="15" t="n">
        <v>601</v>
      </c>
      <c r="J257" s="15" t="n">
        <v>1219</v>
      </c>
      <c r="K257" s="15" t="n">
        <v>86</v>
      </c>
      <c r="L257" s="15" t="n">
        <v>0</v>
      </c>
      <c r="M257" s="15" t="n">
        <v>1906</v>
      </c>
    </row>
    <row r="258" customFormat="false" ht="10.5" hidden="false" customHeight="false" outlineLevel="0" collapsed="false">
      <c r="A258" s="16" t="s">
        <v>265</v>
      </c>
      <c r="B258" s="18" t="n">
        <v>16</v>
      </c>
      <c r="C258" s="18" t="n">
        <v>534</v>
      </c>
      <c r="D258" s="18" t="n">
        <v>9164</v>
      </c>
      <c r="E258" s="18" t="n">
        <v>9196</v>
      </c>
      <c r="F258" s="18" t="n">
        <v>0</v>
      </c>
      <c r="G258" s="18" t="n">
        <v>590</v>
      </c>
      <c r="H258" s="18" t="n">
        <v>19484</v>
      </c>
      <c r="I258" s="18" t="n">
        <v>2862</v>
      </c>
      <c r="J258" s="18" t="n">
        <v>4849</v>
      </c>
      <c r="K258" s="18" t="n">
        <v>1813</v>
      </c>
      <c r="L258" s="18" t="n">
        <v>2</v>
      </c>
      <c r="M258" s="18" t="n">
        <v>9526</v>
      </c>
    </row>
    <row r="259" customFormat="false" ht="10.5" hidden="false" customHeight="false" outlineLevel="0" collapsed="false">
      <c r="A259" s="16" t="s">
        <v>266</v>
      </c>
      <c r="B259" s="15" t="n">
        <v>10</v>
      </c>
      <c r="C259" s="15" t="n">
        <v>319</v>
      </c>
      <c r="D259" s="15" t="n">
        <v>4915</v>
      </c>
      <c r="E259" s="15" t="n">
        <v>5201</v>
      </c>
      <c r="F259" s="15" t="n">
        <v>0</v>
      </c>
      <c r="G259" s="15" t="n">
        <v>352</v>
      </c>
      <c r="H259" s="15" t="n">
        <v>10787</v>
      </c>
      <c r="I259" s="15" t="n">
        <v>1222</v>
      </c>
      <c r="J259" s="15" t="n">
        <v>1786</v>
      </c>
      <c r="K259" s="15" t="n">
        <v>288</v>
      </c>
      <c r="L259" s="15" t="n">
        <v>0</v>
      </c>
      <c r="M259" s="15" t="n">
        <v>3296</v>
      </c>
    </row>
    <row r="260" customFormat="false" ht="10.5" hidden="false" customHeight="false" outlineLevel="0" collapsed="false">
      <c r="A260" s="19" t="s">
        <v>267</v>
      </c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10.5" hidden="false" customHeight="false" outlineLevel="0" collapsed="false">
      <c r="A261" s="16" t="s">
        <v>268</v>
      </c>
      <c r="B261" s="15" t="n">
        <v>25</v>
      </c>
      <c r="C261" s="15" t="n">
        <v>666</v>
      </c>
      <c r="D261" s="15" t="n">
        <v>9975</v>
      </c>
      <c r="E261" s="15" t="n">
        <v>7109</v>
      </c>
      <c r="F261" s="15" t="n">
        <v>0</v>
      </c>
      <c r="G261" s="15" t="n">
        <v>399</v>
      </c>
      <c r="H261" s="15" t="n">
        <v>18149</v>
      </c>
      <c r="I261" s="15" t="n">
        <v>3009</v>
      </c>
      <c r="J261" s="15" t="n">
        <v>8861</v>
      </c>
      <c r="K261" s="15" t="n">
        <v>2013</v>
      </c>
      <c r="L261" s="15" t="n">
        <v>0</v>
      </c>
      <c r="M261" s="15" t="n">
        <v>13883</v>
      </c>
    </row>
    <row r="262" customFormat="false" ht="10.5" hidden="false" customHeight="false" outlineLevel="0" collapsed="false">
      <c r="A262" s="16" t="s">
        <v>269</v>
      </c>
      <c r="B262" s="18" t="n">
        <v>11</v>
      </c>
      <c r="C262" s="18" t="n">
        <v>313</v>
      </c>
      <c r="D262" s="18" t="n">
        <v>5382</v>
      </c>
      <c r="E262" s="18" t="n">
        <v>4486</v>
      </c>
      <c r="F262" s="18" t="n">
        <v>0</v>
      </c>
      <c r="G262" s="18" t="n">
        <v>241</v>
      </c>
      <c r="H262" s="18" t="n">
        <v>10422</v>
      </c>
      <c r="I262" s="18" t="n">
        <v>1999</v>
      </c>
      <c r="J262" s="18" t="n">
        <v>3179</v>
      </c>
      <c r="K262" s="18" t="n">
        <v>1374</v>
      </c>
      <c r="L262" s="18" t="n">
        <v>0</v>
      </c>
      <c r="M262" s="18" t="n">
        <v>6552</v>
      </c>
    </row>
    <row r="263" customFormat="false" ht="10.5" hidden="false" customHeight="false" outlineLevel="0" collapsed="false">
      <c r="A263" s="16" t="s">
        <v>270</v>
      </c>
      <c r="B263" s="18" t="n">
        <v>8</v>
      </c>
      <c r="C263" s="18" t="n">
        <v>130</v>
      </c>
      <c r="D263" s="18" t="n">
        <v>3032</v>
      </c>
      <c r="E263" s="18" t="n">
        <v>2475</v>
      </c>
      <c r="F263" s="18" t="n">
        <v>0</v>
      </c>
      <c r="G263" s="18" t="n">
        <v>134</v>
      </c>
      <c r="H263" s="18" t="n">
        <v>5771</v>
      </c>
      <c r="I263" s="18" t="n">
        <v>674</v>
      </c>
      <c r="J263" s="18" t="n">
        <v>2164</v>
      </c>
      <c r="K263" s="18" t="n">
        <v>1530</v>
      </c>
      <c r="L263" s="18" t="n">
        <v>24</v>
      </c>
      <c r="M263" s="18" t="n">
        <v>4392</v>
      </c>
    </row>
    <row r="264" customFormat="false" ht="10.5" hidden="false" customHeight="false" outlineLevel="0" collapsed="false">
      <c r="A264" s="19" t="s">
        <v>271</v>
      </c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customFormat="false" ht="10.5" hidden="false" customHeight="false" outlineLevel="0" collapsed="false">
      <c r="A265" s="16" t="s">
        <v>272</v>
      </c>
      <c r="B265" s="15" t="n">
        <v>30</v>
      </c>
      <c r="C265" s="15" t="n">
        <v>710</v>
      </c>
      <c r="D265" s="15" t="n">
        <v>12184</v>
      </c>
      <c r="E265" s="15" t="n">
        <v>9285</v>
      </c>
      <c r="F265" s="15" t="n">
        <v>0</v>
      </c>
      <c r="G265" s="15" t="n">
        <v>808</v>
      </c>
      <c r="H265" s="15" t="n">
        <v>22986</v>
      </c>
      <c r="I265" s="15" t="n">
        <v>4200</v>
      </c>
      <c r="J265" s="15" t="n">
        <v>12146</v>
      </c>
      <c r="K265" s="15" t="n">
        <v>7091</v>
      </c>
      <c r="L265" s="15" t="n">
        <v>3</v>
      </c>
      <c r="M265" s="15" t="n">
        <v>23440</v>
      </c>
    </row>
    <row r="266" customFormat="false" ht="10.5" hidden="false" customHeight="false" outlineLevel="0" collapsed="false">
      <c r="A266" s="16" t="s">
        <v>273</v>
      </c>
      <c r="B266" s="15" t="n">
        <v>4</v>
      </c>
      <c r="C266" s="15" t="n">
        <v>76</v>
      </c>
      <c r="D266" s="15" t="n">
        <v>2165</v>
      </c>
      <c r="E266" s="15" t="n">
        <v>920</v>
      </c>
      <c r="F266" s="15" t="n">
        <v>0</v>
      </c>
      <c r="G266" s="15" t="n">
        <v>158</v>
      </c>
      <c r="H266" s="15" t="n">
        <v>3320</v>
      </c>
      <c r="I266" s="15" t="n">
        <v>486</v>
      </c>
      <c r="J266" s="15" t="n">
        <v>1246</v>
      </c>
      <c r="K266" s="15" t="n">
        <v>2250</v>
      </c>
      <c r="L266" s="15" t="n">
        <v>0</v>
      </c>
      <c r="M266" s="15" t="n">
        <v>3981</v>
      </c>
    </row>
    <row r="267" customFormat="false" ht="10.5" hidden="false" customHeight="false" outlineLevel="0" collapsed="false">
      <c r="A267" s="16" t="s">
        <v>274</v>
      </c>
      <c r="B267" s="15" t="n">
        <v>5</v>
      </c>
      <c r="C267" s="15" t="n">
        <v>11</v>
      </c>
      <c r="D267" s="15" t="n">
        <v>1071</v>
      </c>
      <c r="E267" s="15" t="n">
        <v>1120</v>
      </c>
      <c r="F267" s="15" t="n">
        <v>0</v>
      </c>
      <c r="G267" s="15" t="n">
        <v>196</v>
      </c>
      <c r="H267" s="15" t="n">
        <v>2398</v>
      </c>
      <c r="I267" s="15" t="n">
        <v>195</v>
      </c>
      <c r="J267" s="15" t="n">
        <v>330</v>
      </c>
      <c r="K267" s="15" t="n">
        <v>176</v>
      </c>
      <c r="L267" s="15" t="n">
        <v>0</v>
      </c>
      <c r="M267" s="15" t="n">
        <v>701</v>
      </c>
    </row>
    <row r="268" customFormat="false" ht="10.5" hidden="false" customHeight="false" outlineLevel="0" collapsed="false">
      <c r="A268" s="16" t="s">
        <v>275</v>
      </c>
      <c r="B268" s="18" t="n">
        <v>7</v>
      </c>
      <c r="C268" s="18" t="n">
        <v>89</v>
      </c>
      <c r="D268" s="18" t="n">
        <v>2891</v>
      </c>
      <c r="E268" s="18" t="n">
        <v>1757</v>
      </c>
      <c r="F268" s="18" t="n">
        <v>0</v>
      </c>
      <c r="G268" s="18" t="n">
        <v>256</v>
      </c>
      <c r="H268" s="18" t="n">
        <v>4994</v>
      </c>
      <c r="I268" s="18" t="n">
        <v>805</v>
      </c>
      <c r="J268" s="18" t="n">
        <v>1290</v>
      </c>
      <c r="K268" s="18" t="n">
        <v>268</v>
      </c>
      <c r="L268" s="18" t="n">
        <v>0</v>
      </c>
      <c r="M268" s="18" t="n">
        <v>2362</v>
      </c>
    </row>
    <row r="269" customFormat="false" ht="10.5" hidden="false" customHeight="false" outlineLevel="0" collapsed="false">
      <c r="A269" s="16" t="s">
        <v>276</v>
      </c>
      <c r="B269" s="18" t="n">
        <v>7</v>
      </c>
      <c r="C269" s="18" t="n">
        <v>123</v>
      </c>
      <c r="D269" s="18" t="n">
        <v>2752</v>
      </c>
      <c r="E269" s="18" t="n">
        <v>1956</v>
      </c>
      <c r="F269" s="18" t="n">
        <v>0</v>
      </c>
      <c r="G269" s="18" t="n">
        <v>135</v>
      </c>
      <c r="H269" s="18" t="n">
        <v>4967</v>
      </c>
      <c r="I269" s="18" t="n">
        <v>1042</v>
      </c>
      <c r="J269" s="18" t="n">
        <v>2009</v>
      </c>
      <c r="K269" s="18" t="n">
        <v>3338</v>
      </c>
      <c r="L269" s="18" t="n">
        <v>0</v>
      </c>
      <c r="M269" s="18" t="n">
        <v>6389</v>
      </c>
    </row>
    <row r="270" customFormat="false" ht="10.5" hidden="false" customHeight="false" outlineLevel="0" collapsed="false">
      <c r="A270" s="16" t="s">
        <v>277</v>
      </c>
      <c r="B270" s="15" t="n">
        <v>7</v>
      </c>
      <c r="C270" s="15" t="n">
        <v>268</v>
      </c>
      <c r="D270" s="15" t="n">
        <v>3717</v>
      </c>
      <c r="E270" s="15" t="n">
        <v>2245</v>
      </c>
      <c r="F270" s="15" t="n">
        <v>0</v>
      </c>
      <c r="G270" s="15" t="n">
        <v>240</v>
      </c>
      <c r="H270" s="15" t="n">
        <v>6470</v>
      </c>
      <c r="I270" s="15" t="n">
        <v>1391</v>
      </c>
      <c r="J270" s="15" t="n">
        <v>2382</v>
      </c>
      <c r="K270" s="15" t="n">
        <v>816</v>
      </c>
      <c r="L270" s="15" t="n">
        <v>0</v>
      </c>
      <c r="M270" s="15" t="n">
        <v>4590</v>
      </c>
    </row>
    <row r="271" customFormat="false" ht="10.5" hidden="false" customHeight="false" outlineLevel="0" collapsed="false">
      <c r="A271" s="19" t="s">
        <v>278</v>
      </c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10.5" hidden="false" customHeight="false" outlineLevel="0" collapsed="false">
      <c r="A272" s="16" t="s">
        <v>279</v>
      </c>
      <c r="B272" s="18" t="n">
        <v>45</v>
      </c>
      <c r="C272" s="18" t="n">
        <v>2336</v>
      </c>
      <c r="D272" s="18" t="n">
        <v>29962</v>
      </c>
      <c r="E272" s="18" t="n">
        <v>31285</v>
      </c>
      <c r="F272" s="18" t="n">
        <v>0</v>
      </c>
      <c r="G272" s="18" t="n">
        <v>1205</v>
      </c>
      <c r="H272" s="18" t="n">
        <v>64788</v>
      </c>
      <c r="I272" s="18" t="n">
        <v>7251</v>
      </c>
      <c r="J272" s="18" t="n">
        <v>57029</v>
      </c>
      <c r="K272" s="18" t="n">
        <v>6612</v>
      </c>
      <c r="L272" s="18" t="n">
        <v>2</v>
      </c>
      <c r="M272" s="18" t="n">
        <v>70894</v>
      </c>
    </row>
    <row r="273" customFormat="false" ht="10.5" hidden="false" customHeight="false" outlineLevel="0" collapsed="false">
      <c r="A273" s="16" t="s">
        <v>280</v>
      </c>
      <c r="B273" s="15" t="n">
        <v>10</v>
      </c>
      <c r="C273" s="15" t="n">
        <v>236</v>
      </c>
      <c r="D273" s="15" t="n">
        <v>5283</v>
      </c>
      <c r="E273" s="15" t="n">
        <v>2998</v>
      </c>
      <c r="F273" s="15" t="n">
        <v>0</v>
      </c>
      <c r="G273" s="15" t="n">
        <v>214</v>
      </c>
      <c r="H273" s="15" t="n">
        <v>8732</v>
      </c>
      <c r="I273" s="15" t="n">
        <v>1301</v>
      </c>
      <c r="J273" s="15" t="n">
        <v>2435</v>
      </c>
      <c r="K273" s="15" t="n">
        <v>228</v>
      </c>
      <c r="L273" s="15" t="n">
        <v>0</v>
      </c>
      <c r="M273" s="15" t="n">
        <v>3963</v>
      </c>
    </row>
    <row r="274" customFormat="false" ht="10.5" hidden="false" customHeight="false" outlineLevel="0" collapsed="false">
      <c r="A274" s="16" t="s">
        <v>281</v>
      </c>
      <c r="B274" s="18" t="n">
        <v>11</v>
      </c>
      <c r="C274" s="18" t="n">
        <v>414</v>
      </c>
      <c r="D274" s="18" t="n">
        <v>6548</v>
      </c>
      <c r="E274" s="18" t="n">
        <v>6667</v>
      </c>
      <c r="F274" s="18" t="n">
        <v>0</v>
      </c>
      <c r="G274" s="18" t="n">
        <v>691</v>
      </c>
      <c r="H274" s="18" t="n">
        <v>14321</v>
      </c>
      <c r="I274" s="18" t="n">
        <v>1396</v>
      </c>
      <c r="J274" s="18" t="n">
        <v>2829</v>
      </c>
      <c r="K274" s="18" t="n">
        <v>743</v>
      </c>
      <c r="L274" s="18" t="n">
        <v>13</v>
      </c>
      <c r="M274" s="18" t="n">
        <v>4981</v>
      </c>
    </row>
    <row r="275" customFormat="false" ht="10.5" hidden="false" customHeight="false" outlineLevel="0" collapsed="false">
      <c r="A275" s="16" t="s">
        <v>282</v>
      </c>
      <c r="B275" s="18" t="n">
        <v>44</v>
      </c>
      <c r="C275" s="18" t="n">
        <v>1879</v>
      </c>
      <c r="D275" s="18" t="n">
        <v>23211</v>
      </c>
      <c r="E275" s="18" t="n">
        <v>22775</v>
      </c>
      <c r="F275" s="18" t="n">
        <v>0</v>
      </c>
      <c r="G275" s="18" t="n">
        <v>1189</v>
      </c>
      <c r="H275" s="18" t="n">
        <v>49055</v>
      </c>
      <c r="I275" s="18" t="n">
        <v>5547</v>
      </c>
      <c r="J275" s="18" t="n">
        <v>16867</v>
      </c>
      <c r="K275" s="18" t="n">
        <v>4338</v>
      </c>
      <c r="L275" s="18" t="n">
        <v>1</v>
      </c>
      <c r="M275" s="18" t="n">
        <v>26754</v>
      </c>
    </row>
    <row r="276" customFormat="false" ht="10.5" hidden="false" customHeight="false" outlineLevel="0" collapsed="false">
      <c r="A276" s="16" t="s">
        <v>283</v>
      </c>
      <c r="B276" s="15" t="n">
        <v>13</v>
      </c>
      <c r="C276" s="15" t="n">
        <v>597</v>
      </c>
      <c r="D276" s="15" t="n">
        <v>8162</v>
      </c>
      <c r="E276" s="15" t="n">
        <v>12232</v>
      </c>
      <c r="F276" s="15" t="n">
        <v>0</v>
      </c>
      <c r="G276" s="15" t="n">
        <v>221</v>
      </c>
      <c r="H276" s="15" t="n">
        <v>21212</v>
      </c>
      <c r="I276" s="15" t="n">
        <v>1089</v>
      </c>
      <c r="J276" s="15" t="n">
        <v>4486</v>
      </c>
      <c r="K276" s="15" t="n">
        <v>124</v>
      </c>
      <c r="L276" s="15" t="n">
        <v>0</v>
      </c>
      <c r="M276" s="15" t="n">
        <v>5699</v>
      </c>
    </row>
    <row r="277" customFormat="false" ht="10.5" hidden="false" customHeight="false" outlineLevel="0" collapsed="false">
      <c r="A277" s="19" t="s">
        <v>284</v>
      </c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10.5" hidden="false" customHeight="false" outlineLevel="0" collapsed="false">
      <c r="A278" s="16" t="s">
        <v>285</v>
      </c>
      <c r="B278" s="18" t="n">
        <v>62</v>
      </c>
      <c r="C278" s="18" t="n">
        <v>3914</v>
      </c>
      <c r="D278" s="18" t="n">
        <v>39266</v>
      </c>
      <c r="E278" s="18" t="n">
        <v>38767</v>
      </c>
      <c r="F278" s="18" t="n">
        <v>0</v>
      </c>
      <c r="G278" s="18" t="n">
        <v>1630</v>
      </c>
      <c r="H278" s="18" t="n">
        <v>83577</v>
      </c>
      <c r="I278" s="18" t="n">
        <v>13012</v>
      </c>
      <c r="J278" s="18" t="n">
        <v>43400</v>
      </c>
      <c r="K278" s="18" t="n">
        <v>12277</v>
      </c>
      <c r="L278" s="18" t="n">
        <v>2</v>
      </c>
      <c r="M278" s="18" t="n">
        <v>68691</v>
      </c>
    </row>
    <row r="279" customFormat="false" ht="10.5" hidden="false" customHeight="false" outlineLevel="0" collapsed="false">
      <c r="A279" s="16" t="s">
        <v>286</v>
      </c>
      <c r="B279" s="15" t="n">
        <v>26</v>
      </c>
      <c r="C279" s="15" t="n">
        <v>2044</v>
      </c>
      <c r="D279" s="15" t="n">
        <v>19316</v>
      </c>
      <c r="E279" s="15" t="n">
        <v>20430</v>
      </c>
      <c r="F279" s="15" t="n">
        <v>0</v>
      </c>
      <c r="G279" s="15" t="n">
        <v>812</v>
      </c>
      <c r="H279" s="15" t="n">
        <v>42603</v>
      </c>
      <c r="I279" s="15" t="n">
        <v>5715</v>
      </c>
      <c r="J279" s="15" t="n">
        <v>14620</v>
      </c>
      <c r="K279" s="15" t="n">
        <v>3624</v>
      </c>
      <c r="L279" s="15" t="n">
        <v>4</v>
      </c>
      <c r="M279" s="15" t="n">
        <v>23964</v>
      </c>
    </row>
    <row r="280" customFormat="false" ht="10.5" hidden="false" customHeight="false" outlineLevel="0" collapsed="false">
      <c r="A280" s="16" t="s">
        <v>287</v>
      </c>
      <c r="B280" s="15" t="n">
        <v>6</v>
      </c>
      <c r="C280" s="15" t="n">
        <v>116</v>
      </c>
      <c r="D280" s="15" t="n">
        <v>2882</v>
      </c>
      <c r="E280" s="15" t="n">
        <v>4134</v>
      </c>
      <c r="F280" s="15" t="n">
        <v>0</v>
      </c>
      <c r="G280" s="15" t="n">
        <v>337</v>
      </c>
      <c r="H280" s="15" t="n">
        <v>7470</v>
      </c>
      <c r="I280" s="15" t="n">
        <v>537</v>
      </c>
      <c r="J280" s="15" t="n">
        <v>1494</v>
      </c>
      <c r="K280" s="15" t="n">
        <v>142</v>
      </c>
      <c r="L280" s="15" t="n">
        <v>4</v>
      </c>
      <c r="M280" s="15" t="n">
        <v>2176</v>
      </c>
    </row>
    <row r="281" customFormat="false" ht="10.5" hidden="false" customHeight="false" outlineLevel="0" collapsed="false">
      <c r="A281" s="19" t="s">
        <v>288</v>
      </c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</row>
    <row r="282" customFormat="false" ht="10.5" hidden="false" customHeight="false" outlineLevel="0" collapsed="false">
      <c r="A282" s="16" t="s">
        <v>289</v>
      </c>
      <c r="B282" s="15" t="n">
        <v>16</v>
      </c>
      <c r="C282" s="15" t="n">
        <v>527</v>
      </c>
      <c r="D282" s="15" t="n">
        <v>7192</v>
      </c>
      <c r="E282" s="15" t="n">
        <v>7511</v>
      </c>
      <c r="F282" s="15" t="n">
        <v>0</v>
      </c>
      <c r="G282" s="15" t="n">
        <v>264</v>
      </c>
      <c r="H282" s="15" t="n">
        <v>15494</v>
      </c>
      <c r="I282" s="15" t="n">
        <v>2512</v>
      </c>
      <c r="J282" s="15" t="n">
        <v>4661</v>
      </c>
      <c r="K282" s="15" t="n">
        <v>1359</v>
      </c>
      <c r="L282" s="15" t="n">
        <v>4</v>
      </c>
      <c r="M282" s="15" t="n">
        <v>8537</v>
      </c>
    </row>
    <row r="283" customFormat="false" ht="10.5" hidden="false" customHeight="false" outlineLevel="0" collapsed="false">
      <c r="A283" s="19" t="s">
        <v>290</v>
      </c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</row>
    <row r="284" customFormat="false" ht="10.5" hidden="false" customHeight="false" outlineLevel="0" collapsed="false">
      <c r="A284" s="16" t="s">
        <v>291</v>
      </c>
      <c r="B284" s="15" t="n">
        <v>23</v>
      </c>
      <c r="C284" s="15" t="n">
        <v>431</v>
      </c>
      <c r="D284" s="15" t="n">
        <v>8758</v>
      </c>
      <c r="E284" s="15" t="n">
        <v>8235</v>
      </c>
      <c r="F284" s="15" t="n">
        <v>0</v>
      </c>
      <c r="G284" s="15" t="n">
        <v>435</v>
      </c>
      <c r="H284" s="15" t="n">
        <v>17860</v>
      </c>
      <c r="I284" s="15" t="n">
        <v>2634</v>
      </c>
      <c r="J284" s="15" t="n">
        <v>8627</v>
      </c>
      <c r="K284" s="15" t="n">
        <v>1913</v>
      </c>
      <c r="L284" s="15" t="n">
        <v>1</v>
      </c>
      <c r="M284" s="15" t="n">
        <v>13176</v>
      </c>
    </row>
    <row r="285" customFormat="false" ht="10.5" hidden="false" customHeight="false" outlineLevel="0" collapsed="false">
      <c r="A285" s="16" t="s">
        <v>292</v>
      </c>
      <c r="B285" s="15" t="n">
        <v>10</v>
      </c>
      <c r="C285" s="15" t="n">
        <v>114</v>
      </c>
      <c r="D285" s="15" t="n">
        <v>3315</v>
      </c>
      <c r="E285" s="15" t="n">
        <v>2477</v>
      </c>
      <c r="F285" s="15" t="n">
        <v>0</v>
      </c>
      <c r="G285" s="15" t="n">
        <v>163</v>
      </c>
      <c r="H285" s="15" t="n">
        <v>6069</v>
      </c>
      <c r="I285" s="15" t="n">
        <v>610</v>
      </c>
      <c r="J285" s="15" t="n">
        <v>2467</v>
      </c>
      <c r="K285" s="15" t="n">
        <v>89</v>
      </c>
      <c r="L285" s="15" t="n">
        <v>0</v>
      </c>
      <c r="M285" s="15" t="n">
        <v>3166</v>
      </c>
    </row>
    <row r="286" customFormat="false" ht="10.5" hidden="false" customHeight="false" outlineLevel="0" collapsed="false">
      <c r="A286" s="16" t="s">
        <v>293</v>
      </c>
      <c r="B286" s="18" t="n">
        <v>9</v>
      </c>
      <c r="C286" s="18" t="n">
        <v>103</v>
      </c>
      <c r="D286" s="18" t="n">
        <v>2326</v>
      </c>
      <c r="E286" s="18" t="n">
        <v>2414</v>
      </c>
      <c r="F286" s="18" t="n">
        <v>0</v>
      </c>
      <c r="G286" s="18" t="n">
        <v>135</v>
      </c>
      <c r="H286" s="18" t="n">
        <v>4978</v>
      </c>
      <c r="I286" s="18" t="n">
        <v>797</v>
      </c>
      <c r="J286" s="18" t="n">
        <v>1677</v>
      </c>
      <c r="K286" s="18" t="n">
        <v>265</v>
      </c>
      <c r="L286" s="18" t="n">
        <v>0</v>
      </c>
      <c r="M286" s="18" t="n">
        <v>2739</v>
      </c>
    </row>
    <row r="287" customFormat="false" ht="10.5" hidden="false" customHeight="false" outlineLevel="0" collapsed="false">
      <c r="A287" s="19" t="s">
        <v>294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10.5" hidden="false" customHeight="false" outlineLevel="0" collapsed="false">
      <c r="A288" s="16" t="s">
        <v>295</v>
      </c>
      <c r="B288" s="15" t="n">
        <v>12</v>
      </c>
      <c r="C288" s="15" t="n">
        <v>295</v>
      </c>
      <c r="D288" s="15" t="n">
        <v>3662</v>
      </c>
      <c r="E288" s="15" t="n">
        <v>2572</v>
      </c>
      <c r="F288" s="15" t="n">
        <v>0</v>
      </c>
      <c r="G288" s="15" t="n">
        <v>53</v>
      </c>
      <c r="H288" s="15" t="n">
        <v>6582</v>
      </c>
      <c r="I288" s="15" t="n">
        <v>1374</v>
      </c>
      <c r="J288" s="15" t="n">
        <v>2839</v>
      </c>
      <c r="K288" s="15" t="n">
        <v>1726</v>
      </c>
      <c r="L288" s="15" t="n">
        <v>2</v>
      </c>
      <c r="M288" s="15" t="n">
        <v>5942</v>
      </c>
    </row>
    <row r="289" customFormat="false" ht="10.5" hidden="false" customHeight="false" outlineLevel="0" collapsed="false">
      <c r="A289" s="16" t="s">
        <v>296</v>
      </c>
      <c r="B289" s="18" t="n">
        <v>5</v>
      </c>
      <c r="C289" s="18" t="n">
        <v>57</v>
      </c>
      <c r="D289" s="18" t="n">
        <v>2276</v>
      </c>
      <c r="E289" s="18" t="n">
        <v>1423</v>
      </c>
      <c r="F289" s="18" t="n">
        <v>0</v>
      </c>
      <c r="G289" s="18" t="n">
        <v>0</v>
      </c>
      <c r="H289" s="18" t="n">
        <v>3756</v>
      </c>
      <c r="I289" s="18" t="n">
        <v>951</v>
      </c>
      <c r="J289" s="18" t="n">
        <v>1525</v>
      </c>
      <c r="K289" s="18" t="n">
        <v>116</v>
      </c>
      <c r="L289" s="18" t="n">
        <v>0</v>
      </c>
      <c r="M289" s="18" t="n">
        <v>2592</v>
      </c>
    </row>
    <row r="290" customFormat="false" ht="10.5" hidden="false" customHeight="false" outlineLevel="0" collapsed="false">
      <c r="A290" s="16" t="s">
        <v>297</v>
      </c>
      <c r="B290" s="18" t="n">
        <v>11</v>
      </c>
      <c r="C290" s="18" t="n">
        <v>187</v>
      </c>
      <c r="D290" s="18" t="n">
        <v>4524</v>
      </c>
      <c r="E290" s="18" t="n">
        <v>3798</v>
      </c>
      <c r="F290" s="18" t="n">
        <v>0</v>
      </c>
      <c r="G290" s="18" t="n">
        <v>108</v>
      </c>
      <c r="H290" s="18" t="n">
        <v>8617</v>
      </c>
      <c r="I290" s="18" t="n">
        <v>2073</v>
      </c>
      <c r="J290" s="18" t="n">
        <v>4493</v>
      </c>
      <c r="K290" s="18" t="n">
        <v>346</v>
      </c>
      <c r="L290" s="18" t="n">
        <v>0</v>
      </c>
      <c r="M290" s="18" t="n">
        <v>6911</v>
      </c>
    </row>
    <row r="291" customFormat="false" ht="10.5" hidden="false" customHeight="false" outlineLevel="0" collapsed="false">
      <c r="A291" s="16" t="s">
        <v>298</v>
      </c>
      <c r="B291" s="15" t="n">
        <v>24</v>
      </c>
      <c r="C291" s="15" t="n">
        <v>379</v>
      </c>
      <c r="D291" s="15" t="n">
        <v>13389</v>
      </c>
      <c r="E291" s="15" t="n">
        <v>8594</v>
      </c>
      <c r="F291" s="15" t="n">
        <v>0</v>
      </c>
      <c r="G291" s="15" t="n">
        <v>192</v>
      </c>
      <c r="H291" s="15" t="n">
        <v>22554</v>
      </c>
      <c r="I291" s="15" t="n">
        <v>2517</v>
      </c>
      <c r="J291" s="15" t="n">
        <v>15587</v>
      </c>
      <c r="K291" s="15" t="n">
        <v>579</v>
      </c>
      <c r="L291" s="15" t="n">
        <v>0</v>
      </c>
      <c r="M291" s="15" t="n">
        <v>18684</v>
      </c>
    </row>
    <row r="292" customFormat="false" ht="10.5" hidden="false" customHeight="false" outlineLevel="0" collapsed="false">
      <c r="A292" s="19" t="s">
        <v>299</v>
      </c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</row>
    <row r="293" customFormat="false" ht="10.5" hidden="false" customHeight="false" outlineLevel="0" collapsed="false">
      <c r="A293" s="16" t="s">
        <v>300</v>
      </c>
      <c r="B293" s="15" t="n">
        <v>42</v>
      </c>
      <c r="C293" s="15" t="n">
        <v>719</v>
      </c>
      <c r="D293" s="15" t="n">
        <v>16239</v>
      </c>
      <c r="E293" s="15" t="n">
        <v>11014</v>
      </c>
      <c r="F293" s="15" t="n">
        <v>0</v>
      </c>
      <c r="G293" s="15" t="n">
        <v>607</v>
      </c>
      <c r="H293" s="15" t="n">
        <v>28579</v>
      </c>
      <c r="I293" s="15" t="n">
        <v>5855</v>
      </c>
      <c r="J293" s="15" t="n">
        <v>34393</v>
      </c>
      <c r="K293" s="15" t="n">
        <v>6539</v>
      </c>
      <c r="L293" s="15" t="n">
        <v>2</v>
      </c>
      <c r="M293" s="15" t="n">
        <v>46789</v>
      </c>
    </row>
    <row r="294" customFormat="false" ht="10.5" hidden="false" customHeight="false" outlineLevel="0" collapsed="false">
      <c r="A294" s="16" t="s">
        <v>301</v>
      </c>
      <c r="B294" s="15" t="n">
        <v>6</v>
      </c>
      <c r="C294" s="15" t="n">
        <v>92</v>
      </c>
      <c r="D294" s="15" t="n">
        <v>2866</v>
      </c>
      <c r="E294" s="15" t="n">
        <v>1514</v>
      </c>
      <c r="F294" s="15" t="n">
        <v>0</v>
      </c>
      <c r="G294" s="15" t="n">
        <v>0</v>
      </c>
      <c r="H294" s="15" t="n">
        <v>4473</v>
      </c>
      <c r="I294" s="15" t="n">
        <v>1163</v>
      </c>
      <c r="J294" s="15" t="n">
        <v>2449</v>
      </c>
      <c r="K294" s="15" t="n">
        <v>270</v>
      </c>
      <c r="L294" s="15" t="n">
        <v>2</v>
      </c>
      <c r="M294" s="15" t="n">
        <v>3883</v>
      </c>
    </row>
    <row r="295" customFormat="false" ht="10.5" hidden="false" customHeight="false" outlineLevel="0" collapsed="false">
      <c r="A295" s="16" t="s">
        <v>302</v>
      </c>
      <c r="B295" s="18" t="n">
        <v>4</v>
      </c>
      <c r="C295" s="18" t="n">
        <v>131</v>
      </c>
      <c r="D295" s="18" t="n">
        <v>2641</v>
      </c>
      <c r="E295" s="18" t="n">
        <v>1363</v>
      </c>
      <c r="F295" s="18" t="n">
        <v>0</v>
      </c>
      <c r="G295" s="18" t="n">
        <v>0</v>
      </c>
      <c r="H295" s="18" t="n">
        <v>4136</v>
      </c>
      <c r="I295" s="18" t="n">
        <v>909</v>
      </c>
      <c r="J295" s="18" t="n">
        <v>1915</v>
      </c>
      <c r="K295" s="18" t="n">
        <v>141</v>
      </c>
      <c r="L295" s="18" t="n">
        <v>0</v>
      </c>
      <c r="M295" s="18" t="n">
        <v>2965</v>
      </c>
    </row>
    <row r="296" customFormat="false" ht="10.5" hidden="false" customHeight="false" outlineLevel="0" collapsed="false">
      <c r="A296" s="16" t="s">
        <v>303</v>
      </c>
      <c r="B296" s="15" t="n">
        <v>16</v>
      </c>
      <c r="C296" s="15" t="n">
        <v>537</v>
      </c>
      <c r="D296" s="15" t="n">
        <v>6662</v>
      </c>
      <c r="E296" s="15" t="n">
        <v>4300</v>
      </c>
      <c r="F296" s="15" t="n">
        <v>0</v>
      </c>
      <c r="G296" s="15" t="n">
        <v>209</v>
      </c>
      <c r="H296" s="15" t="n">
        <v>11708</v>
      </c>
      <c r="I296" s="15" t="n">
        <v>3788</v>
      </c>
      <c r="J296" s="15" t="n">
        <v>8641</v>
      </c>
      <c r="K296" s="15" t="n">
        <v>1497</v>
      </c>
      <c r="L296" s="15" t="n">
        <v>0</v>
      </c>
      <c r="M296" s="15" t="n">
        <v>13926</v>
      </c>
    </row>
    <row r="297" customFormat="false" ht="10.5" hidden="false" customHeight="false" outlineLevel="0" collapsed="false">
      <c r="A297" s="16" t="s">
        <v>304</v>
      </c>
      <c r="B297" s="18" t="n">
        <v>4</v>
      </c>
      <c r="C297" s="18" t="n">
        <v>100</v>
      </c>
      <c r="D297" s="18" t="n">
        <v>1557</v>
      </c>
      <c r="E297" s="18" t="n">
        <v>1271</v>
      </c>
      <c r="F297" s="18" t="n">
        <v>0</v>
      </c>
      <c r="G297" s="18" t="n">
        <v>208</v>
      </c>
      <c r="H297" s="18" t="n">
        <v>3135</v>
      </c>
      <c r="I297" s="18" t="n">
        <v>295</v>
      </c>
      <c r="J297" s="18" t="n">
        <v>680</v>
      </c>
      <c r="K297" s="18" t="n">
        <v>9</v>
      </c>
      <c r="L297" s="18" t="n">
        <v>0</v>
      </c>
      <c r="M297" s="18" t="n">
        <v>984</v>
      </c>
    </row>
    <row r="298" customFormat="false" ht="10.5" hidden="false" customHeight="false" outlineLevel="0" collapsed="false">
      <c r="A298" s="19" t="s">
        <v>305</v>
      </c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</row>
    <row r="299" customFormat="false" ht="10.5" hidden="false" customHeight="false" outlineLevel="0" collapsed="false">
      <c r="A299" s="16" t="s">
        <v>306</v>
      </c>
      <c r="B299" s="18" t="n">
        <v>29</v>
      </c>
      <c r="C299" s="18" t="n">
        <v>706</v>
      </c>
      <c r="D299" s="18" t="n">
        <v>9915</v>
      </c>
      <c r="E299" s="18" t="n">
        <v>5328</v>
      </c>
      <c r="F299" s="18" t="n">
        <v>0</v>
      </c>
      <c r="G299" s="18" t="n">
        <v>200</v>
      </c>
      <c r="H299" s="18" t="n">
        <v>16148</v>
      </c>
      <c r="I299" s="18" t="n">
        <v>5200</v>
      </c>
      <c r="J299" s="18" t="n">
        <v>23040</v>
      </c>
      <c r="K299" s="18" t="n">
        <v>1768</v>
      </c>
      <c r="L299" s="18" t="n">
        <v>0</v>
      </c>
      <c r="M299" s="18" t="n">
        <v>30008</v>
      </c>
    </row>
    <row r="300" customFormat="false" ht="10.5" hidden="false" customHeight="false" outlineLevel="0" collapsed="false">
      <c r="A300" s="16" t="s">
        <v>307</v>
      </c>
      <c r="B300" s="15" t="n">
        <v>5</v>
      </c>
      <c r="C300" s="15" t="n">
        <v>115</v>
      </c>
      <c r="D300" s="15" t="n">
        <v>2016</v>
      </c>
      <c r="E300" s="15" t="n">
        <v>1945</v>
      </c>
      <c r="F300" s="15" t="n">
        <v>0</v>
      </c>
      <c r="G300" s="15" t="n">
        <v>61</v>
      </c>
      <c r="H300" s="15" t="n">
        <v>4136</v>
      </c>
      <c r="I300" s="15" t="n">
        <v>559</v>
      </c>
      <c r="J300" s="15" t="n">
        <v>1177</v>
      </c>
      <c r="K300" s="15" t="n">
        <v>28</v>
      </c>
      <c r="L300" s="15" t="n">
        <v>0</v>
      </c>
      <c r="M300" s="15" t="n">
        <v>1764</v>
      </c>
    </row>
    <row r="301" customFormat="false" ht="10.5" hidden="false" customHeight="false" outlineLevel="0" collapsed="false">
      <c r="A301" s="16" t="s">
        <v>308</v>
      </c>
      <c r="B301" s="18" t="n">
        <v>4</v>
      </c>
      <c r="C301" s="18" t="n">
        <v>39</v>
      </c>
      <c r="D301" s="18" t="n">
        <v>586</v>
      </c>
      <c r="E301" s="18" t="n">
        <v>276</v>
      </c>
      <c r="F301" s="18" t="n">
        <v>0</v>
      </c>
      <c r="G301" s="18" t="n">
        <v>0</v>
      </c>
      <c r="H301" s="18" t="n">
        <v>901</v>
      </c>
      <c r="I301" s="18" t="n">
        <v>193</v>
      </c>
      <c r="J301" s="18" t="n">
        <v>676</v>
      </c>
      <c r="K301" s="18" t="n">
        <v>0</v>
      </c>
      <c r="L301" s="18" t="n">
        <v>0</v>
      </c>
      <c r="M301" s="18" t="n">
        <v>868</v>
      </c>
    </row>
    <row r="302" customFormat="false" ht="10.5" hidden="false" customHeight="false" outlineLevel="0" collapsed="false">
      <c r="A302" s="19" t="s">
        <v>309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10.5" hidden="false" customHeight="false" outlineLevel="0" collapsed="false">
      <c r="A303" s="16" t="s">
        <v>310</v>
      </c>
      <c r="B303" s="15" t="n">
        <v>7</v>
      </c>
      <c r="C303" s="15" t="n">
        <v>269</v>
      </c>
      <c r="D303" s="15" t="n">
        <v>2478</v>
      </c>
      <c r="E303" s="15" t="n">
        <v>1461</v>
      </c>
      <c r="F303" s="15" t="n">
        <v>0</v>
      </c>
      <c r="G303" s="15" t="n">
        <v>39</v>
      </c>
      <c r="H303" s="15" t="n">
        <v>4247</v>
      </c>
      <c r="I303" s="15" t="n">
        <v>1053</v>
      </c>
      <c r="J303" s="15" t="n">
        <v>2016</v>
      </c>
      <c r="K303" s="15" t="n">
        <v>637</v>
      </c>
      <c r="L303" s="15" t="n">
        <v>2</v>
      </c>
      <c r="M303" s="15" t="n">
        <v>3708</v>
      </c>
    </row>
    <row r="304" customFormat="false" ht="10.5" hidden="false" customHeight="false" outlineLevel="0" collapsed="false">
      <c r="A304" s="16" t="s">
        <v>311</v>
      </c>
      <c r="B304" s="15" t="n">
        <v>13</v>
      </c>
      <c r="C304" s="15" t="n">
        <v>203</v>
      </c>
      <c r="D304" s="15" t="n">
        <v>3707</v>
      </c>
      <c r="E304" s="15" t="n">
        <v>3104</v>
      </c>
      <c r="F304" s="15" t="n">
        <v>0</v>
      </c>
      <c r="G304" s="15" t="n">
        <v>239</v>
      </c>
      <c r="H304" s="15" t="n">
        <v>7253</v>
      </c>
      <c r="I304" s="15" t="n">
        <v>1586</v>
      </c>
      <c r="J304" s="15" t="n">
        <v>7495</v>
      </c>
      <c r="K304" s="15" t="n">
        <v>65</v>
      </c>
      <c r="L304" s="15" t="n">
        <v>1</v>
      </c>
      <c r="M304" s="15" t="n">
        <v>9146</v>
      </c>
    </row>
    <row r="305" customFormat="false" ht="10.5" hidden="false" customHeight="false" outlineLevel="0" collapsed="false">
      <c r="A305" s="19" t="s">
        <v>312</v>
      </c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</row>
    <row r="306" customFormat="false" ht="10.5" hidden="false" customHeight="false" outlineLevel="0" collapsed="false">
      <c r="A306" s="16" t="s">
        <v>313</v>
      </c>
      <c r="B306" s="15" t="n">
        <v>89</v>
      </c>
      <c r="C306" s="15" t="n">
        <v>3654</v>
      </c>
      <c r="D306" s="15" t="n">
        <v>44286</v>
      </c>
      <c r="E306" s="15" t="n">
        <v>30864</v>
      </c>
      <c r="F306" s="15" t="n">
        <v>0</v>
      </c>
      <c r="G306" s="15" t="n">
        <v>1389</v>
      </c>
      <c r="H306" s="15" t="n">
        <v>80193</v>
      </c>
      <c r="I306" s="15" t="n">
        <v>11862</v>
      </c>
      <c r="J306" s="15" t="n">
        <v>123546</v>
      </c>
      <c r="K306" s="15" t="n">
        <v>3677</v>
      </c>
      <c r="L306" s="15" t="n">
        <v>0</v>
      </c>
      <c r="M306" s="15" t="n">
        <v>139086</v>
      </c>
    </row>
    <row r="307" customFormat="false" ht="10.5" hidden="false" customHeight="false" outlineLevel="0" collapsed="false">
      <c r="A307" s="16" t="s">
        <v>314</v>
      </c>
      <c r="B307" s="15" t="n">
        <v>32</v>
      </c>
      <c r="C307" s="15" t="n">
        <v>858</v>
      </c>
      <c r="D307" s="15" t="n">
        <v>11052</v>
      </c>
      <c r="E307" s="15" t="n">
        <v>5483</v>
      </c>
      <c r="F307" s="15" t="n">
        <v>0</v>
      </c>
      <c r="G307" s="15" t="n">
        <v>141</v>
      </c>
      <c r="H307" s="15" t="n">
        <v>17534</v>
      </c>
      <c r="I307" s="15" t="n">
        <v>2597</v>
      </c>
      <c r="J307" s="15" t="n">
        <v>36226</v>
      </c>
      <c r="K307" s="15" t="n">
        <v>873</v>
      </c>
      <c r="L307" s="15" t="n">
        <v>0</v>
      </c>
      <c r="M307" s="15" t="n">
        <v>39696</v>
      </c>
    </row>
    <row r="308" customFormat="false" ht="10.5" hidden="false" customHeight="false" outlineLevel="0" collapsed="false">
      <c r="A308" s="16" t="s">
        <v>315</v>
      </c>
      <c r="B308" s="15" t="n">
        <v>24</v>
      </c>
      <c r="C308" s="15" t="n">
        <v>467</v>
      </c>
      <c r="D308" s="15" t="n">
        <v>7683</v>
      </c>
      <c r="E308" s="15" t="n">
        <v>3685</v>
      </c>
      <c r="F308" s="15" t="n">
        <v>0</v>
      </c>
      <c r="G308" s="15" t="n">
        <v>238</v>
      </c>
      <c r="H308" s="15" t="n">
        <v>12073</v>
      </c>
      <c r="I308" s="15" t="n">
        <v>1024</v>
      </c>
      <c r="J308" s="15" t="n">
        <v>8445</v>
      </c>
      <c r="K308" s="15" t="n">
        <v>222</v>
      </c>
      <c r="L308" s="15" t="n">
        <v>0</v>
      </c>
      <c r="M308" s="15" t="n">
        <v>9691</v>
      </c>
    </row>
    <row r="309" s="9" customFormat="true" ht="10.5" hidden="false" customHeight="false" outlineLevel="0" collapsed="false">
      <c r="A309" s="19" t="s">
        <v>316</v>
      </c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10.5" hidden="false" customHeight="false" outlineLevel="0" collapsed="false">
      <c r="A310" s="16" t="s">
        <v>317</v>
      </c>
      <c r="B310" s="15" t="n">
        <v>52</v>
      </c>
      <c r="C310" s="15" t="n">
        <v>1474</v>
      </c>
      <c r="D310" s="15" t="n">
        <v>21449</v>
      </c>
      <c r="E310" s="15" t="n">
        <v>15638</v>
      </c>
      <c r="F310" s="15" t="n">
        <v>0</v>
      </c>
      <c r="G310" s="15" t="n">
        <v>741</v>
      </c>
      <c r="H310" s="15" t="n">
        <v>39302</v>
      </c>
      <c r="I310" s="15" t="n">
        <v>8336</v>
      </c>
      <c r="J310" s="15" t="n">
        <v>56151</v>
      </c>
      <c r="K310" s="15" t="n">
        <v>5654</v>
      </c>
      <c r="L310" s="15" t="n">
        <v>4</v>
      </c>
      <c r="M310" s="15" t="n">
        <v>70144</v>
      </c>
    </row>
    <row r="311" customFormat="false" ht="10.5" hidden="false" customHeight="false" outlineLevel="0" collapsed="false">
      <c r="A311" s="16" t="s">
        <v>318</v>
      </c>
      <c r="B311" s="15" t="n">
        <v>49</v>
      </c>
      <c r="C311" s="15" t="n">
        <v>711</v>
      </c>
      <c r="D311" s="15" t="n">
        <v>12680</v>
      </c>
      <c r="E311" s="15" t="n">
        <v>7217</v>
      </c>
      <c r="F311" s="15" t="n">
        <v>0</v>
      </c>
      <c r="G311" s="15" t="n">
        <v>743</v>
      </c>
      <c r="H311" s="15" t="n">
        <v>21351</v>
      </c>
      <c r="I311" s="15" t="n">
        <v>4322</v>
      </c>
      <c r="J311" s="15" t="n">
        <v>18133</v>
      </c>
      <c r="K311" s="15" t="n">
        <v>573</v>
      </c>
      <c r="L311" s="15" t="n">
        <v>1</v>
      </c>
      <c r="M311" s="15" t="n">
        <v>23029</v>
      </c>
    </row>
    <row r="312" customFormat="false" ht="10.5" hidden="false" customHeight="false" outlineLevel="0" collapsed="false">
      <c r="A312" s="16" t="s">
        <v>319</v>
      </c>
      <c r="B312" s="15" t="n">
        <v>10</v>
      </c>
      <c r="C312" s="15" t="n">
        <v>56</v>
      </c>
      <c r="D312" s="15" t="n">
        <v>2111</v>
      </c>
      <c r="E312" s="15" t="n">
        <v>1276</v>
      </c>
      <c r="F312" s="15" t="n">
        <v>0</v>
      </c>
      <c r="G312" s="15" t="n">
        <v>121</v>
      </c>
      <c r="H312" s="15" t="n">
        <v>3564</v>
      </c>
      <c r="I312" s="15" t="n">
        <v>709</v>
      </c>
      <c r="J312" s="15" t="n">
        <v>3432</v>
      </c>
      <c r="K312" s="15" t="n">
        <v>97</v>
      </c>
      <c r="L312" s="15" t="n">
        <v>0</v>
      </c>
      <c r="M312" s="15" t="n">
        <v>4237</v>
      </c>
    </row>
    <row r="313" customFormat="false" ht="10.5" hidden="false" customHeight="false" outlineLevel="0" collapsed="false">
      <c r="A313" s="16" t="s">
        <v>320</v>
      </c>
      <c r="B313" s="15" t="n">
        <v>8</v>
      </c>
      <c r="C313" s="15" t="n">
        <v>77</v>
      </c>
      <c r="D313" s="15" t="n">
        <v>2342</v>
      </c>
      <c r="E313" s="15" t="n">
        <v>1705</v>
      </c>
      <c r="F313" s="15" t="n">
        <v>0</v>
      </c>
      <c r="G313" s="15" t="n">
        <v>0</v>
      </c>
      <c r="H313" s="15" t="n">
        <v>4123</v>
      </c>
      <c r="I313" s="15" t="n">
        <v>1552</v>
      </c>
      <c r="J313" s="15" t="n">
        <v>3027</v>
      </c>
      <c r="K313" s="15" t="n">
        <v>117</v>
      </c>
      <c r="L313" s="15" t="n">
        <v>0</v>
      </c>
      <c r="M313" s="15" t="n">
        <v>4696</v>
      </c>
    </row>
    <row r="314" customFormat="false" ht="10.5" hidden="false" customHeight="false" outlineLevel="0" collapsed="false">
      <c r="A314" s="16" t="s">
        <v>321</v>
      </c>
      <c r="B314" s="18" t="n">
        <v>5</v>
      </c>
      <c r="C314" s="18" t="n">
        <v>21</v>
      </c>
      <c r="D314" s="18" t="n">
        <v>511</v>
      </c>
      <c r="E314" s="18" t="n">
        <v>517</v>
      </c>
      <c r="F314" s="18" t="n">
        <v>0</v>
      </c>
      <c r="G314" s="18" t="n">
        <v>0</v>
      </c>
      <c r="H314" s="18" t="n">
        <v>1049</v>
      </c>
      <c r="I314" s="18" t="n">
        <v>225</v>
      </c>
      <c r="J314" s="18" t="n">
        <v>528</v>
      </c>
      <c r="K314" s="18" t="n">
        <v>30</v>
      </c>
      <c r="L314" s="18" t="n">
        <v>0</v>
      </c>
      <c r="M314" s="18" t="n">
        <v>783</v>
      </c>
    </row>
    <row r="315" customFormat="false" ht="10.5" hidden="false" customHeight="false" outlineLevel="0" collapsed="false">
      <c r="A315" s="16" t="s">
        <v>322</v>
      </c>
      <c r="B315" s="15" t="n">
        <v>8</v>
      </c>
      <c r="C315" s="15" t="n">
        <v>201</v>
      </c>
      <c r="D315" s="15" t="n">
        <v>4506</v>
      </c>
      <c r="E315" s="15" t="n">
        <v>2956</v>
      </c>
      <c r="F315" s="15" t="n">
        <v>0</v>
      </c>
      <c r="G315" s="15" t="n">
        <v>100</v>
      </c>
      <c r="H315" s="15" t="n">
        <v>7763</v>
      </c>
      <c r="I315" s="15" t="n">
        <v>1669</v>
      </c>
      <c r="J315" s="15" t="n">
        <v>5158</v>
      </c>
      <c r="K315" s="15" t="n">
        <v>630</v>
      </c>
      <c r="L315" s="15" t="n">
        <v>1</v>
      </c>
      <c r="M315" s="15" t="n">
        <v>7458</v>
      </c>
    </row>
    <row r="316" customFormat="false" ht="10.5" hidden="false" customHeight="false" outlineLevel="0" collapsed="false">
      <c r="A316" s="19" t="s">
        <v>323</v>
      </c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</row>
    <row r="317" customFormat="false" ht="10.5" hidden="false" customHeight="false" outlineLevel="0" collapsed="false">
      <c r="A317" s="16" t="s">
        <v>324</v>
      </c>
      <c r="B317" s="18" t="n">
        <v>26</v>
      </c>
      <c r="C317" s="18" t="n">
        <v>529</v>
      </c>
      <c r="D317" s="18" t="n">
        <v>9325</v>
      </c>
      <c r="E317" s="18" t="n">
        <v>7568</v>
      </c>
      <c r="F317" s="18" t="n">
        <v>0</v>
      </c>
      <c r="G317" s="18" t="n">
        <v>224</v>
      </c>
      <c r="H317" s="18" t="n">
        <v>17645</v>
      </c>
      <c r="I317" s="18" t="n">
        <v>3715</v>
      </c>
      <c r="J317" s="18" t="n">
        <v>10493</v>
      </c>
      <c r="K317" s="18" t="n">
        <v>2343</v>
      </c>
      <c r="L317" s="18" t="n">
        <v>1</v>
      </c>
      <c r="M317" s="18" t="n">
        <v>16553</v>
      </c>
    </row>
    <row r="318" customFormat="false" ht="10.5" hidden="false" customHeight="false" outlineLevel="0" collapsed="false">
      <c r="A318" s="16" t="s">
        <v>325</v>
      </c>
      <c r="B318" s="18" t="n">
        <v>4</v>
      </c>
      <c r="C318" s="18" t="n">
        <v>30</v>
      </c>
      <c r="D318" s="18" t="n">
        <v>1068</v>
      </c>
      <c r="E318" s="18" t="n">
        <v>1077</v>
      </c>
      <c r="F318" s="18" t="n">
        <v>0</v>
      </c>
      <c r="G318" s="18" t="n">
        <v>0</v>
      </c>
      <c r="H318" s="18" t="n">
        <v>2175</v>
      </c>
      <c r="I318" s="18" t="n">
        <v>452</v>
      </c>
      <c r="J318" s="18" t="n">
        <v>564</v>
      </c>
      <c r="K318" s="18" t="n">
        <v>111</v>
      </c>
      <c r="L318" s="18" t="n">
        <v>0</v>
      </c>
      <c r="M318" s="18" t="n">
        <v>1127</v>
      </c>
    </row>
    <row r="319" customFormat="false" ht="10.5" hidden="false" customHeight="false" outlineLevel="0" collapsed="false">
      <c r="A319" s="16" t="s">
        <v>326</v>
      </c>
      <c r="B319" s="18" t="n">
        <v>10</v>
      </c>
      <c r="C319" s="18" t="n">
        <v>181</v>
      </c>
      <c r="D319" s="18" t="n">
        <v>3806</v>
      </c>
      <c r="E319" s="18" t="n">
        <v>2838</v>
      </c>
      <c r="F319" s="18" t="n">
        <v>0</v>
      </c>
      <c r="G319" s="18" t="n">
        <v>112</v>
      </c>
      <c r="H319" s="18" t="n">
        <v>6937</v>
      </c>
      <c r="I319" s="18" t="n">
        <v>1498</v>
      </c>
      <c r="J319" s="18" t="n">
        <v>2791</v>
      </c>
      <c r="K319" s="18" t="n">
        <v>856</v>
      </c>
      <c r="L319" s="18" t="n">
        <v>0</v>
      </c>
      <c r="M319" s="18" t="n">
        <v>5145</v>
      </c>
    </row>
    <row r="320" customFormat="false" ht="10.5" hidden="false" customHeight="false" outlineLevel="0" collapsed="false">
      <c r="A320" s="19" t="s">
        <v>327</v>
      </c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10.5" hidden="false" customHeight="false" outlineLevel="0" collapsed="false">
      <c r="A321" s="16" t="s">
        <v>328</v>
      </c>
      <c r="B321" s="18" t="n">
        <v>27</v>
      </c>
      <c r="C321" s="18" t="n">
        <v>1113</v>
      </c>
      <c r="D321" s="18" t="n">
        <v>13100</v>
      </c>
      <c r="E321" s="18" t="n">
        <v>11823</v>
      </c>
      <c r="F321" s="18" t="n">
        <v>0</v>
      </c>
      <c r="G321" s="18" t="n">
        <v>382</v>
      </c>
      <c r="H321" s="18" t="n">
        <v>26418</v>
      </c>
      <c r="I321" s="18" t="n">
        <v>3190</v>
      </c>
      <c r="J321" s="18" t="n">
        <v>9387</v>
      </c>
      <c r="K321" s="18" t="n">
        <v>1521</v>
      </c>
      <c r="L321" s="18" t="n">
        <v>0</v>
      </c>
      <c r="M321" s="18" t="n">
        <v>14099</v>
      </c>
    </row>
    <row r="322" customFormat="false" ht="10.5" hidden="false" customHeight="false" outlineLevel="0" collapsed="false">
      <c r="A322" s="16" t="s">
        <v>329</v>
      </c>
      <c r="B322" s="18" t="n">
        <v>4</v>
      </c>
      <c r="C322" s="18" t="n">
        <v>86</v>
      </c>
      <c r="D322" s="18" t="n">
        <v>2132</v>
      </c>
      <c r="E322" s="18" t="n">
        <v>1359</v>
      </c>
      <c r="F322" s="18" t="n">
        <v>0</v>
      </c>
      <c r="G322" s="18" t="n">
        <v>0</v>
      </c>
      <c r="H322" s="18" t="n">
        <v>3577</v>
      </c>
      <c r="I322" s="18" t="n">
        <v>512</v>
      </c>
      <c r="J322" s="18" t="n">
        <v>1244</v>
      </c>
      <c r="K322" s="18" t="n">
        <v>33</v>
      </c>
      <c r="L322" s="18" t="n">
        <v>0</v>
      </c>
      <c r="M322" s="18" t="n">
        <v>1789</v>
      </c>
    </row>
    <row r="323" customFormat="false" ht="10.5" hidden="false" customHeight="false" outlineLevel="0" collapsed="false">
      <c r="A323" s="16" t="s">
        <v>330</v>
      </c>
      <c r="B323" s="18" t="n">
        <v>19</v>
      </c>
      <c r="C323" s="18" t="n">
        <v>375</v>
      </c>
      <c r="D323" s="18" t="n">
        <v>6515</v>
      </c>
      <c r="E323" s="18" t="n">
        <v>4255</v>
      </c>
      <c r="F323" s="18" t="n">
        <v>0</v>
      </c>
      <c r="G323" s="18" t="n">
        <v>0</v>
      </c>
      <c r="H323" s="18" t="n">
        <v>11144</v>
      </c>
      <c r="I323" s="18" t="n">
        <v>1291</v>
      </c>
      <c r="J323" s="18" t="n">
        <v>6007</v>
      </c>
      <c r="K323" s="18" t="n">
        <v>84</v>
      </c>
      <c r="L323" s="18" t="n">
        <v>0</v>
      </c>
      <c r="M323" s="18" t="n">
        <v>7382</v>
      </c>
    </row>
    <row r="324" customFormat="false" ht="10.5" hidden="false" customHeight="false" outlineLevel="0" collapsed="false">
      <c r="A324" s="16" t="s">
        <v>331</v>
      </c>
      <c r="B324" s="18" t="n">
        <v>92</v>
      </c>
      <c r="C324" s="18" t="n">
        <v>2817</v>
      </c>
      <c r="D324" s="18" t="n">
        <v>47228</v>
      </c>
      <c r="E324" s="18" t="n">
        <v>42514</v>
      </c>
      <c r="F324" s="18" t="n">
        <v>0</v>
      </c>
      <c r="G324" s="18" t="n">
        <v>1408</v>
      </c>
      <c r="H324" s="18" t="n">
        <v>93968</v>
      </c>
      <c r="I324" s="18" t="n">
        <v>12648</v>
      </c>
      <c r="J324" s="18" t="n">
        <v>98221</v>
      </c>
      <c r="K324" s="18" t="n">
        <v>13537</v>
      </c>
      <c r="L324" s="18" t="n">
        <v>16</v>
      </c>
      <c r="M324" s="18" t="n">
        <v>124421</v>
      </c>
    </row>
    <row r="325" customFormat="false" ht="10.5" hidden="false" customHeight="false" outlineLevel="0" collapsed="false">
      <c r="A325" s="19" t="s">
        <v>332</v>
      </c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</row>
    <row r="326" customFormat="false" ht="10.5" hidden="false" customHeight="false" outlineLevel="0" collapsed="false">
      <c r="A326" s="16" t="s">
        <v>333</v>
      </c>
      <c r="B326" s="18" t="n">
        <v>9</v>
      </c>
      <c r="C326" s="18" t="n">
        <v>371</v>
      </c>
      <c r="D326" s="18" t="n">
        <v>3097</v>
      </c>
      <c r="E326" s="18" t="n">
        <v>1741</v>
      </c>
      <c r="F326" s="18" t="n">
        <v>0</v>
      </c>
      <c r="G326" s="18" t="n">
        <v>32</v>
      </c>
      <c r="H326" s="18" t="n">
        <v>5240</v>
      </c>
      <c r="I326" s="18" t="n">
        <v>1062</v>
      </c>
      <c r="J326" s="18" t="n">
        <v>2357</v>
      </c>
      <c r="K326" s="18" t="n">
        <v>547</v>
      </c>
      <c r="L326" s="18" t="n">
        <v>0</v>
      </c>
      <c r="M326" s="18" t="n">
        <v>3966</v>
      </c>
    </row>
    <row r="327" customFormat="false" ht="10.5" hidden="false" customHeight="false" outlineLevel="0" collapsed="false">
      <c r="A327" s="19" t="s">
        <v>334</v>
      </c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customFormat="false" ht="10.5" hidden="false" customHeight="false" outlineLevel="0" collapsed="false">
      <c r="A328" s="16" t="s">
        <v>335</v>
      </c>
      <c r="B328" s="18" t="n">
        <v>31</v>
      </c>
      <c r="C328" s="18" t="n">
        <v>825</v>
      </c>
      <c r="D328" s="18" t="n">
        <v>12616</v>
      </c>
      <c r="E328" s="18" t="n">
        <v>9843</v>
      </c>
      <c r="F328" s="18" t="n">
        <v>0</v>
      </c>
      <c r="G328" s="18" t="n">
        <v>490</v>
      </c>
      <c r="H328" s="18" t="n">
        <v>23775</v>
      </c>
      <c r="I328" s="18" t="n">
        <v>4192</v>
      </c>
      <c r="J328" s="18" t="n">
        <v>17656</v>
      </c>
      <c r="K328" s="18" t="n">
        <v>5049</v>
      </c>
      <c r="L328" s="18" t="n">
        <v>12</v>
      </c>
      <c r="M328" s="18" t="n">
        <v>26910</v>
      </c>
    </row>
    <row r="329" customFormat="false" ht="10.5" hidden="false" customHeight="false" outlineLevel="0" collapsed="false">
      <c r="A329" s="16" t="s">
        <v>336</v>
      </c>
      <c r="B329" s="18" t="n">
        <v>4</v>
      </c>
      <c r="C329" s="18" t="n">
        <v>108</v>
      </c>
      <c r="D329" s="18" t="n">
        <v>1448</v>
      </c>
      <c r="E329" s="18" t="n">
        <v>879</v>
      </c>
      <c r="F329" s="18" t="n">
        <v>0</v>
      </c>
      <c r="G329" s="18" t="n">
        <v>160</v>
      </c>
      <c r="H329" s="18" t="n">
        <v>2595</v>
      </c>
      <c r="I329" s="18" t="n">
        <v>494</v>
      </c>
      <c r="J329" s="18" t="n">
        <v>892</v>
      </c>
      <c r="K329" s="18" t="n">
        <v>187</v>
      </c>
      <c r="L329" s="18" t="n">
        <v>0</v>
      </c>
      <c r="M329" s="18" t="n">
        <v>1573</v>
      </c>
    </row>
    <row r="330" customFormat="false" ht="10.5" hidden="false" customHeight="false" outlineLevel="0" collapsed="false">
      <c r="A330" s="16" t="s">
        <v>355</v>
      </c>
      <c r="B330" s="18" t="n">
        <v>4</v>
      </c>
      <c r="C330" s="18" t="n">
        <v>94</v>
      </c>
      <c r="D330" s="18" t="n">
        <v>1690</v>
      </c>
      <c r="E330" s="18" t="n">
        <v>867</v>
      </c>
      <c r="F330" s="18" t="n">
        <v>0</v>
      </c>
      <c r="G330" s="18" t="n">
        <v>152</v>
      </c>
      <c r="H330" s="18" t="n">
        <v>2803</v>
      </c>
      <c r="I330" s="18" t="n">
        <v>402</v>
      </c>
      <c r="J330" s="18" t="n">
        <v>1183</v>
      </c>
      <c r="K330" s="18" t="n">
        <v>344</v>
      </c>
      <c r="L330" s="18" t="n">
        <v>0</v>
      </c>
      <c r="M330" s="18" t="n">
        <v>1928</v>
      </c>
    </row>
    <row r="331" customFormat="false" ht="10.5" hidden="false" customHeight="false" outlineLevel="0" collapsed="false">
      <c r="A331" s="16" t="s">
        <v>337</v>
      </c>
      <c r="B331" s="18" t="n">
        <v>6</v>
      </c>
      <c r="C331" s="18" t="n">
        <v>110</v>
      </c>
      <c r="D331" s="18" t="n">
        <v>1639</v>
      </c>
      <c r="E331" s="18" t="n">
        <v>1289</v>
      </c>
      <c r="F331" s="18" t="n">
        <v>0</v>
      </c>
      <c r="G331" s="18" t="n">
        <v>195</v>
      </c>
      <c r="H331" s="18" t="n">
        <v>3233</v>
      </c>
      <c r="I331" s="18" t="n">
        <v>321</v>
      </c>
      <c r="J331" s="18" t="n">
        <v>712</v>
      </c>
      <c r="K331" s="18" t="n">
        <v>31</v>
      </c>
      <c r="L331" s="18" t="n">
        <v>0</v>
      </c>
      <c r="M331" s="18" t="n">
        <v>1064</v>
      </c>
    </row>
    <row r="332" customFormat="false" ht="10.5" hidden="false" customHeight="false" outlineLevel="0" collapsed="false">
      <c r="A332" s="19" t="s">
        <v>338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0.5" hidden="false" customHeight="false" outlineLevel="0" collapsed="false">
      <c r="A333" s="16" t="s">
        <v>339</v>
      </c>
      <c r="B333" s="18" t="n">
        <v>14</v>
      </c>
      <c r="C333" s="18" t="n">
        <v>407</v>
      </c>
      <c r="D333" s="18" t="n">
        <v>5993</v>
      </c>
      <c r="E333" s="18" t="n">
        <v>4055</v>
      </c>
      <c r="F333" s="18" t="n">
        <v>0</v>
      </c>
      <c r="G333" s="18" t="n">
        <v>312</v>
      </c>
      <c r="H333" s="18" t="n">
        <v>10768</v>
      </c>
      <c r="I333" s="18" t="n">
        <v>2302</v>
      </c>
      <c r="J333" s="18" t="n">
        <v>5391</v>
      </c>
      <c r="K333" s="18" t="n">
        <v>4066</v>
      </c>
      <c r="L333" s="18" t="n">
        <v>4</v>
      </c>
      <c r="M333" s="18" t="n">
        <v>11763</v>
      </c>
    </row>
    <row r="334" customFormat="false" ht="10.5" hidden="false" customHeight="false" outlineLevel="0" collapsed="false">
      <c r="A334" s="19" t="s">
        <v>340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0.5" hidden="false" customHeight="false" outlineLevel="0" collapsed="false">
      <c r="A335" s="16" t="s">
        <v>341</v>
      </c>
      <c r="B335" s="18" t="n">
        <v>12</v>
      </c>
      <c r="C335" s="18" t="n">
        <v>1190</v>
      </c>
      <c r="D335" s="18" t="n">
        <v>9099</v>
      </c>
      <c r="E335" s="18" t="n">
        <v>5817</v>
      </c>
      <c r="F335" s="18" t="n">
        <v>0</v>
      </c>
      <c r="G335" s="18" t="n">
        <v>264</v>
      </c>
      <c r="H335" s="18" t="n">
        <v>16369</v>
      </c>
      <c r="I335" s="18" t="n">
        <v>996</v>
      </c>
      <c r="J335" s="18" t="n">
        <v>3495</v>
      </c>
      <c r="K335" s="18" t="n">
        <v>6764</v>
      </c>
      <c r="L335" s="18" t="n">
        <v>1</v>
      </c>
      <c r="M335" s="18" t="n">
        <v>11256</v>
      </c>
    </row>
    <row r="336" customFormat="false" ht="10.5" hidden="false" customHeight="false" outlineLevel="0" collapsed="false">
      <c r="A336" s="19" t="s">
        <v>342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10.5" hidden="false" customHeight="false" outlineLevel="0" collapsed="false">
      <c r="A337" s="16" t="s">
        <v>343</v>
      </c>
      <c r="B337" s="18" t="n">
        <v>11</v>
      </c>
      <c r="C337" s="18" t="n">
        <v>2311</v>
      </c>
      <c r="D337" s="18" t="n">
        <v>9143</v>
      </c>
      <c r="E337" s="18" t="n">
        <v>6232</v>
      </c>
      <c r="F337" s="18" t="n">
        <v>0</v>
      </c>
      <c r="G337" s="18" t="n">
        <v>322</v>
      </c>
      <c r="H337" s="18" t="n">
        <v>18009</v>
      </c>
      <c r="I337" s="18" t="n">
        <v>1036</v>
      </c>
      <c r="J337" s="18" t="n">
        <v>3567</v>
      </c>
      <c r="K337" s="18" t="n">
        <v>4714</v>
      </c>
      <c r="L337" s="18" t="n">
        <v>1</v>
      </c>
      <c r="M337" s="18" t="n">
        <v>9318</v>
      </c>
    </row>
    <row r="338" customFormat="false" ht="10.5" hidden="false" customHeight="false" outlineLevel="0" collapsed="false">
      <c r="A338" s="19" t="s">
        <v>344</v>
      </c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</row>
    <row r="339" customFormat="false" ht="10.5" hidden="false" customHeight="false" outlineLevel="0" collapsed="false">
      <c r="A339" s="16" t="s">
        <v>345</v>
      </c>
      <c r="B339" s="18" t="n">
        <v>9</v>
      </c>
      <c r="C339" s="18" t="n">
        <v>625</v>
      </c>
      <c r="D339" s="18" t="n">
        <v>4409</v>
      </c>
      <c r="E339" s="18" t="n">
        <v>2096</v>
      </c>
      <c r="F339" s="18" t="n">
        <v>0</v>
      </c>
      <c r="G339" s="18" t="n">
        <v>159</v>
      </c>
      <c r="H339" s="18" t="n">
        <v>7289</v>
      </c>
      <c r="I339" s="18" t="n">
        <v>490</v>
      </c>
      <c r="J339" s="18" t="n">
        <v>1963</v>
      </c>
      <c r="K339" s="18" t="n">
        <v>2203</v>
      </c>
      <c r="L339" s="18" t="n">
        <v>1</v>
      </c>
      <c r="M339" s="18" t="n">
        <v>4657</v>
      </c>
    </row>
    <row r="340" customFormat="false" ht="10.5" hidden="false" customHeight="false" outlineLevel="0" collapsed="false">
      <c r="A340" s="16" t="s">
        <v>346</v>
      </c>
      <c r="B340" s="18" t="n">
        <v>7</v>
      </c>
      <c r="C340" s="18" t="n">
        <v>273</v>
      </c>
      <c r="D340" s="18" t="n">
        <v>4081</v>
      </c>
      <c r="E340" s="18" t="n">
        <v>3731</v>
      </c>
      <c r="F340" s="18" t="n">
        <v>0</v>
      </c>
      <c r="G340" s="18" t="n">
        <v>218</v>
      </c>
      <c r="H340" s="18" t="n">
        <v>8303</v>
      </c>
      <c r="I340" s="18" t="n">
        <v>266</v>
      </c>
      <c r="J340" s="18" t="n">
        <v>889</v>
      </c>
      <c r="K340" s="18" t="n">
        <v>975</v>
      </c>
      <c r="L340" s="18" t="n">
        <v>0</v>
      </c>
      <c r="M340" s="18" t="n">
        <v>2130</v>
      </c>
    </row>
    <row r="341" customFormat="false" ht="11.25" hidden="false" customHeight="fals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11.25" hidden="false" customHeight="false" outlineLevel="0" collapsed="false">
      <c r="A342" s="24" t="s">
        <v>12</v>
      </c>
      <c r="B342" s="24" t="n">
        <v>6189</v>
      </c>
      <c r="C342" s="24" t="n">
        <v>565236</v>
      </c>
      <c r="D342" s="24" t="n">
        <v>5465231</v>
      </c>
      <c r="E342" s="25" t="n">
        <v>5121066</v>
      </c>
      <c r="F342" s="25" t="n">
        <v>0</v>
      </c>
      <c r="G342" s="24" t="n">
        <v>237109</v>
      </c>
      <c r="H342" s="24" t="n">
        <v>11388643</v>
      </c>
      <c r="I342" s="24" t="n">
        <v>858037</v>
      </c>
      <c r="J342" s="24" t="n">
        <v>9302128</v>
      </c>
      <c r="K342" s="24" t="n">
        <v>2065445</v>
      </c>
      <c r="L342" s="24" t="n">
        <v>4209</v>
      </c>
      <c r="M342" s="24" t="n">
        <v>12229819</v>
      </c>
    </row>
    <row r="343" customFormat="false" ht="10.5" hidden="false" customHeight="false" outlineLevel="0" collapsed="false">
      <c r="A343" s="26" t="s">
        <v>347</v>
      </c>
      <c r="B343" s="3"/>
      <c r="L343" s="4"/>
      <c r="M343" s="4"/>
    </row>
    <row r="344" customFormat="false" ht="10.5" hidden="false" customHeight="false" outlineLevel="0" collapsed="false">
      <c r="B344" s="3"/>
      <c r="L344" s="4"/>
      <c r="M344" s="4"/>
    </row>
    <row r="345" customFormat="false" ht="10.5" hidden="false" customHeight="false" outlineLevel="0" collapsed="false">
      <c r="B345" s="3"/>
      <c r="L345" s="4"/>
      <c r="M345" s="4"/>
    </row>
    <row r="346" customFormat="false" ht="10.5" hidden="false" customHeight="false" outlineLevel="0" collapsed="false">
      <c r="B346" s="3"/>
      <c r="L346" s="4"/>
      <c r="M346" s="4"/>
    </row>
    <row r="347" customFormat="false" ht="10.5" hidden="false" customHeight="false" outlineLevel="0" collapsed="false">
      <c r="B347" s="3"/>
      <c r="L347" s="4"/>
      <c r="M347" s="4"/>
    </row>
    <row r="348" customFormat="false" ht="10.5" hidden="false" customHeight="false" outlineLevel="0" collapsed="false">
      <c r="B348" s="3"/>
      <c r="M348" s="4"/>
    </row>
    <row r="349" customFormat="false" ht="10.5" hidden="false" customHeight="false" outlineLevel="0" collapsed="false">
      <c r="B349" s="3"/>
      <c r="M34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42:K342">
    <cfRule type="cellIs" priority="2" operator="greaterThan" aboveAverage="0" equalAverage="0" bottom="0" percent="0" rank="0" text="" dxfId="718">
      <formula>0</formula>
    </cfRule>
  </conditionalFormatting>
  <conditionalFormatting sqref="A342:K342">
    <cfRule type="cellIs" priority="3" operator="greaterThan" aboveAverage="0" equalAverage="0" bottom="0" percent="0" rank="0" text="" dxfId="719">
      <formula>0</formula>
    </cfRule>
  </conditionalFormatting>
  <conditionalFormatting sqref="C342">
    <cfRule type="cellIs" priority="4" operator="greaterThan" aboveAverage="0" equalAverage="0" bottom="0" percent="0" rank="0" text="" dxfId="720">
      <formula>0</formula>
    </cfRule>
  </conditionalFormatting>
  <conditionalFormatting sqref="C342">
    <cfRule type="cellIs" priority="5" operator="greaterThan" aboveAverage="0" equalAverage="0" bottom="0" percent="0" rank="0" text="" dxfId="721">
      <formula>0</formula>
    </cfRule>
  </conditionalFormatting>
  <conditionalFormatting sqref="K342">
    <cfRule type="cellIs" priority="6" operator="greaterThan" aboveAverage="0" equalAverage="0" bottom="0" percent="0" rank="0" text="" dxfId="722">
      <formula>0</formula>
    </cfRule>
  </conditionalFormatting>
  <conditionalFormatting sqref="K342">
    <cfRule type="cellIs" priority="7" operator="greaterThan" aboveAverage="0" equalAverage="0" bottom="0" percent="0" rank="0" text="" dxfId="723">
      <formula>0</formula>
    </cfRule>
  </conditionalFormatting>
  <conditionalFormatting sqref="D342">
    <cfRule type="cellIs" priority="8" operator="greaterThan" aboveAverage="0" equalAverage="0" bottom="0" percent="0" rank="0" text="" dxfId="724">
      <formula>0</formula>
    </cfRule>
  </conditionalFormatting>
  <conditionalFormatting sqref="D342">
    <cfRule type="cellIs" priority="9" operator="greaterThan" aboveAverage="0" equalAverage="0" bottom="0" percent="0" rank="0" text="" dxfId="725">
      <formula>0</formula>
    </cfRule>
  </conditionalFormatting>
  <conditionalFormatting sqref="D342">
    <cfRule type="cellIs" priority="10" operator="greaterThan" aboveAverage="0" equalAverage="0" bottom="0" percent="0" rank="0" text="" dxfId="726">
      <formula>0</formula>
    </cfRule>
  </conditionalFormatting>
  <conditionalFormatting sqref="D342">
    <cfRule type="cellIs" priority="11" operator="greaterThan" aboveAverage="0" equalAverage="0" bottom="0" percent="0" rank="0" text="" dxfId="727">
      <formula>0</formula>
    </cfRule>
  </conditionalFormatting>
  <conditionalFormatting sqref="L342">
    <cfRule type="cellIs" priority="12" operator="greaterThan" aboveAverage="0" equalAverage="0" bottom="0" percent="0" rank="0" text="" dxfId="728">
      <formula>0</formula>
    </cfRule>
  </conditionalFormatting>
  <conditionalFormatting sqref="L342">
    <cfRule type="cellIs" priority="13" operator="greaterThan" aboveAverage="0" equalAverage="0" bottom="0" percent="0" rank="0" text="" dxfId="729">
      <formula>0</formula>
    </cfRule>
  </conditionalFormatting>
  <conditionalFormatting sqref="D342">
    <cfRule type="cellIs" priority="14" operator="greaterThan" aboveAverage="0" equalAverage="0" bottom="0" percent="0" rank="0" text="" dxfId="730">
      <formula>0</formula>
    </cfRule>
  </conditionalFormatting>
  <conditionalFormatting sqref="D342">
    <cfRule type="cellIs" priority="15" operator="greaterThan" aboveAverage="0" equalAverage="0" bottom="0" percent="0" rank="0" text="" dxfId="731">
      <formula>0</formula>
    </cfRule>
  </conditionalFormatting>
  <conditionalFormatting sqref="L342">
    <cfRule type="cellIs" priority="16" operator="greaterThan" aboveAverage="0" equalAverage="0" bottom="0" percent="0" rank="0" text="" dxfId="732">
      <formula>0</formula>
    </cfRule>
  </conditionalFormatting>
  <conditionalFormatting sqref="L342">
    <cfRule type="cellIs" priority="17" operator="greaterThan" aboveAverage="0" equalAverage="0" bottom="0" percent="0" rank="0" text="" dxfId="733">
      <formula>0</formula>
    </cfRule>
  </conditionalFormatting>
  <conditionalFormatting sqref="E342">
    <cfRule type="cellIs" priority="18" operator="greaterThan" aboveAverage="0" equalAverage="0" bottom="0" percent="0" rank="0" text="" dxfId="734">
      <formula>0</formula>
    </cfRule>
  </conditionalFormatting>
  <conditionalFormatting sqref="E342">
    <cfRule type="cellIs" priority="19" operator="greaterThan" aboveAverage="0" equalAverage="0" bottom="0" percent="0" rank="0" text="" dxfId="735">
      <formula>0</formula>
    </cfRule>
  </conditionalFormatting>
  <conditionalFormatting sqref="E342">
    <cfRule type="cellIs" priority="20" operator="greaterThan" aboveAverage="0" equalAverage="0" bottom="0" percent="0" rank="0" text="" dxfId="736">
      <formula>0</formula>
    </cfRule>
  </conditionalFormatting>
  <conditionalFormatting sqref="E342">
    <cfRule type="cellIs" priority="21" operator="greaterThan" aboveAverage="0" equalAverage="0" bottom="0" percent="0" rank="0" text="" dxfId="737">
      <formula>0</formula>
    </cfRule>
  </conditionalFormatting>
  <conditionalFormatting sqref="A342:K342">
    <cfRule type="cellIs" priority="22" operator="greaterThan" aboveAverage="0" equalAverage="0" bottom="0" percent="0" rank="0" text="" dxfId="738">
      <formula>0</formula>
    </cfRule>
  </conditionalFormatting>
  <conditionalFormatting sqref="A342:K342">
    <cfRule type="cellIs" priority="23" operator="greaterThan" aboveAverage="0" equalAverage="0" bottom="0" percent="0" rank="0" text="" dxfId="739">
      <formula>0</formula>
    </cfRule>
  </conditionalFormatting>
  <conditionalFormatting sqref="D342">
    <cfRule type="cellIs" priority="24" operator="greaterThan" aboveAverage="0" equalAverage="0" bottom="0" percent="0" rank="0" text="" dxfId="740">
      <formula>0</formula>
    </cfRule>
  </conditionalFormatting>
  <conditionalFormatting sqref="D342">
    <cfRule type="cellIs" priority="25" operator="greaterThan" aboveAverage="0" equalAverage="0" bottom="0" percent="0" rank="0" text="" dxfId="741">
      <formula>0</formula>
    </cfRule>
  </conditionalFormatting>
  <conditionalFormatting sqref="L342">
    <cfRule type="cellIs" priority="26" operator="greaterThan" aboveAverage="0" equalAverage="0" bottom="0" percent="0" rank="0" text="" dxfId="742">
      <formula>0</formula>
    </cfRule>
  </conditionalFormatting>
  <conditionalFormatting sqref="L342">
    <cfRule type="cellIs" priority="27" operator="greaterThan" aboveAverage="0" equalAverage="0" bottom="0" percent="0" rank="0" text="" dxfId="743">
      <formula>0</formula>
    </cfRule>
  </conditionalFormatting>
  <conditionalFormatting sqref="E342">
    <cfRule type="cellIs" priority="28" operator="greaterThan" aboveAverage="0" equalAverage="0" bottom="0" percent="0" rank="0" text="" dxfId="744">
      <formula>0</formula>
    </cfRule>
  </conditionalFormatting>
  <conditionalFormatting sqref="E342">
    <cfRule type="cellIs" priority="29" operator="greaterThan" aboveAverage="0" equalAverage="0" bottom="0" percent="0" rank="0" text="" dxfId="745">
      <formula>0</formula>
    </cfRule>
  </conditionalFormatting>
  <conditionalFormatting sqref="E342">
    <cfRule type="cellIs" priority="30" operator="greaterThan" aboveAverage="0" equalAverage="0" bottom="0" percent="0" rank="0" text="" dxfId="746">
      <formula>0</formula>
    </cfRule>
  </conditionalFormatting>
  <conditionalFormatting sqref="E342">
    <cfRule type="cellIs" priority="31" operator="greaterThan" aboveAverage="0" equalAverage="0" bottom="0" percent="0" rank="0" text="" dxfId="747">
      <formula>0</formula>
    </cfRule>
  </conditionalFormatting>
  <conditionalFormatting sqref="M342">
    <cfRule type="cellIs" priority="32" operator="greaterThan" aboveAverage="0" equalAverage="0" bottom="0" percent="0" rank="0" text="" dxfId="748">
      <formula>0</formula>
    </cfRule>
  </conditionalFormatting>
  <conditionalFormatting sqref="M342">
    <cfRule type="cellIs" priority="33" operator="greaterThan" aboveAverage="0" equalAverage="0" bottom="0" percent="0" rank="0" text="" dxfId="749">
      <formula>0</formula>
    </cfRule>
  </conditionalFormatting>
  <conditionalFormatting sqref="B342:L342">
    <cfRule type="cellIs" priority="34" operator="greaterThan" aboveAverage="0" equalAverage="0" bottom="0" percent="0" rank="0" text="" dxfId="750">
      <formula>0</formula>
    </cfRule>
  </conditionalFormatting>
  <conditionalFormatting sqref="B342:L342">
    <cfRule type="cellIs" priority="35" operator="greaterThan" aboveAverage="0" equalAverage="0" bottom="0" percent="0" rank="0" text="" dxfId="751">
      <formula>0</formula>
    </cfRule>
  </conditionalFormatting>
  <conditionalFormatting sqref="E342">
    <cfRule type="cellIs" priority="36" operator="greaterThan" aboveAverage="0" equalAverage="0" bottom="0" percent="0" rank="0" text="" dxfId="752">
      <formula>0</formula>
    </cfRule>
  </conditionalFormatting>
  <conditionalFormatting sqref="E342">
    <cfRule type="cellIs" priority="37" operator="greaterThan" aboveAverage="0" equalAverage="0" bottom="0" percent="0" rank="0" text="" dxfId="753">
      <formula>0</formula>
    </cfRule>
  </conditionalFormatting>
  <conditionalFormatting sqref="M342">
    <cfRule type="cellIs" priority="38" operator="greaterThan" aboveAverage="0" equalAverage="0" bottom="0" percent="0" rank="0" text="" dxfId="754">
      <formula>0</formula>
    </cfRule>
  </conditionalFormatting>
  <conditionalFormatting sqref="M342">
    <cfRule type="cellIs" priority="39" operator="greaterThan" aboveAverage="0" equalAverage="0" bottom="0" percent="0" rank="0" text="" dxfId="755">
      <formula>0</formula>
    </cfRule>
  </conditionalFormatting>
  <conditionalFormatting sqref="F342">
    <cfRule type="cellIs" priority="40" operator="greaterThan" aboveAverage="0" equalAverage="0" bottom="0" percent="0" rank="0" text="" dxfId="756">
      <formula>0</formula>
    </cfRule>
  </conditionalFormatting>
  <conditionalFormatting sqref="F342">
    <cfRule type="cellIs" priority="41" operator="greaterThan" aboveAverage="0" equalAverage="0" bottom="0" percent="0" rank="0" text="" dxfId="757">
      <formula>0</formula>
    </cfRule>
  </conditionalFormatting>
  <conditionalFormatting sqref="F342">
    <cfRule type="cellIs" priority="42" operator="greaterThan" aboveAverage="0" equalAverage="0" bottom="0" percent="0" rank="0" text="" dxfId="758">
      <formula>0</formula>
    </cfRule>
  </conditionalFormatting>
  <conditionalFormatting sqref="F342">
    <cfRule type="cellIs" priority="43" operator="greaterThan" aboveAverage="0" equalAverage="0" bottom="0" percent="0" rank="0" text="" dxfId="759">
      <formula>0</formula>
    </cfRule>
  </conditionalFormatting>
  <conditionalFormatting sqref="M342">
    <cfRule type="cellIs" priority="44" operator="greaterThan" aboveAverage="0" equalAverage="0" bottom="0" percent="0" rank="0" text="" dxfId="760">
      <formula>0</formula>
    </cfRule>
  </conditionalFormatting>
  <conditionalFormatting sqref="M342">
    <cfRule type="cellIs" priority="45" operator="greaterThan" aboveAverage="0" equalAverage="0" bottom="0" percent="0" rank="0" text="" dxfId="761">
      <formula>0</formula>
    </cfRule>
  </conditionalFormatting>
  <conditionalFormatting sqref="M342">
    <cfRule type="cellIs" priority="46" operator="greaterThan" aboveAverage="0" equalAverage="0" bottom="0" percent="0" rank="0" text="" dxfId="762">
      <formula>0</formula>
    </cfRule>
  </conditionalFormatting>
  <conditionalFormatting sqref="M342">
    <cfRule type="cellIs" priority="47" operator="greaterThan" aboveAverage="0" equalAverage="0" bottom="0" percent="0" rank="0" text="" dxfId="763">
      <formula>0</formula>
    </cfRule>
  </conditionalFormatting>
  <conditionalFormatting sqref="M342">
    <cfRule type="cellIs" priority="48" operator="greaterThan" aboveAverage="0" equalAverage="0" bottom="0" percent="0" rank="0" text="" dxfId="764">
      <formula>0</formula>
    </cfRule>
  </conditionalFormatting>
  <conditionalFormatting sqref="M342">
    <cfRule type="cellIs" priority="49" operator="greaterThan" aboveAverage="0" equalAverage="0" bottom="0" percent="0" rank="0" text="" dxfId="765">
      <formula>0</formula>
    </cfRule>
  </conditionalFormatting>
  <conditionalFormatting sqref="M342">
    <cfRule type="cellIs" priority="50" operator="greaterThan" aboveAverage="0" equalAverage="0" bottom="0" percent="0" rank="0" text="" dxfId="766">
      <formula>0</formula>
    </cfRule>
  </conditionalFormatting>
  <conditionalFormatting sqref="M342">
    <cfRule type="cellIs" priority="51" operator="greaterThan" aboveAverage="0" equalAverage="0" bottom="0" percent="0" rank="0" text="" dxfId="76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42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1.7"/>
    <col collapsed="false" customWidth="false" hidden="false" outlineLevel="0" max="22" min="15" style="4" width="9.14"/>
    <col collapsed="false" customWidth="true" hidden="false" outlineLevel="0" max="23" min="23" style="4" width="11.42"/>
    <col collapsed="false" customWidth="false" hidden="false" outlineLevel="0" max="257" min="2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52444</v>
      </c>
      <c r="D6" s="12" t="n">
        <v>820532</v>
      </c>
      <c r="E6" s="12" t="n">
        <v>1025001</v>
      </c>
      <c r="F6" s="12" t="n">
        <v>0</v>
      </c>
      <c r="G6" s="12" t="n">
        <v>13218</v>
      </c>
      <c r="H6" s="12" t="n">
        <v>2011195</v>
      </c>
      <c r="I6" s="12" t="n">
        <v>36053</v>
      </c>
      <c r="J6" s="12" t="n">
        <v>4774584</v>
      </c>
      <c r="K6" s="12" t="n">
        <v>1222757</v>
      </c>
      <c r="L6" s="12" t="n">
        <v>1345</v>
      </c>
      <c r="M6" s="12" t="n">
        <v>6034739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77</v>
      </c>
      <c r="C8" s="15" t="n">
        <v>9812</v>
      </c>
      <c r="D8" s="15" t="n">
        <v>90498</v>
      </c>
      <c r="E8" s="15" t="n">
        <v>112941</v>
      </c>
      <c r="F8" s="15" t="n">
        <v>0</v>
      </c>
      <c r="G8" s="15" t="n">
        <v>189</v>
      </c>
      <c r="H8" s="15" t="n">
        <v>213439</v>
      </c>
      <c r="I8" s="15" t="n">
        <v>11228</v>
      </c>
      <c r="J8" s="15" t="n">
        <v>41204</v>
      </c>
      <c r="K8" s="15" t="n">
        <v>10991</v>
      </c>
      <c r="L8" s="15" t="n">
        <v>77</v>
      </c>
      <c r="M8" s="15" t="n">
        <v>63501</v>
      </c>
    </row>
    <row r="9" customFormat="false" ht="10.5" hidden="false" customHeight="false" outlineLevel="0" collapsed="false">
      <c r="A9" s="14" t="s">
        <v>20</v>
      </c>
      <c r="B9" s="15" t="n">
        <v>36</v>
      </c>
      <c r="C9" s="15" t="n">
        <v>17354</v>
      </c>
      <c r="D9" s="15" t="n">
        <v>48896</v>
      </c>
      <c r="E9" s="15" t="n">
        <v>74187</v>
      </c>
      <c r="F9" s="15" t="n">
        <v>0</v>
      </c>
      <c r="G9" s="15" t="n">
        <v>46</v>
      </c>
      <c r="H9" s="15" t="n">
        <v>140482</v>
      </c>
      <c r="I9" s="15" t="n">
        <v>2336</v>
      </c>
      <c r="J9" s="15" t="n">
        <v>13515</v>
      </c>
      <c r="K9" s="15" t="n">
        <v>3445</v>
      </c>
      <c r="L9" s="15" t="n">
        <v>3</v>
      </c>
      <c r="M9" s="15" t="n">
        <v>19299</v>
      </c>
    </row>
    <row r="10" customFormat="false" ht="10.5" hidden="false" customHeight="false" outlineLevel="0" collapsed="false">
      <c r="A10" s="16" t="s">
        <v>21</v>
      </c>
      <c r="B10" s="15" t="n">
        <v>7</v>
      </c>
      <c r="C10" s="15" t="n">
        <v>425</v>
      </c>
      <c r="D10" s="15" t="n">
        <v>4521</v>
      </c>
      <c r="E10" s="15" t="n">
        <v>3496</v>
      </c>
      <c r="F10" s="15" t="n">
        <v>0</v>
      </c>
      <c r="G10" s="15" t="n">
        <v>0</v>
      </c>
      <c r="H10" s="15" t="n">
        <v>8442</v>
      </c>
      <c r="I10" s="15" t="n">
        <v>1057</v>
      </c>
      <c r="J10" s="15" t="n">
        <v>1502</v>
      </c>
      <c r="K10" s="15" t="n">
        <v>193</v>
      </c>
      <c r="L10" s="15" t="n">
        <v>3</v>
      </c>
      <c r="M10" s="15" t="n">
        <v>2755</v>
      </c>
    </row>
    <row r="11" customFormat="false" ht="10.5" hidden="false" customHeight="false" outlineLevel="0" collapsed="false">
      <c r="A11" s="14" t="s">
        <v>22</v>
      </c>
      <c r="B11" s="15" t="n">
        <v>105</v>
      </c>
      <c r="C11" s="15" t="n">
        <v>19023</v>
      </c>
      <c r="D11" s="15" t="n">
        <v>125203</v>
      </c>
      <c r="E11" s="15" t="n">
        <v>140471</v>
      </c>
      <c r="F11" s="15" t="n">
        <v>0</v>
      </c>
      <c r="G11" s="15" t="n">
        <v>433</v>
      </c>
      <c r="H11" s="15" t="n">
        <v>285130</v>
      </c>
      <c r="I11" s="15" t="n">
        <v>12652</v>
      </c>
      <c r="J11" s="15" t="n">
        <v>95508</v>
      </c>
      <c r="K11" s="15" t="n">
        <v>64415</v>
      </c>
      <c r="L11" s="15" t="n">
        <v>24</v>
      </c>
      <c r="M11" s="15" t="n">
        <v>172600</v>
      </c>
    </row>
    <row r="12" customFormat="false" ht="10.5" hidden="false" customHeight="false" outlineLevel="0" collapsed="false">
      <c r="A12" s="14" t="s">
        <v>23</v>
      </c>
      <c r="B12" s="15" t="n">
        <v>49</v>
      </c>
      <c r="C12" s="15" t="n">
        <v>1957</v>
      </c>
      <c r="D12" s="15" t="n">
        <v>27369</v>
      </c>
      <c r="E12" s="15" t="n">
        <v>28612</v>
      </c>
      <c r="F12" s="15" t="n">
        <v>0</v>
      </c>
      <c r="G12" s="15" t="n">
        <v>34</v>
      </c>
      <c r="H12" s="15" t="n">
        <v>57972</v>
      </c>
      <c r="I12" s="15" t="n">
        <v>4393</v>
      </c>
      <c r="J12" s="15" t="n">
        <v>27861</v>
      </c>
      <c r="K12" s="15" t="n">
        <v>4381</v>
      </c>
      <c r="L12" s="15" t="n">
        <v>25</v>
      </c>
      <c r="M12" s="15" t="n">
        <v>36659</v>
      </c>
    </row>
    <row r="13" customFormat="false" ht="10.5" hidden="false" customHeight="false" outlineLevel="0" collapsed="false">
      <c r="A13" s="14" t="s">
        <v>24</v>
      </c>
      <c r="B13" s="15" t="n">
        <v>104</v>
      </c>
      <c r="C13" s="15" t="n">
        <v>5520</v>
      </c>
      <c r="D13" s="15" t="n">
        <v>81801</v>
      </c>
      <c r="E13" s="15" t="n">
        <v>78642</v>
      </c>
      <c r="F13" s="15" t="n">
        <v>0</v>
      </c>
      <c r="G13" s="15" t="n">
        <v>129</v>
      </c>
      <c r="H13" s="15" t="n">
        <v>166093</v>
      </c>
      <c r="I13" s="15" t="n">
        <v>9637</v>
      </c>
      <c r="J13" s="15" t="n">
        <v>47512</v>
      </c>
      <c r="K13" s="15" t="n">
        <v>4600</v>
      </c>
      <c r="L13" s="15" t="n">
        <v>114</v>
      </c>
      <c r="M13" s="15" t="n">
        <v>61862</v>
      </c>
    </row>
    <row r="14" customFormat="false" ht="10.5" hidden="false" customHeight="false" outlineLevel="0" collapsed="false">
      <c r="A14" s="16" t="s">
        <v>25</v>
      </c>
      <c r="B14" s="15" t="n">
        <v>118</v>
      </c>
      <c r="C14" s="15" t="n">
        <v>19851</v>
      </c>
      <c r="D14" s="15" t="n">
        <v>188577</v>
      </c>
      <c r="E14" s="15" t="n">
        <v>195314</v>
      </c>
      <c r="F14" s="15" t="n">
        <v>0</v>
      </c>
      <c r="G14" s="15" t="n">
        <v>3401</v>
      </c>
      <c r="H14" s="15" t="n">
        <v>407142</v>
      </c>
      <c r="I14" s="15" t="n">
        <v>14763</v>
      </c>
      <c r="J14" s="15" t="n">
        <v>97064</v>
      </c>
      <c r="K14" s="15" t="n">
        <v>29562</v>
      </c>
      <c r="L14" s="15" t="n">
        <v>19</v>
      </c>
      <c r="M14" s="15" t="n">
        <v>141407</v>
      </c>
    </row>
    <row r="15" customFormat="false" ht="10.5" hidden="false" customHeight="false" outlineLevel="0" collapsed="false">
      <c r="A15" s="16" t="s">
        <v>26</v>
      </c>
      <c r="B15" s="15" t="n">
        <v>61</v>
      </c>
      <c r="C15" s="15" t="n">
        <v>8847</v>
      </c>
      <c r="D15" s="15" t="n">
        <v>80364</v>
      </c>
      <c r="E15" s="15" t="n">
        <v>146507</v>
      </c>
      <c r="F15" s="15" t="n">
        <v>0</v>
      </c>
      <c r="G15" s="15" t="n">
        <v>259</v>
      </c>
      <c r="H15" s="15" t="n">
        <v>235976</v>
      </c>
      <c r="I15" s="15" t="n">
        <v>15079</v>
      </c>
      <c r="J15" s="15" t="n">
        <v>81788</v>
      </c>
      <c r="K15" s="15" t="n">
        <v>44082</v>
      </c>
      <c r="L15" s="15" t="n">
        <v>128</v>
      </c>
      <c r="M15" s="15" t="n">
        <v>141077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2502</v>
      </c>
      <c r="D16" s="15" t="n">
        <v>27140</v>
      </c>
      <c r="E16" s="15" t="n">
        <v>27731</v>
      </c>
      <c r="F16" s="15" t="n">
        <v>0</v>
      </c>
      <c r="G16" s="15" t="n">
        <v>18</v>
      </c>
      <c r="H16" s="15" t="n">
        <v>57390</v>
      </c>
      <c r="I16" s="15" t="n">
        <v>5082</v>
      </c>
      <c r="J16" s="15" t="n">
        <v>19364</v>
      </c>
      <c r="K16" s="15" t="n">
        <v>7114</v>
      </c>
      <c r="L16" s="15" t="n">
        <v>12</v>
      </c>
      <c r="M16" s="15" t="n">
        <v>31572</v>
      </c>
    </row>
    <row r="17" customFormat="false" ht="10.5" hidden="false" customHeight="false" outlineLevel="0" collapsed="false">
      <c r="A17" s="16" t="s">
        <v>28</v>
      </c>
      <c r="B17" s="15" t="n">
        <v>32</v>
      </c>
      <c r="C17" s="15" t="n">
        <v>758</v>
      </c>
      <c r="D17" s="15" t="n">
        <v>14323</v>
      </c>
      <c r="E17" s="15" t="n">
        <v>12805</v>
      </c>
      <c r="F17" s="15" t="n">
        <v>0</v>
      </c>
      <c r="G17" s="15" t="n">
        <v>24</v>
      </c>
      <c r="H17" s="15" t="n">
        <v>27910</v>
      </c>
      <c r="I17" s="15" t="n">
        <v>2663</v>
      </c>
      <c r="J17" s="15" t="n">
        <v>12135</v>
      </c>
      <c r="K17" s="15" t="n">
        <v>343</v>
      </c>
      <c r="L17" s="15" t="n">
        <v>11</v>
      </c>
      <c r="M17" s="15" t="n">
        <v>15152</v>
      </c>
    </row>
    <row r="18" customFormat="false" ht="10.5" hidden="false" customHeight="false" outlineLevel="0" collapsed="false">
      <c r="A18" s="16" t="s">
        <v>29</v>
      </c>
      <c r="B18" s="15" t="n">
        <v>35</v>
      </c>
      <c r="C18" s="15" t="n">
        <v>1922</v>
      </c>
      <c r="D18" s="15" t="n">
        <v>21797</v>
      </c>
      <c r="E18" s="15" t="n">
        <v>19238</v>
      </c>
      <c r="F18" s="15" t="n">
        <v>0</v>
      </c>
      <c r="G18" s="15" t="n">
        <v>59</v>
      </c>
      <c r="H18" s="15" t="n">
        <v>43015</v>
      </c>
      <c r="I18" s="15" t="n">
        <v>2781</v>
      </c>
      <c r="J18" s="15" t="n">
        <v>10696</v>
      </c>
      <c r="K18" s="15" t="n">
        <v>1641</v>
      </c>
      <c r="L18" s="15" t="n">
        <v>1</v>
      </c>
      <c r="M18" s="15" t="n">
        <v>15120</v>
      </c>
    </row>
    <row r="19" customFormat="false" ht="10.5" hidden="false" customHeight="false" outlineLevel="0" collapsed="false">
      <c r="A19" s="16" t="s">
        <v>30</v>
      </c>
      <c r="B19" s="15" t="n">
        <v>38</v>
      </c>
      <c r="C19" s="15" t="n">
        <v>4233</v>
      </c>
      <c r="D19" s="15" t="n">
        <v>45609</v>
      </c>
      <c r="E19" s="15" t="n">
        <v>44029</v>
      </c>
      <c r="F19" s="15" t="n">
        <v>0</v>
      </c>
      <c r="G19" s="15" t="n">
        <v>107</v>
      </c>
      <c r="H19" s="15" t="n">
        <v>93978</v>
      </c>
      <c r="I19" s="15" t="n">
        <v>6362</v>
      </c>
      <c r="J19" s="15" t="n">
        <v>23230</v>
      </c>
      <c r="K19" s="15" t="n">
        <v>8567</v>
      </c>
      <c r="L19" s="15" t="n">
        <v>23</v>
      </c>
      <c r="M19" s="15" t="n">
        <v>38182</v>
      </c>
    </row>
    <row r="20" customFormat="false" ht="10.5" hidden="false" customHeight="false" outlineLevel="0" collapsed="false">
      <c r="A20" s="16" t="s">
        <v>31</v>
      </c>
      <c r="B20" s="15" t="n">
        <v>60</v>
      </c>
      <c r="C20" s="15" t="n">
        <v>5451</v>
      </c>
      <c r="D20" s="15" t="n">
        <v>56756</v>
      </c>
      <c r="E20" s="15" t="n">
        <v>120142</v>
      </c>
      <c r="F20" s="15" t="n">
        <v>0</v>
      </c>
      <c r="G20" s="15" t="n">
        <v>536</v>
      </c>
      <c r="H20" s="15" t="n">
        <v>182886</v>
      </c>
      <c r="I20" s="15" t="n">
        <v>12237</v>
      </c>
      <c r="J20" s="15" t="n">
        <v>53095</v>
      </c>
      <c r="K20" s="15" t="n">
        <v>15377</v>
      </c>
      <c r="L20" s="15" t="n">
        <v>66</v>
      </c>
      <c r="M20" s="15" t="n">
        <v>80775</v>
      </c>
    </row>
    <row r="21" customFormat="false" ht="10.5" hidden="false" customHeight="false" outlineLevel="0" collapsed="false">
      <c r="A21" s="16" t="s">
        <v>32</v>
      </c>
      <c r="B21" s="15" t="n">
        <v>48</v>
      </c>
      <c r="C21" s="15" t="n">
        <v>24047</v>
      </c>
      <c r="D21" s="15" t="n">
        <v>152717</v>
      </c>
      <c r="E21" s="15" t="n">
        <v>113429</v>
      </c>
      <c r="F21" s="15" t="n">
        <v>0</v>
      </c>
      <c r="G21" s="15" t="n">
        <v>145</v>
      </c>
      <c r="H21" s="15" t="n">
        <v>290339</v>
      </c>
      <c r="I21" s="15" t="n">
        <v>6855</v>
      </c>
      <c r="J21" s="15" t="n">
        <v>204560</v>
      </c>
      <c r="K21" s="15" t="n">
        <v>28935</v>
      </c>
      <c r="L21" s="15" t="n">
        <v>140</v>
      </c>
      <c r="M21" s="15" t="n">
        <v>240491</v>
      </c>
    </row>
    <row r="22" customFormat="false" ht="10.5" hidden="false" customHeight="false" outlineLevel="0" collapsed="false">
      <c r="A22" s="16" t="s">
        <v>33</v>
      </c>
      <c r="B22" s="15" t="n">
        <v>48</v>
      </c>
      <c r="C22" s="15" t="n">
        <v>2692</v>
      </c>
      <c r="D22" s="15" t="n">
        <v>32935</v>
      </c>
      <c r="E22" s="15" t="n">
        <v>48581</v>
      </c>
      <c r="F22" s="15" t="n">
        <v>0</v>
      </c>
      <c r="G22" s="15" t="n">
        <v>337</v>
      </c>
      <c r="H22" s="15" t="n">
        <v>84546</v>
      </c>
      <c r="I22" s="15" t="n">
        <v>6723</v>
      </c>
      <c r="J22" s="15" t="n">
        <v>24959</v>
      </c>
      <c r="K22" s="15" t="n">
        <v>11908</v>
      </c>
      <c r="L22" s="15" t="n">
        <v>14</v>
      </c>
      <c r="M22" s="15" t="n">
        <v>43604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798</v>
      </c>
      <c r="D23" s="15" t="n">
        <v>10038</v>
      </c>
      <c r="E23" s="15" t="n">
        <v>11307</v>
      </c>
      <c r="F23" s="15" t="n">
        <v>0</v>
      </c>
      <c r="G23" s="15" t="n">
        <v>59</v>
      </c>
      <c r="H23" s="15" t="n">
        <v>22202</v>
      </c>
      <c r="I23" s="15" t="n">
        <v>1979</v>
      </c>
      <c r="J23" s="15" t="n">
        <v>4653</v>
      </c>
      <c r="K23" s="15" t="n">
        <v>904</v>
      </c>
      <c r="L23" s="15" t="n">
        <v>8</v>
      </c>
      <c r="M23" s="15" t="n">
        <v>7544</v>
      </c>
    </row>
    <row r="24" customFormat="false" ht="10.5" hidden="false" customHeight="false" outlineLevel="0" collapsed="false">
      <c r="A24" s="16" t="s">
        <v>35</v>
      </c>
      <c r="B24" s="15" t="n">
        <v>56</v>
      </c>
      <c r="C24" s="15" t="n">
        <v>8072</v>
      </c>
      <c r="D24" s="15" t="n">
        <v>68703</v>
      </c>
      <c r="E24" s="15" t="n">
        <v>46084</v>
      </c>
      <c r="F24" s="15" t="n">
        <v>0</v>
      </c>
      <c r="G24" s="15" t="n">
        <v>189</v>
      </c>
      <c r="H24" s="15" t="n">
        <v>123048</v>
      </c>
      <c r="I24" s="15" t="n">
        <v>7422</v>
      </c>
      <c r="J24" s="15" t="n">
        <v>48477</v>
      </c>
      <c r="K24" s="15" t="n">
        <v>11834</v>
      </c>
      <c r="L24" s="15" t="n">
        <v>180</v>
      </c>
      <c r="M24" s="15" t="n">
        <v>67914</v>
      </c>
    </row>
    <row r="25" customFormat="false" ht="10.5" hidden="false" customHeight="false" outlineLevel="0" collapsed="false">
      <c r="A25" s="16" t="s">
        <v>36</v>
      </c>
      <c r="B25" s="15" t="n">
        <v>31</v>
      </c>
      <c r="C25" s="15" t="n">
        <v>1847</v>
      </c>
      <c r="D25" s="15" t="n">
        <v>24146</v>
      </c>
      <c r="E25" s="15" t="n">
        <v>27198</v>
      </c>
      <c r="F25" s="15" t="n">
        <v>0</v>
      </c>
      <c r="G25" s="15" t="n">
        <v>136</v>
      </c>
      <c r="H25" s="15" t="n">
        <v>53327</v>
      </c>
      <c r="I25" s="15" t="n">
        <v>5050</v>
      </c>
      <c r="J25" s="15" t="n">
        <v>13848</v>
      </c>
      <c r="K25" s="15" t="n">
        <v>2657</v>
      </c>
      <c r="L25" s="15" t="n">
        <v>10</v>
      </c>
      <c r="M25" s="15" t="n">
        <v>21564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414</v>
      </c>
      <c r="D26" s="15" t="n">
        <v>6830</v>
      </c>
      <c r="E26" s="15" t="n">
        <v>9408</v>
      </c>
      <c r="F26" s="15" t="n">
        <v>0</v>
      </c>
      <c r="G26" s="15" t="n">
        <v>15</v>
      </c>
      <c r="H26" s="15" t="n">
        <v>16667</v>
      </c>
      <c r="I26" s="15" t="n">
        <v>1263</v>
      </c>
      <c r="J26" s="15" t="n">
        <v>5370</v>
      </c>
      <c r="K26" s="15" t="n">
        <v>68</v>
      </c>
      <c r="L26" s="15" t="n">
        <v>10</v>
      </c>
      <c r="M26" s="15" t="n">
        <v>6710</v>
      </c>
    </row>
    <row r="27" customFormat="false" ht="10.5" hidden="false" customHeight="false" outlineLevel="0" collapsed="false">
      <c r="A27" s="16" t="s">
        <v>38</v>
      </c>
      <c r="B27" s="15" t="n">
        <v>55</v>
      </c>
      <c r="C27" s="15" t="n">
        <v>1572</v>
      </c>
      <c r="D27" s="15" t="n">
        <v>51500</v>
      </c>
      <c r="E27" s="15" t="n">
        <v>84770</v>
      </c>
      <c r="F27" s="15" t="n">
        <v>0</v>
      </c>
      <c r="G27" s="15" t="n">
        <v>107</v>
      </c>
      <c r="H27" s="15" t="n">
        <v>137950</v>
      </c>
      <c r="I27" s="15" t="n">
        <v>4986</v>
      </c>
      <c r="J27" s="15" t="n">
        <v>28515</v>
      </c>
      <c r="K27" s="15" t="n">
        <v>10750</v>
      </c>
      <c r="L27" s="15" t="n">
        <v>29</v>
      </c>
      <c r="M27" s="15" t="n">
        <v>44280</v>
      </c>
    </row>
    <row r="28" customFormat="false" ht="10.5" hidden="false" customHeight="false" outlineLevel="0" collapsed="false">
      <c r="A28" s="16" t="s">
        <v>39</v>
      </c>
      <c r="B28" s="15" t="n">
        <v>43</v>
      </c>
      <c r="C28" s="15" t="n">
        <v>3626</v>
      </c>
      <c r="D28" s="15" t="n">
        <v>44397</v>
      </c>
      <c r="E28" s="15" t="n">
        <v>38451</v>
      </c>
      <c r="F28" s="15" t="n">
        <v>0</v>
      </c>
      <c r="G28" s="15" t="n">
        <v>129</v>
      </c>
      <c r="H28" s="15" t="n">
        <v>86602</v>
      </c>
      <c r="I28" s="15" t="n">
        <v>12772</v>
      </c>
      <c r="J28" s="15" t="n">
        <v>31167</v>
      </c>
      <c r="K28" s="15" t="n">
        <v>9884</v>
      </c>
      <c r="L28" s="15" t="n">
        <v>5</v>
      </c>
      <c r="M28" s="15" t="n">
        <v>53828</v>
      </c>
    </row>
    <row r="29" customFormat="false" ht="10.5" hidden="false" customHeight="false" outlineLevel="0" collapsed="false">
      <c r="A29" s="16" t="s">
        <v>40</v>
      </c>
      <c r="B29" s="15" t="n">
        <v>32</v>
      </c>
      <c r="C29" s="15" t="n">
        <v>1945</v>
      </c>
      <c r="D29" s="15" t="n">
        <v>28063</v>
      </c>
      <c r="E29" s="15" t="n">
        <v>32984</v>
      </c>
      <c r="F29" s="15" t="n">
        <v>0</v>
      </c>
      <c r="G29" s="15" t="n">
        <v>0</v>
      </c>
      <c r="H29" s="15" t="n">
        <v>62993</v>
      </c>
      <c r="I29" s="15" t="n">
        <v>5336</v>
      </c>
      <c r="J29" s="15" t="n">
        <v>23282</v>
      </c>
      <c r="K29" s="15" t="n">
        <v>2521</v>
      </c>
      <c r="L29" s="15" t="n">
        <v>10</v>
      </c>
      <c r="M29" s="15" t="n">
        <v>31149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090</v>
      </c>
      <c r="D30" s="15" t="n">
        <v>13602</v>
      </c>
      <c r="E30" s="15" t="n">
        <v>14326</v>
      </c>
      <c r="F30" s="15" t="n">
        <v>0</v>
      </c>
      <c r="G30" s="15" t="n">
        <v>91</v>
      </c>
      <c r="H30" s="15" t="n">
        <v>29109</v>
      </c>
      <c r="I30" s="15" t="n">
        <v>2831</v>
      </c>
      <c r="J30" s="15" t="n">
        <v>9443</v>
      </c>
      <c r="K30" s="15" t="n">
        <v>1128</v>
      </c>
      <c r="L30" s="15" t="n">
        <v>0</v>
      </c>
      <c r="M30" s="15" t="n">
        <v>13401</v>
      </c>
    </row>
    <row r="31" customFormat="false" ht="10.5" hidden="false" customHeight="false" outlineLevel="0" collapsed="false">
      <c r="A31" s="16" t="s">
        <v>42</v>
      </c>
      <c r="B31" s="15" t="n">
        <v>26</v>
      </c>
      <c r="C31" s="15" t="n">
        <v>2307</v>
      </c>
      <c r="D31" s="15" t="n">
        <v>22470</v>
      </c>
      <c r="E31" s="15" t="n">
        <v>28501</v>
      </c>
      <c r="F31" s="15" t="n">
        <v>0</v>
      </c>
      <c r="G31" s="15" t="n">
        <v>5</v>
      </c>
      <c r="H31" s="15" t="n">
        <v>53284</v>
      </c>
      <c r="I31" s="15" t="n">
        <v>5918</v>
      </c>
      <c r="J31" s="15" t="n">
        <v>15561</v>
      </c>
      <c r="K31" s="15" t="n">
        <v>6295</v>
      </c>
      <c r="L31" s="15" t="n">
        <v>3</v>
      </c>
      <c r="M31" s="15" t="n">
        <v>27777</v>
      </c>
    </row>
    <row r="32" customFormat="false" ht="10.5" hidden="false" customHeight="false" outlineLevel="0" collapsed="false">
      <c r="A32" s="16" t="s">
        <v>43</v>
      </c>
      <c r="B32" s="15" t="n">
        <v>34</v>
      </c>
      <c r="C32" s="15" t="n">
        <v>2332</v>
      </c>
      <c r="D32" s="15" t="n">
        <v>24187</v>
      </c>
      <c r="E32" s="15" t="n">
        <v>35004</v>
      </c>
      <c r="F32" s="15" t="n">
        <v>0</v>
      </c>
      <c r="G32" s="15" t="n">
        <v>113</v>
      </c>
      <c r="H32" s="15" t="n">
        <v>61636</v>
      </c>
      <c r="I32" s="15" t="n">
        <v>5404</v>
      </c>
      <c r="J32" s="15" t="n">
        <v>28123</v>
      </c>
      <c r="K32" s="15" t="n">
        <v>2859</v>
      </c>
      <c r="L32" s="15" t="n">
        <v>19</v>
      </c>
      <c r="M32" s="15" t="n">
        <v>36406</v>
      </c>
    </row>
    <row r="33" customFormat="false" ht="10.5" hidden="false" customHeight="false" outlineLevel="0" collapsed="false">
      <c r="A33" s="16" t="s">
        <v>44</v>
      </c>
      <c r="B33" s="15" t="n">
        <v>54</v>
      </c>
      <c r="C33" s="15" t="n">
        <v>3400</v>
      </c>
      <c r="D33" s="15" t="n">
        <v>47154</v>
      </c>
      <c r="E33" s="15" t="n">
        <v>40238</v>
      </c>
      <c r="F33" s="15" t="n">
        <v>0</v>
      </c>
      <c r="G33" s="15" t="n">
        <v>25</v>
      </c>
      <c r="H33" s="15" t="n">
        <v>90817</v>
      </c>
      <c r="I33" s="15" t="n">
        <v>3869</v>
      </c>
      <c r="J33" s="15" t="n">
        <v>17217</v>
      </c>
      <c r="K33" s="15" t="n">
        <v>1528</v>
      </c>
      <c r="L33" s="15" t="n">
        <v>17</v>
      </c>
      <c r="M33" s="15" t="n">
        <v>22631</v>
      </c>
    </row>
    <row r="34" customFormat="false" ht="10.5" hidden="false" customHeight="false" outlineLevel="0" collapsed="false">
      <c r="A34" s="16" t="s">
        <v>45</v>
      </c>
      <c r="B34" s="15" t="n">
        <v>31</v>
      </c>
      <c r="C34" s="15" t="n">
        <v>2351</v>
      </c>
      <c r="D34" s="15" t="n">
        <v>26884</v>
      </c>
      <c r="E34" s="15" t="n">
        <v>23429</v>
      </c>
      <c r="F34" s="15" t="n">
        <v>0</v>
      </c>
      <c r="G34" s="15" t="n">
        <v>67</v>
      </c>
      <c r="H34" s="15" t="n">
        <v>52731</v>
      </c>
      <c r="I34" s="15" t="n">
        <v>5610</v>
      </c>
      <c r="J34" s="15" t="n">
        <v>23084</v>
      </c>
      <c r="K34" s="15" t="n">
        <v>4190</v>
      </c>
      <c r="L34" s="15" t="n">
        <v>65</v>
      </c>
      <c r="M34" s="15" t="n">
        <v>32948</v>
      </c>
    </row>
    <row r="35" customFormat="false" ht="10.5" hidden="false" customHeight="false" outlineLevel="0" collapsed="false">
      <c r="A35" s="16" t="s">
        <v>46</v>
      </c>
      <c r="B35" s="15" t="n">
        <v>49</v>
      </c>
      <c r="C35" s="15" t="n">
        <v>8112</v>
      </c>
      <c r="D35" s="15" t="n">
        <v>51633</v>
      </c>
      <c r="E35" s="15" t="n">
        <v>51316</v>
      </c>
      <c r="F35" s="15" t="n">
        <v>0</v>
      </c>
      <c r="G35" s="15" t="n">
        <v>315</v>
      </c>
      <c r="H35" s="15" t="n">
        <v>111376</v>
      </c>
      <c r="I35" s="15" t="n">
        <v>6790</v>
      </c>
      <c r="J35" s="15" t="n">
        <v>32732</v>
      </c>
      <c r="K35" s="15" t="n">
        <v>22928</v>
      </c>
      <c r="L35" s="15" t="n">
        <v>18</v>
      </c>
      <c r="M35" s="15" t="n">
        <v>62469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2045</v>
      </c>
      <c r="D36" s="15" t="n">
        <v>32722</v>
      </c>
      <c r="E36" s="15" t="n">
        <v>30548</v>
      </c>
      <c r="F36" s="15" t="n">
        <v>0</v>
      </c>
      <c r="G36" s="15" t="n">
        <v>41</v>
      </c>
      <c r="H36" s="15" t="n">
        <v>65357</v>
      </c>
      <c r="I36" s="15" t="n">
        <v>4560</v>
      </c>
      <c r="J36" s="15" t="n">
        <v>31906</v>
      </c>
      <c r="K36" s="15" t="n">
        <v>7758</v>
      </c>
      <c r="L36" s="15" t="n">
        <v>53</v>
      </c>
      <c r="M36" s="15" t="n">
        <v>44276</v>
      </c>
    </row>
    <row r="37" customFormat="false" ht="10.5" hidden="false" customHeight="false" outlineLevel="0" collapsed="false">
      <c r="A37" s="16" t="s">
        <v>48</v>
      </c>
      <c r="B37" s="15" t="n">
        <v>117</v>
      </c>
      <c r="C37" s="15" t="n">
        <v>7373</v>
      </c>
      <c r="D37" s="15" t="n">
        <v>143105</v>
      </c>
      <c r="E37" s="15" t="n">
        <v>142182</v>
      </c>
      <c r="F37" s="15" t="n">
        <v>0</v>
      </c>
      <c r="G37" s="15" t="n">
        <v>114</v>
      </c>
      <c r="H37" s="15" t="n">
        <v>292774</v>
      </c>
      <c r="I37" s="15" t="n">
        <v>9583</v>
      </c>
      <c r="J37" s="15" t="n">
        <v>100334</v>
      </c>
      <c r="K37" s="15" t="n">
        <v>33470</v>
      </c>
      <c r="L37" s="15" t="n">
        <v>80</v>
      </c>
      <c r="M37" s="15" t="n">
        <v>143466</v>
      </c>
    </row>
    <row r="38" customFormat="false" ht="10.5" hidden="false" customHeight="false" outlineLevel="0" collapsed="false">
      <c r="A38" s="16" t="s">
        <v>49</v>
      </c>
      <c r="B38" s="15" t="n">
        <v>23</v>
      </c>
      <c r="C38" s="15" t="n">
        <v>2388</v>
      </c>
      <c r="D38" s="15" t="n">
        <v>15852</v>
      </c>
      <c r="E38" s="15" t="n">
        <v>21212</v>
      </c>
      <c r="F38" s="15" t="n">
        <v>0</v>
      </c>
      <c r="G38" s="15" t="n">
        <v>37</v>
      </c>
      <c r="H38" s="15" t="n">
        <v>39489</v>
      </c>
      <c r="I38" s="15" t="n">
        <v>3406</v>
      </c>
      <c r="J38" s="15" t="n">
        <v>10222</v>
      </c>
      <c r="K38" s="15" t="n">
        <v>2055</v>
      </c>
      <c r="L38" s="15" t="n">
        <v>3</v>
      </c>
      <c r="M38" s="15" t="n">
        <v>15686</v>
      </c>
    </row>
    <row r="39" customFormat="false" ht="10.5" hidden="false" customHeight="false" outlineLevel="0" collapsed="false">
      <c r="A39" s="16" t="s">
        <v>50</v>
      </c>
      <c r="B39" s="15" t="n">
        <v>45</v>
      </c>
      <c r="C39" s="15" t="n">
        <v>3129</v>
      </c>
      <c r="D39" s="15" t="n">
        <v>41416</v>
      </c>
      <c r="E39" s="15" t="n">
        <v>39198</v>
      </c>
      <c r="F39" s="15" t="n">
        <v>0</v>
      </c>
      <c r="G39" s="15" t="n">
        <v>51</v>
      </c>
      <c r="H39" s="15" t="n">
        <v>83793</v>
      </c>
      <c r="I39" s="15" t="n">
        <v>5608</v>
      </c>
      <c r="J39" s="15" t="n">
        <v>17468</v>
      </c>
      <c r="K39" s="15" t="n">
        <v>2590</v>
      </c>
      <c r="L39" s="15" t="n">
        <v>18</v>
      </c>
      <c r="M39" s="15" t="n">
        <v>25684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583</v>
      </c>
      <c r="D40" s="15" t="n">
        <v>154908</v>
      </c>
      <c r="E40" s="15" t="n">
        <v>160843</v>
      </c>
      <c r="F40" s="15" t="n">
        <v>0</v>
      </c>
      <c r="G40" s="15" t="n">
        <v>352</v>
      </c>
      <c r="H40" s="15" t="n">
        <v>330687</v>
      </c>
      <c r="I40" s="15" t="n">
        <v>12153</v>
      </c>
      <c r="J40" s="15" t="n">
        <v>87993</v>
      </c>
      <c r="K40" s="15" t="n">
        <v>28690</v>
      </c>
      <c r="L40" s="15" t="n">
        <v>251</v>
      </c>
      <c r="M40" s="15" t="n">
        <v>129088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2942</v>
      </c>
      <c r="D41" s="15" t="n">
        <v>37020</v>
      </c>
      <c r="E41" s="15" t="n">
        <v>35240</v>
      </c>
      <c r="F41" s="15" t="n">
        <v>0</v>
      </c>
      <c r="G41" s="15" t="n">
        <v>124</v>
      </c>
      <c r="H41" s="15" t="n">
        <v>75326</v>
      </c>
      <c r="I41" s="15" t="n">
        <v>5857</v>
      </c>
      <c r="J41" s="15" t="n">
        <v>41236</v>
      </c>
      <c r="K41" s="15" t="n">
        <v>5814</v>
      </c>
      <c r="L41" s="15" t="n">
        <v>1</v>
      </c>
      <c r="M41" s="15" t="n">
        <v>52908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239</v>
      </c>
      <c r="D42" s="15" t="n">
        <v>19692</v>
      </c>
      <c r="E42" s="15" t="n">
        <v>25797</v>
      </c>
      <c r="F42" s="15" t="n">
        <v>0</v>
      </c>
      <c r="G42" s="15" t="n">
        <v>105</v>
      </c>
      <c r="H42" s="15" t="n">
        <v>46832</v>
      </c>
      <c r="I42" s="15" t="n">
        <v>3937</v>
      </c>
      <c r="J42" s="15" t="n">
        <v>7349</v>
      </c>
      <c r="K42" s="15" t="n">
        <v>3080</v>
      </c>
      <c r="L42" s="15" t="n">
        <v>3</v>
      </c>
      <c r="M42" s="15" t="n">
        <v>14370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1578</v>
      </c>
      <c r="D43" s="15" t="n">
        <v>23141</v>
      </c>
      <c r="E43" s="15" t="n">
        <v>28785</v>
      </c>
      <c r="F43" s="15" t="n">
        <v>0</v>
      </c>
      <c r="G43" s="15" t="n">
        <v>44</v>
      </c>
      <c r="H43" s="15" t="n">
        <v>53547</v>
      </c>
      <c r="I43" s="15" t="n">
        <v>1661</v>
      </c>
      <c r="J43" s="15" t="n">
        <v>15244</v>
      </c>
      <c r="K43" s="15" t="n">
        <v>3071</v>
      </c>
      <c r="L43" s="15" t="n">
        <v>0</v>
      </c>
      <c r="M43" s="15" t="n">
        <v>19976</v>
      </c>
    </row>
    <row r="44" customFormat="false" ht="10.5" hidden="false" customHeight="false" outlineLevel="0" collapsed="false">
      <c r="A44" s="16" t="s">
        <v>55</v>
      </c>
      <c r="B44" s="15" t="n">
        <v>76</v>
      </c>
      <c r="C44" s="15" t="n">
        <v>7663</v>
      </c>
      <c r="D44" s="15" t="n">
        <v>94833</v>
      </c>
      <c r="E44" s="15" t="n">
        <v>121023</v>
      </c>
      <c r="F44" s="15" t="n">
        <v>0</v>
      </c>
      <c r="G44" s="15" t="n">
        <v>383</v>
      </c>
      <c r="H44" s="15" t="n">
        <v>223903</v>
      </c>
      <c r="I44" s="15" t="n">
        <v>8548</v>
      </c>
      <c r="J44" s="15" t="n">
        <v>96472</v>
      </c>
      <c r="K44" s="15" t="n">
        <v>8883</v>
      </c>
      <c r="L44" s="15" t="n">
        <v>204</v>
      </c>
      <c r="M44" s="15" t="n">
        <v>114107</v>
      </c>
    </row>
    <row r="45" customFormat="false" ht="10.5" hidden="false" customHeight="false" outlineLevel="0" collapsed="false">
      <c r="A45" s="16" t="s">
        <v>56</v>
      </c>
      <c r="B45" s="15" t="n">
        <v>42</v>
      </c>
      <c r="C45" s="15" t="n">
        <v>1555</v>
      </c>
      <c r="D45" s="15" t="n">
        <v>29088</v>
      </c>
      <c r="E45" s="15" t="n">
        <v>27897</v>
      </c>
      <c r="F45" s="15" t="n">
        <v>0</v>
      </c>
      <c r="G45" s="15" t="n">
        <v>51</v>
      </c>
      <c r="H45" s="15" t="n">
        <v>58591</v>
      </c>
      <c r="I45" s="15" t="n">
        <v>3474</v>
      </c>
      <c r="J45" s="15" t="n">
        <v>11742</v>
      </c>
      <c r="K45" s="15" t="n">
        <v>1316</v>
      </c>
      <c r="L45" s="15" t="n">
        <v>61</v>
      </c>
      <c r="M45" s="15" t="n">
        <v>16593</v>
      </c>
    </row>
    <row r="46" customFormat="false" ht="10.5" hidden="false" customHeight="false" outlineLevel="0" collapsed="false">
      <c r="A46" s="16" t="s">
        <v>57</v>
      </c>
      <c r="B46" s="15" t="n">
        <v>79</v>
      </c>
      <c r="C46" s="15" t="n">
        <v>3577</v>
      </c>
      <c r="D46" s="15" t="n">
        <v>50468</v>
      </c>
      <c r="E46" s="15" t="n">
        <v>65712</v>
      </c>
      <c r="F46" s="15" t="n">
        <v>0</v>
      </c>
      <c r="G46" s="15" t="n">
        <v>212</v>
      </c>
      <c r="H46" s="15" t="n">
        <v>119970</v>
      </c>
      <c r="I46" s="15" t="n">
        <v>4837</v>
      </c>
      <c r="J46" s="15" t="n">
        <v>31245</v>
      </c>
      <c r="K46" s="15" t="n">
        <v>6791</v>
      </c>
      <c r="L46" s="15" t="n">
        <v>5</v>
      </c>
      <c r="M46" s="15" t="n">
        <v>42878</v>
      </c>
    </row>
    <row r="47" customFormat="false" ht="10.5" hidden="false" customHeight="false" outlineLevel="0" collapsed="false">
      <c r="A47" s="16" t="s">
        <v>58</v>
      </c>
      <c r="B47" s="15" t="n">
        <v>36</v>
      </c>
      <c r="C47" s="15" t="n">
        <v>1222</v>
      </c>
      <c r="D47" s="15" t="n">
        <v>20299</v>
      </c>
      <c r="E47" s="15" t="n">
        <v>23115</v>
      </c>
      <c r="F47" s="15" t="n">
        <v>0</v>
      </c>
      <c r="G47" s="15" t="n">
        <v>55</v>
      </c>
      <c r="H47" s="15" t="n">
        <v>44691</v>
      </c>
      <c r="I47" s="15" t="n">
        <v>4119</v>
      </c>
      <c r="J47" s="15" t="n">
        <v>24887</v>
      </c>
      <c r="K47" s="15" t="n">
        <v>6306</v>
      </c>
      <c r="L47" s="15" t="n">
        <v>0</v>
      </c>
      <c r="M47" s="15" t="n">
        <v>35311</v>
      </c>
    </row>
    <row r="48" customFormat="false" ht="10.5" hidden="false" customHeight="false" outlineLevel="0" collapsed="false">
      <c r="A48" s="16" t="s">
        <v>59</v>
      </c>
      <c r="B48" s="15" t="n">
        <v>35</v>
      </c>
      <c r="C48" s="15" t="n">
        <v>621</v>
      </c>
      <c r="D48" s="15" t="n">
        <v>23801</v>
      </c>
      <c r="E48" s="15" t="n">
        <v>21971</v>
      </c>
      <c r="F48" s="15" t="n">
        <v>0</v>
      </c>
      <c r="G48" s="15" t="n">
        <v>20</v>
      </c>
      <c r="H48" s="15" t="n">
        <v>46413</v>
      </c>
      <c r="I48" s="15" t="n">
        <v>1155</v>
      </c>
      <c r="J48" s="15" t="n">
        <v>8666</v>
      </c>
      <c r="K48" s="15" t="n">
        <v>1115</v>
      </c>
      <c r="L48" s="15" t="n">
        <v>2</v>
      </c>
      <c r="M48" s="15" t="n">
        <v>10937</v>
      </c>
    </row>
    <row r="49" customFormat="false" ht="10.5" hidden="false" customHeight="false" outlineLevel="0" collapsed="false">
      <c r="A49" s="16" t="s">
        <v>60</v>
      </c>
      <c r="B49" s="15" t="n">
        <v>19</v>
      </c>
      <c r="C49" s="15" t="n">
        <v>854</v>
      </c>
      <c r="D49" s="15" t="n">
        <v>8064</v>
      </c>
      <c r="E49" s="15" t="n">
        <v>8981</v>
      </c>
      <c r="F49" s="15" t="n">
        <v>0</v>
      </c>
      <c r="G49" s="15" t="n">
        <v>39</v>
      </c>
      <c r="H49" s="15" t="n">
        <v>17938</v>
      </c>
      <c r="I49" s="15" t="n">
        <v>684</v>
      </c>
      <c r="J49" s="15" t="n">
        <v>3648</v>
      </c>
      <c r="K49" s="15" t="n">
        <v>521</v>
      </c>
      <c r="L49" s="15" t="n">
        <v>1</v>
      </c>
      <c r="M49" s="15" t="n">
        <v>4853</v>
      </c>
    </row>
    <row r="50" customFormat="false" ht="10.5" hidden="false" customHeight="false" outlineLevel="0" collapsed="false">
      <c r="A50" s="16" t="s">
        <v>61</v>
      </c>
      <c r="B50" s="15" t="n">
        <v>29</v>
      </c>
      <c r="C50" s="15" t="n">
        <v>727</v>
      </c>
      <c r="D50" s="15" t="n">
        <v>25224</v>
      </c>
      <c r="E50" s="15" t="n">
        <v>20731</v>
      </c>
      <c r="F50" s="15" t="n">
        <v>0</v>
      </c>
      <c r="G50" s="15" t="n">
        <v>4</v>
      </c>
      <c r="H50" s="15" t="n">
        <v>46686</v>
      </c>
      <c r="I50" s="15" t="n">
        <v>3619</v>
      </c>
      <c r="J50" s="15" t="n">
        <v>13009</v>
      </c>
      <c r="K50" s="15" t="n">
        <v>681</v>
      </c>
      <c r="L50" s="15" t="n">
        <v>9</v>
      </c>
      <c r="M50" s="15" t="n">
        <v>17318</v>
      </c>
    </row>
    <row r="51" customFormat="false" ht="10.5" hidden="false" customHeight="false" outlineLevel="0" collapsed="false">
      <c r="A51" s="16" t="s">
        <v>62</v>
      </c>
      <c r="B51" s="15" t="n">
        <v>11</v>
      </c>
      <c r="C51" s="15" t="n">
        <v>145</v>
      </c>
      <c r="D51" s="15" t="n">
        <v>4527</v>
      </c>
      <c r="E51" s="15" t="n">
        <v>4535</v>
      </c>
      <c r="F51" s="15" t="n">
        <v>0</v>
      </c>
      <c r="G51" s="15" t="n">
        <v>11</v>
      </c>
      <c r="H51" s="15" t="n">
        <v>9218</v>
      </c>
      <c r="I51" s="15" t="n">
        <v>465</v>
      </c>
      <c r="J51" s="15" t="n">
        <v>3193</v>
      </c>
      <c r="K51" s="15" t="n">
        <v>62</v>
      </c>
      <c r="L51" s="15" t="n">
        <v>0</v>
      </c>
      <c r="M51" s="15" t="n">
        <v>3721</v>
      </c>
    </row>
    <row r="52" customFormat="false" ht="10.5" hidden="false" customHeight="false" outlineLevel="0" collapsed="false">
      <c r="A52" s="16" t="s">
        <v>63</v>
      </c>
      <c r="B52" s="15" t="n">
        <v>25</v>
      </c>
      <c r="C52" s="15" t="n">
        <v>889</v>
      </c>
      <c r="D52" s="15" t="n">
        <v>13937</v>
      </c>
      <c r="E52" s="15" t="n">
        <v>15474</v>
      </c>
      <c r="F52" s="15" t="n">
        <v>0</v>
      </c>
      <c r="G52" s="15" t="n">
        <v>113</v>
      </c>
      <c r="H52" s="15" t="n">
        <v>30413</v>
      </c>
      <c r="I52" s="15" t="n">
        <v>1846</v>
      </c>
      <c r="J52" s="15" t="n">
        <v>22921</v>
      </c>
      <c r="K52" s="15" t="n">
        <v>1350</v>
      </c>
      <c r="L52" s="15" t="n">
        <v>11</v>
      </c>
      <c r="M52" s="15" t="n">
        <v>26129</v>
      </c>
    </row>
    <row r="53" customFormat="false" ht="10.5" hidden="false" customHeight="false" outlineLevel="0" collapsed="false">
      <c r="A53" s="17" t="s">
        <v>64</v>
      </c>
      <c r="B53" s="15" t="n">
        <v>6</v>
      </c>
      <c r="C53" s="15" t="n">
        <v>65</v>
      </c>
      <c r="D53" s="15" t="n">
        <v>1616</v>
      </c>
      <c r="E53" s="15" t="n">
        <v>1499</v>
      </c>
      <c r="F53" s="15" t="n">
        <v>0</v>
      </c>
      <c r="G53" s="15" t="n">
        <v>0</v>
      </c>
      <c r="H53" s="15" t="n">
        <v>3181</v>
      </c>
      <c r="I53" s="15" t="n">
        <v>192</v>
      </c>
      <c r="J53" s="15" t="n">
        <v>581</v>
      </c>
      <c r="K53" s="15" t="n">
        <v>4</v>
      </c>
      <c r="L53" s="15" t="n">
        <v>0</v>
      </c>
      <c r="M53" s="15" t="n">
        <v>777</v>
      </c>
    </row>
    <row r="54" customFormat="false" ht="10.5" hidden="false" customHeight="false" outlineLevel="0" collapsed="false">
      <c r="A54" s="16" t="s">
        <v>65</v>
      </c>
      <c r="B54" s="15" t="n">
        <v>34</v>
      </c>
      <c r="C54" s="15" t="n">
        <v>3596</v>
      </c>
      <c r="D54" s="15" t="n">
        <v>36089</v>
      </c>
      <c r="E54" s="15" t="n">
        <v>46626</v>
      </c>
      <c r="F54" s="15" t="n">
        <v>0</v>
      </c>
      <c r="G54" s="15" t="n">
        <v>61</v>
      </c>
      <c r="H54" s="15" t="n">
        <v>86373</v>
      </c>
      <c r="I54" s="15" t="n">
        <v>4217</v>
      </c>
      <c r="J54" s="15" t="n">
        <v>35625</v>
      </c>
      <c r="K54" s="15" t="n">
        <v>15800</v>
      </c>
      <c r="L54" s="15" t="n">
        <v>1</v>
      </c>
      <c r="M54" s="15" t="n">
        <v>55643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40</v>
      </c>
      <c r="D55" s="15" t="n">
        <v>2681</v>
      </c>
      <c r="E55" s="15" t="n">
        <v>1975</v>
      </c>
      <c r="F55" s="15" t="n">
        <v>0</v>
      </c>
      <c r="G55" s="15" t="n">
        <v>65</v>
      </c>
      <c r="H55" s="15" t="n">
        <v>4861</v>
      </c>
      <c r="I55" s="15" t="n">
        <v>905</v>
      </c>
      <c r="J55" s="15" t="n">
        <v>943</v>
      </c>
      <c r="K55" s="15" t="n">
        <v>45</v>
      </c>
      <c r="L55" s="15" t="n">
        <v>0</v>
      </c>
      <c r="M55" s="15" t="n">
        <v>1893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182</v>
      </c>
      <c r="D56" s="18" t="n">
        <v>5077</v>
      </c>
      <c r="E56" s="18" t="n">
        <v>7189</v>
      </c>
      <c r="F56" s="18" t="n">
        <v>0</v>
      </c>
      <c r="G56" s="18" t="n">
        <v>54</v>
      </c>
      <c r="H56" s="18" t="n">
        <v>12502</v>
      </c>
      <c r="I56" s="18" t="n">
        <v>550</v>
      </c>
      <c r="J56" s="18" t="n">
        <v>3119</v>
      </c>
      <c r="K56" s="18" t="n">
        <v>225</v>
      </c>
      <c r="L56" s="18" t="n">
        <v>0</v>
      </c>
      <c r="M56" s="18" t="n">
        <v>3894</v>
      </c>
    </row>
    <row r="57" customFormat="false" ht="10.5" hidden="false" customHeight="false" outlineLevel="0" collapsed="false">
      <c r="A57" s="16" t="s">
        <v>68</v>
      </c>
      <c r="B57" s="15" t="n">
        <v>16</v>
      </c>
      <c r="C57" s="15" t="n">
        <v>1150</v>
      </c>
      <c r="D57" s="15" t="n">
        <v>9242</v>
      </c>
      <c r="E57" s="15" t="n">
        <v>7620</v>
      </c>
      <c r="F57" s="15" t="n">
        <v>0</v>
      </c>
      <c r="G57" s="15" t="n">
        <v>36</v>
      </c>
      <c r="H57" s="15" t="n">
        <v>18048</v>
      </c>
      <c r="I57" s="15" t="n">
        <v>1975</v>
      </c>
      <c r="J57" s="15" t="n">
        <v>5381</v>
      </c>
      <c r="K57" s="15" t="n">
        <v>778</v>
      </c>
      <c r="L57" s="15" t="n">
        <v>0</v>
      </c>
      <c r="M57" s="15" t="n">
        <v>8134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04</v>
      </c>
      <c r="C59" s="15" t="n">
        <v>8604</v>
      </c>
      <c r="D59" s="15" t="n">
        <v>88071</v>
      </c>
      <c r="E59" s="15" t="n">
        <v>82370</v>
      </c>
      <c r="F59" s="15" t="n">
        <v>0</v>
      </c>
      <c r="G59" s="15" t="n">
        <v>298</v>
      </c>
      <c r="H59" s="15" t="n">
        <v>179342</v>
      </c>
      <c r="I59" s="15" t="n">
        <v>13994</v>
      </c>
      <c r="J59" s="15" t="n">
        <v>70777</v>
      </c>
      <c r="K59" s="15" t="n">
        <v>23921</v>
      </c>
      <c r="L59" s="15" t="n">
        <v>9</v>
      </c>
      <c r="M59" s="15" t="n">
        <v>108700</v>
      </c>
    </row>
    <row r="60" customFormat="false" ht="10.5" hidden="false" customHeight="false" outlineLevel="0" collapsed="false">
      <c r="A60" s="16" t="s">
        <v>71</v>
      </c>
      <c r="B60" s="15" t="n">
        <v>7</v>
      </c>
      <c r="C60" s="15" t="n">
        <v>734</v>
      </c>
      <c r="D60" s="15" t="n">
        <v>6549</v>
      </c>
      <c r="E60" s="15" t="n">
        <v>3776</v>
      </c>
      <c r="F60" s="15" t="n">
        <v>0</v>
      </c>
      <c r="G60" s="15" t="n">
        <v>0</v>
      </c>
      <c r="H60" s="15" t="n">
        <v>11059</v>
      </c>
      <c r="I60" s="15" t="n">
        <v>1361</v>
      </c>
      <c r="J60" s="15" t="n">
        <v>3026</v>
      </c>
      <c r="K60" s="15" t="n">
        <v>893</v>
      </c>
      <c r="L60" s="15" t="n">
        <v>0</v>
      </c>
      <c r="M60" s="15" t="n">
        <v>5279</v>
      </c>
    </row>
    <row r="61" customFormat="false" ht="10.5" hidden="false" customHeight="false" outlineLevel="0" collapsed="false">
      <c r="A61" s="16" t="s">
        <v>72</v>
      </c>
      <c r="B61" s="18" t="n">
        <v>66</v>
      </c>
      <c r="C61" s="18" t="n">
        <v>5344</v>
      </c>
      <c r="D61" s="18" t="n">
        <v>47731</v>
      </c>
      <c r="E61" s="18" t="n">
        <v>45153</v>
      </c>
      <c r="F61" s="18" t="n">
        <v>0</v>
      </c>
      <c r="G61" s="18" t="n">
        <v>70</v>
      </c>
      <c r="H61" s="18" t="n">
        <v>98297</v>
      </c>
      <c r="I61" s="18" t="n">
        <v>7064</v>
      </c>
      <c r="J61" s="18" t="n">
        <v>30885</v>
      </c>
      <c r="K61" s="18" t="n">
        <v>8655</v>
      </c>
      <c r="L61" s="18" t="n">
        <v>10</v>
      </c>
      <c r="M61" s="18" t="n">
        <v>46614</v>
      </c>
    </row>
    <row r="62" customFormat="false" ht="10.5" hidden="false" customHeight="false" outlineLevel="0" collapsed="false">
      <c r="A62" s="16" t="s">
        <v>73</v>
      </c>
      <c r="B62" s="15" t="n">
        <v>31</v>
      </c>
      <c r="C62" s="15" t="n">
        <v>2963</v>
      </c>
      <c r="D62" s="15" t="n">
        <v>30925</v>
      </c>
      <c r="E62" s="15" t="n">
        <v>35783</v>
      </c>
      <c r="F62" s="15" t="n">
        <v>0</v>
      </c>
      <c r="G62" s="15" t="n">
        <v>174</v>
      </c>
      <c r="H62" s="15" t="n">
        <v>69844</v>
      </c>
      <c r="I62" s="15" t="n">
        <v>6622</v>
      </c>
      <c r="J62" s="15" t="n">
        <v>16225</v>
      </c>
      <c r="K62" s="15" t="n">
        <v>5752</v>
      </c>
      <c r="L62" s="15" t="n">
        <v>1</v>
      </c>
      <c r="M62" s="15" t="n">
        <v>28600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5</v>
      </c>
      <c r="C64" s="15" t="n">
        <v>4553</v>
      </c>
      <c r="D64" s="15" t="n">
        <v>101663</v>
      </c>
      <c r="E64" s="15" t="n">
        <v>74067</v>
      </c>
      <c r="F64" s="15" t="n">
        <v>0</v>
      </c>
      <c r="G64" s="15" t="n">
        <v>57</v>
      </c>
      <c r="H64" s="15" t="n">
        <v>180340</v>
      </c>
      <c r="I64" s="15" t="n">
        <v>8429</v>
      </c>
      <c r="J64" s="15" t="n">
        <v>54378</v>
      </c>
      <c r="K64" s="15" t="n">
        <v>7172</v>
      </c>
      <c r="L64" s="15" t="n">
        <v>17</v>
      </c>
      <c r="M64" s="15" t="n">
        <v>69996</v>
      </c>
    </row>
    <row r="65" customFormat="false" ht="10.5" hidden="false" customHeight="false" outlineLevel="0" collapsed="false">
      <c r="A65" s="16" t="s">
        <v>76</v>
      </c>
      <c r="B65" s="15" t="n">
        <v>21</v>
      </c>
      <c r="C65" s="15" t="n">
        <v>525</v>
      </c>
      <c r="D65" s="15" t="n">
        <v>45562</v>
      </c>
      <c r="E65" s="15" t="n">
        <v>10542</v>
      </c>
      <c r="F65" s="15" t="n">
        <v>0</v>
      </c>
      <c r="G65" s="15" t="n">
        <v>81</v>
      </c>
      <c r="H65" s="15" t="n">
        <v>56710</v>
      </c>
      <c r="I65" s="15" t="n">
        <v>1573</v>
      </c>
      <c r="J65" s="15" t="n">
        <v>5739</v>
      </c>
      <c r="K65" s="15" t="n">
        <v>2846</v>
      </c>
      <c r="L65" s="15" t="n">
        <v>0</v>
      </c>
      <c r="M65" s="15" t="n">
        <v>10158</v>
      </c>
    </row>
    <row r="66" customFormat="false" ht="10.5" hidden="false" customHeight="false" outlineLevel="0" collapsed="false">
      <c r="A66" s="16" t="s">
        <v>77</v>
      </c>
      <c r="B66" s="18" t="n">
        <v>25</v>
      </c>
      <c r="C66" s="18" t="n">
        <v>819</v>
      </c>
      <c r="D66" s="18" t="n">
        <v>12256</v>
      </c>
      <c r="E66" s="18" t="n">
        <v>11713</v>
      </c>
      <c r="F66" s="18" t="n">
        <v>0</v>
      </c>
      <c r="G66" s="18" t="n">
        <v>10</v>
      </c>
      <c r="H66" s="18" t="n">
        <v>24797</v>
      </c>
      <c r="I66" s="18" t="n">
        <v>3122</v>
      </c>
      <c r="J66" s="18" t="n">
        <v>16174</v>
      </c>
      <c r="K66" s="18" t="n">
        <v>858</v>
      </c>
      <c r="L66" s="18" t="n">
        <v>1</v>
      </c>
      <c r="M66" s="18" t="n">
        <v>20154</v>
      </c>
    </row>
    <row r="67" customFormat="false" ht="10.5" hidden="false" customHeight="false" outlineLevel="0" collapsed="false">
      <c r="A67" s="16" t="s">
        <v>78</v>
      </c>
      <c r="B67" s="15" t="n">
        <v>57</v>
      </c>
      <c r="C67" s="15" t="n">
        <v>2154</v>
      </c>
      <c r="D67" s="15" t="n">
        <v>43518</v>
      </c>
      <c r="E67" s="15" t="n">
        <v>48871</v>
      </c>
      <c r="F67" s="15" t="n">
        <v>0</v>
      </c>
      <c r="G67" s="15" t="n">
        <v>161</v>
      </c>
      <c r="H67" s="15" t="n">
        <v>94704</v>
      </c>
      <c r="I67" s="15" t="n">
        <v>5554</v>
      </c>
      <c r="J67" s="15" t="n">
        <v>31425</v>
      </c>
      <c r="K67" s="15" t="n">
        <v>2931</v>
      </c>
      <c r="L67" s="15" t="n">
        <v>12</v>
      </c>
      <c r="M67" s="15" t="n">
        <v>39922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1961</v>
      </c>
      <c r="D69" s="15" t="n">
        <v>15601</v>
      </c>
      <c r="E69" s="15" t="n">
        <v>15004</v>
      </c>
      <c r="F69" s="15" t="n">
        <v>0</v>
      </c>
      <c r="G69" s="15" t="n">
        <v>23</v>
      </c>
      <c r="H69" s="15" t="n">
        <v>32588</v>
      </c>
      <c r="I69" s="15" t="n">
        <v>3295</v>
      </c>
      <c r="J69" s="15" t="n">
        <v>24427</v>
      </c>
      <c r="K69" s="15" t="n">
        <v>4087</v>
      </c>
      <c r="L69" s="15" t="n">
        <v>6</v>
      </c>
      <c r="M69" s="15" t="n">
        <v>31815</v>
      </c>
    </row>
    <row r="70" customFormat="false" ht="10.5" hidden="false" customHeight="false" outlineLevel="0" collapsed="false">
      <c r="A70" s="16" t="s">
        <v>81</v>
      </c>
      <c r="B70" s="15" t="n">
        <v>53</v>
      </c>
      <c r="C70" s="15" t="n">
        <v>1936</v>
      </c>
      <c r="D70" s="15" t="n">
        <v>63368</v>
      </c>
      <c r="E70" s="15" t="n">
        <v>32312</v>
      </c>
      <c r="F70" s="15" t="n">
        <v>0</v>
      </c>
      <c r="G70" s="15" t="n">
        <v>85</v>
      </c>
      <c r="H70" s="15" t="n">
        <v>97701</v>
      </c>
      <c r="I70" s="15" t="n">
        <v>4223</v>
      </c>
      <c r="J70" s="15" t="n">
        <v>20885</v>
      </c>
      <c r="K70" s="15" t="n">
        <v>1799</v>
      </c>
      <c r="L70" s="15" t="n">
        <v>2</v>
      </c>
      <c r="M70" s="15" t="n">
        <v>26908</v>
      </c>
    </row>
    <row r="71" customFormat="false" ht="10.5" hidden="false" customHeight="false" outlineLevel="0" collapsed="false">
      <c r="A71" s="16" t="s">
        <v>82</v>
      </c>
      <c r="B71" s="18" t="n">
        <v>58</v>
      </c>
      <c r="C71" s="18" t="n">
        <v>2216</v>
      </c>
      <c r="D71" s="18" t="n">
        <v>48055</v>
      </c>
      <c r="E71" s="18" t="n">
        <v>34834</v>
      </c>
      <c r="F71" s="18" t="n">
        <v>0</v>
      </c>
      <c r="G71" s="18" t="n">
        <v>60</v>
      </c>
      <c r="H71" s="18" t="n">
        <v>85165</v>
      </c>
      <c r="I71" s="18" t="n">
        <v>6801</v>
      </c>
      <c r="J71" s="18" t="n">
        <v>37625</v>
      </c>
      <c r="K71" s="18" t="n">
        <v>2881</v>
      </c>
      <c r="L71" s="18" t="n">
        <v>36</v>
      </c>
      <c r="M71" s="18" t="n">
        <v>47343</v>
      </c>
    </row>
    <row r="72" customFormat="false" ht="10.5" hidden="false" customHeight="false" outlineLevel="0" collapsed="false">
      <c r="A72" s="17" t="s">
        <v>83</v>
      </c>
      <c r="B72" s="15" t="n">
        <v>5</v>
      </c>
      <c r="C72" s="15" t="n">
        <v>387</v>
      </c>
      <c r="D72" s="15" t="n">
        <v>3102</v>
      </c>
      <c r="E72" s="15" t="n">
        <v>1968</v>
      </c>
      <c r="F72" s="15" t="n">
        <v>0</v>
      </c>
      <c r="G72" s="15" t="n">
        <v>0</v>
      </c>
      <c r="H72" s="15" t="n">
        <v>5457</v>
      </c>
      <c r="I72" s="15" t="n">
        <v>1068</v>
      </c>
      <c r="J72" s="15" t="n">
        <v>2247</v>
      </c>
      <c r="K72" s="15" t="n">
        <v>1891</v>
      </c>
      <c r="L72" s="15" t="n">
        <v>0</v>
      </c>
      <c r="M72" s="15" t="n">
        <v>5206</v>
      </c>
    </row>
    <row r="73" customFormat="false" ht="10.5" hidden="false" customHeight="false" outlineLevel="0" collapsed="false">
      <c r="A73" s="16" t="s">
        <v>84</v>
      </c>
      <c r="B73" s="15" t="n">
        <v>44</v>
      </c>
      <c r="C73" s="15" t="n">
        <v>1821</v>
      </c>
      <c r="D73" s="15" t="n">
        <v>20183</v>
      </c>
      <c r="E73" s="15" t="n">
        <v>17917</v>
      </c>
      <c r="F73" s="15" t="n">
        <v>0</v>
      </c>
      <c r="G73" s="15" t="n">
        <v>121</v>
      </c>
      <c r="H73" s="15" t="n">
        <v>40043</v>
      </c>
      <c r="I73" s="15" t="n">
        <v>4493</v>
      </c>
      <c r="J73" s="15" t="n">
        <v>29070</v>
      </c>
      <c r="K73" s="15" t="n">
        <v>3750</v>
      </c>
      <c r="L73" s="15" t="n">
        <v>47</v>
      </c>
      <c r="M73" s="15" t="n">
        <v>37361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8</v>
      </c>
      <c r="C75" s="15" t="n">
        <v>1073</v>
      </c>
      <c r="D75" s="15" t="n">
        <v>14152</v>
      </c>
      <c r="E75" s="15" t="n">
        <v>15113</v>
      </c>
      <c r="F75" s="15" t="n">
        <v>0</v>
      </c>
      <c r="G75" s="15" t="n">
        <v>142</v>
      </c>
      <c r="H75" s="15" t="n">
        <v>30481</v>
      </c>
      <c r="I75" s="15" t="n">
        <v>2338</v>
      </c>
      <c r="J75" s="15" t="n">
        <v>34269</v>
      </c>
      <c r="K75" s="15" t="n">
        <v>2121</v>
      </c>
      <c r="L75" s="15" t="n">
        <v>9</v>
      </c>
      <c r="M75" s="15" t="n">
        <v>38738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100</v>
      </c>
      <c r="D76" s="15" t="n">
        <v>2476</v>
      </c>
      <c r="E76" s="15" t="n">
        <v>2628</v>
      </c>
      <c r="F76" s="15" t="n">
        <v>0</v>
      </c>
      <c r="G76" s="15" t="n">
        <v>4</v>
      </c>
      <c r="H76" s="15" t="n">
        <v>5208</v>
      </c>
      <c r="I76" s="15" t="n">
        <v>420</v>
      </c>
      <c r="J76" s="15" t="n">
        <v>1311</v>
      </c>
      <c r="K76" s="15" t="n">
        <v>164</v>
      </c>
      <c r="L76" s="15" t="n">
        <v>0</v>
      </c>
      <c r="M76" s="15" t="n">
        <v>1895</v>
      </c>
    </row>
    <row r="77" customFormat="false" ht="10.5" hidden="false" customHeight="false" outlineLevel="0" collapsed="false">
      <c r="A77" s="16" t="s">
        <v>88</v>
      </c>
      <c r="B77" s="15" t="n">
        <v>26</v>
      </c>
      <c r="C77" s="15" t="n">
        <v>675</v>
      </c>
      <c r="D77" s="15" t="n">
        <v>10863</v>
      </c>
      <c r="E77" s="15" t="n">
        <v>12604</v>
      </c>
      <c r="F77" s="15" t="n">
        <v>0</v>
      </c>
      <c r="G77" s="15" t="n">
        <v>0</v>
      </c>
      <c r="H77" s="15" t="n">
        <v>24141</v>
      </c>
      <c r="I77" s="15" t="n">
        <v>1980</v>
      </c>
      <c r="J77" s="15" t="n">
        <v>9107</v>
      </c>
      <c r="K77" s="15" t="n">
        <v>1002</v>
      </c>
      <c r="L77" s="15" t="n">
        <v>1</v>
      </c>
      <c r="M77" s="15" t="n">
        <v>12090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60</v>
      </c>
      <c r="D78" s="18" t="n">
        <v>2791</v>
      </c>
      <c r="E78" s="18" t="n">
        <v>3170</v>
      </c>
      <c r="F78" s="18" t="n">
        <v>0</v>
      </c>
      <c r="G78" s="18" t="n">
        <v>0</v>
      </c>
      <c r="H78" s="18" t="n">
        <v>6221</v>
      </c>
      <c r="I78" s="18" t="n">
        <v>1139</v>
      </c>
      <c r="J78" s="18" t="n">
        <v>3440</v>
      </c>
      <c r="K78" s="18" t="n">
        <v>188</v>
      </c>
      <c r="L78" s="18" t="n">
        <v>0</v>
      </c>
      <c r="M78" s="18" t="n">
        <v>4767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11</v>
      </c>
      <c r="D79" s="15" t="n">
        <v>2921</v>
      </c>
      <c r="E79" s="15" t="n">
        <v>3774</v>
      </c>
      <c r="F79" s="15" t="n">
        <v>0</v>
      </c>
      <c r="G79" s="15" t="n">
        <v>30</v>
      </c>
      <c r="H79" s="15" t="n">
        <v>6837</v>
      </c>
      <c r="I79" s="15" t="n">
        <v>671</v>
      </c>
      <c r="J79" s="15" t="n">
        <v>1531</v>
      </c>
      <c r="K79" s="15" t="n">
        <v>254</v>
      </c>
      <c r="L79" s="15" t="n">
        <v>0</v>
      </c>
      <c r="M79" s="15" t="n">
        <v>2456</v>
      </c>
    </row>
    <row r="80" customFormat="false" ht="10.5" hidden="false" customHeight="false" outlineLevel="0" collapsed="false">
      <c r="A80" s="16" t="s">
        <v>91</v>
      </c>
      <c r="B80" s="15" t="n">
        <v>7</v>
      </c>
      <c r="C80" s="15" t="n">
        <v>559</v>
      </c>
      <c r="D80" s="15" t="n">
        <v>7295</v>
      </c>
      <c r="E80" s="15" t="n">
        <v>4583</v>
      </c>
      <c r="F80" s="15" t="n">
        <v>0</v>
      </c>
      <c r="G80" s="15" t="n">
        <v>0</v>
      </c>
      <c r="H80" s="15" t="n">
        <v>12437</v>
      </c>
      <c r="I80" s="15" t="n">
        <v>1449</v>
      </c>
      <c r="J80" s="15" t="n">
        <v>8388</v>
      </c>
      <c r="K80" s="15" t="n">
        <v>2971</v>
      </c>
      <c r="L80" s="15" t="n">
        <v>1</v>
      </c>
      <c r="M80" s="15" t="n">
        <v>12808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312</v>
      </c>
      <c r="D82" s="15" t="n">
        <v>3764</v>
      </c>
      <c r="E82" s="15" t="n">
        <v>3232</v>
      </c>
      <c r="F82" s="15" t="n">
        <v>0</v>
      </c>
      <c r="G82" s="15" t="n">
        <v>5</v>
      </c>
      <c r="H82" s="15" t="n">
        <v>7314</v>
      </c>
      <c r="I82" s="15" t="n">
        <v>997</v>
      </c>
      <c r="J82" s="15" t="n">
        <v>2251</v>
      </c>
      <c r="K82" s="15" t="n">
        <v>1380</v>
      </c>
      <c r="L82" s="15" t="n">
        <v>0</v>
      </c>
      <c r="M82" s="15" t="n">
        <v>4628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52</v>
      </c>
      <c r="D83" s="15" t="n">
        <v>1704</v>
      </c>
      <c r="E83" s="15" t="n">
        <v>2000</v>
      </c>
      <c r="F83" s="15" t="n">
        <v>0</v>
      </c>
      <c r="G83" s="15" t="n">
        <v>10</v>
      </c>
      <c r="H83" s="15" t="n">
        <v>3766</v>
      </c>
      <c r="I83" s="15" t="n">
        <v>389</v>
      </c>
      <c r="J83" s="15" t="n">
        <v>791</v>
      </c>
      <c r="K83" s="15" t="n">
        <v>444</v>
      </c>
      <c r="L83" s="15" t="n">
        <v>0</v>
      </c>
      <c r="M83" s="15" t="n">
        <v>1625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30</v>
      </c>
      <c r="C85" s="18" t="n">
        <v>372</v>
      </c>
      <c r="D85" s="18" t="n">
        <v>11580</v>
      </c>
      <c r="E85" s="18" t="n">
        <v>11799</v>
      </c>
      <c r="F85" s="18" t="n">
        <v>0</v>
      </c>
      <c r="G85" s="18" t="n">
        <v>22</v>
      </c>
      <c r="H85" s="18" t="n">
        <v>23772</v>
      </c>
      <c r="I85" s="18" t="n">
        <v>3424</v>
      </c>
      <c r="J85" s="18" t="n">
        <v>18598</v>
      </c>
      <c r="K85" s="18" t="n">
        <v>4334</v>
      </c>
      <c r="L85" s="18" t="n">
        <v>1</v>
      </c>
      <c r="M85" s="18" t="n">
        <v>26356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73</v>
      </c>
      <c r="D86" s="15" t="n">
        <v>2050</v>
      </c>
      <c r="E86" s="15" t="n">
        <v>1672</v>
      </c>
      <c r="F86" s="15" t="n">
        <v>0</v>
      </c>
      <c r="G86" s="15" t="n">
        <v>0</v>
      </c>
      <c r="H86" s="15" t="n">
        <v>3796</v>
      </c>
      <c r="I86" s="15" t="n">
        <v>557</v>
      </c>
      <c r="J86" s="15" t="n">
        <v>1280</v>
      </c>
      <c r="K86" s="15" t="n">
        <v>153</v>
      </c>
      <c r="L86" s="15" t="n">
        <v>0</v>
      </c>
      <c r="M86" s="15" t="n">
        <v>1991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120</v>
      </c>
      <c r="D87" s="18" t="n">
        <v>3726</v>
      </c>
      <c r="E87" s="18" t="n">
        <v>2500</v>
      </c>
      <c r="F87" s="18" t="n">
        <v>0</v>
      </c>
      <c r="G87" s="18" t="n">
        <v>0</v>
      </c>
      <c r="H87" s="18" t="n">
        <v>6346</v>
      </c>
      <c r="I87" s="18" t="n">
        <v>1061</v>
      </c>
      <c r="J87" s="18" t="n">
        <v>1695</v>
      </c>
      <c r="K87" s="18" t="n">
        <v>1661</v>
      </c>
      <c r="L87" s="18" t="n">
        <v>0</v>
      </c>
      <c r="M87" s="18" t="n">
        <v>4417</v>
      </c>
    </row>
    <row r="88" customFormat="false" ht="10.5" hidden="false" customHeight="false" outlineLevel="0" collapsed="false">
      <c r="A88" s="19" t="s">
        <v>99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0.5" hidden="false" customHeight="false" outlineLevel="0" collapsed="false">
      <c r="A89" s="16" t="s">
        <v>100</v>
      </c>
      <c r="B89" s="15" t="n">
        <v>8</v>
      </c>
      <c r="C89" s="15" t="n">
        <v>185</v>
      </c>
      <c r="D89" s="15" t="n">
        <v>4886</v>
      </c>
      <c r="E89" s="15" t="n">
        <v>4371</v>
      </c>
      <c r="F89" s="15" t="n">
        <v>0</v>
      </c>
      <c r="G89" s="15" t="n">
        <v>25</v>
      </c>
      <c r="H89" s="15" t="n">
        <v>9467</v>
      </c>
      <c r="I89" s="15" t="n">
        <v>1546</v>
      </c>
      <c r="J89" s="15" t="n">
        <v>3640</v>
      </c>
      <c r="K89" s="15" t="n">
        <v>1415</v>
      </c>
      <c r="L89" s="15" t="n">
        <v>0</v>
      </c>
      <c r="M89" s="15" t="n">
        <v>6601</v>
      </c>
    </row>
    <row r="90" customFormat="false" ht="10.5" hidden="false" customHeight="false" outlineLevel="0" collapsed="false">
      <c r="A90" s="19" t="s">
        <v>101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0.5" hidden="false" customHeight="false" outlineLevel="0" collapsed="false">
      <c r="A91" s="16" t="s">
        <v>102</v>
      </c>
      <c r="B91" s="15" t="n">
        <v>10</v>
      </c>
      <c r="C91" s="15" t="n">
        <v>255</v>
      </c>
      <c r="D91" s="15" t="n">
        <v>4100</v>
      </c>
      <c r="E91" s="15" t="n">
        <v>2973</v>
      </c>
      <c r="F91" s="15" t="n">
        <v>0</v>
      </c>
      <c r="G91" s="15" t="n">
        <v>24</v>
      </c>
      <c r="H91" s="15" t="n">
        <v>7352</v>
      </c>
      <c r="I91" s="15" t="n">
        <v>1081</v>
      </c>
      <c r="J91" s="15" t="n">
        <v>3116</v>
      </c>
      <c r="K91" s="15" t="n">
        <v>3497</v>
      </c>
      <c r="L91" s="15" t="n">
        <v>3</v>
      </c>
      <c r="M91" s="15" t="n">
        <v>7697</v>
      </c>
    </row>
    <row r="92" customFormat="false" ht="10.5" hidden="false" customHeight="false" outlineLevel="0" collapsed="false">
      <c r="A92" s="16" t="s">
        <v>103</v>
      </c>
      <c r="B92" s="15" t="n">
        <v>5</v>
      </c>
      <c r="C92" s="15" t="n">
        <v>81</v>
      </c>
      <c r="D92" s="15" t="n">
        <v>1446</v>
      </c>
      <c r="E92" s="15" t="n">
        <v>1345</v>
      </c>
      <c r="F92" s="15" t="n">
        <v>0</v>
      </c>
      <c r="G92" s="15" t="n">
        <v>3</v>
      </c>
      <c r="H92" s="15" t="n">
        <v>2876</v>
      </c>
      <c r="I92" s="15" t="n">
        <v>491</v>
      </c>
      <c r="J92" s="15" t="n">
        <v>1154</v>
      </c>
      <c r="K92" s="15" t="n">
        <v>1165</v>
      </c>
      <c r="L92" s="15" t="n">
        <v>0</v>
      </c>
      <c r="M92" s="15" t="n">
        <v>2810</v>
      </c>
    </row>
    <row r="93" customFormat="false" ht="10.5" hidden="false" customHeight="false" outlineLevel="0" collapsed="false">
      <c r="A93" s="19" t="s">
        <v>10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0.5" hidden="false" customHeight="false" outlineLevel="0" collapsed="false">
      <c r="A94" s="16" t="s">
        <v>105</v>
      </c>
      <c r="B94" s="15" t="n">
        <v>32</v>
      </c>
      <c r="C94" s="15" t="n">
        <v>842</v>
      </c>
      <c r="D94" s="15" t="n">
        <v>14394</v>
      </c>
      <c r="E94" s="15" t="n">
        <v>13803</v>
      </c>
      <c r="F94" s="15" t="n">
        <v>0</v>
      </c>
      <c r="G94" s="15" t="n">
        <v>89</v>
      </c>
      <c r="H94" s="15" t="n">
        <v>29128</v>
      </c>
      <c r="I94" s="15" t="n">
        <v>4151</v>
      </c>
      <c r="J94" s="15" t="n">
        <v>36597</v>
      </c>
      <c r="K94" s="15" t="n">
        <v>5022</v>
      </c>
      <c r="L94" s="15" t="n">
        <v>1</v>
      </c>
      <c r="M94" s="15" t="n">
        <v>45771</v>
      </c>
    </row>
    <row r="95" customFormat="false" ht="10.5" hidden="false" customHeight="false" outlineLevel="0" collapsed="false">
      <c r="A95" s="16" t="s">
        <v>106</v>
      </c>
      <c r="B95" s="18" t="n">
        <v>7</v>
      </c>
      <c r="C95" s="18" t="n">
        <v>133</v>
      </c>
      <c r="D95" s="18" t="n">
        <v>2937</v>
      </c>
      <c r="E95" s="18" t="n">
        <v>3664</v>
      </c>
      <c r="F95" s="18" t="n">
        <v>0</v>
      </c>
      <c r="G95" s="18" t="n">
        <v>9</v>
      </c>
      <c r="H95" s="18" t="n">
        <v>6743</v>
      </c>
      <c r="I95" s="18" t="n">
        <v>583</v>
      </c>
      <c r="J95" s="18" t="n">
        <v>2102</v>
      </c>
      <c r="K95" s="18" t="n">
        <v>46</v>
      </c>
      <c r="L95" s="18" t="n">
        <v>0</v>
      </c>
      <c r="M95" s="18" t="n">
        <v>2730</v>
      </c>
    </row>
    <row r="96" customFormat="false" ht="10.5" hidden="false" customHeight="false" outlineLevel="0" collapsed="false">
      <c r="A96" s="16" t="s">
        <v>107</v>
      </c>
      <c r="B96" s="15" t="n">
        <v>11</v>
      </c>
      <c r="C96" s="15" t="n">
        <v>295</v>
      </c>
      <c r="D96" s="15" t="n">
        <v>4647</v>
      </c>
      <c r="E96" s="15" t="n">
        <v>4015</v>
      </c>
      <c r="F96" s="15" t="n">
        <v>0</v>
      </c>
      <c r="G96" s="15" t="n">
        <v>11</v>
      </c>
      <c r="H96" s="15" t="n">
        <v>8968</v>
      </c>
      <c r="I96" s="15" t="n">
        <v>946</v>
      </c>
      <c r="J96" s="15" t="n">
        <v>3102</v>
      </c>
      <c r="K96" s="15" t="n">
        <v>173</v>
      </c>
      <c r="L96" s="15" t="n">
        <v>0</v>
      </c>
      <c r="M96" s="15" t="n">
        <v>4220</v>
      </c>
    </row>
    <row r="97" customFormat="false" ht="10.5" hidden="false" customHeight="false" outlineLevel="0" collapsed="false">
      <c r="A97" s="16" t="s">
        <v>108</v>
      </c>
      <c r="B97" s="15" t="n">
        <v>6</v>
      </c>
      <c r="C97" s="15" t="n">
        <v>136</v>
      </c>
      <c r="D97" s="15" t="n">
        <v>2694</v>
      </c>
      <c r="E97" s="15" t="n">
        <v>2215</v>
      </c>
      <c r="F97" s="15" t="n">
        <v>0</v>
      </c>
      <c r="G97" s="15" t="n">
        <v>0</v>
      </c>
      <c r="H97" s="15" t="n">
        <v>5046</v>
      </c>
      <c r="I97" s="15" t="n">
        <v>1246</v>
      </c>
      <c r="J97" s="15" t="n">
        <v>1804</v>
      </c>
      <c r="K97" s="15" t="n">
        <v>676</v>
      </c>
      <c r="L97" s="15" t="n">
        <v>0</v>
      </c>
      <c r="M97" s="15" t="n">
        <v>3726</v>
      </c>
    </row>
    <row r="98" customFormat="false" ht="10.5" hidden="false" customHeight="false" outlineLevel="0" collapsed="false">
      <c r="A98" s="19" t="s">
        <v>109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0.5" hidden="false" customHeight="false" outlineLevel="0" collapsed="false">
      <c r="A99" s="16" t="s">
        <v>110</v>
      </c>
      <c r="B99" s="15" t="n">
        <v>96</v>
      </c>
      <c r="C99" s="15" t="n">
        <v>5456</v>
      </c>
      <c r="D99" s="15" t="n">
        <v>63012</v>
      </c>
      <c r="E99" s="15" t="n">
        <v>48868</v>
      </c>
      <c r="F99" s="15" t="n">
        <v>0</v>
      </c>
      <c r="G99" s="15" t="n">
        <v>136</v>
      </c>
      <c r="H99" s="15" t="n">
        <v>117471</v>
      </c>
      <c r="I99" s="15" t="n">
        <v>10296</v>
      </c>
      <c r="J99" s="15" t="n">
        <v>90904</v>
      </c>
      <c r="K99" s="15" t="n">
        <v>14366</v>
      </c>
      <c r="L99" s="15" t="n">
        <v>676</v>
      </c>
      <c r="M99" s="15" t="n">
        <v>116242</v>
      </c>
    </row>
    <row r="100" customFormat="false" ht="10.5" hidden="false" customHeight="false" outlineLevel="0" collapsed="false">
      <c r="A100" s="16" t="s">
        <v>111</v>
      </c>
      <c r="B100" s="15" t="n">
        <v>13</v>
      </c>
      <c r="C100" s="15" t="n">
        <v>1057</v>
      </c>
      <c r="D100" s="15" t="n">
        <v>9735</v>
      </c>
      <c r="E100" s="15" t="n">
        <v>8730</v>
      </c>
      <c r="F100" s="15" t="n">
        <v>0</v>
      </c>
      <c r="G100" s="15" t="n">
        <v>3</v>
      </c>
      <c r="H100" s="15" t="n">
        <v>19525</v>
      </c>
      <c r="I100" s="15" t="n">
        <v>2154</v>
      </c>
      <c r="J100" s="15" t="n">
        <v>6544</v>
      </c>
      <c r="K100" s="15" t="n">
        <v>1762</v>
      </c>
      <c r="L100" s="15" t="n">
        <v>4</v>
      </c>
      <c r="M100" s="15" t="n">
        <v>10464</v>
      </c>
    </row>
    <row r="101" customFormat="false" ht="10.5" hidden="false" customHeight="false" outlineLevel="0" collapsed="false">
      <c r="A101" s="16" t="s">
        <v>112</v>
      </c>
      <c r="B101" s="15" t="n">
        <v>107</v>
      </c>
      <c r="C101" s="15" t="n">
        <v>2498</v>
      </c>
      <c r="D101" s="15" t="n">
        <v>64388</v>
      </c>
      <c r="E101" s="15" t="n">
        <v>35158</v>
      </c>
      <c r="F101" s="15" t="n">
        <v>0</v>
      </c>
      <c r="G101" s="15" t="n">
        <v>86</v>
      </c>
      <c r="H101" s="15" t="n">
        <v>102130</v>
      </c>
      <c r="I101" s="15" t="n">
        <v>6425</v>
      </c>
      <c r="J101" s="15" t="n">
        <v>81582</v>
      </c>
      <c r="K101" s="15" t="n">
        <v>1206</v>
      </c>
      <c r="L101" s="15" t="n">
        <v>5</v>
      </c>
      <c r="M101" s="15" t="n">
        <v>89218</v>
      </c>
    </row>
    <row r="102" customFormat="false" ht="10.5" hidden="false" customHeight="false" outlineLevel="0" collapsed="false">
      <c r="A102" s="16" t="s">
        <v>113</v>
      </c>
      <c r="B102" s="15" t="n">
        <v>6</v>
      </c>
      <c r="C102" s="15" t="n">
        <v>135</v>
      </c>
      <c r="D102" s="15" t="n">
        <v>1910</v>
      </c>
      <c r="E102" s="15" t="n">
        <v>2493</v>
      </c>
      <c r="F102" s="15" t="n">
        <v>0</v>
      </c>
      <c r="G102" s="15" t="n">
        <v>0</v>
      </c>
      <c r="H102" s="15" t="n">
        <v>4538</v>
      </c>
      <c r="I102" s="15" t="n">
        <v>348</v>
      </c>
      <c r="J102" s="15" t="n">
        <v>1550</v>
      </c>
      <c r="K102" s="15" t="n">
        <v>45</v>
      </c>
      <c r="L102" s="15" t="n">
        <v>0</v>
      </c>
      <c r="M102" s="15" t="n">
        <v>1943</v>
      </c>
    </row>
    <row r="103" customFormat="false" ht="10.5" hidden="false" customHeight="false" outlineLevel="0" collapsed="false">
      <c r="A103" s="16" t="s">
        <v>114</v>
      </c>
      <c r="B103" s="18" t="n">
        <v>7</v>
      </c>
      <c r="C103" s="18" t="n">
        <v>322</v>
      </c>
      <c r="D103" s="18" t="n">
        <v>7087</v>
      </c>
      <c r="E103" s="18" t="n">
        <v>5766</v>
      </c>
      <c r="F103" s="18" t="n">
        <v>0</v>
      </c>
      <c r="G103" s="18" t="n">
        <v>0</v>
      </c>
      <c r="H103" s="18" t="n">
        <v>13175</v>
      </c>
      <c r="I103" s="18" t="n">
        <v>1864</v>
      </c>
      <c r="J103" s="18" t="n">
        <v>4605</v>
      </c>
      <c r="K103" s="18" t="n">
        <v>1093</v>
      </c>
      <c r="L103" s="18" t="n">
        <v>0</v>
      </c>
      <c r="M103" s="18" t="n">
        <v>7562</v>
      </c>
    </row>
    <row r="104" customFormat="false" ht="10.5" hidden="false" customHeight="false" outlineLevel="0" collapsed="false">
      <c r="A104" s="16" t="s">
        <v>115</v>
      </c>
      <c r="B104" s="15" t="n">
        <v>68</v>
      </c>
      <c r="C104" s="15" t="n">
        <v>4280</v>
      </c>
      <c r="D104" s="15" t="n">
        <v>45716</v>
      </c>
      <c r="E104" s="15" t="n">
        <v>31347</v>
      </c>
      <c r="F104" s="15" t="n">
        <v>0</v>
      </c>
      <c r="G104" s="15" t="n">
        <v>62</v>
      </c>
      <c r="H104" s="15" t="n">
        <v>81406</v>
      </c>
      <c r="I104" s="15" t="n">
        <v>6843</v>
      </c>
      <c r="J104" s="15" t="n">
        <v>53520</v>
      </c>
      <c r="K104" s="15" t="n">
        <v>8664</v>
      </c>
      <c r="L104" s="15" t="n">
        <v>112</v>
      </c>
      <c r="M104" s="15" t="n">
        <v>69140</v>
      </c>
    </row>
    <row r="105" customFormat="false" ht="10.5" hidden="false" customHeight="false" outlineLevel="0" collapsed="false">
      <c r="A105" s="16" t="s">
        <v>116</v>
      </c>
      <c r="B105" s="15" t="n">
        <v>12</v>
      </c>
      <c r="C105" s="15" t="n">
        <v>226</v>
      </c>
      <c r="D105" s="15" t="n">
        <v>7943</v>
      </c>
      <c r="E105" s="15" t="n">
        <v>4404</v>
      </c>
      <c r="F105" s="15" t="n">
        <v>0</v>
      </c>
      <c r="G105" s="15" t="n">
        <v>2</v>
      </c>
      <c r="H105" s="15" t="n">
        <v>12575</v>
      </c>
      <c r="I105" s="15" t="n">
        <v>1002</v>
      </c>
      <c r="J105" s="15" t="n">
        <v>6004</v>
      </c>
      <c r="K105" s="15" t="n">
        <v>1020</v>
      </c>
      <c r="L105" s="15" t="n">
        <v>0</v>
      </c>
      <c r="M105" s="15" t="n">
        <v>8027</v>
      </c>
    </row>
    <row r="106" customFormat="false" ht="10.5" hidden="false" customHeight="false" outlineLevel="0" collapsed="false">
      <c r="A106" s="19" t="s">
        <v>117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0.5" hidden="false" customHeight="false" outlineLevel="0" collapsed="false">
      <c r="A107" s="16" t="s">
        <v>118</v>
      </c>
      <c r="B107" s="15" t="n">
        <v>51</v>
      </c>
      <c r="C107" s="15" t="n">
        <v>4362</v>
      </c>
      <c r="D107" s="15" t="n">
        <v>35841</v>
      </c>
      <c r="E107" s="15" t="n">
        <v>22959</v>
      </c>
      <c r="F107" s="15" t="n">
        <v>0</v>
      </c>
      <c r="G107" s="15" t="n">
        <v>48</v>
      </c>
      <c r="H107" s="15" t="n">
        <v>63210</v>
      </c>
      <c r="I107" s="15" t="n">
        <v>8202</v>
      </c>
      <c r="J107" s="15" t="n">
        <v>66768</v>
      </c>
      <c r="K107" s="15" t="n">
        <v>9327</v>
      </c>
      <c r="L107" s="15" t="n">
        <v>2</v>
      </c>
      <c r="M107" s="15" t="n">
        <v>84298</v>
      </c>
    </row>
    <row r="108" customFormat="false" ht="10.5" hidden="false" customHeight="false" outlineLevel="0" collapsed="false">
      <c r="A108" s="16" t="s">
        <v>119</v>
      </c>
      <c r="B108" s="18" t="n">
        <v>9</v>
      </c>
      <c r="C108" s="18" t="n">
        <v>408</v>
      </c>
      <c r="D108" s="18" t="n">
        <v>6581</v>
      </c>
      <c r="E108" s="18" t="n">
        <v>3372</v>
      </c>
      <c r="F108" s="18" t="n">
        <v>0</v>
      </c>
      <c r="G108" s="18" t="n">
        <v>0</v>
      </c>
      <c r="H108" s="18" t="n">
        <v>10360</v>
      </c>
      <c r="I108" s="18" t="n">
        <v>1378</v>
      </c>
      <c r="J108" s="18" t="n">
        <v>5869</v>
      </c>
      <c r="K108" s="18" t="n">
        <v>453</v>
      </c>
      <c r="L108" s="18" t="n">
        <v>40</v>
      </c>
      <c r="M108" s="18" t="n">
        <v>7740</v>
      </c>
    </row>
    <row r="109" customFormat="false" ht="10.5" hidden="false" customHeight="false" outlineLevel="0" collapsed="false">
      <c r="A109" s="16" t="s">
        <v>120</v>
      </c>
      <c r="B109" s="15" t="n">
        <v>11</v>
      </c>
      <c r="C109" s="15" t="n">
        <v>342</v>
      </c>
      <c r="D109" s="15" t="n">
        <v>7080</v>
      </c>
      <c r="E109" s="15" t="n">
        <v>5471</v>
      </c>
      <c r="F109" s="15" t="n">
        <v>0</v>
      </c>
      <c r="G109" s="15" t="n">
        <v>36</v>
      </c>
      <c r="H109" s="15" t="n">
        <v>12930</v>
      </c>
      <c r="I109" s="15" t="n">
        <v>2850</v>
      </c>
      <c r="J109" s="15" t="n">
        <v>6374</v>
      </c>
      <c r="K109" s="15" t="n">
        <v>1123</v>
      </c>
      <c r="L109" s="15" t="n">
        <v>2</v>
      </c>
      <c r="M109" s="15" t="n">
        <v>10349</v>
      </c>
    </row>
    <row r="110" customFormat="false" ht="10.5" hidden="false" customHeight="false" outlineLevel="0" collapsed="false">
      <c r="A110" s="21" t="s">
        <v>121</v>
      </c>
      <c r="B110" s="15" t="n">
        <v>15</v>
      </c>
      <c r="C110" s="15" t="n">
        <v>916</v>
      </c>
      <c r="D110" s="15" t="n">
        <v>10749</v>
      </c>
      <c r="E110" s="15" t="n">
        <v>3147</v>
      </c>
      <c r="F110" s="15" t="n">
        <v>0</v>
      </c>
      <c r="G110" s="15" t="n">
        <v>1</v>
      </c>
      <c r="H110" s="15" t="n">
        <v>14813</v>
      </c>
      <c r="I110" s="15" t="n">
        <v>594</v>
      </c>
      <c r="J110" s="15" t="n">
        <v>5824</v>
      </c>
      <c r="K110" s="15" t="n">
        <v>539</v>
      </c>
      <c r="L110" s="15" t="n">
        <v>0</v>
      </c>
      <c r="M110" s="15" t="n">
        <v>6957</v>
      </c>
    </row>
    <row r="111" customFormat="false" ht="10.5" hidden="false" customHeight="false" outlineLevel="0" collapsed="false">
      <c r="A111" s="19" t="s">
        <v>122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10.5" hidden="false" customHeight="false" outlineLevel="0" collapsed="false">
      <c r="A112" s="16" t="s">
        <v>123</v>
      </c>
      <c r="B112" s="15" t="n">
        <v>31</v>
      </c>
      <c r="C112" s="15" t="n">
        <v>532</v>
      </c>
      <c r="D112" s="15" t="n">
        <v>16339</v>
      </c>
      <c r="E112" s="15" t="n">
        <v>13349</v>
      </c>
      <c r="F112" s="15" t="n">
        <v>0</v>
      </c>
      <c r="G112" s="15" t="n">
        <v>54</v>
      </c>
      <c r="H112" s="15" t="n">
        <v>30273</v>
      </c>
      <c r="I112" s="15" t="n">
        <v>4457</v>
      </c>
      <c r="J112" s="15" t="n">
        <v>16033</v>
      </c>
      <c r="K112" s="15" t="n">
        <v>4485</v>
      </c>
      <c r="L112" s="15" t="n">
        <v>14</v>
      </c>
      <c r="M112" s="15" t="n">
        <v>24990</v>
      </c>
    </row>
    <row r="113" customFormat="false" ht="10.5" hidden="false" customHeight="false" outlineLevel="0" collapsed="false">
      <c r="A113" s="16" t="s">
        <v>124</v>
      </c>
      <c r="B113" s="15" t="n">
        <v>5</v>
      </c>
      <c r="C113" s="15" t="n">
        <v>27</v>
      </c>
      <c r="D113" s="15" t="n">
        <v>2102</v>
      </c>
      <c r="E113" s="15" t="n">
        <v>1677</v>
      </c>
      <c r="F113" s="15" t="n">
        <v>0</v>
      </c>
      <c r="G113" s="15" t="n">
        <v>5</v>
      </c>
      <c r="H113" s="15" t="n">
        <v>3811</v>
      </c>
      <c r="I113" s="15" t="n">
        <v>443</v>
      </c>
      <c r="J113" s="15" t="n">
        <v>556</v>
      </c>
      <c r="K113" s="15" t="n">
        <v>158</v>
      </c>
      <c r="L113" s="15" t="n">
        <v>0</v>
      </c>
      <c r="M113" s="15" t="n">
        <v>1158</v>
      </c>
    </row>
    <row r="114" customFormat="false" ht="10.5" hidden="false" customHeight="false" outlineLevel="0" collapsed="false">
      <c r="A114" s="16" t="s">
        <v>125</v>
      </c>
      <c r="B114" s="15" t="n">
        <v>4</v>
      </c>
      <c r="C114" s="15" t="n">
        <v>122</v>
      </c>
      <c r="D114" s="15" t="n">
        <v>2115</v>
      </c>
      <c r="E114" s="15" t="n">
        <v>837</v>
      </c>
      <c r="F114" s="15" t="n">
        <v>0</v>
      </c>
      <c r="G114" s="15" t="n">
        <v>0</v>
      </c>
      <c r="H114" s="15" t="n">
        <v>3074</v>
      </c>
      <c r="I114" s="15" t="n">
        <v>641</v>
      </c>
      <c r="J114" s="15" t="n">
        <v>1547</v>
      </c>
      <c r="K114" s="15" t="n">
        <v>695</v>
      </c>
      <c r="L114" s="15" t="n">
        <v>0</v>
      </c>
      <c r="M114" s="15" t="n">
        <v>2883</v>
      </c>
    </row>
    <row r="115" customFormat="false" ht="10.5" hidden="false" customHeight="false" outlineLevel="0" collapsed="false">
      <c r="A115" s="19" t="s">
        <v>126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10.5" hidden="false" customHeight="false" outlineLevel="0" collapsed="false">
      <c r="A116" s="16" t="s">
        <v>127</v>
      </c>
      <c r="B116" s="15" t="n">
        <v>13</v>
      </c>
      <c r="C116" s="15" t="n">
        <v>252</v>
      </c>
      <c r="D116" s="15" t="n">
        <v>5840</v>
      </c>
      <c r="E116" s="15" t="n">
        <v>5014</v>
      </c>
      <c r="F116" s="15" t="n">
        <v>0</v>
      </c>
      <c r="G116" s="15" t="n">
        <v>11</v>
      </c>
      <c r="H116" s="15" t="n">
        <v>11117</v>
      </c>
      <c r="I116" s="15" t="n">
        <v>1331</v>
      </c>
      <c r="J116" s="15" t="n">
        <v>2416</v>
      </c>
      <c r="K116" s="15" t="n">
        <v>134</v>
      </c>
      <c r="L116" s="15" t="n">
        <v>14</v>
      </c>
      <c r="M116" s="15" t="n">
        <v>3895</v>
      </c>
    </row>
    <row r="117" customFormat="false" ht="10.5" hidden="false" customHeight="false" outlineLevel="0" collapsed="false">
      <c r="A117" s="16" t="s">
        <v>128</v>
      </c>
      <c r="B117" s="15" t="n">
        <v>4</v>
      </c>
      <c r="C117" s="15" t="n">
        <v>37</v>
      </c>
      <c r="D117" s="15" t="n">
        <v>906</v>
      </c>
      <c r="E117" s="15" t="n">
        <v>1012</v>
      </c>
      <c r="F117" s="15" t="n">
        <v>0</v>
      </c>
      <c r="G117" s="15" t="n">
        <v>0</v>
      </c>
      <c r="H117" s="15" t="n">
        <v>1954</v>
      </c>
      <c r="I117" s="15" t="n">
        <v>295</v>
      </c>
      <c r="J117" s="15" t="n">
        <v>341</v>
      </c>
      <c r="K117" s="15" t="n">
        <v>8</v>
      </c>
      <c r="L117" s="15" t="n">
        <v>0</v>
      </c>
      <c r="M117" s="15" t="n">
        <v>644</v>
      </c>
    </row>
    <row r="118" customFormat="false" ht="10.5" hidden="false" customHeight="false" outlineLevel="0" collapsed="false">
      <c r="A118" s="16" t="s">
        <v>129</v>
      </c>
      <c r="B118" s="15" t="n">
        <v>6</v>
      </c>
      <c r="C118" s="15" t="n">
        <v>13</v>
      </c>
      <c r="D118" s="15" t="n">
        <v>919</v>
      </c>
      <c r="E118" s="15" t="n">
        <v>356</v>
      </c>
      <c r="F118" s="15" t="n">
        <v>0</v>
      </c>
      <c r="G118" s="15" t="n">
        <v>1</v>
      </c>
      <c r="H118" s="15" t="n">
        <v>1289</v>
      </c>
      <c r="I118" s="15" t="n">
        <v>71</v>
      </c>
      <c r="J118" s="15" t="n">
        <v>1216</v>
      </c>
      <c r="K118" s="15" t="n">
        <v>0</v>
      </c>
      <c r="L118" s="15" t="n">
        <v>0</v>
      </c>
      <c r="M118" s="15" t="n">
        <v>1287</v>
      </c>
    </row>
    <row r="119" customFormat="false" ht="10.5" hidden="false" customHeight="false" outlineLevel="0" collapsed="false">
      <c r="A119" s="19" t="s">
        <v>130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10.5" hidden="false" customHeight="false" outlineLevel="0" collapsed="false">
      <c r="A120" s="16" t="s">
        <v>131</v>
      </c>
      <c r="B120" s="15" t="n">
        <v>28</v>
      </c>
      <c r="C120" s="15" t="n">
        <v>621</v>
      </c>
      <c r="D120" s="15" t="n">
        <v>13615</v>
      </c>
      <c r="E120" s="15" t="n">
        <v>17364</v>
      </c>
      <c r="F120" s="15" t="n">
        <v>0</v>
      </c>
      <c r="G120" s="15" t="n">
        <v>28</v>
      </c>
      <c r="H120" s="15" t="n">
        <v>31627</v>
      </c>
      <c r="I120" s="15" t="n">
        <v>3623</v>
      </c>
      <c r="J120" s="15" t="n">
        <v>17858</v>
      </c>
      <c r="K120" s="15" t="n">
        <v>3529</v>
      </c>
      <c r="L120" s="15" t="n">
        <v>1</v>
      </c>
      <c r="M120" s="15" t="n">
        <v>25011</v>
      </c>
    </row>
    <row r="121" customFormat="false" ht="10.5" hidden="false" customHeight="false" outlineLevel="0" collapsed="false">
      <c r="A121" s="16" t="s">
        <v>132</v>
      </c>
      <c r="B121" s="18" t="n">
        <v>5</v>
      </c>
      <c r="C121" s="18" t="n">
        <v>106</v>
      </c>
      <c r="D121" s="18" t="n">
        <v>2798</v>
      </c>
      <c r="E121" s="18" t="n">
        <v>2415</v>
      </c>
      <c r="F121" s="18" t="n">
        <v>0</v>
      </c>
      <c r="G121" s="18" t="n">
        <v>0</v>
      </c>
      <c r="H121" s="18" t="n">
        <v>5319</v>
      </c>
      <c r="I121" s="18" t="n">
        <v>951</v>
      </c>
      <c r="J121" s="18" t="n">
        <v>2003</v>
      </c>
      <c r="K121" s="18" t="n">
        <v>362</v>
      </c>
      <c r="L121" s="18" t="n">
        <v>0</v>
      </c>
      <c r="M121" s="18" t="n">
        <v>3315</v>
      </c>
    </row>
    <row r="122" customFormat="false" ht="10.5" hidden="false" customHeight="false" outlineLevel="0" collapsed="false">
      <c r="A122" s="16" t="s">
        <v>133</v>
      </c>
      <c r="B122" s="15" t="n">
        <v>5</v>
      </c>
      <c r="C122" s="15" t="n">
        <v>113</v>
      </c>
      <c r="D122" s="15" t="n">
        <v>3374</v>
      </c>
      <c r="E122" s="15" t="n">
        <v>2372</v>
      </c>
      <c r="F122" s="15" t="n">
        <v>0</v>
      </c>
      <c r="G122" s="15" t="n">
        <v>0</v>
      </c>
      <c r="H122" s="15" t="n">
        <v>5859</v>
      </c>
      <c r="I122" s="15" t="n">
        <v>650</v>
      </c>
      <c r="J122" s="15" t="n">
        <v>1606</v>
      </c>
      <c r="K122" s="15" t="n">
        <v>683</v>
      </c>
      <c r="L122" s="15" t="n">
        <v>0</v>
      </c>
      <c r="M122" s="15" t="n">
        <v>2939</v>
      </c>
    </row>
    <row r="123" customFormat="false" ht="10.5" hidden="false" customHeight="false" outlineLevel="0" collapsed="false">
      <c r="A123" s="16" t="s">
        <v>134</v>
      </c>
      <c r="B123" s="15" t="n">
        <v>14</v>
      </c>
      <c r="C123" s="15" t="n">
        <v>636</v>
      </c>
      <c r="D123" s="15" t="n">
        <v>7848</v>
      </c>
      <c r="E123" s="15" t="n">
        <v>8079</v>
      </c>
      <c r="F123" s="15" t="n">
        <v>0</v>
      </c>
      <c r="G123" s="15" t="n">
        <v>0</v>
      </c>
      <c r="H123" s="15" t="n">
        <v>16563</v>
      </c>
      <c r="I123" s="15" t="n">
        <v>1306</v>
      </c>
      <c r="J123" s="15" t="n">
        <v>5086</v>
      </c>
      <c r="K123" s="15" t="n">
        <v>386</v>
      </c>
      <c r="L123" s="15" t="n">
        <v>0</v>
      </c>
      <c r="M123" s="15" t="n">
        <v>6778</v>
      </c>
    </row>
    <row r="124" customFormat="false" ht="10.5" hidden="false" customHeight="false" outlineLevel="0" collapsed="false">
      <c r="A124" s="16" t="s">
        <v>135</v>
      </c>
      <c r="B124" s="15" t="n">
        <v>9</v>
      </c>
      <c r="C124" s="15" t="n">
        <v>166</v>
      </c>
      <c r="D124" s="15" t="n">
        <v>3928</v>
      </c>
      <c r="E124" s="15" t="n">
        <v>3688</v>
      </c>
      <c r="F124" s="15" t="n">
        <v>0</v>
      </c>
      <c r="G124" s="15" t="n">
        <v>7</v>
      </c>
      <c r="H124" s="15" t="n">
        <v>7789</v>
      </c>
      <c r="I124" s="15" t="n">
        <v>1398</v>
      </c>
      <c r="J124" s="15" t="n">
        <v>2826</v>
      </c>
      <c r="K124" s="15" t="n">
        <v>421</v>
      </c>
      <c r="L124" s="15" t="n">
        <v>1</v>
      </c>
      <c r="M124" s="15" t="n">
        <v>4645</v>
      </c>
    </row>
    <row r="125" customFormat="false" ht="10.5" hidden="false" customHeight="false" outlineLevel="0" collapsed="false">
      <c r="A125" s="19" t="s">
        <v>136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customFormat="false" ht="10.5" hidden="false" customHeight="false" outlineLevel="0" collapsed="false">
      <c r="A126" s="16" t="s">
        <v>137</v>
      </c>
      <c r="B126" s="15" t="n">
        <v>13</v>
      </c>
      <c r="C126" s="15" t="n">
        <v>493</v>
      </c>
      <c r="D126" s="15" t="n">
        <v>5941</v>
      </c>
      <c r="E126" s="15" t="n">
        <v>3744</v>
      </c>
      <c r="F126" s="15" t="n">
        <v>0</v>
      </c>
      <c r="G126" s="15" t="n">
        <v>51</v>
      </c>
      <c r="H126" s="15" t="n">
        <v>10229</v>
      </c>
      <c r="I126" s="15" t="n">
        <v>1246</v>
      </c>
      <c r="J126" s="15" t="n">
        <v>4318</v>
      </c>
      <c r="K126" s="15" t="n">
        <v>1978</v>
      </c>
      <c r="L126" s="15" t="n">
        <v>0</v>
      </c>
      <c r="M126" s="15" t="n">
        <v>7542</v>
      </c>
    </row>
    <row r="127" customFormat="false" ht="10.5" hidden="false" customHeight="false" outlineLevel="0" collapsed="false">
      <c r="A127" s="16" t="s">
        <v>138</v>
      </c>
      <c r="B127" s="18" t="n">
        <v>13</v>
      </c>
      <c r="C127" s="18" t="n">
        <v>190</v>
      </c>
      <c r="D127" s="18" t="n">
        <v>4944</v>
      </c>
      <c r="E127" s="18" t="n">
        <v>4683</v>
      </c>
      <c r="F127" s="18" t="n">
        <v>0</v>
      </c>
      <c r="G127" s="18" t="n">
        <v>18</v>
      </c>
      <c r="H127" s="18" t="n">
        <v>9835</v>
      </c>
      <c r="I127" s="18" t="n">
        <v>1175</v>
      </c>
      <c r="J127" s="18" t="n">
        <v>4973</v>
      </c>
      <c r="K127" s="18" t="n">
        <v>1901</v>
      </c>
      <c r="L127" s="18" t="n">
        <v>0</v>
      </c>
      <c r="M127" s="18" t="n">
        <v>8049</v>
      </c>
    </row>
    <row r="128" customFormat="false" ht="10.5" hidden="false" customHeight="false" outlineLevel="0" collapsed="false">
      <c r="A128" s="16" t="s">
        <v>139</v>
      </c>
      <c r="B128" s="15" t="n">
        <v>8</v>
      </c>
      <c r="C128" s="15" t="n">
        <v>270</v>
      </c>
      <c r="D128" s="15" t="n">
        <v>4495</v>
      </c>
      <c r="E128" s="15" t="n">
        <v>2111</v>
      </c>
      <c r="F128" s="15" t="n">
        <v>0</v>
      </c>
      <c r="G128" s="15" t="n">
        <v>2</v>
      </c>
      <c r="H128" s="15" t="n">
        <v>6878</v>
      </c>
      <c r="I128" s="15" t="n">
        <v>569</v>
      </c>
      <c r="J128" s="15" t="n">
        <v>2867</v>
      </c>
      <c r="K128" s="15" t="n">
        <v>202</v>
      </c>
      <c r="L128" s="15" t="n">
        <v>0</v>
      </c>
      <c r="M128" s="15" t="n">
        <v>3639</v>
      </c>
    </row>
    <row r="129" customFormat="false" ht="10.5" hidden="false" customHeight="false" outlineLevel="0" collapsed="false">
      <c r="A129" s="19" t="s">
        <v>140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0.5" hidden="false" customHeight="false" outlineLevel="0" collapsed="false">
      <c r="A130" s="16" t="s">
        <v>141</v>
      </c>
      <c r="B130" s="18" t="n">
        <v>9</v>
      </c>
      <c r="C130" s="18" t="n">
        <v>306</v>
      </c>
      <c r="D130" s="18" t="n">
        <v>4230</v>
      </c>
      <c r="E130" s="18" t="n">
        <v>3481</v>
      </c>
      <c r="F130" s="18" t="n">
        <v>0</v>
      </c>
      <c r="G130" s="18" t="n">
        <v>9</v>
      </c>
      <c r="H130" s="18" t="n">
        <v>8026</v>
      </c>
      <c r="I130" s="18" t="n">
        <v>1045</v>
      </c>
      <c r="J130" s="18" t="n">
        <v>1953</v>
      </c>
      <c r="K130" s="18" t="n">
        <v>1071</v>
      </c>
      <c r="L130" s="18" t="n">
        <v>1</v>
      </c>
      <c r="M130" s="18" t="n">
        <v>4070</v>
      </c>
    </row>
    <row r="131" customFormat="false" ht="10.5" hidden="false" customHeight="false" outlineLevel="0" collapsed="false">
      <c r="A131" s="19" t="s">
        <v>142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10.5" hidden="false" customHeight="false" outlineLevel="0" collapsed="false">
      <c r="A132" s="16" t="s">
        <v>143</v>
      </c>
      <c r="B132" s="15" t="n">
        <v>11</v>
      </c>
      <c r="C132" s="15" t="n">
        <v>390</v>
      </c>
      <c r="D132" s="15" t="n">
        <v>3970</v>
      </c>
      <c r="E132" s="15" t="n">
        <v>2226</v>
      </c>
      <c r="F132" s="15" t="n">
        <v>0</v>
      </c>
      <c r="G132" s="15" t="n">
        <v>24</v>
      </c>
      <c r="H132" s="15" t="n">
        <v>6610</v>
      </c>
      <c r="I132" s="15" t="n">
        <v>1568</v>
      </c>
      <c r="J132" s="15" t="n">
        <v>3497</v>
      </c>
      <c r="K132" s="15" t="n">
        <v>2773</v>
      </c>
      <c r="L132" s="15" t="n">
        <v>0</v>
      </c>
      <c r="M132" s="15" t="n">
        <v>7837</v>
      </c>
    </row>
    <row r="133" customFormat="false" ht="10.5" hidden="false" customHeight="false" outlineLevel="0" collapsed="false">
      <c r="A133" s="16" t="s">
        <v>144</v>
      </c>
      <c r="B133" s="15" t="n">
        <v>5</v>
      </c>
      <c r="C133" s="15" t="n">
        <v>24</v>
      </c>
      <c r="D133" s="15" t="n">
        <v>1296</v>
      </c>
      <c r="E133" s="15" t="n">
        <v>462</v>
      </c>
      <c r="F133" s="15" t="n">
        <v>0</v>
      </c>
      <c r="G133" s="15" t="n">
        <v>20</v>
      </c>
      <c r="H133" s="15" t="n">
        <v>1802</v>
      </c>
      <c r="I133" s="15" t="n">
        <v>606</v>
      </c>
      <c r="J133" s="15" t="n">
        <v>531</v>
      </c>
      <c r="K133" s="15" t="n">
        <v>470</v>
      </c>
      <c r="L133" s="15" t="n">
        <v>0</v>
      </c>
      <c r="M133" s="15" t="n">
        <v>1608</v>
      </c>
    </row>
    <row r="134" customFormat="false" ht="10.5" hidden="false" customHeight="false" outlineLevel="0" collapsed="false">
      <c r="A134" s="16" t="s">
        <v>145</v>
      </c>
      <c r="B134" s="15" t="n">
        <v>14</v>
      </c>
      <c r="C134" s="15" t="n">
        <v>264</v>
      </c>
      <c r="D134" s="15" t="n">
        <v>4782</v>
      </c>
      <c r="E134" s="15" t="n">
        <v>2773</v>
      </c>
      <c r="F134" s="15" t="n">
        <v>0</v>
      </c>
      <c r="G134" s="15" t="n">
        <v>4</v>
      </c>
      <c r="H134" s="15" t="n">
        <v>7823</v>
      </c>
      <c r="I134" s="15" t="n">
        <v>1451</v>
      </c>
      <c r="J134" s="15" t="n">
        <v>2669</v>
      </c>
      <c r="K134" s="15" t="n">
        <v>1254</v>
      </c>
      <c r="L134" s="15" t="n">
        <v>0</v>
      </c>
      <c r="M134" s="15" t="n">
        <v>5374</v>
      </c>
    </row>
    <row r="135" customFormat="false" ht="10.5" hidden="false" customHeight="false" outlineLevel="0" collapsed="false">
      <c r="A135" s="19" t="s">
        <v>146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10.5" hidden="false" customHeight="false" outlineLevel="0" collapsed="false">
      <c r="A136" s="16" t="s">
        <v>147</v>
      </c>
      <c r="B136" s="15" t="n">
        <v>76</v>
      </c>
      <c r="C136" s="15" t="n">
        <v>2231</v>
      </c>
      <c r="D136" s="15" t="n">
        <v>42061</v>
      </c>
      <c r="E136" s="15" t="n">
        <v>31475</v>
      </c>
      <c r="F136" s="15" t="n">
        <v>0</v>
      </c>
      <c r="G136" s="15" t="n">
        <v>69</v>
      </c>
      <c r="H136" s="15" t="n">
        <v>75836</v>
      </c>
      <c r="I136" s="15" t="n">
        <v>11924</v>
      </c>
      <c r="J136" s="15" t="n">
        <v>84175</v>
      </c>
      <c r="K136" s="15" t="n">
        <v>22831</v>
      </c>
      <c r="L136" s="15" t="n">
        <v>6</v>
      </c>
      <c r="M136" s="15" t="n">
        <v>118936</v>
      </c>
    </row>
    <row r="137" customFormat="false" ht="10.5" hidden="false" customHeight="false" outlineLevel="0" collapsed="false">
      <c r="A137" s="16" t="s">
        <v>148</v>
      </c>
      <c r="B137" s="18" t="n">
        <v>5</v>
      </c>
      <c r="C137" s="18" t="n">
        <v>147</v>
      </c>
      <c r="D137" s="18" t="n">
        <v>2179</v>
      </c>
      <c r="E137" s="18" t="n">
        <v>1149</v>
      </c>
      <c r="F137" s="18" t="n">
        <v>0</v>
      </c>
      <c r="G137" s="18" t="n">
        <v>0</v>
      </c>
      <c r="H137" s="18" t="n">
        <v>3475</v>
      </c>
      <c r="I137" s="18" t="n">
        <v>1056</v>
      </c>
      <c r="J137" s="18" t="n">
        <v>1041</v>
      </c>
      <c r="K137" s="18" t="n">
        <v>1120</v>
      </c>
      <c r="L137" s="18" t="n">
        <v>0</v>
      </c>
      <c r="M137" s="18" t="n">
        <v>3218</v>
      </c>
    </row>
    <row r="138" customFormat="false" ht="10.5" hidden="false" customHeight="false" outlineLevel="0" collapsed="false">
      <c r="A138" s="16" t="s">
        <v>149</v>
      </c>
      <c r="B138" s="15" t="n">
        <v>5</v>
      </c>
      <c r="C138" s="15" t="n">
        <v>106</v>
      </c>
      <c r="D138" s="15" t="n">
        <v>2449</v>
      </c>
      <c r="E138" s="15" t="n">
        <v>1348</v>
      </c>
      <c r="F138" s="15" t="n">
        <v>0</v>
      </c>
      <c r="G138" s="15" t="n">
        <v>0</v>
      </c>
      <c r="H138" s="15" t="n">
        <v>3903</v>
      </c>
      <c r="I138" s="15" t="n">
        <v>721</v>
      </c>
      <c r="J138" s="15" t="n">
        <v>976</v>
      </c>
      <c r="K138" s="15" t="n">
        <v>634</v>
      </c>
      <c r="L138" s="15" t="n">
        <v>0</v>
      </c>
      <c r="M138" s="15" t="n">
        <v>2330</v>
      </c>
    </row>
    <row r="139" customFormat="false" ht="10.5" hidden="false" customHeight="false" outlineLevel="0" collapsed="false">
      <c r="A139" s="16" t="s">
        <v>150</v>
      </c>
      <c r="B139" s="15" t="n">
        <v>5</v>
      </c>
      <c r="C139" s="15" t="n">
        <v>52</v>
      </c>
      <c r="D139" s="15" t="n">
        <v>2362</v>
      </c>
      <c r="E139" s="15" t="n">
        <v>2011</v>
      </c>
      <c r="F139" s="15" t="n">
        <v>0</v>
      </c>
      <c r="G139" s="15" t="n">
        <v>0</v>
      </c>
      <c r="H139" s="15" t="n">
        <v>4424</v>
      </c>
      <c r="I139" s="15" t="n">
        <v>1193</v>
      </c>
      <c r="J139" s="15" t="n">
        <v>1725</v>
      </c>
      <c r="K139" s="15" t="n">
        <v>169</v>
      </c>
      <c r="L139" s="15" t="n">
        <v>0</v>
      </c>
      <c r="M139" s="15" t="n">
        <v>3087</v>
      </c>
    </row>
    <row r="140" customFormat="false" ht="10.5" hidden="false" customHeight="false" outlineLevel="0" collapsed="false">
      <c r="A140" s="16" t="s">
        <v>151</v>
      </c>
      <c r="B140" s="15" t="n">
        <v>5</v>
      </c>
      <c r="C140" s="15" t="n">
        <v>27</v>
      </c>
      <c r="D140" s="15" t="n">
        <v>1979</v>
      </c>
      <c r="E140" s="15" t="n">
        <v>1213</v>
      </c>
      <c r="F140" s="15" t="n">
        <v>0</v>
      </c>
      <c r="G140" s="15" t="n">
        <v>0</v>
      </c>
      <c r="H140" s="15" t="n">
        <v>3220</v>
      </c>
      <c r="I140" s="15" t="n">
        <v>584</v>
      </c>
      <c r="J140" s="15" t="n">
        <v>1032</v>
      </c>
      <c r="K140" s="15" t="n">
        <v>357</v>
      </c>
      <c r="L140" s="15" t="n">
        <v>0</v>
      </c>
      <c r="M140" s="15" t="n">
        <v>1974</v>
      </c>
    </row>
    <row r="141" customFormat="false" ht="10.5" hidden="false" customHeight="false" outlineLevel="0" collapsed="false">
      <c r="A141" s="16" t="s">
        <v>152</v>
      </c>
      <c r="B141" s="18" t="n">
        <v>5</v>
      </c>
      <c r="C141" s="18" t="n">
        <v>165</v>
      </c>
      <c r="D141" s="18" t="n">
        <v>2741</v>
      </c>
      <c r="E141" s="18" t="n">
        <v>1449</v>
      </c>
      <c r="F141" s="18" t="n">
        <v>0</v>
      </c>
      <c r="G141" s="18" t="n">
        <v>0</v>
      </c>
      <c r="H141" s="18" t="n">
        <v>4355</v>
      </c>
      <c r="I141" s="18" t="n">
        <v>619</v>
      </c>
      <c r="J141" s="18" t="n">
        <v>1714</v>
      </c>
      <c r="K141" s="18" t="n">
        <v>296</v>
      </c>
      <c r="L141" s="18" t="n">
        <v>4</v>
      </c>
      <c r="M141" s="18" t="n">
        <v>2633</v>
      </c>
    </row>
    <row r="142" customFormat="false" ht="10.5" hidden="false" customHeight="false" outlineLevel="0" collapsed="false">
      <c r="A142" s="16" t="s">
        <v>153</v>
      </c>
      <c r="B142" s="15" t="n">
        <v>13</v>
      </c>
      <c r="C142" s="15" t="n">
        <v>308</v>
      </c>
      <c r="D142" s="15" t="n">
        <v>8958</v>
      </c>
      <c r="E142" s="15" t="n">
        <v>6209</v>
      </c>
      <c r="F142" s="15" t="n">
        <v>0</v>
      </c>
      <c r="G142" s="15" t="n">
        <v>35</v>
      </c>
      <c r="H142" s="15" t="n">
        <v>15511</v>
      </c>
      <c r="I142" s="15" t="n">
        <v>1930</v>
      </c>
      <c r="J142" s="15" t="n">
        <v>4934</v>
      </c>
      <c r="K142" s="15" t="n">
        <v>799</v>
      </c>
      <c r="L142" s="15" t="n">
        <v>1</v>
      </c>
      <c r="M142" s="15" t="n">
        <v>7664</v>
      </c>
    </row>
    <row r="143" customFormat="false" ht="10.5" hidden="false" customHeight="false" outlineLevel="0" collapsed="false">
      <c r="A143" s="19" t="s">
        <v>154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10.5" hidden="false" customHeight="false" outlineLevel="0" collapsed="false">
      <c r="A144" s="16" t="s">
        <v>155</v>
      </c>
      <c r="B144" s="15" t="n">
        <v>20</v>
      </c>
      <c r="C144" s="15" t="n">
        <v>478</v>
      </c>
      <c r="D144" s="15" t="n">
        <v>9240</v>
      </c>
      <c r="E144" s="15" t="n">
        <v>5150</v>
      </c>
      <c r="F144" s="15" t="n">
        <v>0</v>
      </c>
      <c r="G144" s="15" t="n">
        <v>16</v>
      </c>
      <c r="H144" s="15" t="n">
        <v>14883</v>
      </c>
      <c r="I144" s="15" t="n">
        <v>2725</v>
      </c>
      <c r="J144" s="15" t="n">
        <v>8446</v>
      </c>
      <c r="K144" s="15" t="n">
        <v>9072</v>
      </c>
      <c r="L144" s="15" t="n">
        <v>0</v>
      </c>
      <c r="M144" s="15" t="n">
        <v>20243</v>
      </c>
    </row>
    <row r="145" customFormat="false" ht="10.5" hidden="false" customHeight="false" outlineLevel="0" collapsed="false">
      <c r="A145" s="16" t="s">
        <v>156</v>
      </c>
      <c r="B145" s="18" t="n">
        <v>7</v>
      </c>
      <c r="C145" s="18" t="n">
        <v>164</v>
      </c>
      <c r="D145" s="18" t="n">
        <v>4068</v>
      </c>
      <c r="E145" s="18" t="n">
        <v>1642</v>
      </c>
      <c r="F145" s="18" t="n">
        <v>0</v>
      </c>
      <c r="G145" s="18" t="n">
        <v>1</v>
      </c>
      <c r="H145" s="18" t="n">
        <v>5875</v>
      </c>
      <c r="I145" s="18" t="n">
        <v>1308</v>
      </c>
      <c r="J145" s="18" t="n">
        <v>2843</v>
      </c>
      <c r="K145" s="18" t="n">
        <v>644</v>
      </c>
      <c r="L145" s="18" t="n">
        <v>0</v>
      </c>
      <c r="M145" s="18" t="n">
        <v>4794</v>
      </c>
    </row>
    <row r="146" customFormat="false" ht="10.5" hidden="false" customHeight="false" outlineLevel="0" collapsed="false">
      <c r="A146" s="16" t="s">
        <v>157</v>
      </c>
      <c r="B146" s="15" t="n">
        <v>4</v>
      </c>
      <c r="C146" s="15" t="n">
        <v>97</v>
      </c>
      <c r="D146" s="15" t="n">
        <v>1611</v>
      </c>
      <c r="E146" s="15" t="n">
        <v>934</v>
      </c>
      <c r="F146" s="15" t="n">
        <v>0</v>
      </c>
      <c r="G146" s="15" t="n">
        <v>0</v>
      </c>
      <c r="H146" s="15" t="n">
        <v>2643</v>
      </c>
      <c r="I146" s="15" t="n">
        <v>973</v>
      </c>
      <c r="J146" s="15" t="n">
        <v>1708</v>
      </c>
      <c r="K146" s="15" t="n">
        <v>532</v>
      </c>
      <c r="L146" s="15" t="n">
        <v>0</v>
      </c>
      <c r="M146" s="15" t="n">
        <v>3214</v>
      </c>
    </row>
    <row r="147" customFormat="false" ht="10.5" hidden="false" customHeight="false" outlineLevel="0" collapsed="false">
      <c r="A147" s="19" t="s">
        <v>158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10.5" hidden="false" customHeight="false" outlineLevel="0" collapsed="false">
      <c r="A148" s="16" t="s">
        <v>159</v>
      </c>
      <c r="B148" s="15" t="n">
        <v>25</v>
      </c>
      <c r="C148" s="15" t="n">
        <v>640</v>
      </c>
      <c r="D148" s="15" t="n">
        <v>11433</v>
      </c>
      <c r="E148" s="15" t="n">
        <v>6244</v>
      </c>
      <c r="F148" s="15" t="n">
        <v>0</v>
      </c>
      <c r="G148" s="15" t="n">
        <v>30</v>
      </c>
      <c r="H148" s="15" t="n">
        <v>18347</v>
      </c>
      <c r="I148" s="15" t="n">
        <v>4934</v>
      </c>
      <c r="J148" s="15" t="n">
        <v>13749</v>
      </c>
      <c r="K148" s="15" t="n">
        <v>12427</v>
      </c>
      <c r="L148" s="15" t="n">
        <v>0</v>
      </c>
      <c r="M148" s="15" t="n">
        <v>31110</v>
      </c>
    </row>
    <row r="149" customFormat="false" ht="10.5" hidden="false" customHeight="false" outlineLevel="0" collapsed="false">
      <c r="A149" s="19" t="s">
        <v>160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10.5" hidden="false" customHeight="false" outlineLevel="0" collapsed="false">
      <c r="A150" s="16" t="s">
        <v>161</v>
      </c>
      <c r="B150" s="15" t="n">
        <v>18</v>
      </c>
      <c r="C150" s="15" t="n">
        <v>827</v>
      </c>
      <c r="D150" s="15" t="n">
        <v>7418</v>
      </c>
      <c r="E150" s="15" t="n">
        <v>4402</v>
      </c>
      <c r="F150" s="15" t="n">
        <v>0</v>
      </c>
      <c r="G150" s="15" t="n">
        <v>13</v>
      </c>
      <c r="H150" s="15" t="n">
        <v>12660</v>
      </c>
      <c r="I150" s="15" t="n">
        <v>2960</v>
      </c>
      <c r="J150" s="15" t="n">
        <v>6865</v>
      </c>
      <c r="K150" s="15" t="n">
        <v>4864</v>
      </c>
      <c r="L150" s="15" t="n">
        <v>0</v>
      </c>
      <c r="M150" s="15" t="n">
        <v>14689</v>
      </c>
    </row>
    <row r="151" customFormat="false" ht="10.5" hidden="false" customHeight="false" outlineLevel="0" collapsed="false">
      <c r="A151" s="16" t="s">
        <v>162</v>
      </c>
      <c r="B151" s="15" t="n">
        <v>6</v>
      </c>
      <c r="C151" s="15" t="n">
        <v>218</v>
      </c>
      <c r="D151" s="15" t="n">
        <v>3188</v>
      </c>
      <c r="E151" s="15" t="n">
        <v>1191</v>
      </c>
      <c r="F151" s="15" t="n">
        <v>0</v>
      </c>
      <c r="G151" s="15" t="n">
        <v>0</v>
      </c>
      <c r="H151" s="15" t="n">
        <v>4597</v>
      </c>
      <c r="I151" s="15" t="n">
        <v>1362</v>
      </c>
      <c r="J151" s="15" t="n">
        <v>2237</v>
      </c>
      <c r="K151" s="15" t="n">
        <v>650</v>
      </c>
      <c r="L151" s="15" t="n">
        <v>0</v>
      </c>
      <c r="M151" s="15" t="n">
        <v>4249</v>
      </c>
    </row>
    <row r="152" customFormat="false" ht="10.5" hidden="false" customHeight="false" outlineLevel="0" collapsed="false">
      <c r="A152" s="16" t="s">
        <v>163</v>
      </c>
      <c r="B152" s="18" t="n">
        <v>7</v>
      </c>
      <c r="C152" s="18" t="n">
        <v>56</v>
      </c>
      <c r="D152" s="18" t="n">
        <v>888</v>
      </c>
      <c r="E152" s="18" t="n">
        <v>747</v>
      </c>
      <c r="F152" s="18" t="n">
        <v>0</v>
      </c>
      <c r="G152" s="18" t="n">
        <v>0</v>
      </c>
      <c r="H152" s="18" t="n">
        <v>1691</v>
      </c>
      <c r="I152" s="18" t="n">
        <v>332</v>
      </c>
      <c r="J152" s="18" t="n">
        <v>724</v>
      </c>
      <c r="K152" s="18" t="n">
        <v>5</v>
      </c>
      <c r="L152" s="18" t="n">
        <v>0</v>
      </c>
      <c r="M152" s="18" t="n">
        <v>1062</v>
      </c>
    </row>
    <row r="153" customFormat="false" ht="10.5" hidden="false" customHeight="false" outlineLevel="0" collapsed="false">
      <c r="A153" s="16" t="s">
        <v>164</v>
      </c>
      <c r="B153" s="15" t="n">
        <v>5</v>
      </c>
      <c r="C153" s="15" t="n">
        <v>131</v>
      </c>
      <c r="D153" s="15" t="n">
        <v>1316</v>
      </c>
      <c r="E153" s="15" t="n">
        <v>602</v>
      </c>
      <c r="F153" s="15" t="n">
        <v>0</v>
      </c>
      <c r="G153" s="15" t="n">
        <v>0</v>
      </c>
      <c r="H153" s="15" t="n">
        <v>2049</v>
      </c>
      <c r="I153" s="15" t="n">
        <v>588</v>
      </c>
      <c r="J153" s="15" t="n">
        <v>1116</v>
      </c>
      <c r="K153" s="15" t="n">
        <v>1691</v>
      </c>
      <c r="L153" s="15" t="n">
        <v>5</v>
      </c>
      <c r="M153" s="15" t="n">
        <v>3399</v>
      </c>
    </row>
    <row r="154" customFormat="false" ht="10.5" hidden="false" customHeight="false" outlineLevel="0" collapsed="false">
      <c r="A154" s="19" t="s">
        <v>165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customFormat="false" ht="10.5" hidden="false" customHeight="false" outlineLevel="0" collapsed="false">
      <c r="A155" s="16" t="s">
        <v>166</v>
      </c>
      <c r="B155" s="15" t="n">
        <v>45</v>
      </c>
      <c r="C155" s="15" t="n">
        <v>2375</v>
      </c>
      <c r="D155" s="15" t="n">
        <v>19211</v>
      </c>
      <c r="E155" s="15" t="n">
        <v>13604</v>
      </c>
      <c r="F155" s="15" t="n">
        <v>0</v>
      </c>
      <c r="G155" s="15" t="n">
        <v>23</v>
      </c>
      <c r="H155" s="15" t="n">
        <v>35212</v>
      </c>
      <c r="I155" s="15" t="n">
        <v>7123</v>
      </c>
      <c r="J155" s="15" t="n">
        <v>49696</v>
      </c>
      <c r="K155" s="15" t="n">
        <v>12982</v>
      </c>
      <c r="L155" s="15" t="n">
        <v>11</v>
      </c>
      <c r="M155" s="15" t="n">
        <v>69811</v>
      </c>
    </row>
    <row r="156" customFormat="false" ht="10.5" hidden="false" customHeight="false" outlineLevel="0" collapsed="false">
      <c r="A156" s="16" t="s">
        <v>167</v>
      </c>
      <c r="B156" s="18" t="n">
        <v>7</v>
      </c>
      <c r="C156" s="18" t="n">
        <v>122</v>
      </c>
      <c r="D156" s="18" t="n">
        <v>2465</v>
      </c>
      <c r="E156" s="18" t="n">
        <v>928</v>
      </c>
      <c r="F156" s="18" t="n">
        <v>0</v>
      </c>
      <c r="G156" s="18" t="n">
        <v>0</v>
      </c>
      <c r="H156" s="18" t="n">
        <v>3515</v>
      </c>
      <c r="I156" s="18" t="n">
        <v>1065</v>
      </c>
      <c r="J156" s="18" t="n">
        <v>1628</v>
      </c>
      <c r="K156" s="18" t="n">
        <v>324</v>
      </c>
      <c r="L156" s="18" t="n">
        <v>0</v>
      </c>
      <c r="M156" s="18" t="n">
        <v>3016</v>
      </c>
    </row>
    <row r="157" customFormat="false" ht="10.5" hidden="false" customHeight="false" outlineLevel="0" collapsed="false">
      <c r="A157" s="16" t="s">
        <v>168</v>
      </c>
      <c r="B157" s="18" t="n">
        <v>16</v>
      </c>
      <c r="C157" s="18" t="n">
        <v>225</v>
      </c>
      <c r="D157" s="18" t="n">
        <v>5182</v>
      </c>
      <c r="E157" s="18" t="n">
        <v>3617</v>
      </c>
      <c r="F157" s="18" t="n">
        <v>0</v>
      </c>
      <c r="G157" s="18" t="n">
        <v>5</v>
      </c>
      <c r="H157" s="18" t="n">
        <v>9028</v>
      </c>
      <c r="I157" s="18" t="n">
        <v>1481</v>
      </c>
      <c r="J157" s="18" t="n">
        <v>4303</v>
      </c>
      <c r="K157" s="18" t="n">
        <v>151</v>
      </c>
      <c r="L157" s="18" t="n">
        <v>25</v>
      </c>
      <c r="M157" s="18" t="n">
        <v>5960</v>
      </c>
    </row>
    <row r="158" customFormat="false" ht="10.5" hidden="false" customHeight="false" outlineLevel="0" collapsed="false">
      <c r="A158" s="16" t="s">
        <v>169</v>
      </c>
      <c r="B158" s="15" t="n">
        <v>4</v>
      </c>
      <c r="C158" s="15" t="n">
        <v>28</v>
      </c>
      <c r="D158" s="15" t="n">
        <v>1221</v>
      </c>
      <c r="E158" s="15" t="n">
        <v>506</v>
      </c>
      <c r="F158" s="15" t="n">
        <v>0</v>
      </c>
      <c r="G158" s="15" t="n">
        <v>0</v>
      </c>
      <c r="H158" s="15" t="n">
        <v>1754</v>
      </c>
      <c r="I158" s="15" t="n">
        <v>436</v>
      </c>
      <c r="J158" s="15" t="n">
        <v>671</v>
      </c>
      <c r="K158" s="15" t="n">
        <v>169</v>
      </c>
      <c r="L158" s="15" t="n">
        <v>0</v>
      </c>
      <c r="M158" s="15" t="n">
        <v>1276</v>
      </c>
    </row>
    <row r="159" customFormat="false" ht="10.5" hidden="false" customHeight="false" outlineLevel="0" collapsed="false">
      <c r="A159" s="19" t="s">
        <v>170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</row>
    <row r="160" customFormat="false" ht="10.5" hidden="false" customHeight="false" outlineLevel="0" collapsed="false">
      <c r="A160" s="16" t="s">
        <v>171</v>
      </c>
      <c r="B160" s="15" t="n">
        <v>13</v>
      </c>
      <c r="C160" s="15" t="n">
        <v>479</v>
      </c>
      <c r="D160" s="15" t="n">
        <v>5348</v>
      </c>
      <c r="E160" s="15" t="n">
        <v>3481</v>
      </c>
      <c r="F160" s="15" t="n">
        <v>0</v>
      </c>
      <c r="G160" s="15" t="n">
        <v>19</v>
      </c>
      <c r="H160" s="15" t="n">
        <v>9328</v>
      </c>
      <c r="I160" s="15" t="n">
        <v>2898</v>
      </c>
      <c r="J160" s="15" t="n">
        <v>6469</v>
      </c>
      <c r="K160" s="15" t="n">
        <v>2595</v>
      </c>
      <c r="L160" s="15" t="n">
        <v>1</v>
      </c>
      <c r="M160" s="15" t="n">
        <v>11963</v>
      </c>
    </row>
    <row r="161" customFormat="false" ht="10.5" hidden="false" customHeight="false" outlineLevel="0" collapsed="false">
      <c r="A161" s="19" t="s">
        <v>172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10.5" hidden="false" customHeight="false" outlineLevel="0" collapsed="false">
      <c r="A162" s="16" t="s">
        <v>173</v>
      </c>
      <c r="B162" s="15" t="n">
        <v>17</v>
      </c>
      <c r="C162" s="15" t="n">
        <v>388</v>
      </c>
      <c r="D162" s="15" t="n">
        <v>6353</v>
      </c>
      <c r="E162" s="15" t="n">
        <v>4299</v>
      </c>
      <c r="F162" s="15" t="n">
        <v>0</v>
      </c>
      <c r="G162" s="15" t="n">
        <v>12</v>
      </c>
      <c r="H162" s="15" t="n">
        <v>11051</v>
      </c>
      <c r="I162" s="15" t="n">
        <v>3267</v>
      </c>
      <c r="J162" s="15" t="n">
        <v>7574</v>
      </c>
      <c r="K162" s="15" t="n">
        <v>2282</v>
      </c>
      <c r="L162" s="15" t="n">
        <v>0</v>
      </c>
      <c r="M162" s="15" t="n">
        <v>13122</v>
      </c>
    </row>
    <row r="163" customFormat="false" ht="10.5" hidden="false" customHeight="false" outlineLevel="0" collapsed="false">
      <c r="A163" s="19" t="s">
        <v>174</v>
      </c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</row>
    <row r="164" s="22" customFormat="true" ht="10.5" hidden="false" customHeight="false" outlineLevel="0" collapsed="false">
      <c r="A164" s="16" t="s">
        <v>175</v>
      </c>
      <c r="B164" s="15" t="n">
        <v>10</v>
      </c>
      <c r="C164" s="15" t="n">
        <v>405</v>
      </c>
      <c r="D164" s="15" t="n">
        <v>3717</v>
      </c>
      <c r="E164" s="15" t="n">
        <v>1753</v>
      </c>
      <c r="F164" s="15" t="n">
        <v>0</v>
      </c>
      <c r="G164" s="15" t="n">
        <v>2</v>
      </c>
      <c r="H164" s="15" t="n">
        <v>5878</v>
      </c>
      <c r="I164" s="15" t="n">
        <v>1930</v>
      </c>
      <c r="J164" s="15" t="n">
        <v>2257</v>
      </c>
      <c r="K164" s="15" t="n">
        <v>2271</v>
      </c>
      <c r="L164" s="15" t="n">
        <v>0</v>
      </c>
      <c r="M164" s="15" t="n">
        <v>6459</v>
      </c>
    </row>
    <row r="165" customFormat="false" ht="10.5" hidden="false" customHeight="false" outlineLevel="0" collapsed="false">
      <c r="A165" s="19" t="s">
        <v>176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10.5" hidden="false" customHeight="false" outlineLevel="0" collapsed="false">
      <c r="A166" s="16" t="s">
        <v>177</v>
      </c>
      <c r="B166" s="15" t="n">
        <v>72</v>
      </c>
      <c r="C166" s="15" t="n">
        <v>2056</v>
      </c>
      <c r="D166" s="15" t="n">
        <v>33707</v>
      </c>
      <c r="E166" s="15" t="n">
        <v>25394</v>
      </c>
      <c r="F166" s="15" t="n">
        <v>0</v>
      </c>
      <c r="G166" s="15" t="n">
        <v>115</v>
      </c>
      <c r="H166" s="15" t="n">
        <v>61272</v>
      </c>
      <c r="I166" s="15" t="n">
        <v>10453</v>
      </c>
      <c r="J166" s="15" t="n">
        <v>86159</v>
      </c>
      <c r="K166" s="15" t="n">
        <v>20110</v>
      </c>
      <c r="L166" s="15" t="n">
        <v>16</v>
      </c>
      <c r="M166" s="15" t="n">
        <v>116738</v>
      </c>
    </row>
    <row r="167" customFormat="false" ht="10.5" hidden="false" customHeight="false" outlineLevel="0" collapsed="false">
      <c r="A167" s="16" t="s">
        <v>178</v>
      </c>
      <c r="B167" s="18" t="n">
        <v>10</v>
      </c>
      <c r="C167" s="18" t="n">
        <v>217</v>
      </c>
      <c r="D167" s="18" t="n">
        <v>5099</v>
      </c>
      <c r="E167" s="18" t="n">
        <v>2892</v>
      </c>
      <c r="F167" s="18" t="n">
        <v>0</v>
      </c>
      <c r="G167" s="18" t="n">
        <v>8</v>
      </c>
      <c r="H167" s="18" t="n">
        <v>8216</v>
      </c>
      <c r="I167" s="18" t="n">
        <v>1868</v>
      </c>
      <c r="J167" s="18" t="n">
        <v>3303</v>
      </c>
      <c r="K167" s="18" t="n">
        <v>762</v>
      </c>
      <c r="L167" s="18" t="n">
        <v>0</v>
      </c>
      <c r="M167" s="18" t="n">
        <v>5933</v>
      </c>
    </row>
    <row r="168" customFormat="false" ht="10.5" hidden="false" customHeight="false" outlineLevel="0" collapsed="false">
      <c r="A168" s="16" t="s">
        <v>179</v>
      </c>
      <c r="B168" s="15" t="n">
        <v>4</v>
      </c>
      <c r="C168" s="15" t="n">
        <v>33</v>
      </c>
      <c r="D168" s="15" t="n">
        <v>1260</v>
      </c>
      <c r="E168" s="15" t="n">
        <v>433</v>
      </c>
      <c r="F168" s="15" t="n">
        <v>0</v>
      </c>
      <c r="G168" s="15" t="n">
        <v>0</v>
      </c>
      <c r="H168" s="15" t="n">
        <v>1726</v>
      </c>
      <c r="I168" s="15" t="n">
        <v>250</v>
      </c>
      <c r="J168" s="15" t="n">
        <v>750</v>
      </c>
      <c r="K168" s="15" t="n">
        <v>153</v>
      </c>
      <c r="L168" s="15" t="n">
        <v>0</v>
      </c>
      <c r="M168" s="15" t="n">
        <v>1152</v>
      </c>
    </row>
    <row r="169" customFormat="false" ht="10.5" hidden="false" customHeight="false" outlineLevel="0" collapsed="false">
      <c r="A169" s="16" t="s">
        <v>180</v>
      </c>
      <c r="B169" s="15" t="n">
        <v>4</v>
      </c>
      <c r="C169" s="15" t="n">
        <v>45</v>
      </c>
      <c r="D169" s="15" t="n">
        <v>1585</v>
      </c>
      <c r="E169" s="15" t="n">
        <v>541</v>
      </c>
      <c r="F169" s="15" t="n">
        <v>0</v>
      </c>
      <c r="G169" s="15" t="n">
        <v>0</v>
      </c>
      <c r="H169" s="15" t="n">
        <v>2172</v>
      </c>
      <c r="I169" s="15" t="n">
        <v>1029</v>
      </c>
      <c r="J169" s="15" t="n">
        <v>1609</v>
      </c>
      <c r="K169" s="15" t="n">
        <v>203</v>
      </c>
      <c r="L169" s="15" t="n">
        <v>0</v>
      </c>
      <c r="M169" s="15" t="n">
        <v>2841</v>
      </c>
    </row>
    <row r="170" customFormat="false" ht="10.5" hidden="false" customHeight="false" outlineLevel="0" collapsed="false">
      <c r="A170" s="16" t="s">
        <v>181</v>
      </c>
      <c r="B170" s="18" t="n">
        <v>7</v>
      </c>
      <c r="C170" s="18" t="n">
        <v>127</v>
      </c>
      <c r="D170" s="18" t="n">
        <v>4165</v>
      </c>
      <c r="E170" s="18" t="n">
        <v>2316</v>
      </c>
      <c r="F170" s="18" t="n">
        <v>0</v>
      </c>
      <c r="G170" s="18" t="n">
        <v>19</v>
      </c>
      <c r="H170" s="18" t="n">
        <v>6627</v>
      </c>
      <c r="I170" s="18" t="n">
        <v>1576</v>
      </c>
      <c r="J170" s="18" t="n">
        <v>2549</v>
      </c>
      <c r="K170" s="18" t="n">
        <v>717</v>
      </c>
      <c r="L170" s="18" t="n">
        <v>0</v>
      </c>
      <c r="M170" s="18" t="n">
        <v>4841</v>
      </c>
    </row>
    <row r="171" customFormat="false" ht="10.5" hidden="false" customHeight="false" outlineLevel="0" collapsed="false">
      <c r="A171" s="16" t="s">
        <v>182</v>
      </c>
      <c r="B171" s="15" t="n">
        <v>6</v>
      </c>
      <c r="C171" s="15" t="n">
        <v>58</v>
      </c>
      <c r="D171" s="15" t="n">
        <v>3076</v>
      </c>
      <c r="E171" s="15" t="n">
        <v>1313</v>
      </c>
      <c r="F171" s="15" t="n">
        <v>0</v>
      </c>
      <c r="G171" s="15" t="n">
        <v>0</v>
      </c>
      <c r="H171" s="15" t="n">
        <v>4447</v>
      </c>
      <c r="I171" s="15" t="n">
        <v>1138</v>
      </c>
      <c r="J171" s="15" t="n">
        <v>3049</v>
      </c>
      <c r="K171" s="15" t="n">
        <v>545</v>
      </c>
      <c r="L171" s="15" t="n">
        <v>0</v>
      </c>
      <c r="M171" s="15" t="n">
        <v>4732</v>
      </c>
    </row>
    <row r="172" customFormat="false" ht="10.5" hidden="false" customHeight="false" outlineLevel="0" collapsed="false">
      <c r="A172" s="19" t="s">
        <v>183</v>
      </c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</row>
    <row r="173" customFormat="false" ht="10.5" hidden="false" customHeight="false" outlineLevel="0" collapsed="false">
      <c r="A173" s="16" t="s">
        <v>184</v>
      </c>
      <c r="B173" s="18" t="n">
        <v>58</v>
      </c>
      <c r="C173" s="18" t="n">
        <v>2116</v>
      </c>
      <c r="D173" s="18" t="n">
        <v>29663</v>
      </c>
      <c r="E173" s="18" t="n">
        <v>21630</v>
      </c>
      <c r="F173" s="18" t="n">
        <v>0</v>
      </c>
      <c r="G173" s="18" t="n">
        <v>110</v>
      </c>
      <c r="H173" s="18" t="n">
        <v>53520</v>
      </c>
      <c r="I173" s="18" t="n">
        <v>8551</v>
      </c>
      <c r="J173" s="18" t="n">
        <v>65221</v>
      </c>
      <c r="K173" s="18" t="n">
        <v>9212</v>
      </c>
      <c r="L173" s="18" t="n">
        <v>27</v>
      </c>
      <c r="M173" s="18" t="n">
        <v>83010</v>
      </c>
    </row>
    <row r="174" customFormat="false" ht="10.5" hidden="false" customHeight="false" outlineLevel="0" collapsed="false">
      <c r="A174" s="16" t="s">
        <v>185</v>
      </c>
      <c r="B174" s="18" t="n">
        <v>5</v>
      </c>
      <c r="C174" s="18" t="n">
        <v>107</v>
      </c>
      <c r="D174" s="18" t="n">
        <v>2613</v>
      </c>
      <c r="E174" s="18" t="n">
        <v>1050</v>
      </c>
      <c r="F174" s="18" t="n">
        <v>0</v>
      </c>
      <c r="G174" s="18" t="n">
        <v>0</v>
      </c>
      <c r="H174" s="18" t="n">
        <v>3769</v>
      </c>
      <c r="I174" s="18" t="n">
        <v>1128</v>
      </c>
      <c r="J174" s="18" t="n">
        <v>1498</v>
      </c>
      <c r="K174" s="18" t="n">
        <v>486</v>
      </c>
      <c r="L174" s="18" t="n">
        <v>3</v>
      </c>
      <c r="M174" s="18" t="n">
        <v>3115</v>
      </c>
    </row>
    <row r="175" customFormat="false" ht="10.5" hidden="false" customHeight="false" outlineLevel="0" collapsed="false">
      <c r="A175" s="17" t="s">
        <v>186</v>
      </c>
      <c r="B175" s="15" t="n">
        <v>5</v>
      </c>
      <c r="C175" s="15" t="n">
        <v>99</v>
      </c>
      <c r="D175" s="15" t="n">
        <v>1980</v>
      </c>
      <c r="E175" s="15" t="n">
        <v>868</v>
      </c>
      <c r="F175" s="15" t="n">
        <v>0</v>
      </c>
      <c r="G175" s="15" t="n">
        <v>0</v>
      </c>
      <c r="H175" s="15" t="n">
        <v>2947</v>
      </c>
      <c r="I175" s="15" t="n">
        <v>572</v>
      </c>
      <c r="J175" s="15" t="n">
        <v>842</v>
      </c>
      <c r="K175" s="15" t="n">
        <v>600</v>
      </c>
      <c r="L175" s="15" t="n">
        <v>0</v>
      </c>
      <c r="M175" s="15" t="n">
        <v>2015</v>
      </c>
    </row>
    <row r="176" customFormat="false" ht="10.5" hidden="false" customHeight="false" outlineLevel="0" collapsed="false">
      <c r="A176" s="19" t="s">
        <v>187</v>
      </c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</row>
    <row r="177" customFormat="false" ht="10.5" hidden="false" customHeight="false" outlineLevel="0" collapsed="false">
      <c r="A177" s="16" t="s">
        <v>188</v>
      </c>
      <c r="B177" s="18" t="n">
        <v>16</v>
      </c>
      <c r="C177" s="18" t="n">
        <v>509</v>
      </c>
      <c r="D177" s="18" t="n">
        <v>5938</v>
      </c>
      <c r="E177" s="18" t="n">
        <v>3952</v>
      </c>
      <c r="F177" s="18" t="n">
        <v>0</v>
      </c>
      <c r="G177" s="18" t="n">
        <v>5</v>
      </c>
      <c r="H177" s="18" t="n">
        <v>10404</v>
      </c>
      <c r="I177" s="18" t="n">
        <v>3132</v>
      </c>
      <c r="J177" s="18" t="n">
        <v>6508</v>
      </c>
      <c r="K177" s="18" t="n">
        <v>6109</v>
      </c>
      <c r="L177" s="18" t="n">
        <v>0</v>
      </c>
      <c r="M177" s="18" t="n">
        <v>15749</v>
      </c>
    </row>
    <row r="178" customFormat="false" ht="10.5" hidden="false" customHeight="false" outlineLevel="0" collapsed="false">
      <c r="A178" s="16" t="s">
        <v>189</v>
      </c>
      <c r="B178" s="18" t="n">
        <v>4</v>
      </c>
      <c r="C178" s="18" t="n">
        <v>61</v>
      </c>
      <c r="D178" s="18" t="n">
        <v>1670</v>
      </c>
      <c r="E178" s="18" t="n">
        <v>964</v>
      </c>
      <c r="F178" s="18" t="n">
        <v>0</v>
      </c>
      <c r="G178" s="18" t="n">
        <v>0</v>
      </c>
      <c r="H178" s="18" t="n">
        <v>2694</v>
      </c>
      <c r="I178" s="18" t="n">
        <v>806</v>
      </c>
      <c r="J178" s="18" t="n">
        <v>1568</v>
      </c>
      <c r="K178" s="18" t="n">
        <v>405</v>
      </c>
      <c r="L178" s="18" t="n">
        <v>0</v>
      </c>
      <c r="M178" s="18" t="n">
        <v>2778</v>
      </c>
    </row>
    <row r="179" customFormat="false" ht="10.5" hidden="false" customHeight="false" outlineLevel="0" collapsed="false">
      <c r="A179" s="19" t="s">
        <v>190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10.5" hidden="false" customHeight="false" outlineLevel="0" collapsed="false">
      <c r="A180" s="16" t="s">
        <v>191</v>
      </c>
      <c r="B180" s="18" t="n">
        <v>20</v>
      </c>
      <c r="C180" s="18" t="n">
        <v>311</v>
      </c>
      <c r="D180" s="18" t="n">
        <v>10532</v>
      </c>
      <c r="E180" s="18" t="n">
        <v>5667</v>
      </c>
      <c r="F180" s="18" t="n">
        <v>0</v>
      </c>
      <c r="G180" s="18" t="n">
        <v>19</v>
      </c>
      <c r="H180" s="18" t="n">
        <v>16529</v>
      </c>
      <c r="I180" s="18" t="n">
        <v>2279</v>
      </c>
      <c r="J180" s="18" t="n">
        <v>6770</v>
      </c>
      <c r="K180" s="18" t="n">
        <v>2491</v>
      </c>
      <c r="L180" s="18" t="n">
        <v>1</v>
      </c>
      <c r="M180" s="18" t="n">
        <v>11541</v>
      </c>
    </row>
    <row r="181" customFormat="false" ht="10.5" hidden="false" customHeight="false" outlineLevel="0" collapsed="false">
      <c r="A181" s="16" t="s">
        <v>192</v>
      </c>
      <c r="B181" s="18" t="n">
        <v>5</v>
      </c>
      <c r="C181" s="18" t="n">
        <v>25</v>
      </c>
      <c r="D181" s="18" t="n">
        <v>1613</v>
      </c>
      <c r="E181" s="18" t="n">
        <v>769</v>
      </c>
      <c r="F181" s="18" t="n">
        <v>0</v>
      </c>
      <c r="G181" s="18" t="n">
        <v>0</v>
      </c>
      <c r="H181" s="18" t="n">
        <v>2406</v>
      </c>
      <c r="I181" s="18" t="n">
        <v>431</v>
      </c>
      <c r="J181" s="18" t="n">
        <v>842</v>
      </c>
      <c r="K181" s="18" t="n">
        <v>69</v>
      </c>
      <c r="L181" s="18" t="n">
        <v>0</v>
      </c>
      <c r="M181" s="18" t="n">
        <v>1341</v>
      </c>
    </row>
    <row r="182" customFormat="false" ht="10.5" hidden="false" customHeight="false" outlineLevel="0" collapsed="false">
      <c r="A182" s="19" t="s">
        <v>193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customFormat="false" ht="10.5" hidden="false" customHeight="false" outlineLevel="0" collapsed="false">
      <c r="A183" s="16" t="s">
        <v>194</v>
      </c>
      <c r="B183" s="18" t="n">
        <v>20</v>
      </c>
      <c r="C183" s="18" t="n">
        <v>680</v>
      </c>
      <c r="D183" s="18" t="n">
        <v>7520</v>
      </c>
      <c r="E183" s="18" t="n">
        <v>4166</v>
      </c>
      <c r="F183" s="18" t="n">
        <v>0</v>
      </c>
      <c r="G183" s="18" t="n">
        <v>20</v>
      </c>
      <c r="H183" s="18" t="n">
        <v>12386</v>
      </c>
      <c r="I183" s="18" t="n">
        <v>3214</v>
      </c>
      <c r="J183" s="18" t="n">
        <v>7099</v>
      </c>
      <c r="K183" s="18" t="n">
        <v>4368</v>
      </c>
      <c r="L183" s="18" t="n">
        <v>0</v>
      </c>
      <c r="M183" s="18" t="n">
        <v>14681</v>
      </c>
    </row>
    <row r="184" s="22" customFormat="true" ht="10.5" hidden="false" customHeight="false" outlineLevel="0" collapsed="false">
      <c r="A184" s="16" t="s">
        <v>195</v>
      </c>
      <c r="B184" s="15" t="n">
        <v>6</v>
      </c>
      <c r="C184" s="15" t="n">
        <v>10</v>
      </c>
      <c r="D184" s="15" t="n">
        <v>1439</v>
      </c>
      <c r="E184" s="15" t="n">
        <v>682</v>
      </c>
      <c r="F184" s="15" t="n">
        <v>0</v>
      </c>
      <c r="G184" s="15" t="n">
        <v>0</v>
      </c>
      <c r="H184" s="15" t="n">
        <v>2132</v>
      </c>
      <c r="I184" s="15" t="n">
        <v>92</v>
      </c>
      <c r="J184" s="15" t="n">
        <v>709</v>
      </c>
      <c r="K184" s="15" t="n">
        <v>0</v>
      </c>
      <c r="L184" s="15" t="n">
        <v>0</v>
      </c>
      <c r="M184" s="15" t="n">
        <v>801</v>
      </c>
    </row>
    <row r="185" customFormat="false" ht="10.5" hidden="false" customHeight="false" outlineLevel="0" collapsed="false">
      <c r="A185" s="19" t="s">
        <v>196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</row>
    <row r="186" customFormat="false" ht="10.5" hidden="false" customHeight="false" outlineLevel="0" collapsed="false">
      <c r="A186" s="16" t="s">
        <v>197</v>
      </c>
      <c r="B186" s="15" t="n">
        <v>22</v>
      </c>
      <c r="C186" s="15" t="n">
        <v>793</v>
      </c>
      <c r="D186" s="15" t="n">
        <v>11536</v>
      </c>
      <c r="E186" s="15" t="n">
        <v>5277</v>
      </c>
      <c r="F186" s="15" t="n">
        <v>0</v>
      </c>
      <c r="G186" s="15" t="n">
        <v>8</v>
      </c>
      <c r="H186" s="15" t="n">
        <v>17614</v>
      </c>
      <c r="I186" s="15" t="n">
        <v>6273</v>
      </c>
      <c r="J186" s="15" t="n">
        <v>13925</v>
      </c>
      <c r="K186" s="15" t="n">
        <v>8799</v>
      </c>
      <c r="L186" s="15" t="n">
        <v>0</v>
      </c>
      <c r="M186" s="15" t="n">
        <v>28998</v>
      </c>
    </row>
    <row r="187" customFormat="false" ht="10.5" hidden="false" customHeight="false" outlineLevel="0" collapsed="false">
      <c r="A187" s="19" t="s">
        <v>198</v>
      </c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10.5" hidden="false" customHeight="false" outlineLevel="0" collapsed="false">
      <c r="A188" s="16" t="s">
        <v>199</v>
      </c>
      <c r="B188" s="15" t="n">
        <v>15</v>
      </c>
      <c r="C188" s="15" t="n">
        <v>661</v>
      </c>
      <c r="D188" s="15" t="n">
        <v>6238</v>
      </c>
      <c r="E188" s="15" t="n">
        <v>4192</v>
      </c>
      <c r="F188" s="15" t="n">
        <v>0</v>
      </c>
      <c r="G188" s="15" t="n">
        <v>20</v>
      </c>
      <c r="H188" s="15" t="n">
        <v>11111</v>
      </c>
      <c r="I188" s="15" t="n">
        <v>3998</v>
      </c>
      <c r="J188" s="15" t="n">
        <v>7322</v>
      </c>
      <c r="K188" s="15" t="n">
        <v>4167</v>
      </c>
      <c r="L188" s="15" t="n">
        <v>3</v>
      </c>
      <c r="M188" s="15" t="n">
        <v>15489</v>
      </c>
    </row>
    <row r="189" customFormat="false" ht="10.5" hidden="false" customHeight="false" outlineLevel="0" collapsed="false">
      <c r="A189" s="19" t="s">
        <v>200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customFormat="false" ht="10.5" hidden="false" customHeight="false" outlineLevel="0" collapsed="false">
      <c r="A190" s="16" t="s">
        <v>201</v>
      </c>
      <c r="B190" s="15" t="n">
        <v>24</v>
      </c>
      <c r="C190" s="15" t="n">
        <v>460</v>
      </c>
      <c r="D190" s="15" t="n">
        <v>8227</v>
      </c>
      <c r="E190" s="15" t="n">
        <v>4634</v>
      </c>
      <c r="F190" s="15" t="n">
        <v>0</v>
      </c>
      <c r="G190" s="15" t="n">
        <v>4</v>
      </c>
      <c r="H190" s="15" t="n">
        <v>13325</v>
      </c>
      <c r="I190" s="15" t="n">
        <v>3884</v>
      </c>
      <c r="J190" s="15" t="n">
        <v>9181</v>
      </c>
      <c r="K190" s="15" t="n">
        <v>6504</v>
      </c>
      <c r="L190" s="15" t="n">
        <v>1</v>
      </c>
      <c r="M190" s="15" t="n">
        <v>19570</v>
      </c>
    </row>
    <row r="191" customFormat="false" ht="10.5" hidden="false" customHeight="false" outlineLevel="0" collapsed="false">
      <c r="A191" s="16" t="s">
        <v>202</v>
      </c>
      <c r="B191" s="18" t="n">
        <v>4</v>
      </c>
      <c r="C191" s="18" t="n">
        <v>131</v>
      </c>
      <c r="D191" s="18" t="n">
        <v>2553</v>
      </c>
      <c r="E191" s="18" t="n">
        <v>932</v>
      </c>
      <c r="F191" s="18" t="n">
        <v>0</v>
      </c>
      <c r="G191" s="18" t="n">
        <v>0</v>
      </c>
      <c r="H191" s="18" t="n">
        <v>3616</v>
      </c>
      <c r="I191" s="18" t="n">
        <v>1496</v>
      </c>
      <c r="J191" s="18" t="n">
        <v>1906</v>
      </c>
      <c r="K191" s="18" t="n">
        <v>419</v>
      </c>
      <c r="L191" s="18" t="n">
        <v>0</v>
      </c>
      <c r="M191" s="18" t="n">
        <v>3822</v>
      </c>
    </row>
    <row r="192" customFormat="false" ht="10.5" hidden="false" customHeight="false" outlineLevel="0" collapsed="false">
      <c r="A192" s="16" t="s">
        <v>203</v>
      </c>
      <c r="B192" s="15" t="n">
        <v>5</v>
      </c>
      <c r="C192" s="15" t="n">
        <v>104</v>
      </c>
      <c r="D192" s="15" t="n">
        <v>2818</v>
      </c>
      <c r="E192" s="15" t="n">
        <v>1287</v>
      </c>
      <c r="F192" s="15" t="n">
        <v>0</v>
      </c>
      <c r="G192" s="15" t="n">
        <v>0</v>
      </c>
      <c r="H192" s="15" t="n">
        <v>4210</v>
      </c>
      <c r="I192" s="15" t="n">
        <v>1240</v>
      </c>
      <c r="J192" s="15" t="n">
        <v>2099</v>
      </c>
      <c r="K192" s="15" t="n">
        <v>512</v>
      </c>
      <c r="L192" s="15" t="n">
        <v>0</v>
      </c>
      <c r="M192" s="15" t="n">
        <v>3850</v>
      </c>
    </row>
    <row r="193" customFormat="false" ht="10.5" hidden="false" customHeight="false" outlineLevel="0" collapsed="false">
      <c r="A193" s="19" t="s">
        <v>204</v>
      </c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</row>
    <row r="194" customFormat="false" ht="10.5" hidden="false" customHeight="false" outlineLevel="0" collapsed="false">
      <c r="A194" s="16" t="s">
        <v>205</v>
      </c>
      <c r="B194" s="15" t="n">
        <v>9</v>
      </c>
      <c r="C194" s="15" t="n">
        <v>703</v>
      </c>
      <c r="D194" s="15" t="n">
        <v>5379</v>
      </c>
      <c r="E194" s="15" t="n">
        <v>2476</v>
      </c>
      <c r="F194" s="15" t="n">
        <v>0</v>
      </c>
      <c r="G194" s="15" t="n">
        <v>5</v>
      </c>
      <c r="H194" s="15" t="n">
        <v>8562</v>
      </c>
      <c r="I194" s="15" t="n">
        <v>2023</v>
      </c>
      <c r="J194" s="15" t="n">
        <v>3816</v>
      </c>
      <c r="K194" s="15" t="n">
        <v>3397</v>
      </c>
      <c r="L194" s="15" t="n">
        <v>2</v>
      </c>
      <c r="M194" s="15" t="n">
        <v>9239</v>
      </c>
    </row>
    <row r="195" customFormat="false" ht="10.5" hidden="false" customHeight="false" outlineLevel="0" collapsed="false">
      <c r="A195" s="19" t="s">
        <v>206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10.5" hidden="false" customHeight="false" outlineLevel="0" collapsed="false">
      <c r="A196" s="16" t="s">
        <v>207</v>
      </c>
      <c r="B196" s="15" t="n">
        <v>153</v>
      </c>
      <c r="C196" s="15" t="n">
        <v>3662</v>
      </c>
      <c r="D196" s="15" t="n">
        <v>65871</v>
      </c>
      <c r="E196" s="15" t="n">
        <v>78251</v>
      </c>
      <c r="F196" s="15" t="n">
        <v>0</v>
      </c>
      <c r="G196" s="15" t="n">
        <v>164</v>
      </c>
      <c r="H196" s="15" t="n">
        <v>147949</v>
      </c>
      <c r="I196" s="15" t="n">
        <v>15516</v>
      </c>
      <c r="J196" s="15" t="n">
        <v>111502</v>
      </c>
      <c r="K196" s="15" t="n">
        <v>21389</v>
      </c>
      <c r="L196" s="15" t="n">
        <v>42</v>
      </c>
      <c r="M196" s="15" t="n">
        <v>148450</v>
      </c>
    </row>
    <row r="197" customFormat="false" ht="10.5" hidden="false" customHeight="false" outlineLevel="0" collapsed="false">
      <c r="A197" s="16" t="s">
        <v>53</v>
      </c>
      <c r="B197" s="18" t="n">
        <v>4</v>
      </c>
      <c r="C197" s="18" t="n">
        <v>79</v>
      </c>
      <c r="D197" s="18" t="n">
        <v>1700</v>
      </c>
      <c r="E197" s="18" t="n">
        <v>777</v>
      </c>
      <c r="F197" s="18" t="n">
        <v>0</v>
      </c>
      <c r="G197" s="18" t="n">
        <v>0</v>
      </c>
      <c r="H197" s="18" t="n">
        <v>2557</v>
      </c>
      <c r="I197" s="18" t="n">
        <v>784</v>
      </c>
      <c r="J197" s="18" t="n">
        <v>1257</v>
      </c>
      <c r="K197" s="18" t="n">
        <v>253</v>
      </c>
      <c r="L197" s="18" t="n">
        <v>0</v>
      </c>
      <c r="M197" s="18" t="n">
        <v>2295</v>
      </c>
    </row>
    <row r="198" customFormat="false" ht="10.5" hidden="false" customHeight="false" outlineLevel="0" collapsed="false">
      <c r="A198" s="16" t="s">
        <v>208</v>
      </c>
      <c r="B198" s="15" t="n">
        <v>5</v>
      </c>
      <c r="C198" s="15" t="n">
        <v>89</v>
      </c>
      <c r="D198" s="15" t="n">
        <v>3103</v>
      </c>
      <c r="E198" s="15" t="n">
        <v>2293</v>
      </c>
      <c r="F198" s="15" t="n">
        <v>0</v>
      </c>
      <c r="G198" s="15" t="n">
        <v>0</v>
      </c>
      <c r="H198" s="15" t="n">
        <v>5484</v>
      </c>
      <c r="I198" s="15" t="n">
        <v>616</v>
      </c>
      <c r="J198" s="15" t="n">
        <v>1882</v>
      </c>
      <c r="K198" s="15" t="n">
        <v>16</v>
      </c>
      <c r="L198" s="15" t="n">
        <v>0</v>
      </c>
      <c r="M198" s="15" t="n">
        <v>2514</v>
      </c>
    </row>
    <row r="199" customFormat="false" ht="10.5" hidden="false" customHeight="false" outlineLevel="0" collapsed="false">
      <c r="A199" s="16" t="s">
        <v>209</v>
      </c>
      <c r="B199" s="18" t="n">
        <v>7</v>
      </c>
      <c r="C199" s="18" t="n">
        <v>130</v>
      </c>
      <c r="D199" s="18" t="n">
        <v>3698</v>
      </c>
      <c r="E199" s="18" t="n">
        <v>1961</v>
      </c>
      <c r="F199" s="18" t="n">
        <v>0</v>
      </c>
      <c r="G199" s="18" t="n">
        <v>0</v>
      </c>
      <c r="H199" s="18" t="n">
        <v>5789</v>
      </c>
      <c r="I199" s="18" t="n">
        <v>1428</v>
      </c>
      <c r="J199" s="18" t="n">
        <v>1988</v>
      </c>
      <c r="K199" s="18" t="n">
        <v>272</v>
      </c>
      <c r="L199" s="18" t="n">
        <v>0</v>
      </c>
      <c r="M199" s="18" t="n">
        <v>3688</v>
      </c>
    </row>
    <row r="200" customFormat="false" ht="10.5" hidden="false" customHeight="false" outlineLevel="0" collapsed="false">
      <c r="A200" s="16" t="s">
        <v>210</v>
      </c>
      <c r="B200" s="15" t="n">
        <v>5</v>
      </c>
      <c r="C200" s="15" t="n">
        <v>85</v>
      </c>
      <c r="D200" s="15" t="n">
        <v>1732</v>
      </c>
      <c r="E200" s="15" t="n">
        <v>1167</v>
      </c>
      <c r="F200" s="15" t="n">
        <v>0</v>
      </c>
      <c r="G200" s="15" t="n">
        <v>0</v>
      </c>
      <c r="H200" s="15" t="n">
        <v>2983</v>
      </c>
      <c r="I200" s="15" t="n">
        <v>739</v>
      </c>
      <c r="J200" s="15" t="n">
        <v>1573</v>
      </c>
      <c r="K200" s="15" t="n">
        <v>369</v>
      </c>
      <c r="L200" s="15" t="n">
        <v>0</v>
      </c>
      <c r="M200" s="15" t="n">
        <v>2682</v>
      </c>
    </row>
    <row r="201" customFormat="false" ht="10.5" hidden="false" customHeight="false" outlineLevel="0" collapsed="false">
      <c r="A201" s="16" t="s">
        <v>211</v>
      </c>
      <c r="B201" s="18" t="n">
        <v>10</v>
      </c>
      <c r="C201" s="18" t="n">
        <v>119</v>
      </c>
      <c r="D201" s="18" t="n">
        <v>3636</v>
      </c>
      <c r="E201" s="18" t="n">
        <v>3121</v>
      </c>
      <c r="F201" s="18" t="n">
        <v>0</v>
      </c>
      <c r="G201" s="18" t="n">
        <v>10</v>
      </c>
      <c r="H201" s="18" t="n">
        <v>6885</v>
      </c>
      <c r="I201" s="18" t="n">
        <v>837</v>
      </c>
      <c r="J201" s="18" t="n">
        <v>3471</v>
      </c>
      <c r="K201" s="18" t="n">
        <v>269</v>
      </c>
      <c r="L201" s="18" t="n">
        <v>0</v>
      </c>
      <c r="M201" s="18" t="n">
        <v>4577</v>
      </c>
    </row>
    <row r="202" customFormat="false" ht="10.5" hidden="false" customHeight="false" outlineLevel="0" collapsed="false">
      <c r="A202" s="16" t="s">
        <v>212</v>
      </c>
      <c r="B202" s="18" t="n">
        <v>11</v>
      </c>
      <c r="C202" s="18" t="n">
        <v>280</v>
      </c>
      <c r="D202" s="18" t="n">
        <v>4102</v>
      </c>
      <c r="E202" s="18" t="n">
        <v>3039</v>
      </c>
      <c r="F202" s="18" t="n">
        <v>0</v>
      </c>
      <c r="G202" s="18" t="n">
        <v>26</v>
      </c>
      <c r="H202" s="18" t="n">
        <v>7447</v>
      </c>
      <c r="I202" s="18" t="n">
        <v>867</v>
      </c>
      <c r="J202" s="18" t="n">
        <v>3356</v>
      </c>
      <c r="K202" s="18" t="n">
        <v>372</v>
      </c>
      <c r="L202" s="18" t="n">
        <v>0</v>
      </c>
      <c r="M202" s="18" t="n">
        <v>4596</v>
      </c>
    </row>
    <row r="203" customFormat="false" ht="10.5" hidden="false" customHeight="false" outlineLevel="0" collapsed="false">
      <c r="A203" s="16" t="s">
        <v>213</v>
      </c>
      <c r="B203" s="15" t="n">
        <v>9</v>
      </c>
      <c r="C203" s="15" t="n">
        <v>89</v>
      </c>
      <c r="D203" s="15" t="n">
        <v>2300</v>
      </c>
      <c r="E203" s="15" t="n">
        <v>2349</v>
      </c>
      <c r="F203" s="15" t="n">
        <v>0</v>
      </c>
      <c r="G203" s="15" t="n">
        <v>9</v>
      </c>
      <c r="H203" s="15" t="n">
        <v>4747</v>
      </c>
      <c r="I203" s="15" t="n">
        <v>624</v>
      </c>
      <c r="J203" s="15" t="n">
        <v>2652</v>
      </c>
      <c r="K203" s="15" t="n">
        <v>594</v>
      </c>
      <c r="L203" s="15" t="n">
        <v>92</v>
      </c>
      <c r="M203" s="15" t="n">
        <v>3961</v>
      </c>
    </row>
    <row r="204" customFormat="false" ht="10.5" hidden="false" customHeight="false" outlineLevel="0" collapsed="false">
      <c r="A204" s="19" t="s">
        <v>214</v>
      </c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</row>
    <row r="205" customFormat="false" ht="10.5" hidden="false" customHeight="false" outlineLevel="0" collapsed="false">
      <c r="A205" s="16" t="s">
        <v>215</v>
      </c>
      <c r="B205" s="15" t="n">
        <v>21</v>
      </c>
      <c r="C205" s="15" t="n">
        <v>489</v>
      </c>
      <c r="D205" s="15" t="n">
        <v>8602</v>
      </c>
      <c r="E205" s="15" t="n">
        <v>4812</v>
      </c>
      <c r="F205" s="15" t="n">
        <v>0</v>
      </c>
      <c r="G205" s="15" t="n">
        <v>28</v>
      </c>
      <c r="H205" s="15" t="n">
        <v>13931</v>
      </c>
      <c r="I205" s="15" t="n">
        <v>3301</v>
      </c>
      <c r="J205" s="15" t="n">
        <v>8504</v>
      </c>
      <c r="K205" s="15" t="n">
        <v>1972</v>
      </c>
      <c r="L205" s="15" t="n">
        <v>16</v>
      </c>
      <c r="M205" s="15" t="n">
        <v>13792</v>
      </c>
    </row>
    <row r="206" s="23" customFormat="true" ht="10.5" hidden="false" customHeight="false" outlineLevel="0" collapsed="false">
      <c r="A206" s="19" t="s">
        <v>216</v>
      </c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10.5" hidden="false" customHeight="false" outlineLevel="0" collapsed="false">
      <c r="A207" s="16" t="s">
        <v>217</v>
      </c>
      <c r="B207" s="18" t="n">
        <v>35</v>
      </c>
      <c r="C207" s="18" t="n">
        <v>1091</v>
      </c>
      <c r="D207" s="18" t="n">
        <v>13445</v>
      </c>
      <c r="E207" s="18" t="n">
        <v>11730</v>
      </c>
      <c r="F207" s="18" t="n">
        <v>0</v>
      </c>
      <c r="G207" s="18" t="n">
        <v>40</v>
      </c>
      <c r="H207" s="18" t="n">
        <v>26306</v>
      </c>
      <c r="I207" s="18" t="n">
        <v>4153</v>
      </c>
      <c r="J207" s="18" t="n">
        <v>15370</v>
      </c>
      <c r="K207" s="18" t="n">
        <v>3361</v>
      </c>
      <c r="L207" s="18" t="n">
        <v>7</v>
      </c>
      <c r="M207" s="18" t="n">
        <v>22890</v>
      </c>
    </row>
    <row r="208" customFormat="false" ht="10.5" hidden="false" customHeight="false" outlineLevel="0" collapsed="false">
      <c r="A208" s="17" t="s">
        <v>218</v>
      </c>
      <c r="B208" s="18" t="n">
        <v>4</v>
      </c>
      <c r="C208" s="18" t="n">
        <v>16</v>
      </c>
      <c r="D208" s="18" t="n">
        <v>1183</v>
      </c>
      <c r="E208" s="18" t="n">
        <v>1058</v>
      </c>
      <c r="F208" s="18" t="n">
        <v>0</v>
      </c>
      <c r="G208" s="18" t="n">
        <v>0</v>
      </c>
      <c r="H208" s="18" t="n">
        <v>2257</v>
      </c>
      <c r="I208" s="18" t="n">
        <v>153</v>
      </c>
      <c r="J208" s="18" t="n">
        <v>491</v>
      </c>
      <c r="K208" s="18" t="n">
        <v>10</v>
      </c>
      <c r="L208" s="18" t="n">
        <v>0</v>
      </c>
      <c r="M208" s="18" t="n">
        <v>654</v>
      </c>
    </row>
    <row r="209" customFormat="false" ht="10.5" hidden="false" customHeight="false" outlineLevel="0" collapsed="false">
      <c r="A209" s="19" t="s">
        <v>219</v>
      </c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</row>
    <row r="210" customFormat="false" ht="10.5" hidden="false" customHeight="false" outlineLevel="0" collapsed="false">
      <c r="A210" s="16" t="s">
        <v>220</v>
      </c>
      <c r="B210" s="18" t="n">
        <v>14</v>
      </c>
      <c r="C210" s="18" t="n">
        <v>299</v>
      </c>
      <c r="D210" s="18" t="n">
        <v>7190</v>
      </c>
      <c r="E210" s="18" t="n">
        <v>6120</v>
      </c>
      <c r="F210" s="18" t="n">
        <v>0</v>
      </c>
      <c r="G210" s="18" t="n">
        <v>10</v>
      </c>
      <c r="H210" s="18" t="n">
        <v>13619</v>
      </c>
      <c r="I210" s="18" t="n">
        <v>3020</v>
      </c>
      <c r="J210" s="18" t="n">
        <v>5405</v>
      </c>
      <c r="K210" s="18" t="n">
        <v>4658</v>
      </c>
      <c r="L210" s="18" t="n">
        <v>0</v>
      </c>
      <c r="M210" s="18" t="n">
        <v>13083</v>
      </c>
    </row>
    <row r="211" customFormat="false" ht="10.5" hidden="false" customHeight="false" outlineLevel="0" collapsed="false">
      <c r="A211" s="19" t="s">
        <v>221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0.5" hidden="false" customHeight="false" outlineLevel="0" collapsed="false">
      <c r="A212" s="16" t="s">
        <v>222</v>
      </c>
      <c r="B212" s="18" t="n">
        <v>16</v>
      </c>
      <c r="C212" s="18" t="n">
        <v>229</v>
      </c>
      <c r="D212" s="18" t="n">
        <v>6645</v>
      </c>
      <c r="E212" s="18" t="n">
        <v>4783</v>
      </c>
      <c r="F212" s="18" t="n">
        <v>0</v>
      </c>
      <c r="G212" s="18" t="n">
        <v>4</v>
      </c>
      <c r="H212" s="18" t="n">
        <v>11662</v>
      </c>
      <c r="I212" s="18" t="n">
        <v>3208</v>
      </c>
      <c r="J212" s="18" t="n">
        <v>7595</v>
      </c>
      <c r="K212" s="18" t="n">
        <v>3286</v>
      </c>
      <c r="L212" s="18" t="n">
        <v>5</v>
      </c>
      <c r="M212" s="18" t="n">
        <v>14094</v>
      </c>
    </row>
    <row r="213" customFormat="false" ht="10.5" hidden="false" customHeight="false" outlineLevel="0" collapsed="false">
      <c r="A213" s="19" t="s">
        <v>223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0.5" hidden="false" customHeight="false" outlineLevel="0" collapsed="false">
      <c r="A214" s="16" t="s">
        <v>224</v>
      </c>
      <c r="B214" s="18" t="n">
        <v>9</v>
      </c>
      <c r="C214" s="18" t="n">
        <v>362</v>
      </c>
      <c r="D214" s="18" t="n">
        <v>4611</v>
      </c>
      <c r="E214" s="18" t="n">
        <v>2182</v>
      </c>
      <c r="F214" s="18" t="n">
        <v>0</v>
      </c>
      <c r="G214" s="18" t="n">
        <v>10</v>
      </c>
      <c r="H214" s="18" t="n">
        <v>7164</v>
      </c>
      <c r="I214" s="18" t="n">
        <v>1733</v>
      </c>
      <c r="J214" s="18" t="n">
        <v>2878</v>
      </c>
      <c r="K214" s="18" t="n">
        <v>2197</v>
      </c>
      <c r="L214" s="18" t="n">
        <v>12</v>
      </c>
      <c r="M214" s="18" t="n">
        <v>6819</v>
      </c>
    </row>
    <row r="215" customFormat="false" ht="10.5" hidden="false" customHeight="false" outlineLevel="0" collapsed="false">
      <c r="A215" s="19" t="s">
        <v>225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10.5" hidden="false" customHeight="false" outlineLevel="0" collapsed="false">
      <c r="A216" s="16" t="s">
        <v>226</v>
      </c>
      <c r="B216" s="18" t="n">
        <v>14</v>
      </c>
      <c r="C216" s="18" t="n">
        <v>174</v>
      </c>
      <c r="D216" s="18" t="n">
        <v>5320</v>
      </c>
      <c r="E216" s="18" t="n">
        <v>2978</v>
      </c>
      <c r="F216" s="18" t="n">
        <v>0</v>
      </c>
      <c r="G216" s="18" t="n">
        <v>9</v>
      </c>
      <c r="H216" s="18" t="n">
        <v>8481</v>
      </c>
      <c r="I216" s="18" t="n">
        <v>2149</v>
      </c>
      <c r="J216" s="18" t="n">
        <v>5137</v>
      </c>
      <c r="K216" s="18" t="n">
        <v>2641</v>
      </c>
      <c r="L216" s="18" t="n">
        <v>4</v>
      </c>
      <c r="M216" s="18" t="n">
        <v>9932</v>
      </c>
    </row>
    <row r="217" customFormat="false" ht="10.5" hidden="false" customHeight="false" outlineLevel="0" collapsed="false">
      <c r="A217" s="16" t="s">
        <v>227</v>
      </c>
      <c r="B217" s="15" t="n">
        <v>6</v>
      </c>
      <c r="C217" s="15" t="n">
        <v>45</v>
      </c>
      <c r="D217" s="15" t="n">
        <v>1998</v>
      </c>
      <c r="E217" s="15" t="n">
        <v>1430</v>
      </c>
      <c r="F217" s="15" t="n">
        <v>0</v>
      </c>
      <c r="G217" s="15" t="n">
        <v>0</v>
      </c>
      <c r="H217" s="15" t="n">
        <v>3473</v>
      </c>
      <c r="I217" s="15" t="n">
        <v>765</v>
      </c>
      <c r="J217" s="15" t="n">
        <v>1480</v>
      </c>
      <c r="K217" s="15" t="n">
        <v>125</v>
      </c>
      <c r="L217" s="15" t="n">
        <v>0</v>
      </c>
      <c r="M217" s="15" t="n">
        <v>2370</v>
      </c>
    </row>
    <row r="218" customFormat="false" ht="10.5" hidden="false" customHeight="false" outlineLevel="0" collapsed="false">
      <c r="A218" s="19" t="s">
        <v>228</v>
      </c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</row>
    <row r="219" customFormat="false" ht="10.5" hidden="false" customHeight="false" outlineLevel="0" collapsed="false">
      <c r="A219" s="16" t="s">
        <v>229</v>
      </c>
      <c r="B219" s="15" t="n">
        <v>39</v>
      </c>
      <c r="C219" s="15" t="n">
        <v>920</v>
      </c>
      <c r="D219" s="15" t="n">
        <v>17094</v>
      </c>
      <c r="E219" s="15" t="n">
        <v>13195</v>
      </c>
      <c r="F219" s="15" t="n">
        <v>0</v>
      </c>
      <c r="G219" s="15" t="n">
        <v>45</v>
      </c>
      <c r="H219" s="15" t="n">
        <v>31255</v>
      </c>
      <c r="I219" s="15" t="n">
        <v>6036</v>
      </c>
      <c r="J219" s="15" t="n">
        <v>19618</v>
      </c>
      <c r="K219" s="15" t="n">
        <v>8807</v>
      </c>
      <c r="L219" s="15" t="n">
        <v>2</v>
      </c>
      <c r="M219" s="15" t="n">
        <v>34463</v>
      </c>
    </row>
    <row r="220" customFormat="false" ht="10.5" hidden="false" customHeight="false" outlineLevel="0" collapsed="false">
      <c r="A220" s="17" t="s">
        <v>230</v>
      </c>
      <c r="B220" s="18" t="n">
        <v>6</v>
      </c>
      <c r="C220" s="18" t="n">
        <v>57</v>
      </c>
      <c r="D220" s="18" t="n">
        <v>1283</v>
      </c>
      <c r="E220" s="18" t="n">
        <v>512</v>
      </c>
      <c r="F220" s="18" t="n">
        <v>0</v>
      </c>
      <c r="G220" s="18" t="n">
        <v>0</v>
      </c>
      <c r="H220" s="18" t="n">
        <v>1851</v>
      </c>
      <c r="I220" s="18" t="n">
        <v>279</v>
      </c>
      <c r="J220" s="18" t="n">
        <v>707</v>
      </c>
      <c r="K220" s="18" t="n">
        <v>195</v>
      </c>
      <c r="L220" s="18" t="n">
        <v>0</v>
      </c>
      <c r="M220" s="18" t="n">
        <v>1181</v>
      </c>
    </row>
    <row r="221" customFormat="false" ht="10.5" hidden="false" customHeight="false" outlineLevel="0" collapsed="false">
      <c r="A221" s="17" t="s">
        <v>231</v>
      </c>
      <c r="B221" s="15" t="n">
        <v>4</v>
      </c>
      <c r="C221" s="15" t="n">
        <v>21</v>
      </c>
      <c r="D221" s="15" t="n">
        <v>1057</v>
      </c>
      <c r="E221" s="15" t="n">
        <v>432</v>
      </c>
      <c r="F221" s="15" t="n">
        <v>0</v>
      </c>
      <c r="G221" s="15" t="n">
        <v>0</v>
      </c>
      <c r="H221" s="15" t="n">
        <v>1510</v>
      </c>
      <c r="I221" s="15" t="n">
        <v>330</v>
      </c>
      <c r="J221" s="15" t="n">
        <v>382</v>
      </c>
      <c r="K221" s="15" t="n">
        <v>178</v>
      </c>
      <c r="L221" s="15" t="n">
        <v>0</v>
      </c>
      <c r="M221" s="15" t="n">
        <v>890</v>
      </c>
    </row>
    <row r="222" customFormat="false" ht="10.5" hidden="false" customHeight="false" outlineLevel="0" collapsed="false">
      <c r="A222" s="16" t="s">
        <v>232</v>
      </c>
      <c r="B222" s="18" t="n">
        <v>5</v>
      </c>
      <c r="C222" s="18" t="n">
        <v>54</v>
      </c>
      <c r="D222" s="18" t="n">
        <v>1889</v>
      </c>
      <c r="E222" s="18" t="n">
        <v>1213</v>
      </c>
      <c r="F222" s="18" t="n">
        <v>0</v>
      </c>
      <c r="G222" s="18" t="n">
        <v>0</v>
      </c>
      <c r="H222" s="18" t="n">
        <v>3156</v>
      </c>
      <c r="I222" s="18" t="n">
        <v>792</v>
      </c>
      <c r="J222" s="18" t="n">
        <v>1228</v>
      </c>
      <c r="K222" s="18" t="n">
        <v>143</v>
      </c>
      <c r="L222" s="18" t="n">
        <v>0</v>
      </c>
      <c r="M222" s="18" t="n">
        <v>2164</v>
      </c>
    </row>
    <row r="223" customFormat="false" ht="10.5" hidden="false" customHeight="false" outlineLevel="0" collapsed="false">
      <c r="A223" s="16" t="s">
        <v>233</v>
      </c>
      <c r="B223" s="15" t="n">
        <v>5</v>
      </c>
      <c r="C223" s="15" t="n">
        <v>68</v>
      </c>
      <c r="D223" s="15" t="n">
        <v>2833</v>
      </c>
      <c r="E223" s="15" t="n">
        <v>1751</v>
      </c>
      <c r="F223" s="15" t="n">
        <v>0</v>
      </c>
      <c r="G223" s="15" t="n">
        <v>0</v>
      </c>
      <c r="H223" s="15" t="n">
        <v>4652</v>
      </c>
      <c r="I223" s="15" t="n">
        <v>769</v>
      </c>
      <c r="J223" s="15" t="n">
        <v>1930</v>
      </c>
      <c r="K223" s="15" t="n">
        <v>749</v>
      </c>
      <c r="L223" s="15" t="n">
        <v>0</v>
      </c>
      <c r="M223" s="15" t="n">
        <v>3448</v>
      </c>
    </row>
    <row r="224" customFormat="false" ht="10.5" hidden="false" customHeight="false" outlineLevel="0" collapsed="false">
      <c r="A224" s="16" t="s">
        <v>234</v>
      </c>
      <c r="B224" s="15" t="n">
        <v>12</v>
      </c>
      <c r="C224" s="15" t="n">
        <v>184</v>
      </c>
      <c r="D224" s="15" t="n">
        <v>8241</v>
      </c>
      <c r="E224" s="15" t="n">
        <v>5130</v>
      </c>
      <c r="F224" s="15" t="n">
        <v>0</v>
      </c>
      <c r="G224" s="15" t="n">
        <v>13</v>
      </c>
      <c r="H224" s="15" t="n">
        <v>13567</v>
      </c>
      <c r="I224" s="15" t="n">
        <v>1722</v>
      </c>
      <c r="J224" s="15" t="n">
        <v>3016</v>
      </c>
      <c r="K224" s="15" t="n">
        <v>361</v>
      </c>
      <c r="L224" s="15" t="n">
        <v>1</v>
      </c>
      <c r="M224" s="15" t="n">
        <v>5100</v>
      </c>
    </row>
    <row r="225" customFormat="false" ht="10.5" hidden="false" customHeight="false" outlineLevel="0" collapsed="false">
      <c r="A225" s="19" t="s">
        <v>235</v>
      </c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customFormat="false" ht="10.5" hidden="false" customHeight="false" outlineLevel="0" collapsed="false">
      <c r="A226" s="16" t="s">
        <v>236</v>
      </c>
      <c r="B226" s="18" t="n">
        <v>6</v>
      </c>
      <c r="C226" s="18" t="n">
        <v>73</v>
      </c>
      <c r="D226" s="18" t="n">
        <v>1019</v>
      </c>
      <c r="E226" s="18" t="n">
        <v>525</v>
      </c>
      <c r="F226" s="18" t="n">
        <v>0</v>
      </c>
      <c r="G226" s="18" t="n">
        <v>2</v>
      </c>
      <c r="H226" s="18" t="n">
        <v>1619</v>
      </c>
      <c r="I226" s="18" t="n">
        <v>337</v>
      </c>
      <c r="J226" s="18" t="n">
        <v>1053</v>
      </c>
      <c r="K226" s="18" t="n">
        <v>130</v>
      </c>
      <c r="L226" s="18" t="n">
        <v>0</v>
      </c>
      <c r="M226" s="18" t="n">
        <v>1519</v>
      </c>
    </row>
    <row r="227" customFormat="false" ht="10.5" hidden="false" customHeight="false" outlineLevel="0" collapsed="false">
      <c r="A227" s="19" t="s">
        <v>237</v>
      </c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customFormat="false" ht="10.5" hidden="false" customHeight="false" outlineLevel="0" collapsed="false">
      <c r="A228" s="16" t="s">
        <v>238</v>
      </c>
      <c r="B228" s="18" t="n">
        <v>44</v>
      </c>
      <c r="C228" s="18" t="n">
        <v>737</v>
      </c>
      <c r="D228" s="18" t="n">
        <v>17909</v>
      </c>
      <c r="E228" s="18" t="n">
        <v>16590</v>
      </c>
      <c r="F228" s="18" t="n">
        <v>0</v>
      </c>
      <c r="G228" s="18" t="n">
        <v>69</v>
      </c>
      <c r="H228" s="18" t="n">
        <v>35305</v>
      </c>
      <c r="I228" s="18" t="n">
        <v>6877</v>
      </c>
      <c r="J228" s="18" t="n">
        <v>37884</v>
      </c>
      <c r="K228" s="18" t="n">
        <v>10551</v>
      </c>
      <c r="L228" s="18" t="n">
        <v>12</v>
      </c>
      <c r="M228" s="18" t="n">
        <v>55323</v>
      </c>
    </row>
    <row r="229" customFormat="false" ht="10.5" hidden="false" customHeight="false" outlineLevel="0" collapsed="false">
      <c r="A229" s="16" t="s">
        <v>239</v>
      </c>
      <c r="B229" s="18" t="n">
        <v>9</v>
      </c>
      <c r="C229" s="18" t="n">
        <v>93</v>
      </c>
      <c r="D229" s="18" t="n">
        <v>3714</v>
      </c>
      <c r="E229" s="18" t="n">
        <v>2720</v>
      </c>
      <c r="F229" s="18" t="n">
        <v>0</v>
      </c>
      <c r="G229" s="18" t="n">
        <v>32</v>
      </c>
      <c r="H229" s="18" t="n">
        <v>6560</v>
      </c>
      <c r="I229" s="18" t="n">
        <v>950</v>
      </c>
      <c r="J229" s="18" t="n">
        <v>1948</v>
      </c>
      <c r="K229" s="18" t="n">
        <v>1427</v>
      </c>
      <c r="L229" s="18" t="n">
        <v>0</v>
      </c>
      <c r="M229" s="18" t="n">
        <v>4325</v>
      </c>
    </row>
    <row r="230" customFormat="false" ht="10.5" hidden="false" customHeight="false" outlineLevel="0" collapsed="false">
      <c r="A230" s="16" t="s">
        <v>240</v>
      </c>
      <c r="B230" s="15" t="n">
        <v>4</v>
      </c>
      <c r="C230" s="15" t="n">
        <v>33</v>
      </c>
      <c r="D230" s="15" t="n">
        <v>1713</v>
      </c>
      <c r="E230" s="15" t="n">
        <v>1302</v>
      </c>
      <c r="F230" s="15" t="n">
        <v>0</v>
      </c>
      <c r="G230" s="15" t="n">
        <v>0</v>
      </c>
      <c r="H230" s="15" t="n">
        <v>3048</v>
      </c>
      <c r="I230" s="15" t="n">
        <v>725</v>
      </c>
      <c r="J230" s="15" t="n">
        <v>1001</v>
      </c>
      <c r="K230" s="15" t="n">
        <v>519</v>
      </c>
      <c r="L230" s="15" t="n">
        <v>0</v>
      </c>
      <c r="M230" s="15" t="n">
        <v>2244</v>
      </c>
    </row>
    <row r="231" customFormat="false" ht="10.5" hidden="false" customHeight="false" outlineLevel="0" collapsed="false">
      <c r="A231" s="19" t="s">
        <v>241</v>
      </c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</row>
    <row r="232" customFormat="false" ht="10.5" hidden="false" customHeight="false" outlineLevel="0" collapsed="false">
      <c r="A232" s="16" t="s">
        <v>242</v>
      </c>
      <c r="B232" s="15" t="n">
        <v>8</v>
      </c>
      <c r="C232" s="15" t="n">
        <v>243</v>
      </c>
      <c r="D232" s="15" t="n">
        <v>4951</v>
      </c>
      <c r="E232" s="15" t="n">
        <v>3697</v>
      </c>
      <c r="F232" s="15" t="n">
        <v>0</v>
      </c>
      <c r="G232" s="15" t="n">
        <v>4</v>
      </c>
      <c r="H232" s="15" t="n">
        <v>8895</v>
      </c>
      <c r="I232" s="15" t="n">
        <v>874</v>
      </c>
      <c r="J232" s="15" t="n">
        <v>1715</v>
      </c>
      <c r="K232" s="15" t="n">
        <v>2753</v>
      </c>
      <c r="L232" s="15" t="n">
        <v>11</v>
      </c>
      <c r="M232" s="15" t="n">
        <v>5353</v>
      </c>
    </row>
    <row r="233" customFormat="false" ht="10.5" hidden="false" customHeight="false" outlineLevel="0" collapsed="false">
      <c r="A233" s="19" t="s">
        <v>243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10.5" hidden="false" customHeight="false" outlineLevel="0" collapsed="false">
      <c r="A234" s="16" t="s">
        <v>244</v>
      </c>
      <c r="B234" s="18" t="n">
        <v>15</v>
      </c>
      <c r="C234" s="18" t="n">
        <v>443</v>
      </c>
      <c r="D234" s="18" t="n">
        <v>7734</v>
      </c>
      <c r="E234" s="18" t="n">
        <v>5352</v>
      </c>
      <c r="F234" s="18" t="n">
        <v>0</v>
      </c>
      <c r="G234" s="18" t="n">
        <v>38</v>
      </c>
      <c r="H234" s="18" t="n">
        <v>13567</v>
      </c>
      <c r="I234" s="18" t="n">
        <v>4451</v>
      </c>
      <c r="J234" s="18" t="n">
        <v>7910</v>
      </c>
      <c r="K234" s="18" t="n">
        <v>3930</v>
      </c>
      <c r="L234" s="18" t="n">
        <v>1</v>
      </c>
      <c r="M234" s="18" t="n">
        <v>16292</v>
      </c>
    </row>
    <row r="235" customFormat="false" ht="10.5" hidden="false" customHeight="false" outlineLevel="0" collapsed="false">
      <c r="A235" s="16" t="s">
        <v>245</v>
      </c>
      <c r="B235" s="15" t="n">
        <v>4</v>
      </c>
      <c r="C235" s="15" t="n">
        <v>83</v>
      </c>
      <c r="D235" s="15" t="n">
        <v>1749</v>
      </c>
      <c r="E235" s="15" t="n">
        <v>1076</v>
      </c>
      <c r="F235" s="15" t="n">
        <v>0</v>
      </c>
      <c r="G235" s="15" t="n">
        <v>0</v>
      </c>
      <c r="H235" s="15" t="n">
        <v>2908</v>
      </c>
      <c r="I235" s="15" t="n">
        <v>957</v>
      </c>
      <c r="J235" s="15" t="n">
        <v>2279</v>
      </c>
      <c r="K235" s="15" t="n">
        <v>2360</v>
      </c>
      <c r="L235" s="15" t="n">
        <v>0</v>
      </c>
      <c r="M235" s="15" t="n">
        <v>5595</v>
      </c>
    </row>
    <row r="236" customFormat="false" ht="10.5" hidden="false" customHeight="false" outlineLevel="0" collapsed="false">
      <c r="A236" s="19" t="s">
        <v>246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10.5" hidden="false" customHeight="false" outlineLevel="0" collapsed="false">
      <c r="A237" s="16" t="s">
        <v>247</v>
      </c>
      <c r="B237" s="15" t="n">
        <v>12</v>
      </c>
      <c r="C237" s="15" t="n">
        <v>200</v>
      </c>
      <c r="D237" s="15" t="n">
        <v>4788</v>
      </c>
      <c r="E237" s="15" t="n">
        <v>3154</v>
      </c>
      <c r="F237" s="15" t="n">
        <v>0</v>
      </c>
      <c r="G237" s="15" t="n">
        <v>29</v>
      </c>
      <c r="H237" s="15" t="n">
        <v>8171</v>
      </c>
      <c r="I237" s="15" t="n">
        <v>1505</v>
      </c>
      <c r="J237" s="15" t="n">
        <v>3073</v>
      </c>
      <c r="K237" s="15" t="n">
        <v>2258</v>
      </c>
      <c r="L237" s="15" t="n">
        <v>0</v>
      </c>
      <c r="M237" s="15" t="n">
        <v>6836</v>
      </c>
    </row>
    <row r="238" customFormat="false" ht="10.5" hidden="false" customHeight="false" outlineLevel="0" collapsed="false">
      <c r="A238" s="17" t="s">
        <v>248</v>
      </c>
      <c r="B238" s="18" t="n">
        <v>16</v>
      </c>
      <c r="C238" s="18" t="n">
        <v>327</v>
      </c>
      <c r="D238" s="18" t="n">
        <v>8197</v>
      </c>
      <c r="E238" s="18" t="n">
        <v>4164</v>
      </c>
      <c r="F238" s="18" t="n">
        <v>0</v>
      </c>
      <c r="G238" s="18" t="n">
        <v>3</v>
      </c>
      <c r="H238" s="18" t="n">
        <v>12691</v>
      </c>
      <c r="I238" s="18" t="n">
        <v>3197</v>
      </c>
      <c r="J238" s="18" t="n">
        <v>4561</v>
      </c>
      <c r="K238" s="18" t="n">
        <v>1774</v>
      </c>
      <c r="L238" s="18" t="n">
        <v>0</v>
      </c>
      <c r="M238" s="18" t="n">
        <v>9531</v>
      </c>
    </row>
    <row r="239" customFormat="false" ht="10.5" hidden="false" customHeight="false" outlineLevel="0" collapsed="false">
      <c r="A239" s="19" t="s">
        <v>249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10.5" hidden="false" customHeight="false" outlineLevel="0" collapsed="false">
      <c r="A240" s="16" t="s">
        <v>250</v>
      </c>
      <c r="B240" s="15" t="n">
        <v>13</v>
      </c>
      <c r="C240" s="15" t="n">
        <v>265</v>
      </c>
      <c r="D240" s="15" t="n">
        <v>5242</v>
      </c>
      <c r="E240" s="15" t="n">
        <v>4931</v>
      </c>
      <c r="F240" s="15" t="n">
        <v>0</v>
      </c>
      <c r="G240" s="15" t="n">
        <v>13</v>
      </c>
      <c r="H240" s="15" t="n">
        <v>10451</v>
      </c>
      <c r="I240" s="15" t="n">
        <v>1983</v>
      </c>
      <c r="J240" s="15" t="n">
        <v>3879</v>
      </c>
      <c r="K240" s="15" t="n">
        <v>2796</v>
      </c>
      <c r="L240" s="15" t="n">
        <v>0</v>
      </c>
      <c r="M240" s="15" t="n">
        <v>8658</v>
      </c>
    </row>
    <row r="241" customFormat="false" ht="10.5" hidden="false" customHeight="false" outlineLevel="0" collapsed="false">
      <c r="A241" s="16" t="s">
        <v>251</v>
      </c>
      <c r="B241" s="15" t="n">
        <v>6</v>
      </c>
      <c r="C241" s="15" t="n">
        <v>60</v>
      </c>
      <c r="D241" s="15" t="n">
        <v>2463</v>
      </c>
      <c r="E241" s="15" t="n">
        <v>2168</v>
      </c>
      <c r="F241" s="15" t="n">
        <v>0</v>
      </c>
      <c r="G241" s="15" t="n">
        <v>29</v>
      </c>
      <c r="H241" s="15" t="n">
        <v>4720</v>
      </c>
      <c r="I241" s="15" t="n">
        <v>1147</v>
      </c>
      <c r="J241" s="15" t="n">
        <v>1046</v>
      </c>
      <c r="K241" s="15" t="n">
        <v>884</v>
      </c>
      <c r="L241" s="15" t="n">
        <v>1</v>
      </c>
      <c r="M241" s="15" t="n">
        <v>3077</v>
      </c>
    </row>
    <row r="242" customFormat="false" ht="10.5" hidden="false" customHeight="false" outlineLevel="0" collapsed="false">
      <c r="A242" s="19" t="s">
        <v>252</v>
      </c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10.5" hidden="false" customHeight="false" outlineLevel="0" collapsed="false">
      <c r="A243" s="16" t="s">
        <v>253</v>
      </c>
      <c r="B243" s="15" t="n">
        <v>55</v>
      </c>
      <c r="C243" s="15" t="n">
        <v>956</v>
      </c>
      <c r="D243" s="15" t="n">
        <v>20715</v>
      </c>
      <c r="E243" s="15" t="n">
        <v>18362</v>
      </c>
      <c r="F243" s="15" t="n">
        <v>0</v>
      </c>
      <c r="G243" s="15" t="n">
        <v>64</v>
      </c>
      <c r="H243" s="15" t="n">
        <v>40097</v>
      </c>
      <c r="I243" s="15" t="n">
        <v>7073</v>
      </c>
      <c r="J243" s="15" t="n">
        <v>46215</v>
      </c>
      <c r="K243" s="15" t="n">
        <v>8280</v>
      </c>
      <c r="L243" s="15" t="n">
        <v>2</v>
      </c>
      <c r="M243" s="15" t="n">
        <v>61571</v>
      </c>
    </row>
    <row r="244" customFormat="false" ht="10.5" hidden="false" customHeight="false" outlineLevel="0" collapsed="false">
      <c r="A244" s="19" t="s">
        <v>254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10.5" hidden="false" customHeight="false" outlineLevel="0" collapsed="false">
      <c r="A245" s="16" t="s">
        <v>255</v>
      </c>
      <c r="B245" s="18" t="n">
        <v>12</v>
      </c>
      <c r="C245" s="18" t="n">
        <v>299</v>
      </c>
      <c r="D245" s="18" t="n">
        <v>4985</v>
      </c>
      <c r="E245" s="18" t="n">
        <v>3368</v>
      </c>
      <c r="F245" s="18" t="n">
        <v>0</v>
      </c>
      <c r="G245" s="18" t="n">
        <v>19</v>
      </c>
      <c r="H245" s="18" t="n">
        <v>8671</v>
      </c>
      <c r="I245" s="18" t="n">
        <v>2018</v>
      </c>
      <c r="J245" s="18" t="n">
        <v>4875</v>
      </c>
      <c r="K245" s="18" t="n">
        <v>2678</v>
      </c>
      <c r="L245" s="18" t="n">
        <v>0</v>
      </c>
      <c r="M245" s="18" t="n">
        <v>9571</v>
      </c>
    </row>
    <row r="246" customFormat="false" ht="10.5" hidden="false" customHeight="false" outlineLevel="0" collapsed="false">
      <c r="A246" s="16" t="s">
        <v>256</v>
      </c>
      <c r="B246" s="18" t="n">
        <v>6</v>
      </c>
      <c r="C246" s="18" t="n">
        <v>61</v>
      </c>
      <c r="D246" s="18" t="n">
        <v>2095</v>
      </c>
      <c r="E246" s="18" t="n">
        <v>2228</v>
      </c>
      <c r="F246" s="18" t="n">
        <v>0</v>
      </c>
      <c r="G246" s="18" t="n">
        <v>0</v>
      </c>
      <c r="H246" s="18" t="n">
        <v>4384</v>
      </c>
      <c r="I246" s="18" t="n">
        <v>909</v>
      </c>
      <c r="J246" s="18" t="n">
        <v>927</v>
      </c>
      <c r="K246" s="18" t="n">
        <v>304</v>
      </c>
      <c r="L246" s="18" t="n">
        <v>0</v>
      </c>
      <c r="M246" s="18" t="n">
        <v>2140</v>
      </c>
    </row>
    <row r="247" customFormat="false" ht="10.5" hidden="false" customHeight="false" outlineLevel="0" collapsed="false">
      <c r="A247" s="16" t="s">
        <v>257</v>
      </c>
      <c r="B247" s="15" t="n">
        <v>5</v>
      </c>
      <c r="C247" s="15" t="n">
        <v>43</v>
      </c>
      <c r="D247" s="15" t="n">
        <v>2345</v>
      </c>
      <c r="E247" s="15" t="n">
        <v>1923</v>
      </c>
      <c r="F247" s="15" t="n">
        <v>0</v>
      </c>
      <c r="G247" s="15" t="n">
        <v>0</v>
      </c>
      <c r="H247" s="15" t="n">
        <v>4311</v>
      </c>
      <c r="I247" s="15" t="n">
        <v>605</v>
      </c>
      <c r="J247" s="15" t="n">
        <v>2054</v>
      </c>
      <c r="K247" s="15" t="n">
        <v>411</v>
      </c>
      <c r="L247" s="15" t="n">
        <v>1</v>
      </c>
      <c r="M247" s="15" t="n">
        <v>3071</v>
      </c>
    </row>
    <row r="248" customFormat="false" ht="10.5" hidden="false" customHeight="false" outlineLevel="0" collapsed="false">
      <c r="A248" s="19" t="s">
        <v>258</v>
      </c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10.5" hidden="false" customHeight="false" outlineLevel="0" collapsed="false">
      <c r="A249" s="16" t="s">
        <v>259</v>
      </c>
      <c r="B249" s="15" t="n">
        <v>21</v>
      </c>
      <c r="C249" s="15" t="n">
        <v>318</v>
      </c>
      <c r="D249" s="15" t="n">
        <v>5860</v>
      </c>
      <c r="E249" s="15" t="n">
        <v>4572</v>
      </c>
      <c r="F249" s="15" t="n">
        <v>0</v>
      </c>
      <c r="G249" s="15" t="n">
        <v>6</v>
      </c>
      <c r="H249" s="15" t="n">
        <v>10757</v>
      </c>
      <c r="I249" s="15" t="n">
        <v>2319</v>
      </c>
      <c r="J249" s="15" t="n">
        <v>8103</v>
      </c>
      <c r="K249" s="15" t="n">
        <v>5073</v>
      </c>
      <c r="L249" s="15" t="n">
        <v>1</v>
      </c>
      <c r="M249" s="15" t="n">
        <v>15495</v>
      </c>
    </row>
    <row r="250" customFormat="false" ht="10.5" hidden="false" customHeight="false" outlineLevel="0" collapsed="false">
      <c r="A250" s="16" t="s">
        <v>260</v>
      </c>
      <c r="B250" s="15" t="n">
        <v>9</v>
      </c>
      <c r="C250" s="15" t="n">
        <v>185</v>
      </c>
      <c r="D250" s="15" t="n">
        <v>4603</v>
      </c>
      <c r="E250" s="15" t="n">
        <v>2398</v>
      </c>
      <c r="F250" s="15" t="n">
        <v>0</v>
      </c>
      <c r="G250" s="15" t="n">
        <v>5</v>
      </c>
      <c r="H250" s="15" t="n">
        <v>7192</v>
      </c>
      <c r="I250" s="15" t="n">
        <v>1580</v>
      </c>
      <c r="J250" s="15" t="n">
        <v>1810</v>
      </c>
      <c r="K250" s="15" t="n">
        <v>1018</v>
      </c>
      <c r="L250" s="15" t="n">
        <v>0</v>
      </c>
      <c r="M250" s="15" t="n">
        <v>4408</v>
      </c>
    </row>
    <row r="251" customFormat="false" ht="10.5" hidden="false" customHeight="false" outlineLevel="0" collapsed="false">
      <c r="A251" s="16" t="s">
        <v>261</v>
      </c>
      <c r="B251" s="18" t="n">
        <v>4</v>
      </c>
      <c r="C251" s="18" t="n">
        <v>83</v>
      </c>
      <c r="D251" s="18" t="n">
        <v>1459</v>
      </c>
      <c r="E251" s="18" t="n">
        <v>1364</v>
      </c>
      <c r="F251" s="18" t="n">
        <v>0</v>
      </c>
      <c r="G251" s="18" t="n">
        <v>0</v>
      </c>
      <c r="H251" s="18" t="n">
        <v>2906</v>
      </c>
      <c r="I251" s="18" t="n">
        <v>1127</v>
      </c>
      <c r="J251" s="18" t="n">
        <v>1183</v>
      </c>
      <c r="K251" s="18" t="n">
        <v>1019</v>
      </c>
      <c r="L251" s="18" t="n">
        <v>0</v>
      </c>
      <c r="M251" s="18" t="n">
        <v>3330</v>
      </c>
    </row>
    <row r="252" customFormat="false" ht="10.5" hidden="false" customHeight="false" outlineLevel="0" collapsed="false">
      <c r="A252" s="19" t="s">
        <v>262</v>
      </c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10.5" hidden="false" customHeight="false" outlineLevel="0" collapsed="false">
      <c r="A253" s="16" t="s">
        <v>263</v>
      </c>
      <c r="B253" s="15" t="n">
        <v>33</v>
      </c>
      <c r="C253" s="15" t="n">
        <v>914</v>
      </c>
      <c r="D253" s="15" t="n">
        <v>13471</v>
      </c>
      <c r="E253" s="15" t="n">
        <v>13050</v>
      </c>
      <c r="F253" s="15" t="n">
        <v>0</v>
      </c>
      <c r="G253" s="15" t="n">
        <v>65</v>
      </c>
      <c r="H253" s="15" t="n">
        <v>27500</v>
      </c>
      <c r="I253" s="15" t="n">
        <v>4465</v>
      </c>
      <c r="J253" s="15" t="n">
        <v>20049</v>
      </c>
      <c r="K253" s="15" t="n">
        <v>4618</v>
      </c>
      <c r="L253" s="15" t="n">
        <v>8</v>
      </c>
      <c r="M253" s="15" t="n">
        <v>29139</v>
      </c>
    </row>
    <row r="254" customFormat="false" ht="10.5" hidden="false" customHeight="false" outlineLevel="0" collapsed="false">
      <c r="A254" s="16" t="s">
        <v>264</v>
      </c>
      <c r="B254" s="15" t="n">
        <v>9</v>
      </c>
      <c r="C254" s="15" t="n">
        <v>96</v>
      </c>
      <c r="D254" s="15" t="n">
        <v>3425</v>
      </c>
      <c r="E254" s="15" t="n">
        <v>5505</v>
      </c>
      <c r="F254" s="15" t="n">
        <v>0</v>
      </c>
      <c r="G254" s="15" t="n">
        <v>72</v>
      </c>
      <c r="H254" s="15" t="n">
        <v>9098</v>
      </c>
      <c r="I254" s="15" t="n">
        <v>674</v>
      </c>
      <c r="J254" s="15" t="n">
        <v>1278</v>
      </c>
      <c r="K254" s="15" t="n">
        <v>141</v>
      </c>
      <c r="L254" s="15" t="n">
        <v>0</v>
      </c>
      <c r="M254" s="15" t="n">
        <v>2094</v>
      </c>
    </row>
    <row r="255" customFormat="false" ht="10.5" hidden="false" customHeight="false" outlineLevel="0" collapsed="false">
      <c r="A255" s="16" t="s">
        <v>265</v>
      </c>
      <c r="B255" s="18" t="n">
        <v>15</v>
      </c>
      <c r="C255" s="18" t="n">
        <v>435</v>
      </c>
      <c r="D255" s="18" t="n">
        <v>8570</v>
      </c>
      <c r="E255" s="18" t="n">
        <v>9602</v>
      </c>
      <c r="F255" s="18" t="n">
        <v>0</v>
      </c>
      <c r="G255" s="18" t="n">
        <v>72</v>
      </c>
      <c r="H255" s="18" t="n">
        <v>18678</v>
      </c>
      <c r="I255" s="18" t="n">
        <v>2721</v>
      </c>
      <c r="J255" s="18" t="n">
        <v>4401</v>
      </c>
      <c r="K255" s="18" t="n">
        <v>1426</v>
      </c>
      <c r="L255" s="18" t="n">
        <v>1</v>
      </c>
      <c r="M255" s="18" t="n">
        <v>8548</v>
      </c>
    </row>
    <row r="256" customFormat="false" ht="10.5" hidden="false" customHeight="false" outlineLevel="0" collapsed="false">
      <c r="A256" s="16" t="s">
        <v>266</v>
      </c>
      <c r="B256" s="15" t="n">
        <v>10</v>
      </c>
      <c r="C256" s="15" t="n">
        <v>253</v>
      </c>
      <c r="D256" s="15" t="n">
        <v>4958</v>
      </c>
      <c r="E256" s="15" t="n">
        <v>5537</v>
      </c>
      <c r="F256" s="15" t="n">
        <v>0</v>
      </c>
      <c r="G256" s="15" t="n">
        <v>70</v>
      </c>
      <c r="H256" s="15" t="n">
        <v>10818</v>
      </c>
      <c r="I256" s="15" t="n">
        <v>1170</v>
      </c>
      <c r="J256" s="15" t="n">
        <v>1759</v>
      </c>
      <c r="K256" s="15" t="n">
        <v>301</v>
      </c>
      <c r="L256" s="15" t="n">
        <v>0</v>
      </c>
      <c r="M256" s="15" t="n">
        <v>3231</v>
      </c>
    </row>
    <row r="257" customFormat="false" ht="10.5" hidden="false" customHeight="false" outlineLevel="0" collapsed="false">
      <c r="A257" s="19" t="s">
        <v>267</v>
      </c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</row>
    <row r="258" customFormat="false" ht="10.5" hidden="false" customHeight="false" outlineLevel="0" collapsed="false">
      <c r="A258" s="16" t="s">
        <v>268</v>
      </c>
      <c r="B258" s="18" t="n">
        <v>21</v>
      </c>
      <c r="C258" s="18" t="n">
        <v>456</v>
      </c>
      <c r="D258" s="18" t="n">
        <v>8968</v>
      </c>
      <c r="E258" s="18" t="n">
        <v>7225</v>
      </c>
      <c r="F258" s="18" t="n">
        <v>0</v>
      </c>
      <c r="G258" s="18" t="n">
        <v>13</v>
      </c>
      <c r="H258" s="18" t="n">
        <v>16662</v>
      </c>
      <c r="I258" s="18" t="n">
        <v>2895</v>
      </c>
      <c r="J258" s="18" t="n">
        <v>8683</v>
      </c>
      <c r="K258" s="18" t="n">
        <v>1640</v>
      </c>
      <c r="L258" s="18" t="n">
        <v>0</v>
      </c>
      <c r="M258" s="18" t="n">
        <v>13219</v>
      </c>
    </row>
    <row r="259" customFormat="false" ht="10.5" hidden="false" customHeight="false" outlineLevel="0" collapsed="false">
      <c r="A259" s="16" t="s">
        <v>269</v>
      </c>
      <c r="B259" s="15" t="n">
        <v>11</v>
      </c>
      <c r="C259" s="15" t="n">
        <v>220</v>
      </c>
      <c r="D259" s="15" t="n">
        <v>5928</v>
      </c>
      <c r="E259" s="15" t="n">
        <v>4644</v>
      </c>
      <c r="F259" s="15" t="n">
        <v>0</v>
      </c>
      <c r="G259" s="15" t="n">
        <v>81</v>
      </c>
      <c r="H259" s="15" t="n">
        <v>10874</v>
      </c>
      <c r="I259" s="15" t="n">
        <v>1848</v>
      </c>
      <c r="J259" s="15" t="n">
        <v>3074</v>
      </c>
      <c r="K259" s="15" t="n">
        <v>1055</v>
      </c>
      <c r="L259" s="15" t="n">
        <v>0</v>
      </c>
      <c r="M259" s="15" t="n">
        <v>5976</v>
      </c>
    </row>
    <row r="260" customFormat="false" ht="10.5" hidden="false" customHeight="false" outlineLevel="0" collapsed="false">
      <c r="A260" s="16" t="s">
        <v>270</v>
      </c>
      <c r="B260" s="15" t="n">
        <v>8</v>
      </c>
      <c r="C260" s="15" t="n">
        <v>75</v>
      </c>
      <c r="D260" s="15" t="n">
        <v>2965</v>
      </c>
      <c r="E260" s="15" t="n">
        <v>2365</v>
      </c>
      <c r="F260" s="15" t="n">
        <v>0</v>
      </c>
      <c r="G260" s="15" t="n">
        <v>21</v>
      </c>
      <c r="H260" s="15" t="n">
        <v>5426</v>
      </c>
      <c r="I260" s="15" t="n">
        <v>586</v>
      </c>
      <c r="J260" s="15" t="n">
        <v>2138</v>
      </c>
      <c r="K260" s="15" t="n">
        <v>1251</v>
      </c>
      <c r="L260" s="15" t="n">
        <v>24</v>
      </c>
      <c r="M260" s="15" t="n">
        <v>4000</v>
      </c>
    </row>
    <row r="261" customFormat="false" ht="10.5" hidden="false" customHeight="false" outlineLevel="0" collapsed="false">
      <c r="A261" s="19" t="s">
        <v>271</v>
      </c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</row>
    <row r="262" customFormat="false" ht="10.5" hidden="false" customHeight="false" outlineLevel="0" collapsed="false">
      <c r="A262" s="16" t="s">
        <v>272</v>
      </c>
      <c r="B262" s="18" t="n">
        <v>30</v>
      </c>
      <c r="C262" s="18" t="n">
        <v>1050</v>
      </c>
      <c r="D262" s="18" t="n">
        <v>11888</v>
      </c>
      <c r="E262" s="18" t="n">
        <v>10147</v>
      </c>
      <c r="F262" s="18" t="n">
        <v>0</v>
      </c>
      <c r="G262" s="18" t="n">
        <v>107</v>
      </c>
      <c r="H262" s="18" t="n">
        <v>23193</v>
      </c>
      <c r="I262" s="18" t="n">
        <v>4004</v>
      </c>
      <c r="J262" s="18" t="n">
        <v>11668</v>
      </c>
      <c r="K262" s="18" t="n">
        <v>6976</v>
      </c>
      <c r="L262" s="18" t="n">
        <v>10</v>
      </c>
      <c r="M262" s="18" t="n">
        <v>22658</v>
      </c>
    </row>
    <row r="263" customFormat="false" ht="10.5" hidden="false" customHeight="false" outlineLevel="0" collapsed="false">
      <c r="A263" s="16" t="s">
        <v>273</v>
      </c>
      <c r="B263" s="18" t="n">
        <v>4</v>
      </c>
      <c r="C263" s="18" t="n">
        <v>64</v>
      </c>
      <c r="D263" s="18" t="n">
        <v>2327</v>
      </c>
      <c r="E263" s="18" t="n">
        <v>978</v>
      </c>
      <c r="F263" s="18" t="n">
        <v>0</v>
      </c>
      <c r="G263" s="18" t="n">
        <v>21</v>
      </c>
      <c r="H263" s="18" t="n">
        <v>3390</v>
      </c>
      <c r="I263" s="18" t="n">
        <v>494</v>
      </c>
      <c r="J263" s="18" t="n">
        <v>1021</v>
      </c>
      <c r="K263" s="18" t="n">
        <v>1107</v>
      </c>
      <c r="L263" s="18" t="n">
        <v>0</v>
      </c>
      <c r="M263" s="18" t="n">
        <v>2622</v>
      </c>
    </row>
    <row r="264" customFormat="false" ht="10.5" hidden="false" customHeight="false" outlineLevel="0" collapsed="false">
      <c r="A264" s="16" t="s">
        <v>274</v>
      </c>
      <c r="B264" s="15" t="n">
        <v>4</v>
      </c>
      <c r="C264" s="15" t="n">
        <v>12</v>
      </c>
      <c r="D264" s="15" t="n">
        <v>981</v>
      </c>
      <c r="E264" s="15" t="n">
        <v>1309</v>
      </c>
      <c r="F264" s="15" t="n">
        <v>0</v>
      </c>
      <c r="G264" s="15" t="n">
        <v>12</v>
      </c>
      <c r="H264" s="15" t="n">
        <v>2315</v>
      </c>
      <c r="I264" s="15" t="n">
        <v>201</v>
      </c>
      <c r="J264" s="15" t="n">
        <v>293</v>
      </c>
      <c r="K264" s="15" t="n">
        <v>40</v>
      </c>
      <c r="L264" s="15" t="n">
        <v>0</v>
      </c>
      <c r="M264" s="15" t="n">
        <v>535</v>
      </c>
    </row>
    <row r="265" customFormat="false" ht="10.5" hidden="false" customHeight="false" outlineLevel="0" collapsed="false">
      <c r="A265" s="16" t="s">
        <v>275</v>
      </c>
      <c r="B265" s="15" t="n">
        <v>7</v>
      </c>
      <c r="C265" s="15" t="n">
        <v>77</v>
      </c>
      <c r="D265" s="15" t="n">
        <v>3074</v>
      </c>
      <c r="E265" s="15" t="n">
        <v>1790</v>
      </c>
      <c r="F265" s="15" t="n">
        <v>0</v>
      </c>
      <c r="G265" s="15" t="n">
        <v>23</v>
      </c>
      <c r="H265" s="15" t="n">
        <v>4965</v>
      </c>
      <c r="I265" s="15" t="n">
        <v>760</v>
      </c>
      <c r="J265" s="15" t="n">
        <v>1377</v>
      </c>
      <c r="K265" s="15" t="n">
        <v>296</v>
      </c>
      <c r="L265" s="15" t="n">
        <v>0</v>
      </c>
      <c r="M265" s="15" t="n">
        <v>2433</v>
      </c>
    </row>
    <row r="266" customFormat="false" ht="10.5" hidden="false" customHeight="false" outlineLevel="0" collapsed="false">
      <c r="A266" s="16" t="s">
        <v>276</v>
      </c>
      <c r="B266" s="15" t="n">
        <v>8</v>
      </c>
      <c r="C266" s="15" t="n">
        <v>84</v>
      </c>
      <c r="D266" s="15" t="n">
        <v>2887</v>
      </c>
      <c r="E266" s="15" t="n">
        <v>2303</v>
      </c>
      <c r="F266" s="15" t="n">
        <v>0</v>
      </c>
      <c r="G266" s="15" t="n">
        <v>8</v>
      </c>
      <c r="H266" s="15" t="n">
        <v>5282</v>
      </c>
      <c r="I266" s="15" t="n">
        <v>1053</v>
      </c>
      <c r="J266" s="15" t="n">
        <v>2092</v>
      </c>
      <c r="K266" s="15" t="n">
        <v>2459</v>
      </c>
      <c r="L266" s="15" t="n">
        <v>0</v>
      </c>
      <c r="M266" s="15" t="n">
        <v>5604</v>
      </c>
    </row>
    <row r="267" customFormat="false" ht="10.5" hidden="false" customHeight="false" outlineLevel="0" collapsed="false">
      <c r="A267" s="16" t="s">
        <v>277</v>
      </c>
      <c r="B267" s="15" t="n">
        <v>7</v>
      </c>
      <c r="C267" s="15" t="n">
        <v>193</v>
      </c>
      <c r="D267" s="15" t="n">
        <v>3860</v>
      </c>
      <c r="E267" s="15" t="n">
        <v>2716</v>
      </c>
      <c r="F267" s="15" t="n">
        <v>0</v>
      </c>
      <c r="G267" s="15" t="n">
        <v>29</v>
      </c>
      <c r="H267" s="15" t="n">
        <v>6798</v>
      </c>
      <c r="I267" s="15" t="n">
        <v>1326</v>
      </c>
      <c r="J267" s="15" t="n">
        <v>2226</v>
      </c>
      <c r="K267" s="15" t="n">
        <v>575</v>
      </c>
      <c r="L267" s="15" t="n">
        <v>1</v>
      </c>
      <c r="M267" s="15" t="n">
        <v>4129</v>
      </c>
    </row>
    <row r="268" customFormat="false" ht="10.5" hidden="false" customHeight="false" outlineLevel="0" collapsed="false">
      <c r="A268" s="19" t="s">
        <v>278</v>
      </c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10.5" hidden="false" customHeight="false" outlineLevel="0" collapsed="false">
      <c r="A269" s="16" t="s">
        <v>279</v>
      </c>
      <c r="B269" s="18" t="n">
        <v>45</v>
      </c>
      <c r="C269" s="18" t="n">
        <v>2062</v>
      </c>
      <c r="D269" s="18" t="n">
        <v>28244</v>
      </c>
      <c r="E269" s="18" t="n">
        <v>30510</v>
      </c>
      <c r="F269" s="18" t="n">
        <v>0</v>
      </c>
      <c r="G269" s="18" t="n">
        <v>172</v>
      </c>
      <c r="H269" s="18" t="n">
        <v>60989</v>
      </c>
      <c r="I269" s="18" t="n">
        <v>6412</v>
      </c>
      <c r="J269" s="18" t="n">
        <v>58336</v>
      </c>
      <c r="K269" s="18" t="n">
        <v>5460</v>
      </c>
      <c r="L269" s="18" t="n">
        <v>2</v>
      </c>
      <c r="M269" s="18" t="n">
        <v>70210</v>
      </c>
    </row>
    <row r="270" customFormat="false" ht="10.5" hidden="false" customHeight="false" outlineLevel="0" collapsed="false">
      <c r="A270" s="16" t="s">
        <v>280</v>
      </c>
      <c r="B270" s="15" t="n">
        <v>10</v>
      </c>
      <c r="C270" s="15" t="n">
        <v>172</v>
      </c>
      <c r="D270" s="15" t="n">
        <v>5042</v>
      </c>
      <c r="E270" s="15" t="n">
        <v>3444</v>
      </c>
      <c r="F270" s="15" t="n">
        <v>0</v>
      </c>
      <c r="G270" s="15" t="n">
        <v>17</v>
      </c>
      <c r="H270" s="15" t="n">
        <v>8675</v>
      </c>
      <c r="I270" s="15" t="n">
        <v>1261</v>
      </c>
      <c r="J270" s="15" t="n">
        <v>2353</v>
      </c>
      <c r="K270" s="15" t="n">
        <v>121</v>
      </c>
      <c r="L270" s="15" t="n">
        <v>0</v>
      </c>
      <c r="M270" s="15" t="n">
        <v>3736</v>
      </c>
    </row>
    <row r="271" customFormat="false" ht="10.5" hidden="false" customHeight="false" outlineLevel="0" collapsed="false">
      <c r="A271" s="16" t="s">
        <v>281</v>
      </c>
      <c r="B271" s="18" t="n">
        <v>11</v>
      </c>
      <c r="C271" s="18" t="n">
        <v>356</v>
      </c>
      <c r="D271" s="18" t="n">
        <v>5888</v>
      </c>
      <c r="E271" s="18" t="n">
        <v>6377</v>
      </c>
      <c r="F271" s="18" t="n">
        <v>0</v>
      </c>
      <c r="G271" s="18" t="n">
        <v>129</v>
      </c>
      <c r="H271" s="18" t="n">
        <v>12750</v>
      </c>
      <c r="I271" s="18" t="n">
        <v>1330</v>
      </c>
      <c r="J271" s="18" t="n">
        <v>3073</v>
      </c>
      <c r="K271" s="18" t="n">
        <v>555</v>
      </c>
      <c r="L271" s="18" t="n">
        <v>1</v>
      </c>
      <c r="M271" s="18" t="n">
        <v>4959</v>
      </c>
    </row>
    <row r="272" customFormat="false" ht="10.5" hidden="false" customHeight="false" outlineLevel="0" collapsed="false">
      <c r="A272" s="16" t="s">
        <v>282</v>
      </c>
      <c r="B272" s="18" t="n">
        <v>38</v>
      </c>
      <c r="C272" s="18" t="n">
        <v>1712</v>
      </c>
      <c r="D272" s="18" t="n">
        <v>22828</v>
      </c>
      <c r="E272" s="18" t="n">
        <v>23408</v>
      </c>
      <c r="F272" s="18" t="n">
        <v>0</v>
      </c>
      <c r="G272" s="18" t="n">
        <v>68</v>
      </c>
      <c r="H272" s="18" t="n">
        <v>48015</v>
      </c>
      <c r="I272" s="18" t="n">
        <v>4828</v>
      </c>
      <c r="J272" s="18" t="n">
        <v>16683</v>
      </c>
      <c r="K272" s="18" t="n">
        <v>4865</v>
      </c>
      <c r="L272" s="18" t="n">
        <v>6</v>
      </c>
      <c r="M272" s="18" t="n">
        <v>26382</v>
      </c>
    </row>
    <row r="273" customFormat="false" ht="10.5" hidden="false" customHeight="false" outlineLevel="0" collapsed="false">
      <c r="A273" s="16" t="s">
        <v>283</v>
      </c>
      <c r="B273" s="15" t="n">
        <v>12</v>
      </c>
      <c r="C273" s="15" t="n">
        <v>521</v>
      </c>
      <c r="D273" s="15" t="n">
        <v>7785</v>
      </c>
      <c r="E273" s="15" t="n">
        <v>12609</v>
      </c>
      <c r="F273" s="15" t="n">
        <v>0</v>
      </c>
      <c r="G273" s="15" t="n">
        <v>4</v>
      </c>
      <c r="H273" s="15" t="n">
        <v>20919</v>
      </c>
      <c r="I273" s="15" t="n">
        <v>942</v>
      </c>
      <c r="J273" s="15" t="n">
        <v>3817</v>
      </c>
      <c r="K273" s="15" t="n">
        <v>80</v>
      </c>
      <c r="L273" s="15" t="n">
        <v>0</v>
      </c>
      <c r="M273" s="15" t="n">
        <v>4838</v>
      </c>
    </row>
    <row r="274" customFormat="false" ht="10.5" hidden="false" customHeight="false" outlineLevel="0" collapsed="false">
      <c r="A274" s="19" t="s">
        <v>284</v>
      </c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</row>
    <row r="275" customFormat="false" ht="10.5" hidden="false" customHeight="false" outlineLevel="0" collapsed="false">
      <c r="A275" s="16" t="s">
        <v>285</v>
      </c>
      <c r="B275" s="18" t="n">
        <v>58</v>
      </c>
      <c r="C275" s="18" t="n">
        <v>3328</v>
      </c>
      <c r="D275" s="18" t="n">
        <v>35776</v>
      </c>
      <c r="E275" s="18" t="n">
        <v>38998</v>
      </c>
      <c r="F275" s="18" t="n">
        <v>0</v>
      </c>
      <c r="G275" s="18" t="n">
        <v>118</v>
      </c>
      <c r="H275" s="18" t="n">
        <v>78219</v>
      </c>
      <c r="I275" s="18" t="n">
        <v>11760</v>
      </c>
      <c r="J275" s="18" t="n">
        <v>39272</v>
      </c>
      <c r="K275" s="18" t="n">
        <v>9781</v>
      </c>
      <c r="L275" s="18" t="n">
        <v>5</v>
      </c>
      <c r="M275" s="18" t="n">
        <v>60818</v>
      </c>
    </row>
    <row r="276" customFormat="false" ht="10.5" hidden="false" customHeight="false" outlineLevel="0" collapsed="false">
      <c r="A276" s="16" t="s">
        <v>286</v>
      </c>
      <c r="B276" s="15" t="n">
        <v>26</v>
      </c>
      <c r="C276" s="15" t="n">
        <v>2223</v>
      </c>
      <c r="D276" s="15" t="n">
        <v>18055</v>
      </c>
      <c r="E276" s="15" t="n">
        <v>19861</v>
      </c>
      <c r="F276" s="15" t="n">
        <v>0</v>
      </c>
      <c r="G276" s="15" t="n">
        <v>62</v>
      </c>
      <c r="H276" s="15" t="n">
        <v>40201</v>
      </c>
      <c r="I276" s="15" t="n">
        <v>5369</v>
      </c>
      <c r="J276" s="15" t="n">
        <v>12738</v>
      </c>
      <c r="K276" s="15" t="n">
        <v>3339</v>
      </c>
      <c r="L276" s="15" t="n">
        <v>4</v>
      </c>
      <c r="M276" s="15" t="n">
        <v>21450</v>
      </c>
    </row>
    <row r="277" customFormat="false" ht="10.5" hidden="false" customHeight="false" outlineLevel="0" collapsed="false">
      <c r="A277" s="16" t="s">
        <v>287</v>
      </c>
      <c r="B277" s="15" t="n">
        <v>6</v>
      </c>
      <c r="C277" s="15" t="n">
        <v>86</v>
      </c>
      <c r="D277" s="15" t="n">
        <v>2867</v>
      </c>
      <c r="E277" s="15" t="n">
        <v>4104</v>
      </c>
      <c r="F277" s="15" t="n">
        <v>0</v>
      </c>
      <c r="G277" s="15" t="n">
        <v>57</v>
      </c>
      <c r="H277" s="15" t="n">
        <v>7113</v>
      </c>
      <c r="I277" s="15" t="n">
        <v>475</v>
      </c>
      <c r="J277" s="15" t="n">
        <v>1395</v>
      </c>
      <c r="K277" s="15" t="n">
        <v>155</v>
      </c>
      <c r="L277" s="15" t="n">
        <v>0</v>
      </c>
      <c r="M277" s="15" t="n">
        <v>2025</v>
      </c>
    </row>
    <row r="278" customFormat="false" ht="10.5" hidden="false" customHeight="false" outlineLevel="0" collapsed="false">
      <c r="A278" s="19" t="s">
        <v>288</v>
      </c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</row>
    <row r="279" customFormat="false" ht="10.5" hidden="false" customHeight="false" outlineLevel="0" collapsed="false">
      <c r="A279" s="16" t="s">
        <v>289</v>
      </c>
      <c r="B279" s="15" t="n">
        <v>17</v>
      </c>
      <c r="C279" s="15" t="n">
        <v>333</v>
      </c>
      <c r="D279" s="15" t="n">
        <v>6585</v>
      </c>
      <c r="E279" s="15" t="n">
        <v>8124</v>
      </c>
      <c r="F279" s="15" t="n">
        <v>0</v>
      </c>
      <c r="G279" s="15" t="n">
        <v>32</v>
      </c>
      <c r="H279" s="15" t="n">
        <v>15074</v>
      </c>
      <c r="I279" s="15" t="n">
        <v>2492</v>
      </c>
      <c r="J279" s="15" t="n">
        <v>4447</v>
      </c>
      <c r="K279" s="15" t="n">
        <v>1140</v>
      </c>
      <c r="L279" s="15" t="n">
        <v>8</v>
      </c>
      <c r="M279" s="15" t="n">
        <v>8087</v>
      </c>
    </row>
    <row r="280" customFormat="false" ht="10.5" hidden="false" customHeight="false" outlineLevel="0" collapsed="false">
      <c r="A280" s="19" t="s">
        <v>290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0.5" hidden="false" customHeight="false" outlineLevel="0" collapsed="false">
      <c r="A281" s="16" t="s">
        <v>291</v>
      </c>
      <c r="B281" s="15" t="n">
        <v>23</v>
      </c>
      <c r="C281" s="15" t="n">
        <v>345</v>
      </c>
      <c r="D281" s="15" t="n">
        <v>8310</v>
      </c>
      <c r="E281" s="15" t="n">
        <v>8529</v>
      </c>
      <c r="F281" s="15" t="n">
        <v>0</v>
      </c>
      <c r="G281" s="15" t="n">
        <v>42</v>
      </c>
      <c r="H281" s="15" t="n">
        <v>17227</v>
      </c>
      <c r="I281" s="15" t="n">
        <v>2503</v>
      </c>
      <c r="J281" s="15" t="n">
        <v>8431</v>
      </c>
      <c r="K281" s="15" t="n">
        <v>2034</v>
      </c>
      <c r="L281" s="15" t="n">
        <v>3</v>
      </c>
      <c r="M281" s="15" t="n">
        <v>12971</v>
      </c>
    </row>
    <row r="282" customFormat="false" ht="10.5" hidden="false" customHeight="false" outlineLevel="0" collapsed="false">
      <c r="A282" s="16" t="s">
        <v>292</v>
      </c>
      <c r="B282" s="15" t="n">
        <v>8</v>
      </c>
      <c r="C282" s="15" t="n">
        <v>94</v>
      </c>
      <c r="D282" s="15" t="n">
        <v>3506</v>
      </c>
      <c r="E282" s="15" t="n">
        <v>2405</v>
      </c>
      <c r="F282" s="15" t="n">
        <v>0</v>
      </c>
      <c r="G282" s="15" t="n">
        <v>14</v>
      </c>
      <c r="H282" s="15" t="n">
        <v>6019</v>
      </c>
      <c r="I282" s="15" t="n">
        <v>608</v>
      </c>
      <c r="J282" s="15" t="n">
        <v>2152</v>
      </c>
      <c r="K282" s="15" t="n">
        <v>109</v>
      </c>
      <c r="L282" s="15" t="n">
        <v>0</v>
      </c>
      <c r="M282" s="15" t="n">
        <v>2869</v>
      </c>
    </row>
    <row r="283" customFormat="false" ht="10.5" hidden="false" customHeight="false" outlineLevel="0" collapsed="false">
      <c r="A283" s="16" t="s">
        <v>293</v>
      </c>
      <c r="B283" s="18" t="n">
        <v>8</v>
      </c>
      <c r="C283" s="18" t="n">
        <v>67</v>
      </c>
      <c r="D283" s="18" t="n">
        <v>2150</v>
      </c>
      <c r="E283" s="18" t="n">
        <v>2318</v>
      </c>
      <c r="F283" s="18" t="n">
        <v>0</v>
      </c>
      <c r="G283" s="18" t="n">
        <v>22</v>
      </c>
      <c r="H283" s="18" t="n">
        <v>4558</v>
      </c>
      <c r="I283" s="18" t="n">
        <v>735</v>
      </c>
      <c r="J283" s="18" t="n">
        <v>1344</v>
      </c>
      <c r="K283" s="18" t="n">
        <v>223</v>
      </c>
      <c r="L283" s="18" t="n">
        <v>0</v>
      </c>
      <c r="M283" s="18" t="n">
        <v>2302</v>
      </c>
    </row>
    <row r="284" customFormat="false" ht="10.5" hidden="false" customHeight="false" outlineLevel="0" collapsed="false">
      <c r="A284" s="19" t="s">
        <v>294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</row>
    <row r="285" customFormat="false" ht="10.5" hidden="false" customHeight="false" outlineLevel="0" collapsed="false">
      <c r="A285" s="16" t="s">
        <v>295</v>
      </c>
      <c r="B285" s="15" t="n">
        <v>12</v>
      </c>
      <c r="C285" s="15" t="n">
        <v>217</v>
      </c>
      <c r="D285" s="15" t="n">
        <v>3521</v>
      </c>
      <c r="E285" s="15" t="n">
        <v>2525</v>
      </c>
      <c r="F285" s="15" t="n">
        <v>0</v>
      </c>
      <c r="G285" s="15" t="n">
        <v>25</v>
      </c>
      <c r="H285" s="15" t="n">
        <v>6287</v>
      </c>
      <c r="I285" s="15" t="n">
        <v>1347</v>
      </c>
      <c r="J285" s="15" t="n">
        <v>2664</v>
      </c>
      <c r="K285" s="15" t="n">
        <v>1966</v>
      </c>
      <c r="L285" s="15" t="n">
        <v>2</v>
      </c>
      <c r="M285" s="15" t="n">
        <v>5979</v>
      </c>
    </row>
    <row r="286" customFormat="false" ht="10.5" hidden="false" customHeight="false" outlineLevel="0" collapsed="false">
      <c r="A286" s="16" t="s">
        <v>296</v>
      </c>
      <c r="B286" s="18" t="n">
        <v>5</v>
      </c>
      <c r="C286" s="18" t="n">
        <v>49</v>
      </c>
      <c r="D286" s="18" t="n">
        <v>2400</v>
      </c>
      <c r="E286" s="18" t="n">
        <v>1391</v>
      </c>
      <c r="F286" s="18" t="n">
        <v>0</v>
      </c>
      <c r="G286" s="18" t="n">
        <v>0</v>
      </c>
      <c r="H286" s="18" t="n">
        <v>3840</v>
      </c>
      <c r="I286" s="18" t="n">
        <v>836</v>
      </c>
      <c r="J286" s="18" t="n">
        <v>1438</v>
      </c>
      <c r="K286" s="18" t="n">
        <v>79</v>
      </c>
      <c r="L286" s="18" t="n">
        <v>0</v>
      </c>
      <c r="M286" s="18" t="n">
        <v>2354</v>
      </c>
    </row>
    <row r="287" customFormat="false" ht="10.5" hidden="false" customHeight="false" outlineLevel="0" collapsed="false">
      <c r="A287" s="16" t="s">
        <v>297</v>
      </c>
      <c r="B287" s="15" t="n">
        <v>11</v>
      </c>
      <c r="C287" s="15" t="n">
        <v>176</v>
      </c>
      <c r="D287" s="15" t="n">
        <v>4428</v>
      </c>
      <c r="E287" s="15" t="n">
        <v>3837</v>
      </c>
      <c r="F287" s="15" t="n">
        <v>0</v>
      </c>
      <c r="G287" s="15" t="n">
        <v>16</v>
      </c>
      <c r="H287" s="15" t="n">
        <v>8458</v>
      </c>
      <c r="I287" s="15" t="n">
        <v>2018</v>
      </c>
      <c r="J287" s="15" t="n">
        <v>4278</v>
      </c>
      <c r="K287" s="15" t="n">
        <v>306</v>
      </c>
      <c r="L287" s="15" t="n">
        <v>0</v>
      </c>
      <c r="M287" s="15" t="n">
        <v>6601</v>
      </c>
    </row>
    <row r="288" customFormat="false" ht="10.5" hidden="false" customHeight="false" outlineLevel="0" collapsed="false">
      <c r="A288" s="16" t="s">
        <v>298</v>
      </c>
      <c r="B288" s="15" t="n">
        <v>23</v>
      </c>
      <c r="C288" s="15" t="n">
        <v>317</v>
      </c>
      <c r="D288" s="15" t="n">
        <v>12919</v>
      </c>
      <c r="E288" s="15" t="n">
        <v>8539</v>
      </c>
      <c r="F288" s="15" t="n">
        <v>0</v>
      </c>
      <c r="G288" s="15" t="n">
        <v>27</v>
      </c>
      <c r="H288" s="15" t="n">
        <v>21802</v>
      </c>
      <c r="I288" s="15" t="n">
        <v>2366</v>
      </c>
      <c r="J288" s="15" t="n">
        <v>14390</v>
      </c>
      <c r="K288" s="15" t="n">
        <v>812</v>
      </c>
      <c r="L288" s="15" t="n">
        <v>1</v>
      </c>
      <c r="M288" s="15" t="n">
        <v>17568</v>
      </c>
    </row>
    <row r="289" customFormat="false" ht="10.5" hidden="false" customHeight="false" outlineLevel="0" collapsed="false">
      <c r="A289" s="19" t="s">
        <v>299</v>
      </c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</row>
    <row r="290" customFormat="false" ht="10.5" hidden="false" customHeight="false" outlineLevel="0" collapsed="false">
      <c r="A290" s="16" t="s">
        <v>300</v>
      </c>
      <c r="B290" s="18" t="n">
        <v>40</v>
      </c>
      <c r="C290" s="18" t="n">
        <v>694</v>
      </c>
      <c r="D290" s="18" t="n">
        <v>16605</v>
      </c>
      <c r="E290" s="18" t="n">
        <v>12129</v>
      </c>
      <c r="F290" s="18" t="n">
        <v>0</v>
      </c>
      <c r="G290" s="18" t="n">
        <v>23</v>
      </c>
      <c r="H290" s="18" t="n">
        <v>29450</v>
      </c>
      <c r="I290" s="18" t="n">
        <v>5336</v>
      </c>
      <c r="J290" s="18" t="n">
        <v>35762</v>
      </c>
      <c r="K290" s="18" t="n">
        <v>6966</v>
      </c>
      <c r="L290" s="18" t="n">
        <v>6</v>
      </c>
      <c r="M290" s="18" t="n">
        <v>48070</v>
      </c>
    </row>
    <row r="291" customFormat="false" ht="10.5" hidden="false" customHeight="false" outlineLevel="0" collapsed="false">
      <c r="A291" s="16" t="s">
        <v>301</v>
      </c>
      <c r="B291" s="15" t="n">
        <v>6</v>
      </c>
      <c r="C291" s="15" t="n">
        <v>90</v>
      </c>
      <c r="D291" s="15" t="n">
        <v>3319</v>
      </c>
      <c r="E291" s="15" t="n">
        <v>1496</v>
      </c>
      <c r="F291" s="15" t="n">
        <v>0</v>
      </c>
      <c r="G291" s="15" t="n">
        <v>0</v>
      </c>
      <c r="H291" s="15" t="n">
        <v>4905</v>
      </c>
      <c r="I291" s="15" t="n">
        <v>1117</v>
      </c>
      <c r="J291" s="15" t="n">
        <v>2161</v>
      </c>
      <c r="K291" s="15" t="n">
        <v>252</v>
      </c>
      <c r="L291" s="15" t="n">
        <v>5</v>
      </c>
      <c r="M291" s="15" t="n">
        <v>3535</v>
      </c>
    </row>
    <row r="292" customFormat="false" ht="10.5" hidden="false" customHeight="false" outlineLevel="0" collapsed="false">
      <c r="A292" s="16" t="s">
        <v>302</v>
      </c>
      <c r="B292" s="18" t="n">
        <v>4</v>
      </c>
      <c r="C292" s="18" t="n">
        <v>129</v>
      </c>
      <c r="D292" s="18" t="n">
        <v>2752</v>
      </c>
      <c r="E292" s="18" t="n">
        <v>1310</v>
      </c>
      <c r="F292" s="18" t="n">
        <v>0</v>
      </c>
      <c r="G292" s="18" t="n">
        <v>0</v>
      </c>
      <c r="H292" s="18" t="n">
        <v>4191</v>
      </c>
      <c r="I292" s="18" t="n">
        <v>779</v>
      </c>
      <c r="J292" s="18" t="n">
        <v>1770</v>
      </c>
      <c r="K292" s="18" t="n">
        <v>79</v>
      </c>
      <c r="L292" s="18" t="n">
        <v>0</v>
      </c>
      <c r="M292" s="18" t="n">
        <v>2628</v>
      </c>
    </row>
    <row r="293" customFormat="false" ht="10.5" hidden="false" customHeight="false" outlineLevel="0" collapsed="false">
      <c r="A293" s="16" t="s">
        <v>303</v>
      </c>
      <c r="B293" s="15" t="n">
        <v>16</v>
      </c>
      <c r="C293" s="15" t="n">
        <v>504</v>
      </c>
      <c r="D293" s="15" t="n">
        <v>7366</v>
      </c>
      <c r="E293" s="15" t="n">
        <v>4881</v>
      </c>
      <c r="F293" s="15" t="n">
        <v>0</v>
      </c>
      <c r="G293" s="15" t="n">
        <v>102</v>
      </c>
      <c r="H293" s="15" t="n">
        <v>12853</v>
      </c>
      <c r="I293" s="15" t="n">
        <v>3365</v>
      </c>
      <c r="J293" s="15" t="n">
        <v>8832</v>
      </c>
      <c r="K293" s="15" t="n">
        <v>1696</v>
      </c>
      <c r="L293" s="15" t="n">
        <v>2</v>
      </c>
      <c r="M293" s="15" t="n">
        <v>13895</v>
      </c>
    </row>
    <row r="294" customFormat="false" ht="10.5" hidden="false" customHeight="false" outlineLevel="0" collapsed="false">
      <c r="A294" s="16" t="s">
        <v>304</v>
      </c>
      <c r="B294" s="15" t="n">
        <v>4</v>
      </c>
      <c r="C294" s="15" t="n">
        <v>101</v>
      </c>
      <c r="D294" s="15" t="n">
        <v>1646</v>
      </c>
      <c r="E294" s="15" t="n">
        <v>1465</v>
      </c>
      <c r="F294" s="15" t="n">
        <v>0</v>
      </c>
      <c r="G294" s="15" t="n">
        <v>5</v>
      </c>
      <c r="H294" s="15" t="n">
        <v>3218</v>
      </c>
      <c r="I294" s="15" t="n">
        <v>299</v>
      </c>
      <c r="J294" s="15" t="n">
        <v>614</v>
      </c>
      <c r="K294" s="15" t="n">
        <v>9</v>
      </c>
      <c r="L294" s="15" t="n">
        <v>0</v>
      </c>
      <c r="M294" s="15" t="n">
        <v>922</v>
      </c>
    </row>
    <row r="295" customFormat="false" ht="10.5" hidden="false" customHeight="false" outlineLevel="0" collapsed="false">
      <c r="A295" s="19" t="s">
        <v>305</v>
      </c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</row>
    <row r="296" customFormat="false" ht="10.5" hidden="false" customHeight="false" outlineLevel="0" collapsed="false">
      <c r="A296" s="16" t="s">
        <v>306</v>
      </c>
      <c r="B296" s="15" t="n">
        <v>28</v>
      </c>
      <c r="C296" s="15" t="n">
        <v>748</v>
      </c>
      <c r="D296" s="15" t="n">
        <v>10399</v>
      </c>
      <c r="E296" s="15" t="n">
        <v>5705</v>
      </c>
      <c r="F296" s="15" t="n">
        <v>0</v>
      </c>
      <c r="G296" s="15" t="n">
        <v>20</v>
      </c>
      <c r="H296" s="15" t="n">
        <v>16872</v>
      </c>
      <c r="I296" s="15" t="n">
        <v>4510</v>
      </c>
      <c r="J296" s="15" t="n">
        <v>22413</v>
      </c>
      <c r="K296" s="15" t="n">
        <v>1868</v>
      </c>
      <c r="L296" s="15" t="n">
        <v>0</v>
      </c>
      <c r="M296" s="15" t="n">
        <v>28791</v>
      </c>
    </row>
    <row r="297" customFormat="false" ht="10.5" hidden="false" customHeight="false" outlineLevel="0" collapsed="false">
      <c r="A297" s="16" t="s">
        <v>307</v>
      </c>
      <c r="B297" s="18" t="n">
        <v>5</v>
      </c>
      <c r="C297" s="18" t="n">
        <v>103</v>
      </c>
      <c r="D297" s="18" t="n">
        <v>2165</v>
      </c>
      <c r="E297" s="18" t="n">
        <v>2448</v>
      </c>
      <c r="F297" s="18" t="n">
        <v>0</v>
      </c>
      <c r="G297" s="18" t="n">
        <v>5</v>
      </c>
      <c r="H297" s="18" t="n">
        <v>4721</v>
      </c>
      <c r="I297" s="18" t="n">
        <v>506</v>
      </c>
      <c r="J297" s="18" t="n">
        <v>972</v>
      </c>
      <c r="K297" s="18" t="n">
        <v>40</v>
      </c>
      <c r="L297" s="18" t="n">
        <v>0</v>
      </c>
      <c r="M297" s="18" t="n">
        <v>1518</v>
      </c>
    </row>
    <row r="298" customFormat="false" ht="10.5" hidden="false" customHeight="false" outlineLevel="0" collapsed="false">
      <c r="A298" s="17" t="s">
        <v>308</v>
      </c>
      <c r="B298" s="15" t="n">
        <v>4</v>
      </c>
      <c r="C298" s="15" t="n">
        <v>28</v>
      </c>
      <c r="D298" s="15" t="n">
        <v>712</v>
      </c>
      <c r="E298" s="15" t="n">
        <v>239</v>
      </c>
      <c r="F298" s="15" t="n">
        <v>0</v>
      </c>
      <c r="G298" s="15" t="n">
        <v>0</v>
      </c>
      <c r="H298" s="15" t="n">
        <v>980</v>
      </c>
      <c r="I298" s="15" t="n">
        <v>167</v>
      </c>
      <c r="J298" s="15" t="n">
        <v>325</v>
      </c>
      <c r="K298" s="15" t="n">
        <v>0</v>
      </c>
      <c r="L298" s="15" t="n">
        <v>0</v>
      </c>
      <c r="M298" s="15" t="n">
        <v>492</v>
      </c>
    </row>
    <row r="299" customFormat="false" ht="10.5" hidden="false" customHeight="false" outlineLevel="0" collapsed="false">
      <c r="A299" s="19" t="s">
        <v>309</v>
      </c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</row>
    <row r="300" customFormat="false" ht="10.5" hidden="false" customHeight="false" outlineLevel="0" collapsed="false">
      <c r="A300" s="16" t="s">
        <v>310</v>
      </c>
      <c r="B300" s="15" t="n">
        <v>7</v>
      </c>
      <c r="C300" s="15" t="n">
        <v>225</v>
      </c>
      <c r="D300" s="15" t="n">
        <v>2848</v>
      </c>
      <c r="E300" s="15" t="n">
        <v>1564</v>
      </c>
      <c r="F300" s="15" t="n">
        <v>0</v>
      </c>
      <c r="G300" s="15" t="n">
        <v>7</v>
      </c>
      <c r="H300" s="15" t="n">
        <v>4643</v>
      </c>
      <c r="I300" s="15" t="n">
        <v>1012</v>
      </c>
      <c r="J300" s="15" t="n">
        <v>2081</v>
      </c>
      <c r="K300" s="15" t="n">
        <v>916</v>
      </c>
      <c r="L300" s="15" t="n">
        <v>2</v>
      </c>
      <c r="M300" s="15" t="n">
        <v>4010</v>
      </c>
    </row>
    <row r="301" customFormat="false" ht="10.5" hidden="false" customHeight="false" outlineLevel="0" collapsed="false">
      <c r="A301" s="16" t="s">
        <v>311</v>
      </c>
      <c r="B301" s="18" t="n">
        <v>12</v>
      </c>
      <c r="C301" s="18" t="n">
        <v>219</v>
      </c>
      <c r="D301" s="18" t="n">
        <v>3977</v>
      </c>
      <c r="E301" s="18" t="n">
        <v>3653</v>
      </c>
      <c r="F301" s="18" t="n">
        <v>0</v>
      </c>
      <c r="G301" s="18" t="n">
        <v>22</v>
      </c>
      <c r="H301" s="18" t="n">
        <v>7872</v>
      </c>
      <c r="I301" s="18" t="n">
        <v>1388</v>
      </c>
      <c r="J301" s="18" t="n">
        <v>6769</v>
      </c>
      <c r="K301" s="18" t="n">
        <v>101</v>
      </c>
      <c r="L301" s="18" t="n">
        <v>1</v>
      </c>
      <c r="M301" s="18" t="n">
        <v>8259</v>
      </c>
    </row>
    <row r="302" customFormat="false" ht="10.5" hidden="false" customHeight="false" outlineLevel="0" collapsed="false">
      <c r="A302" s="19" t="s">
        <v>312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10.5" hidden="false" customHeight="false" outlineLevel="0" collapsed="false">
      <c r="A303" s="16" t="s">
        <v>313</v>
      </c>
      <c r="B303" s="15" t="n">
        <v>86</v>
      </c>
      <c r="C303" s="15" t="n">
        <v>4131</v>
      </c>
      <c r="D303" s="15" t="n">
        <v>46327</v>
      </c>
      <c r="E303" s="15" t="n">
        <v>32044</v>
      </c>
      <c r="F303" s="15" t="n">
        <v>0</v>
      </c>
      <c r="G303" s="15" t="n">
        <v>148</v>
      </c>
      <c r="H303" s="15" t="n">
        <v>82650</v>
      </c>
      <c r="I303" s="15" t="n">
        <v>11350</v>
      </c>
      <c r="J303" s="15" t="n">
        <v>123451</v>
      </c>
      <c r="K303" s="15" t="n">
        <v>4406</v>
      </c>
      <c r="L303" s="15" t="n">
        <v>8</v>
      </c>
      <c r="M303" s="15" t="n">
        <v>139215</v>
      </c>
    </row>
    <row r="304" customFormat="false" ht="10.5" hidden="false" customHeight="false" outlineLevel="0" collapsed="false">
      <c r="A304" s="16" t="s">
        <v>314</v>
      </c>
      <c r="B304" s="15" t="n">
        <v>31</v>
      </c>
      <c r="C304" s="15" t="n">
        <v>1017</v>
      </c>
      <c r="D304" s="15" t="n">
        <v>12468</v>
      </c>
      <c r="E304" s="15" t="n">
        <v>6086</v>
      </c>
      <c r="F304" s="15" t="n">
        <v>0</v>
      </c>
      <c r="G304" s="15" t="n">
        <v>7</v>
      </c>
      <c r="H304" s="15" t="n">
        <v>19577</v>
      </c>
      <c r="I304" s="15" t="n">
        <v>2217</v>
      </c>
      <c r="J304" s="15" t="n">
        <v>36327</v>
      </c>
      <c r="K304" s="15" t="n">
        <v>1216</v>
      </c>
      <c r="L304" s="15" t="n">
        <v>0</v>
      </c>
      <c r="M304" s="15" t="n">
        <v>39760</v>
      </c>
    </row>
    <row r="305" customFormat="false" ht="10.5" hidden="false" customHeight="false" outlineLevel="0" collapsed="false">
      <c r="A305" s="16" t="s">
        <v>315</v>
      </c>
      <c r="B305" s="18" t="n">
        <v>20</v>
      </c>
      <c r="C305" s="18" t="n">
        <v>539</v>
      </c>
      <c r="D305" s="18" t="n">
        <v>7831</v>
      </c>
      <c r="E305" s="18" t="n">
        <v>3842</v>
      </c>
      <c r="F305" s="18" t="n">
        <v>0</v>
      </c>
      <c r="G305" s="18" t="n">
        <v>10</v>
      </c>
      <c r="H305" s="18" t="n">
        <v>12222</v>
      </c>
      <c r="I305" s="18" t="n">
        <v>844</v>
      </c>
      <c r="J305" s="18" t="n">
        <v>7654</v>
      </c>
      <c r="K305" s="18" t="n">
        <v>216</v>
      </c>
      <c r="L305" s="18" t="n">
        <v>0</v>
      </c>
      <c r="M305" s="18" t="n">
        <v>8714</v>
      </c>
    </row>
    <row r="306" customFormat="false" ht="10.5" hidden="false" customHeight="false" outlineLevel="0" collapsed="false">
      <c r="A306" s="19" t="s">
        <v>316</v>
      </c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10.5" hidden="false" customHeight="false" outlineLevel="0" collapsed="false">
      <c r="A307" s="16" t="s">
        <v>317</v>
      </c>
      <c r="B307" s="15" t="n">
        <v>50</v>
      </c>
      <c r="C307" s="15" t="n">
        <v>1683</v>
      </c>
      <c r="D307" s="15" t="n">
        <v>21689</v>
      </c>
      <c r="E307" s="15" t="n">
        <v>16482</v>
      </c>
      <c r="F307" s="15" t="n">
        <v>0</v>
      </c>
      <c r="G307" s="15" t="n">
        <v>58</v>
      </c>
      <c r="H307" s="15" t="n">
        <v>39912</v>
      </c>
      <c r="I307" s="15" t="n">
        <v>7592</v>
      </c>
      <c r="J307" s="15" t="n">
        <v>58476</v>
      </c>
      <c r="K307" s="15" t="n">
        <v>5959</v>
      </c>
      <c r="L307" s="15" t="n">
        <v>4</v>
      </c>
      <c r="M307" s="15" t="n">
        <v>72031</v>
      </c>
    </row>
    <row r="308" customFormat="false" ht="10.5" hidden="false" customHeight="false" outlineLevel="0" collapsed="false">
      <c r="A308" s="16" t="s">
        <v>318</v>
      </c>
      <c r="B308" s="15" t="n">
        <v>46</v>
      </c>
      <c r="C308" s="15" t="n">
        <v>729</v>
      </c>
      <c r="D308" s="15" t="n">
        <v>12853</v>
      </c>
      <c r="E308" s="15" t="n">
        <v>7741</v>
      </c>
      <c r="F308" s="15" t="n">
        <v>0</v>
      </c>
      <c r="G308" s="15" t="n">
        <v>51</v>
      </c>
      <c r="H308" s="15" t="n">
        <v>21375</v>
      </c>
      <c r="I308" s="15" t="n">
        <v>3821</v>
      </c>
      <c r="J308" s="15" t="n">
        <v>18905</v>
      </c>
      <c r="K308" s="15" t="n">
        <v>527</v>
      </c>
      <c r="L308" s="15" t="n">
        <v>1</v>
      </c>
      <c r="M308" s="15" t="n">
        <v>23253</v>
      </c>
    </row>
    <row r="309" s="9" customFormat="true" ht="10.5" hidden="false" customHeight="false" outlineLevel="0" collapsed="false">
      <c r="A309" s="17" t="s">
        <v>319</v>
      </c>
      <c r="B309" s="18" t="n">
        <v>12</v>
      </c>
      <c r="C309" s="18" t="n">
        <v>78</v>
      </c>
      <c r="D309" s="18" t="n">
        <v>2405</v>
      </c>
      <c r="E309" s="18" t="n">
        <v>1420</v>
      </c>
      <c r="F309" s="18" t="n">
        <v>0</v>
      </c>
      <c r="G309" s="18" t="n">
        <v>11</v>
      </c>
      <c r="H309" s="18" t="n">
        <v>3914</v>
      </c>
      <c r="I309" s="18" t="n">
        <v>616</v>
      </c>
      <c r="J309" s="18" t="n">
        <v>3608</v>
      </c>
      <c r="K309" s="18" t="n">
        <v>103</v>
      </c>
      <c r="L309" s="18" t="n">
        <v>0</v>
      </c>
      <c r="M309" s="18" t="n">
        <v>4327</v>
      </c>
    </row>
    <row r="310" customFormat="false" ht="10.5" hidden="false" customHeight="false" outlineLevel="0" collapsed="false">
      <c r="A310" s="16" t="s">
        <v>320</v>
      </c>
      <c r="B310" s="15" t="n">
        <v>8</v>
      </c>
      <c r="C310" s="15" t="n">
        <v>105</v>
      </c>
      <c r="D310" s="15" t="n">
        <v>2659</v>
      </c>
      <c r="E310" s="15" t="n">
        <v>1660</v>
      </c>
      <c r="F310" s="15" t="n">
        <v>0</v>
      </c>
      <c r="G310" s="15" t="n">
        <v>0</v>
      </c>
      <c r="H310" s="15" t="n">
        <v>4424</v>
      </c>
      <c r="I310" s="15" t="n">
        <v>1415</v>
      </c>
      <c r="J310" s="15" t="n">
        <v>2629</v>
      </c>
      <c r="K310" s="15" t="n">
        <v>99</v>
      </c>
      <c r="L310" s="15" t="n">
        <v>0</v>
      </c>
      <c r="M310" s="15" t="n">
        <v>4142</v>
      </c>
    </row>
    <row r="311" customFormat="false" ht="10.5" hidden="false" customHeight="false" outlineLevel="0" collapsed="false">
      <c r="A311" s="16" t="s">
        <v>321</v>
      </c>
      <c r="B311" s="15" t="n">
        <v>5</v>
      </c>
      <c r="C311" s="15" t="n">
        <v>25</v>
      </c>
      <c r="D311" s="15" t="n">
        <v>508</v>
      </c>
      <c r="E311" s="15" t="n">
        <v>574</v>
      </c>
      <c r="F311" s="15" t="n">
        <v>0</v>
      </c>
      <c r="G311" s="15" t="n">
        <v>0</v>
      </c>
      <c r="H311" s="15" t="n">
        <v>1107</v>
      </c>
      <c r="I311" s="15" t="n">
        <v>181</v>
      </c>
      <c r="J311" s="15" t="n">
        <v>453</v>
      </c>
      <c r="K311" s="15" t="n">
        <v>30</v>
      </c>
      <c r="L311" s="15" t="n">
        <v>0</v>
      </c>
      <c r="M311" s="15" t="n">
        <v>664</v>
      </c>
    </row>
    <row r="312" customFormat="false" ht="10.5" hidden="false" customHeight="false" outlineLevel="0" collapsed="false">
      <c r="A312" s="16" t="s">
        <v>322</v>
      </c>
      <c r="B312" s="15" t="n">
        <v>7</v>
      </c>
      <c r="C312" s="15" t="n">
        <v>247</v>
      </c>
      <c r="D312" s="15" t="n">
        <v>5006</v>
      </c>
      <c r="E312" s="15" t="n">
        <v>3026</v>
      </c>
      <c r="F312" s="15" t="n">
        <v>0</v>
      </c>
      <c r="G312" s="15" t="n">
        <v>20</v>
      </c>
      <c r="H312" s="15" t="n">
        <v>8299</v>
      </c>
      <c r="I312" s="15" t="n">
        <v>1525</v>
      </c>
      <c r="J312" s="15" t="n">
        <v>4343</v>
      </c>
      <c r="K312" s="15" t="n">
        <v>676</v>
      </c>
      <c r="L312" s="15" t="n">
        <v>1</v>
      </c>
      <c r="M312" s="15" t="n">
        <v>6545</v>
      </c>
    </row>
    <row r="313" customFormat="false" ht="10.5" hidden="false" customHeight="false" outlineLevel="0" collapsed="false">
      <c r="A313" s="19" t="s">
        <v>323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</row>
    <row r="314" customFormat="false" ht="10.5" hidden="false" customHeight="false" outlineLevel="0" collapsed="false">
      <c r="A314" s="16" t="s">
        <v>324</v>
      </c>
      <c r="B314" s="18" t="n">
        <v>25</v>
      </c>
      <c r="C314" s="18" t="n">
        <v>426</v>
      </c>
      <c r="D314" s="18" t="n">
        <v>9358</v>
      </c>
      <c r="E314" s="18" t="n">
        <v>8019</v>
      </c>
      <c r="F314" s="18" t="n">
        <v>0</v>
      </c>
      <c r="G314" s="18" t="n">
        <v>5</v>
      </c>
      <c r="H314" s="18" t="n">
        <v>17808</v>
      </c>
      <c r="I314" s="18" t="n">
        <v>3742</v>
      </c>
      <c r="J314" s="18" t="n">
        <v>10236</v>
      </c>
      <c r="K314" s="18" t="n">
        <v>2081</v>
      </c>
      <c r="L314" s="18" t="n">
        <v>4</v>
      </c>
      <c r="M314" s="18" t="n">
        <v>16063</v>
      </c>
    </row>
    <row r="315" customFormat="false" ht="10.5" hidden="false" customHeight="false" outlineLevel="0" collapsed="false">
      <c r="A315" s="16" t="s">
        <v>325</v>
      </c>
      <c r="B315" s="15" t="n">
        <v>4</v>
      </c>
      <c r="C315" s="15" t="n">
        <v>70</v>
      </c>
      <c r="D315" s="15" t="n">
        <v>1317</v>
      </c>
      <c r="E315" s="15" t="n">
        <v>1130</v>
      </c>
      <c r="F315" s="15" t="n">
        <v>0</v>
      </c>
      <c r="G315" s="15" t="n">
        <v>0</v>
      </c>
      <c r="H315" s="15" t="n">
        <v>2518</v>
      </c>
      <c r="I315" s="15" t="n">
        <v>405</v>
      </c>
      <c r="J315" s="15" t="n">
        <v>479</v>
      </c>
      <c r="K315" s="15" t="n">
        <v>144</v>
      </c>
      <c r="L315" s="15" t="n">
        <v>0</v>
      </c>
      <c r="M315" s="15" t="n">
        <v>1029</v>
      </c>
    </row>
    <row r="316" customFormat="false" ht="10.5" hidden="false" customHeight="false" outlineLevel="0" collapsed="false">
      <c r="A316" s="16" t="s">
        <v>326</v>
      </c>
      <c r="B316" s="18" t="n">
        <v>10</v>
      </c>
      <c r="C316" s="18" t="n">
        <v>140</v>
      </c>
      <c r="D316" s="18" t="n">
        <v>4227</v>
      </c>
      <c r="E316" s="18" t="n">
        <v>2928</v>
      </c>
      <c r="F316" s="18" t="n">
        <v>0</v>
      </c>
      <c r="G316" s="18" t="n">
        <v>8</v>
      </c>
      <c r="H316" s="18" t="n">
        <v>7303</v>
      </c>
      <c r="I316" s="18" t="n">
        <v>1381</v>
      </c>
      <c r="J316" s="18" t="n">
        <v>2580</v>
      </c>
      <c r="K316" s="18" t="n">
        <v>638</v>
      </c>
      <c r="L316" s="18" t="n">
        <v>0</v>
      </c>
      <c r="M316" s="18" t="n">
        <v>4599</v>
      </c>
    </row>
    <row r="317" customFormat="false" ht="10.5" hidden="false" customHeight="false" outlineLevel="0" collapsed="false">
      <c r="A317" s="19" t="s">
        <v>327</v>
      </c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</row>
    <row r="318" customFormat="false" ht="10.5" hidden="false" customHeight="false" outlineLevel="0" collapsed="false">
      <c r="A318" s="16" t="s">
        <v>328</v>
      </c>
      <c r="B318" s="18" t="n">
        <v>26</v>
      </c>
      <c r="C318" s="18" t="n">
        <v>1164</v>
      </c>
      <c r="D318" s="18" t="n">
        <v>13480</v>
      </c>
      <c r="E318" s="18" t="n">
        <v>12613</v>
      </c>
      <c r="F318" s="18" t="n">
        <v>0</v>
      </c>
      <c r="G318" s="18" t="n">
        <v>17</v>
      </c>
      <c r="H318" s="18" t="n">
        <v>27274</v>
      </c>
      <c r="I318" s="18" t="n">
        <v>2988</v>
      </c>
      <c r="J318" s="18" t="n">
        <v>8544</v>
      </c>
      <c r="K318" s="18" t="n">
        <v>1883</v>
      </c>
      <c r="L318" s="18" t="n">
        <v>0</v>
      </c>
      <c r="M318" s="18" t="n">
        <v>13415</v>
      </c>
    </row>
    <row r="319" customFormat="false" ht="10.5" hidden="false" customHeight="false" outlineLevel="0" collapsed="false">
      <c r="A319" s="16" t="s">
        <v>329</v>
      </c>
      <c r="B319" s="18" t="n">
        <v>4</v>
      </c>
      <c r="C319" s="18" t="n">
        <v>82</v>
      </c>
      <c r="D319" s="18" t="n">
        <v>2389</v>
      </c>
      <c r="E319" s="18" t="n">
        <v>1470</v>
      </c>
      <c r="F319" s="18" t="n">
        <v>0</v>
      </c>
      <c r="G319" s="18" t="n">
        <v>0</v>
      </c>
      <c r="H319" s="18" t="n">
        <v>3941</v>
      </c>
      <c r="I319" s="18" t="n">
        <v>463</v>
      </c>
      <c r="J319" s="18" t="n">
        <v>1050</v>
      </c>
      <c r="K319" s="18" t="n">
        <v>35</v>
      </c>
      <c r="L319" s="18" t="n">
        <v>0</v>
      </c>
      <c r="M319" s="18" t="n">
        <v>1548</v>
      </c>
    </row>
    <row r="320" customFormat="false" ht="10.5" hidden="false" customHeight="false" outlineLevel="0" collapsed="false">
      <c r="A320" s="16" t="s">
        <v>330</v>
      </c>
      <c r="B320" s="18" t="n">
        <v>20</v>
      </c>
      <c r="C320" s="18" t="n">
        <v>429</v>
      </c>
      <c r="D320" s="18" t="n">
        <v>6717</v>
      </c>
      <c r="E320" s="18" t="n">
        <v>4601</v>
      </c>
      <c r="F320" s="18" t="n">
        <v>0</v>
      </c>
      <c r="G320" s="18" t="n">
        <v>1</v>
      </c>
      <c r="H320" s="18" t="n">
        <v>11748</v>
      </c>
      <c r="I320" s="18" t="n">
        <v>1188</v>
      </c>
      <c r="J320" s="18" t="n">
        <v>5774</v>
      </c>
      <c r="K320" s="18" t="n">
        <v>121</v>
      </c>
      <c r="L320" s="18" t="n">
        <v>0</v>
      </c>
      <c r="M320" s="18" t="n">
        <v>7082</v>
      </c>
    </row>
    <row r="321" customFormat="false" ht="10.5" hidden="false" customHeight="false" outlineLevel="0" collapsed="false">
      <c r="A321" s="16" t="s">
        <v>331</v>
      </c>
      <c r="B321" s="18" t="n">
        <v>89</v>
      </c>
      <c r="C321" s="18" t="n">
        <v>2858</v>
      </c>
      <c r="D321" s="18" t="n">
        <v>45873</v>
      </c>
      <c r="E321" s="18" t="n">
        <v>46462</v>
      </c>
      <c r="F321" s="18" t="n">
        <v>0</v>
      </c>
      <c r="G321" s="18" t="n">
        <v>77</v>
      </c>
      <c r="H321" s="18" t="n">
        <v>95269</v>
      </c>
      <c r="I321" s="18" t="n">
        <v>11600</v>
      </c>
      <c r="J321" s="18" t="n">
        <v>102546</v>
      </c>
      <c r="K321" s="18" t="n">
        <v>14191</v>
      </c>
      <c r="L321" s="18" t="n">
        <v>19</v>
      </c>
      <c r="M321" s="18" t="n">
        <v>128356</v>
      </c>
    </row>
    <row r="322" customFormat="false" ht="10.5" hidden="false" customHeight="false" outlineLevel="0" collapsed="false">
      <c r="A322" s="19" t="s">
        <v>332</v>
      </c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</row>
    <row r="323" customFormat="false" ht="10.5" hidden="false" customHeight="false" outlineLevel="0" collapsed="false">
      <c r="A323" s="16" t="s">
        <v>333</v>
      </c>
      <c r="B323" s="18" t="n">
        <v>8</v>
      </c>
      <c r="C323" s="18" t="n">
        <v>249</v>
      </c>
      <c r="D323" s="18" t="n">
        <v>3304</v>
      </c>
      <c r="E323" s="18" t="n">
        <v>1853</v>
      </c>
      <c r="F323" s="18" t="n">
        <v>0</v>
      </c>
      <c r="G323" s="18" t="n">
        <v>3</v>
      </c>
      <c r="H323" s="18" t="n">
        <v>5408</v>
      </c>
      <c r="I323" s="18" t="n">
        <v>928</v>
      </c>
      <c r="J323" s="18" t="n">
        <v>2169</v>
      </c>
      <c r="K323" s="18" t="n">
        <v>1060</v>
      </c>
      <c r="L323" s="18" t="n">
        <v>0</v>
      </c>
      <c r="M323" s="18" t="n">
        <v>4158</v>
      </c>
    </row>
    <row r="324" customFormat="false" ht="10.5" hidden="false" customHeight="false" outlineLevel="0" collapsed="false">
      <c r="A324" s="19" t="s">
        <v>334</v>
      </c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10.5" hidden="false" customHeight="false" outlineLevel="0" collapsed="false">
      <c r="A325" s="16" t="s">
        <v>335</v>
      </c>
      <c r="B325" s="18" t="n">
        <v>31</v>
      </c>
      <c r="C325" s="18" t="n">
        <v>612</v>
      </c>
      <c r="D325" s="18" t="n">
        <v>13019</v>
      </c>
      <c r="E325" s="18" t="n">
        <v>10923</v>
      </c>
      <c r="F325" s="18" t="n">
        <v>0</v>
      </c>
      <c r="G325" s="18" t="n">
        <v>18</v>
      </c>
      <c r="H325" s="18" t="n">
        <v>24573</v>
      </c>
      <c r="I325" s="18" t="n">
        <v>3677</v>
      </c>
      <c r="J325" s="18" t="n">
        <v>17057</v>
      </c>
      <c r="K325" s="18" t="n">
        <v>4678</v>
      </c>
      <c r="L325" s="18" t="n">
        <v>0</v>
      </c>
      <c r="M325" s="18" t="n">
        <v>25413</v>
      </c>
    </row>
    <row r="326" customFormat="false" ht="10.5" hidden="false" customHeight="false" outlineLevel="0" collapsed="false">
      <c r="A326" s="16" t="s">
        <v>336</v>
      </c>
      <c r="B326" s="18" t="n">
        <v>4</v>
      </c>
      <c r="C326" s="18" t="n">
        <v>112</v>
      </c>
      <c r="D326" s="18" t="n">
        <v>1548</v>
      </c>
      <c r="E326" s="18" t="n">
        <v>1049</v>
      </c>
      <c r="F326" s="18" t="n">
        <v>0</v>
      </c>
      <c r="G326" s="18" t="n">
        <v>20</v>
      </c>
      <c r="H326" s="18" t="n">
        <v>2729</v>
      </c>
      <c r="I326" s="18" t="n">
        <v>429</v>
      </c>
      <c r="J326" s="18" t="n">
        <v>828</v>
      </c>
      <c r="K326" s="18" t="n">
        <v>186</v>
      </c>
      <c r="L326" s="18" t="n">
        <v>0</v>
      </c>
      <c r="M326" s="18" t="n">
        <v>1443</v>
      </c>
    </row>
    <row r="327" customFormat="false" ht="10.5" hidden="false" customHeight="false" outlineLevel="0" collapsed="false">
      <c r="A327" s="16" t="s">
        <v>337</v>
      </c>
      <c r="B327" s="18" t="n">
        <v>6</v>
      </c>
      <c r="C327" s="18" t="n">
        <v>75</v>
      </c>
      <c r="D327" s="18" t="n">
        <v>1696</v>
      </c>
      <c r="E327" s="18" t="n">
        <v>1596</v>
      </c>
      <c r="F327" s="18" t="n">
        <v>0</v>
      </c>
      <c r="G327" s="18" t="n">
        <v>14</v>
      </c>
      <c r="H327" s="18" t="n">
        <v>3381</v>
      </c>
      <c r="I327" s="18" t="n">
        <v>287</v>
      </c>
      <c r="J327" s="18" t="n">
        <v>654</v>
      </c>
      <c r="K327" s="18" t="n">
        <v>98</v>
      </c>
      <c r="L327" s="18" t="n">
        <v>0</v>
      </c>
      <c r="M327" s="18" t="n">
        <v>1039</v>
      </c>
    </row>
    <row r="328" customFormat="false" ht="10.5" hidden="false" customHeight="false" outlineLevel="0" collapsed="false">
      <c r="A328" s="19" t="s">
        <v>338</v>
      </c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</row>
    <row r="329" customFormat="false" ht="10.5" hidden="false" customHeight="false" outlineLevel="0" collapsed="false">
      <c r="A329" s="16" t="s">
        <v>339</v>
      </c>
      <c r="B329" s="18" t="n">
        <v>14</v>
      </c>
      <c r="C329" s="18" t="n">
        <v>217</v>
      </c>
      <c r="D329" s="18" t="n">
        <v>6314</v>
      </c>
      <c r="E329" s="18" t="n">
        <v>4243</v>
      </c>
      <c r="F329" s="18" t="n">
        <v>0</v>
      </c>
      <c r="G329" s="18" t="n">
        <v>26</v>
      </c>
      <c r="H329" s="18" t="n">
        <v>10800</v>
      </c>
      <c r="I329" s="18" t="n">
        <v>2226</v>
      </c>
      <c r="J329" s="18" t="n">
        <v>5063</v>
      </c>
      <c r="K329" s="18" t="n">
        <v>4045</v>
      </c>
      <c r="L329" s="18" t="n">
        <v>4</v>
      </c>
      <c r="M329" s="18" t="n">
        <v>11339</v>
      </c>
    </row>
    <row r="330" customFormat="false" ht="10.5" hidden="false" customHeight="false" outlineLevel="0" collapsed="false">
      <c r="A330" s="19" t="s">
        <v>340</v>
      </c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</row>
    <row r="331" customFormat="false" ht="10.5" hidden="false" customHeight="false" outlineLevel="0" collapsed="false">
      <c r="A331" s="16" t="s">
        <v>341</v>
      </c>
      <c r="B331" s="18" t="n">
        <v>12</v>
      </c>
      <c r="C331" s="18" t="n">
        <v>852</v>
      </c>
      <c r="D331" s="18" t="n">
        <v>9086</v>
      </c>
      <c r="E331" s="18" t="n">
        <v>6391</v>
      </c>
      <c r="F331" s="18" t="n">
        <v>0</v>
      </c>
      <c r="G331" s="18" t="n">
        <v>45</v>
      </c>
      <c r="H331" s="18" t="n">
        <v>16373</v>
      </c>
      <c r="I331" s="18" t="n">
        <v>836</v>
      </c>
      <c r="J331" s="18" t="n">
        <v>3070</v>
      </c>
      <c r="K331" s="18" t="n">
        <v>6942</v>
      </c>
      <c r="L331" s="18" t="n">
        <v>2</v>
      </c>
      <c r="M331" s="18" t="n">
        <v>10849</v>
      </c>
    </row>
    <row r="332" customFormat="false" ht="10.5" hidden="false" customHeight="false" outlineLevel="0" collapsed="false">
      <c r="A332" s="19" t="s">
        <v>342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0.5" hidden="false" customHeight="false" outlineLevel="0" collapsed="false">
      <c r="A333" s="16" t="s">
        <v>343</v>
      </c>
      <c r="B333" s="18" t="n">
        <v>11</v>
      </c>
      <c r="C333" s="18" t="n">
        <v>1251</v>
      </c>
      <c r="D333" s="18" t="n">
        <v>8916</v>
      </c>
      <c r="E333" s="18" t="n">
        <v>6758</v>
      </c>
      <c r="F333" s="18" t="n">
        <v>0</v>
      </c>
      <c r="G333" s="18" t="n">
        <v>45</v>
      </c>
      <c r="H333" s="18" t="n">
        <v>16971</v>
      </c>
      <c r="I333" s="18" t="n">
        <v>819</v>
      </c>
      <c r="J333" s="18" t="n">
        <v>3075</v>
      </c>
      <c r="K333" s="18" t="n">
        <v>4864</v>
      </c>
      <c r="L333" s="18" t="n">
        <v>4</v>
      </c>
      <c r="M333" s="18" t="n">
        <v>8761</v>
      </c>
    </row>
    <row r="334" customFormat="false" ht="10.5" hidden="false" customHeight="false" outlineLevel="0" collapsed="false">
      <c r="A334" s="19" t="s">
        <v>344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0.5" hidden="false" customHeight="false" outlineLevel="0" collapsed="false">
      <c r="A335" s="16" t="s">
        <v>345</v>
      </c>
      <c r="B335" s="18" t="n">
        <v>9</v>
      </c>
      <c r="C335" s="18" t="n">
        <v>545</v>
      </c>
      <c r="D335" s="18" t="n">
        <v>4371</v>
      </c>
      <c r="E335" s="18" t="n">
        <v>2292</v>
      </c>
      <c r="F335" s="18" t="n">
        <v>0</v>
      </c>
      <c r="G335" s="18" t="n">
        <v>19</v>
      </c>
      <c r="H335" s="18" t="n">
        <v>7228</v>
      </c>
      <c r="I335" s="18" t="n">
        <v>421</v>
      </c>
      <c r="J335" s="18" t="n">
        <v>1577</v>
      </c>
      <c r="K335" s="18" t="n">
        <v>2143</v>
      </c>
      <c r="L335" s="18" t="n">
        <v>1</v>
      </c>
      <c r="M335" s="18" t="n">
        <v>4141</v>
      </c>
    </row>
    <row r="336" customFormat="false" ht="10.5" hidden="false" customHeight="false" outlineLevel="0" collapsed="false">
      <c r="A336" s="16" t="s">
        <v>346</v>
      </c>
      <c r="B336" s="18" t="n">
        <v>7</v>
      </c>
      <c r="C336" s="18" t="n">
        <v>248</v>
      </c>
      <c r="D336" s="18" t="n">
        <v>4218</v>
      </c>
      <c r="E336" s="18" t="n">
        <v>4144</v>
      </c>
      <c r="F336" s="18" t="n">
        <v>0</v>
      </c>
      <c r="G336" s="18" t="n">
        <v>4</v>
      </c>
      <c r="H336" s="18" t="n">
        <v>8614</v>
      </c>
      <c r="I336" s="18" t="n">
        <v>221</v>
      </c>
      <c r="J336" s="18" t="n">
        <v>775</v>
      </c>
      <c r="K336" s="18" t="n">
        <v>1004</v>
      </c>
      <c r="L336" s="18" t="n">
        <v>0</v>
      </c>
      <c r="M336" s="18" t="n">
        <v>2000</v>
      </c>
    </row>
    <row r="337" customFormat="false" ht="11.25" hidden="false" customHeight="fals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11.25" hidden="false" customHeight="false" outlineLevel="0" collapsed="false">
      <c r="A338" s="24" t="s">
        <v>12</v>
      </c>
      <c r="B338" s="24" t="n">
        <v>5991</v>
      </c>
      <c r="C338" s="24" t="n">
        <v>505313</v>
      </c>
      <c r="D338" s="24" t="n">
        <v>5111988</v>
      </c>
      <c r="E338" s="24" t="n">
        <v>5133378</v>
      </c>
      <c r="F338" s="25" t="n">
        <v>0</v>
      </c>
      <c r="G338" s="24" t="n">
        <v>27709</v>
      </c>
      <c r="H338" s="24" t="n">
        <v>10778393</v>
      </c>
      <c r="I338" s="24" t="n">
        <v>801759</v>
      </c>
      <c r="J338" s="24" t="n">
        <v>8767570</v>
      </c>
      <c r="K338" s="24" t="n">
        <v>2189929</v>
      </c>
      <c r="L338" s="24" t="n">
        <v>4567</v>
      </c>
      <c r="M338" s="24" t="n">
        <v>11763814</v>
      </c>
    </row>
    <row r="339" customFormat="false" ht="10.5" hidden="false" customHeight="false" outlineLevel="0" collapsed="false">
      <c r="A339" s="26" t="s">
        <v>347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0.5" hidden="false" customHeight="false" outlineLevel="0" collapsed="false"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8">
    <cfRule type="cellIs" priority="2" operator="greaterThan" aboveAverage="0" equalAverage="0" bottom="0" percent="0" rank="0" text="" dxfId="208">
      <formula>0</formula>
    </cfRule>
  </conditionalFormatting>
  <conditionalFormatting sqref="A338">
    <cfRule type="cellIs" priority="3" operator="greaterThan" aboveAverage="0" equalAverage="0" bottom="0" percent="0" rank="0" text="" dxfId="209">
      <formula>0</formula>
    </cfRule>
  </conditionalFormatting>
  <conditionalFormatting sqref="B338:M338">
    <cfRule type="cellIs" priority="4" operator="greaterThan" aboveAverage="0" equalAverage="0" bottom="0" percent="0" rank="0" text="" dxfId="210">
      <formula>0</formula>
    </cfRule>
  </conditionalFormatting>
  <conditionalFormatting sqref="B338:M338">
    <cfRule type="cellIs" priority="5" operator="greaterThan" aboveAverage="0" equalAverage="0" bottom="0" percent="0" rank="0" text="" dxfId="211">
      <formula>0</formula>
    </cfRule>
  </conditionalFormatting>
  <conditionalFormatting sqref="F338">
    <cfRule type="cellIs" priority="6" operator="greaterThan" aboveAverage="0" equalAverage="0" bottom="0" percent="0" rank="0" text="" dxfId="212">
      <formula>0</formula>
    </cfRule>
  </conditionalFormatting>
  <conditionalFormatting sqref="F338">
    <cfRule type="cellIs" priority="7" operator="greaterThan" aboveAverage="0" equalAverage="0" bottom="0" percent="0" rank="0" text="" dxfId="213">
      <formula>0</formula>
    </cfRule>
  </conditionalFormatting>
  <conditionalFormatting sqref="F338">
    <cfRule type="cellIs" priority="8" operator="greaterThan" aboveAverage="0" equalAverage="0" bottom="0" percent="0" rank="0" text="" dxfId="214">
      <formula>0</formula>
    </cfRule>
  </conditionalFormatting>
  <conditionalFormatting sqref="F338">
    <cfRule type="cellIs" priority="9" operator="greaterThan" aboveAverage="0" equalAverage="0" bottom="0" percent="0" rank="0" text="" dxfId="215">
      <formula>0</formula>
    </cfRule>
  </conditionalFormatting>
  <conditionalFormatting sqref="F338">
    <cfRule type="cellIs" priority="10" operator="greaterThan" aboveAverage="0" equalAverage="0" bottom="0" percent="0" rank="0" text="" dxfId="216">
      <formula>0</formula>
    </cfRule>
  </conditionalFormatting>
  <conditionalFormatting sqref="F338">
    <cfRule type="cellIs" priority="11" operator="greaterThan" aboveAverage="0" equalAverage="0" bottom="0" percent="0" rank="0" text="" dxfId="217">
      <formula>0</formula>
    </cfRule>
  </conditionalFormatting>
  <conditionalFormatting sqref="F338">
    <cfRule type="cellIs" priority="12" operator="greaterThan" aboveAverage="0" equalAverage="0" bottom="0" percent="0" rank="0" text="" dxfId="218">
      <formula>0</formula>
    </cfRule>
  </conditionalFormatting>
  <conditionalFormatting sqref="F338">
    <cfRule type="cellIs" priority="13" operator="greaterThan" aboveAverage="0" equalAverage="0" bottom="0" percent="0" rank="0" text="" dxfId="219">
      <formula>0</formula>
    </cfRule>
  </conditionalFormatting>
  <conditionalFormatting sqref="F338">
    <cfRule type="cellIs" priority="14" operator="greaterThan" aboveAverage="0" equalAverage="0" bottom="0" percent="0" rank="0" text="" dxfId="220">
      <formula>0</formula>
    </cfRule>
  </conditionalFormatting>
  <conditionalFormatting sqref="F338">
    <cfRule type="cellIs" priority="15" operator="greaterThan" aboveAverage="0" equalAverage="0" bottom="0" percent="0" rank="0" text="" dxfId="221">
      <formula>0</formula>
    </cfRule>
  </conditionalFormatting>
  <conditionalFormatting sqref="F338">
    <cfRule type="cellIs" priority="16" operator="greaterThan" aboveAverage="0" equalAverage="0" bottom="0" percent="0" rank="0" text="" dxfId="222">
      <formula>0</formula>
    </cfRule>
  </conditionalFormatting>
  <conditionalFormatting sqref="F338">
    <cfRule type="cellIs" priority="17" operator="greaterThan" aboveAverage="0" equalAverage="0" bottom="0" percent="0" rank="0" text="" dxfId="223">
      <formula>0</formula>
    </cfRule>
  </conditionalFormatting>
  <conditionalFormatting sqref="F338">
    <cfRule type="cellIs" priority="18" operator="greaterThan" aboveAverage="0" equalAverage="0" bottom="0" percent="0" rank="0" text="" dxfId="224">
      <formula>0</formula>
    </cfRule>
  </conditionalFormatting>
  <conditionalFormatting sqref="F338">
    <cfRule type="cellIs" priority="19" operator="greaterThan" aboveAverage="0" equalAverage="0" bottom="0" percent="0" rank="0" text="" dxfId="225">
      <formula>0</formula>
    </cfRule>
  </conditionalFormatting>
  <conditionalFormatting sqref="F338">
    <cfRule type="cellIs" priority="20" operator="greaterThan" aboveAverage="0" equalAverage="0" bottom="0" percent="0" rank="0" text="" dxfId="226">
      <formula>0</formula>
    </cfRule>
  </conditionalFormatting>
  <conditionalFormatting sqref="F338">
    <cfRule type="cellIs" priority="21" operator="greaterThan" aboveAverage="0" equalAverage="0" bottom="0" percent="0" rank="0" text="" dxfId="227">
      <formula>0</formula>
    </cfRule>
  </conditionalFormatting>
  <conditionalFormatting sqref="F338">
    <cfRule type="cellIs" priority="22" operator="greaterThan" aboveAverage="0" equalAverage="0" bottom="0" percent="0" rank="0" text="" dxfId="228">
      <formula>0</formula>
    </cfRule>
  </conditionalFormatting>
  <conditionalFormatting sqref="F338">
    <cfRule type="cellIs" priority="23" operator="greaterThan" aboveAverage="0" equalAverage="0" bottom="0" percent="0" rank="0" text="" dxfId="229">
      <formula>0</formula>
    </cfRule>
  </conditionalFormatting>
  <conditionalFormatting sqref="F338">
    <cfRule type="cellIs" priority="24" operator="greaterThan" aboveAverage="0" equalAverage="0" bottom="0" percent="0" rank="0" text="" dxfId="230">
      <formula>0</formula>
    </cfRule>
  </conditionalFormatting>
  <conditionalFormatting sqref="F338">
    <cfRule type="cellIs" priority="25" operator="greaterThan" aboveAverage="0" equalAverage="0" bottom="0" percent="0" rank="0" text="" dxfId="231">
      <formula>0</formula>
    </cfRule>
  </conditionalFormatting>
  <conditionalFormatting sqref="F338">
    <cfRule type="cellIs" priority="26" operator="greaterThan" aboveAverage="0" equalAverage="0" bottom="0" percent="0" rank="0" text="" dxfId="232">
      <formula>0</formula>
    </cfRule>
  </conditionalFormatting>
  <conditionalFormatting sqref="F338">
    <cfRule type="cellIs" priority="27" operator="greaterThan" aboveAverage="0" equalAverage="0" bottom="0" percent="0" rank="0" text="" dxfId="233">
      <formula>0</formula>
    </cfRule>
  </conditionalFormatting>
  <conditionalFormatting sqref="F338">
    <cfRule type="cellIs" priority="28" operator="greaterThan" aboveAverage="0" equalAverage="0" bottom="0" percent="0" rank="0" text="" dxfId="234">
      <formula>0</formula>
    </cfRule>
  </conditionalFormatting>
  <conditionalFormatting sqref="F338">
    <cfRule type="cellIs" priority="29" operator="greaterThan" aboveAverage="0" equalAverage="0" bottom="0" percent="0" rank="0" text="" dxfId="235">
      <formula>0</formula>
    </cfRule>
  </conditionalFormatting>
  <conditionalFormatting sqref="F338">
    <cfRule type="cellIs" priority="30" operator="greaterThan" aboveAverage="0" equalAverage="0" bottom="0" percent="0" rank="0" text="" dxfId="236">
      <formula>0</formula>
    </cfRule>
  </conditionalFormatting>
  <conditionalFormatting sqref="F338">
    <cfRule type="cellIs" priority="31" operator="greaterThan" aboveAverage="0" equalAverage="0" bottom="0" percent="0" rank="0" text="" dxfId="237">
      <formula>0</formula>
    </cfRule>
  </conditionalFormatting>
  <conditionalFormatting sqref="F338">
    <cfRule type="cellIs" priority="32" operator="greaterThan" aboveAverage="0" equalAverage="0" bottom="0" percent="0" rank="0" text="" dxfId="238">
      <formula>0</formula>
    </cfRule>
  </conditionalFormatting>
  <conditionalFormatting sqref="F338">
    <cfRule type="cellIs" priority="33" operator="greaterThan" aboveAverage="0" equalAverage="0" bottom="0" percent="0" rank="0" text="" dxfId="239">
      <formula>0</formula>
    </cfRule>
  </conditionalFormatting>
  <conditionalFormatting sqref="F338">
    <cfRule type="cellIs" priority="34" operator="greaterThan" aboveAverage="0" equalAverage="0" bottom="0" percent="0" rank="0" text="" dxfId="240">
      <formula>0</formula>
    </cfRule>
  </conditionalFormatting>
  <conditionalFormatting sqref="F338">
    <cfRule type="cellIs" priority="35" operator="greaterThan" aboveAverage="0" equalAverage="0" bottom="0" percent="0" rank="0" text="" dxfId="241">
      <formula>0</formula>
    </cfRule>
  </conditionalFormatting>
  <conditionalFormatting sqref="F338">
    <cfRule type="cellIs" priority="36" operator="greaterThan" aboveAverage="0" equalAverage="0" bottom="0" percent="0" rank="0" text="" dxfId="242">
      <formula>0</formula>
    </cfRule>
  </conditionalFormatting>
  <conditionalFormatting sqref="F338">
    <cfRule type="cellIs" priority="37" operator="greaterThan" aboveAverage="0" equalAverage="0" bottom="0" percent="0" rank="0" text="" dxfId="243">
      <formula>0</formula>
    </cfRule>
  </conditionalFormatting>
  <conditionalFormatting sqref="F338">
    <cfRule type="cellIs" priority="38" operator="greaterThan" aboveAverage="0" equalAverage="0" bottom="0" percent="0" rank="0" text="" dxfId="244">
      <formula>0</formula>
    </cfRule>
  </conditionalFormatting>
  <conditionalFormatting sqref="F338">
    <cfRule type="cellIs" priority="39" operator="greaterThan" aboveAverage="0" equalAverage="0" bottom="0" percent="0" rank="0" text="" dxfId="245">
      <formula>0</formula>
    </cfRule>
  </conditionalFormatting>
  <conditionalFormatting sqref="F338">
    <cfRule type="cellIs" priority="40" operator="greaterThan" aboveAverage="0" equalAverage="0" bottom="0" percent="0" rank="0" text="" dxfId="246">
      <formula>0</formula>
    </cfRule>
  </conditionalFormatting>
  <conditionalFormatting sqref="F338">
    <cfRule type="cellIs" priority="41" operator="greaterThan" aboveAverage="0" equalAverage="0" bottom="0" percent="0" rank="0" text="" dxfId="247">
      <formula>0</formula>
    </cfRule>
  </conditionalFormatting>
  <conditionalFormatting sqref="F338">
    <cfRule type="cellIs" priority="42" operator="greaterThan" aboveAverage="0" equalAverage="0" bottom="0" percent="0" rank="0" text="" dxfId="248">
      <formula>0</formula>
    </cfRule>
  </conditionalFormatting>
  <conditionalFormatting sqref="F338">
    <cfRule type="cellIs" priority="43" operator="greaterThan" aboveAverage="0" equalAverage="0" bottom="0" percent="0" rank="0" text="" dxfId="249">
      <formula>0</formula>
    </cfRule>
  </conditionalFormatting>
  <conditionalFormatting sqref="F338">
    <cfRule type="cellIs" priority="44" operator="greaterThan" aboveAverage="0" equalAverage="0" bottom="0" percent="0" rank="0" text="" dxfId="250">
      <formula>0</formula>
    </cfRule>
  </conditionalFormatting>
  <conditionalFormatting sqref="F338">
    <cfRule type="cellIs" priority="45" operator="greaterThan" aboveAverage="0" equalAverage="0" bottom="0" percent="0" rank="0" text="" dxfId="251">
      <formula>0</formula>
    </cfRule>
  </conditionalFormatting>
  <conditionalFormatting sqref="F338">
    <cfRule type="cellIs" priority="46" operator="greaterThan" aboveAverage="0" equalAverage="0" bottom="0" percent="0" rank="0" text="" dxfId="252">
      <formula>0</formula>
    </cfRule>
  </conditionalFormatting>
  <conditionalFormatting sqref="F338">
    <cfRule type="cellIs" priority="47" operator="greaterThan" aboveAverage="0" equalAverage="0" bottom="0" percent="0" rank="0" text="" dxfId="253">
      <formula>0</formula>
    </cfRule>
  </conditionalFormatting>
  <conditionalFormatting sqref="F338">
    <cfRule type="cellIs" priority="48" operator="greaterThan" aboveAverage="0" equalAverage="0" bottom="0" percent="0" rank="0" text="" dxfId="254">
      <formula>0</formula>
    </cfRule>
  </conditionalFormatting>
  <conditionalFormatting sqref="F338">
    <cfRule type="cellIs" priority="49" operator="greaterThan" aboveAverage="0" equalAverage="0" bottom="0" percent="0" rank="0" text="" dxfId="255">
      <formula>0</formula>
    </cfRule>
  </conditionalFormatting>
  <conditionalFormatting sqref="F338">
    <cfRule type="cellIs" priority="50" operator="greaterThan" aboveAverage="0" equalAverage="0" bottom="0" percent="0" rank="0" text="" dxfId="256">
      <formula>0</formula>
    </cfRule>
  </conditionalFormatting>
  <conditionalFormatting sqref="F338">
    <cfRule type="cellIs" priority="51" operator="greaterThan" aboveAverage="0" equalAverage="0" bottom="0" percent="0" rank="0" text="" dxfId="257">
      <formula>0</formula>
    </cfRule>
  </conditionalFormatting>
  <conditionalFormatting sqref="F338">
    <cfRule type="cellIs" priority="52" operator="greaterThan" aboveAverage="0" equalAverage="0" bottom="0" percent="0" rank="0" text="" dxfId="258">
      <formula>0</formula>
    </cfRule>
  </conditionalFormatting>
  <conditionalFormatting sqref="F338">
    <cfRule type="cellIs" priority="53" operator="greaterThan" aboveAverage="0" equalAverage="0" bottom="0" percent="0" rank="0" text="" dxfId="259">
      <formula>0</formula>
    </cfRule>
  </conditionalFormatting>
  <conditionalFormatting sqref="F338">
    <cfRule type="cellIs" priority="54" operator="greaterThan" aboveAverage="0" equalAverage="0" bottom="0" percent="0" rank="0" text="" dxfId="260">
      <formula>0</formula>
    </cfRule>
  </conditionalFormatting>
  <conditionalFormatting sqref="F338">
    <cfRule type="cellIs" priority="55" operator="greaterThan" aboveAverage="0" equalAverage="0" bottom="0" percent="0" rank="0" text="" dxfId="261">
      <formula>0</formula>
    </cfRule>
  </conditionalFormatting>
  <conditionalFormatting sqref="F338">
    <cfRule type="cellIs" priority="56" operator="greaterThan" aboveAverage="0" equalAverage="0" bottom="0" percent="0" rank="0" text="" dxfId="262">
      <formula>0</formula>
    </cfRule>
  </conditionalFormatting>
  <conditionalFormatting sqref="F338">
    <cfRule type="cellIs" priority="57" operator="greaterThan" aboveAverage="0" equalAverage="0" bottom="0" percent="0" rank="0" text="" dxfId="263">
      <formula>0</formula>
    </cfRule>
  </conditionalFormatting>
  <conditionalFormatting sqref="F338">
    <cfRule type="cellIs" priority="58" operator="greaterThan" aboveAverage="0" equalAverage="0" bottom="0" percent="0" rank="0" text="" dxfId="264">
      <formula>0</formula>
    </cfRule>
  </conditionalFormatting>
  <conditionalFormatting sqref="F338">
    <cfRule type="cellIs" priority="59" operator="greaterThan" aboveAverage="0" equalAverage="0" bottom="0" percent="0" rank="0" text="" dxfId="265">
      <formula>0</formula>
    </cfRule>
  </conditionalFormatting>
  <conditionalFormatting sqref="F338">
    <cfRule type="cellIs" priority="60" operator="greaterThan" aboveAverage="0" equalAverage="0" bottom="0" percent="0" rank="0" text="" dxfId="266">
      <formula>0</formula>
    </cfRule>
  </conditionalFormatting>
  <conditionalFormatting sqref="F338">
    <cfRule type="cellIs" priority="61" operator="greaterThan" aboveAverage="0" equalAverage="0" bottom="0" percent="0" rank="0" text="" dxfId="267">
      <formula>0</formula>
    </cfRule>
  </conditionalFormatting>
  <conditionalFormatting sqref="F338">
    <cfRule type="cellIs" priority="62" operator="greaterThan" aboveAverage="0" equalAverage="0" bottom="0" percent="0" rank="0" text="" dxfId="268">
      <formula>0</formula>
    </cfRule>
  </conditionalFormatting>
  <conditionalFormatting sqref="F338">
    <cfRule type="cellIs" priority="63" operator="greaterThan" aboveAverage="0" equalAverage="0" bottom="0" percent="0" rank="0" text="" dxfId="269">
      <formula>0</formula>
    </cfRule>
  </conditionalFormatting>
  <conditionalFormatting sqref="E338">
    <cfRule type="cellIs" priority="64" operator="greaterThan" aboveAverage="0" equalAverage="0" bottom="0" percent="0" rank="0" text="" dxfId="270">
      <formula>0</formula>
    </cfRule>
  </conditionalFormatting>
  <conditionalFormatting sqref="E338">
    <cfRule type="cellIs" priority="65" operator="greaterThan" aboveAverage="0" equalAverage="0" bottom="0" percent="0" rank="0" text="" dxfId="271">
      <formula>0</formula>
    </cfRule>
  </conditionalFormatting>
  <conditionalFormatting sqref="E338">
    <cfRule type="cellIs" priority="66" operator="greaterThan" aboveAverage="0" equalAverage="0" bottom="0" percent="0" rank="0" text="" dxfId="272">
      <formula>0</formula>
    </cfRule>
  </conditionalFormatting>
  <conditionalFormatting sqref="E338">
    <cfRule type="cellIs" priority="67" operator="greaterThan" aboveAverage="0" equalAverage="0" bottom="0" percent="0" rank="0" text="" dxfId="273">
      <formula>0</formula>
    </cfRule>
  </conditionalFormatting>
  <conditionalFormatting sqref="E338">
    <cfRule type="cellIs" priority="68" operator="greaterThan" aboveAverage="0" equalAverage="0" bottom="0" percent="0" rank="0" text="" dxfId="274">
      <formula>0</formula>
    </cfRule>
  </conditionalFormatting>
  <conditionalFormatting sqref="E338">
    <cfRule type="cellIs" priority="69" operator="greaterThan" aboveAverage="0" equalAverage="0" bottom="0" percent="0" rank="0" text="" dxfId="275">
      <formula>0</formula>
    </cfRule>
  </conditionalFormatting>
  <conditionalFormatting sqref="E338">
    <cfRule type="cellIs" priority="70" operator="greaterThan" aboveAverage="0" equalAverage="0" bottom="0" percent="0" rank="0" text="" dxfId="276">
      <formula>0</formula>
    </cfRule>
  </conditionalFormatting>
  <conditionalFormatting sqref="E338">
    <cfRule type="cellIs" priority="71" operator="greaterThan" aboveAverage="0" equalAverage="0" bottom="0" percent="0" rank="0" text="" dxfId="277">
      <formula>0</formula>
    </cfRule>
  </conditionalFormatting>
  <conditionalFormatting sqref="E338">
    <cfRule type="cellIs" priority="72" operator="greaterThan" aboveAverage="0" equalAverage="0" bottom="0" percent="0" rank="0" text="" dxfId="278">
      <formula>0</formula>
    </cfRule>
  </conditionalFormatting>
  <conditionalFormatting sqref="E338">
    <cfRule type="cellIs" priority="73" operator="greaterThan" aboveAverage="0" equalAverage="0" bottom="0" percent="0" rank="0" text="" dxfId="279">
      <formula>0</formula>
    </cfRule>
  </conditionalFormatting>
  <conditionalFormatting sqref="E338">
    <cfRule type="cellIs" priority="74" operator="greaterThan" aboveAverage="0" equalAverage="0" bottom="0" percent="0" rank="0" text="" dxfId="280">
      <formula>0</formula>
    </cfRule>
  </conditionalFormatting>
  <conditionalFormatting sqref="E338">
    <cfRule type="cellIs" priority="75" operator="greaterThan" aboveAverage="0" equalAverage="0" bottom="0" percent="0" rank="0" text="" dxfId="281">
      <formula>0</formula>
    </cfRule>
  </conditionalFormatting>
  <conditionalFormatting sqref="E338">
    <cfRule type="cellIs" priority="76" operator="greaterThan" aboveAverage="0" equalAverage="0" bottom="0" percent="0" rank="0" text="" dxfId="282">
      <formula>0</formula>
    </cfRule>
  </conditionalFormatting>
  <conditionalFormatting sqref="E338">
    <cfRule type="cellIs" priority="77" operator="greaterThan" aboveAverage="0" equalAverage="0" bottom="0" percent="0" rank="0" text="" dxfId="283">
      <formula>0</formula>
    </cfRule>
  </conditionalFormatting>
  <conditionalFormatting sqref="E338">
    <cfRule type="cellIs" priority="78" operator="greaterThan" aboveAverage="0" equalAverage="0" bottom="0" percent="0" rank="0" text="" dxfId="284">
      <formula>0</formula>
    </cfRule>
  </conditionalFormatting>
  <conditionalFormatting sqref="E338">
    <cfRule type="cellIs" priority="79" operator="greaterThan" aboveAverage="0" equalAverage="0" bottom="0" percent="0" rank="0" text="" dxfId="285">
      <formula>0</formula>
    </cfRule>
  </conditionalFormatting>
  <conditionalFormatting sqref="E338">
    <cfRule type="cellIs" priority="80" operator="greaterThan" aboveAverage="0" equalAverage="0" bottom="0" percent="0" rank="0" text="" dxfId="286">
      <formula>0</formula>
    </cfRule>
  </conditionalFormatting>
  <conditionalFormatting sqref="E338">
    <cfRule type="cellIs" priority="81" operator="greaterThan" aboveAverage="0" equalAverage="0" bottom="0" percent="0" rank="0" text="" dxfId="287">
      <formula>0</formula>
    </cfRule>
  </conditionalFormatting>
  <conditionalFormatting sqref="E338">
    <cfRule type="cellIs" priority="82" operator="greaterThan" aboveAverage="0" equalAverage="0" bottom="0" percent="0" rank="0" text="" dxfId="288">
      <formula>0</formula>
    </cfRule>
  </conditionalFormatting>
  <conditionalFormatting sqref="E338">
    <cfRule type="cellIs" priority="83" operator="greaterThan" aboveAverage="0" equalAverage="0" bottom="0" percent="0" rank="0" text="" dxfId="289">
      <formula>0</formula>
    </cfRule>
  </conditionalFormatting>
  <conditionalFormatting sqref="E338">
    <cfRule type="cellIs" priority="84" operator="greaterThan" aboveAverage="0" equalAverage="0" bottom="0" percent="0" rank="0" text="" dxfId="290">
      <formula>0</formula>
    </cfRule>
  </conditionalFormatting>
  <conditionalFormatting sqref="E338">
    <cfRule type="cellIs" priority="85" operator="greaterThan" aboveAverage="0" equalAverage="0" bottom="0" percent="0" rank="0" text="" dxfId="291">
      <formula>0</formula>
    </cfRule>
  </conditionalFormatting>
  <conditionalFormatting sqref="E338">
    <cfRule type="cellIs" priority="86" operator="greaterThan" aboveAverage="0" equalAverage="0" bottom="0" percent="0" rank="0" text="" dxfId="292">
      <formula>0</formula>
    </cfRule>
  </conditionalFormatting>
  <conditionalFormatting sqref="E338">
    <cfRule type="cellIs" priority="87" operator="greaterThan" aboveAverage="0" equalAverage="0" bottom="0" percent="0" rank="0" text="" dxfId="293">
      <formula>0</formula>
    </cfRule>
  </conditionalFormatting>
  <conditionalFormatting sqref="E338">
    <cfRule type="cellIs" priority="88" operator="greaterThan" aboveAverage="0" equalAverage="0" bottom="0" percent="0" rank="0" text="" dxfId="294">
      <formula>0</formula>
    </cfRule>
  </conditionalFormatting>
  <conditionalFormatting sqref="E338">
    <cfRule type="cellIs" priority="89" operator="greaterThan" aboveAverage="0" equalAverage="0" bottom="0" percent="0" rank="0" text="" dxfId="295">
      <formula>0</formula>
    </cfRule>
  </conditionalFormatting>
  <conditionalFormatting sqref="E338">
    <cfRule type="cellIs" priority="90" operator="greaterThan" aboveAverage="0" equalAverage="0" bottom="0" percent="0" rank="0" text="" dxfId="296">
      <formula>0</formula>
    </cfRule>
  </conditionalFormatting>
  <conditionalFormatting sqref="E338">
    <cfRule type="cellIs" priority="91" operator="greaterThan" aboveAverage="0" equalAverage="0" bottom="0" percent="0" rank="0" text="" dxfId="297">
      <formula>0</formula>
    </cfRule>
  </conditionalFormatting>
  <conditionalFormatting sqref="E338">
    <cfRule type="cellIs" priority="92" operator="greaterThan" aboveAverage="0" equalAverage="0" bottom="0" percent="0" rank="0" text="" dxfId="298">
      <formula>0</formula>
    </cfRule>
  </conditionalFormatting>
  <conditionalFormatting sqref="E338">
    <cfRule type="cellIs" priority="93" operator="greaterThan" aboveAverage="0" equalAverage="0" bottom="0" percent="0" rank="0" text="" dxfId="299">
      <formula>0</formula>
    </cfRule>
  </conditionalFormatting>
  <conditionalFormatting sqref="E338">
    <cfRule type="cellIs" priority="94" operator="greaterThan" aboveAverage="0" equalAverage="0" bottom="0" percent="0" rank="0" text="" dxfId="300">
      <formula>0</formula>
    </cfRule>
  </conditionalFormatting>
  <conditionalFormatting sqref="E338">
    <cfRule type="cellIs" priority="95" operator="greaterThan" aboveAverage="0" equalAverage="0" bottom="0" percent="0" rank="0" text="" dxfId="301">
      <formula>0</formula>
    </cfRule>
  </conditionalFormatting>
  <conditionalFormatting sqref="E338">
    <cfRule type="cellIs" priority="96" operator="greaterThan" aboveAverage="0" equalAverage="0" bottom="0" percent="0" rank="0" text="" dxfId="302">
      <formula>0</formula>
    </cfRule>
  </conditionalFormatting>
  <conditionalFormatting sqref="E338">
    <cfRule type="cellIs" priority="97" operator="greaterThan" aboveAverage="0" equalAverage="0" bottom="0" percent="0" rank="0" text="" dxfId="303">
      <formula>0</formula>
    </cfRule>
  </conditionalFormatting>
  <conditionalFormatting sqref="E338">
    <cfRule type="cellIs" priority="98" operator="greaterThan" aboveAverage="0" equalAverage="0" bottom="0" percent="0" rank="0" text="" dxfId="304">
      <formula>0</formula>
    </cfRule>
  </conditionalFormatting>
  <conditionalFormatting sqref="E338">
    <cfRule type="cellIs" priority="99" operator="greaterThan" aboveAverage="0" equalAverage="0" bottom="0" percent="0" rank="0" text="" dxfId="305">
      <formula>0</formula>
    </cfRule>
  </conditionalFormatting>
  <conditionalFormatting sqref="E338">
    <cfRule type="cellIs" priority="100" operator="greaterThan" aboveAverage="0" equalAverage="0" bottom="0" percent="0" rank="0" text="" dxfId="306">
      <formula>0</formula>
    </cfRule>
  </conditionalFormatting>
  <conditionalFormatting sqref="E338">
    <cfRule type="cellIs" priority="101" operator="greaterThan" aboveAverage="0" equalAverage="0" bottom="0" percent="0" rank="0" text="" dxfId="307">
      <formula>0</formula>
    </cfRule>
  </conditionalFormatting>
  <conditionalFormatting sqref="E338">
    <cfRule type="cellIs" priority="102" operator="greaterThan" aboveAverage="0" equalAverage="0" bottom="0" percent="0" rank="0" text="" dxfId="308">
      <formula>0</formula>
    </cfRule>
  </conditionalFormatting>
  <conditionalFormatting sqref="E338">
    <cfRule type="cellIs" priority="103" operator="greaterThan" aboveAverage="0" equalAverage="0" bottom="0" percent="0" rank="0" text="" dxfId="309">
      <formula>0</formula>
    </cfRule>
  </conditionalFormatting>
  <conditionalFormatting sqref="E338">
    <cfRule type="cellIs" priority="104" operator="greaterThan" aboveAverage="0" equalAverage="0" bottom="0" percent="0" rank="0" text="" dxfId="310">
      <formula>0</formula>
    </cfRule>
  </conditionalFormatting>
  <conditionalFormatting sqref="E338">
    <cfRule type="cellIs" priority="105" operator="greaterThan" aboveAverage="0" equalAverage="0" bottom="0" percent="0" rank="0" text="" dxfId="311">
      <formula>0</formula>
    </cfRule>
  </conditionalFormatting>
  <conditionalFormatting sqref="E338">
    <cfRule type="cellIs" priority="106" operator="greaterThan" aboveAverage="0" equalAverage="0" bottom="0" percent="0" rank="0" text="" dxfId="312">
      <formula>0</formula>
    </cfRule>
  </conditionalFormatting>
  <conditionalFormatting sqref="E338">
    <cfRule type="cellIs" priority="107" operator="greaterThan" aboveAverage="0" equalAverage="0" bottom="0" percent="0" rank="0" text="" dxfId="313">
      <formula>0</formula>
    </cfRule>
  </conditionalFormatting>
  <conditionalFormatting sqref="E338">
    <cfRule type="cellIs" priority="108" operator="greaterThan" aboveAverage="0" equalAverage="0" bottom="0" percent="0" rank="0" text="" dxfId="314">
      <formula>0</formula>
    </cfRule>
  </conditionalFormatting>
  <conditionalFormatting sqref="E338">
    <cfRule type="cellIs" priority="109" operator="greaterThan" aboveAverage="0" equalAverage="0" bottom="0" percent="0" rank="0" text="" dxfId="315">
      <formula>0</formula>
    </cfRule>
  </conditionalFormatting>
  <conditionalFormatting sqref="E338">
    <cfRule type="cellIs" priority="110" operator="greaterThan" aboveAverage="0" equalAverage="0" bottom="0" percent="0" rank="0" text="" dxfId="316">
      <formula>0</formula>
    </cfRule>
  </conditionalFormatting>
  <conditionalFormatting sqref="E338">
    <cfRule type="cellIs" priority="111" operator="greaterThan" aboveAverage="0" equalAverage="0" bottom="0" percent="0" rank="0" text="" dxfId="317">
      <formula>0</formula>
    </cfRule>
  </conditionalFormatting>
  <conditionalFormatting sqref="E338">
    <cfRule type="cellIs" priority="112" operator="greaterThan" aboveAverage="0" equalAverage="0" bottom="0" percent="0" rank="0" text="" dxfId="318">
      <formula>0</formula>
    </cfRule>
  </conditionalFormatting>
  <conditionalFormatting sqref="E338">
    <cfRule type="cellIs" priority="113" operator="greaterThan" aboveAverage="0" equalAverage="0" bottom="0" percent="0" rank="0" text="" dxfId="319">
      <formula>0</formula>
    </cfRule>
  </conditionalFormatting>
  <conditionalFormatting sqref="E338">
    <cfRule type="cellIs" priority="114" operator="greaterThan" aboveAverage="0" equalAverage="0" bottom="0" percent="0" rank="0" text="" dxfId="320">
      <formula>0</formula>
    </cfRule>
  </conditionalFormatting>
  <conditionalFormatting sqref="E338">
    <cfRule type="cellIs" priority="115" operator="greaterThan" aboveAverage="0" equalAverage="0" bottom="0" percent="0" rank="0" text="" dxfId="321">
      <formula>0</formula>
    </cfRule>
  </conditionalFormatting>
  <conditionalFormatting sqref="E338">
    <cfRule type="cellIs" priority="116" operator="greaterThan" aboveAverage="0" equalAverage="0" bottom="0" percent="0" rank="0" text="" dxfId="322">
      <formula>0</formula>
    </cfRule>
  </conditionalFormatting>
  <conditionalFormatting sqref="E338">
    <cfRule type="cellIs" priority="117" operator="greaterThan" aboveAverage="0" equalAverage="0" bottom="0" percent="0" rank="0" text="" dxfId="323">
      <formula>0</formula>
    </cfRule>
  </conditionalFormatting>
  <conditionalFormatting sqref="M338">
    <cfRule type="cellIs" priority="118" operator="greaterThan" aboveAverage="0" equalAverage="0" bottom="0" percent="0" rank="0" text="" dxfId="324">
      <formula>0</formula>
    </cfRule>
  </conditionalFormatting>
  <conditionalFormatting sqref="M338">
    <cfRule type="cellIs" priority="119" operator="greaterThan" aboveAverage="0" equalAverage="0" bottom="0" percent="0" rank="0" text="" dxfId="325">
      <formula>0</formula>
    </cfRule>
  </conditionalFormatting>
  <conditionalFormatting sqref="M338">
    <cfRule type="cellIs" priority="120" operator="greaterThan" aboveAverage="0" equalAverage="0" bottom="0" percent="0" rank="0" text="" dxfId="326">
      <formula>0</formula>
    </cfRule>
  </conditionalFormatting>
  <conditionalFormatting sqref="M338">
    <cfRule type="cellIs" priority="121" operator="greaterThan" aboveAverage="0" equalAverage="0" bottom="0" percent="0" rank="0" text="" dxfId="327">
      <formula>0</formula>
    </cfRule>
  </conditionalFormatting>
  <conditionalFormatting sqref="M338">
    <cfRule type="cellIs" priority="122" operator="greaterThan" aboveAverage="0" equalAverage="0" bottom="0" percent="0" rank="0" text="" dxfId="328">
      <formula>0</formula>
    </cfRule>
  </conditionalFormatting>
  <conditionalFormatting sqref="M338">
    <cfRule type="cellIs" priority="123" operator="greaterThan" aboveAverage="0" equalAverage="0" bottom="0" percent="0" rank="0" text="" dxfId="329">
      <formula>0</formula>
    </cfRule>
  </conditionalFormatting>
  <conditionalFormatting sqref="M338">
    <cfRule type="cellIs" priority="124" operator="greaterThan" aboveAverage="0" equalAverage="0" bottom="0" percent="0" rank="0" text="" dxfId="330">
      <formula>0</formula>
    </cfRule>
  </conditionalFormatting>
  <conditionalFormatting sqref="M338">
    <cfRule type="cellIs" priority="125" operator="greaterThan" aboveAverage="0" equalAverage="0" bottom="0" percent="0" rank="0" text="" dxfId="331">
      <formula>0</formula>
    </cfRule>
  </conditionalFormatting>
  <conditionalFormatting sqref="M338">
    <cfRule type="cellIs" priority="126" operator="greaterThan" aboveAverage="0" equalAverage="0" bottom="0" percent="0" rank="0" text="" dxfId="332">
      <formula>0</formula>
    </cfRule>
  </conditionalFormatting>
  <conditionalFormatting sqref="M338">
    <cfRule type="cellIs" priority="127" operator="greaterThan" aboveAverage="0" equalAverage="0" bottom="0" percent="0" rank="0" text="" dxfId="333">
      <formula>0</formula>
    </cfRule>
  </conditionalFormatting>
  <conditionalFormatting sqref="M338">
    <cfRule type="cellIs" priority="128" operator="greaterThan" aboveAverage="0" equalAverage="0" bottom="0" percent="0" rank="0" text="" dxfId="334">
      <formula>0</formula>
    </cfRule>
  </conditionalFormatting>
  <conditionalFormatting sqref="M338">
    <cfRule type="cellIs" priority="129" operator="greaterThan" aboveAverage="0" equalAverage="0" bottom="0" percent="0" rank="0" text="" dxfId="335">
      <formula>0</formula>
    </cfRule>
  </conditionalFormatting>
  <conditionalFormatting sqref="F338">
    <cfRule type="cellIs" priority="130" operator="greaterThan" aboveAverage="0" equalAverage="0" bottom="0" percent="0" rank="0" text="" dxfId="336">
      <formula>0</formula>
    </cfRule>
  </conditionalFormatting>
  <conditionalFormatting sqref="F338">
    <cfRule type="cellIs" priority="131" operator="greaterThan" aboveAverage="0" equalAverage="0" bottom="0" percent="0" rank="0" text="" dxfId="337">
      <formula>0</formula>
    </cfRule>
  </conditionalFormatting>
  <conditionalFormatting sqref="F338">
    <cfRule type="cellIs" priority="132" operator="greaterThan" aboveAverage="0" equalAverage="0" bottom="0" percent="0" rank="0" text="" dxfId="338">
      <formula>0</formula>
    </cfRule>
  </conditionalFormatting>
  <conditionalFormatting sqref="F338">
    <cfRule type="cellIs" priority="133" operator="greaterThan" aboveAverage="0" equalAverage="0" bottom="0" percent="0" rank="0" text="" dxfId="339">
      <formula>0</formula>
    </cfRule>
  </conditionalFormatting>
  <conditionalFormatting sqref="F338">
    <cfRule type="cellIs" priority="134" operator="greaterThan" aboveAverage="0" equalAverage="0" bottom="0" percent="0" rank="0" text="" dxfId="340">
      <formula>0</formula>
    </cfRule>
  </conditionalFormatting>
  <conditionalFormatting sqref="F338">
    <cfRule type="cellIs" priority="135" operator="greaterThan" aboveAverage="0" equalAverage="0" bottom="0" percent="0" rank="0" text="" dxfId="341">
      <formula>0</formula>
    </cfRule>
  </conditionalFormatting>
  <conditionalFormatting sqref="F338">
    <cfRule type="cellIs" priority="136" operator="greaterThan" aboveAverage="0" equalAverage="0" bottom="0" percent="0" rank="0" text="" dxfId="342">
      <formula>0</formula>
    </cfRule>
  </conditionalFormatting>
  <conditionalFormatting sqref="F338">
    <cfRule type="cellIs" priority="137" operator="greaterThan" aboveAverage="0" equalAverage="0" bottom="0" percent="0" rank="0" text="" dxfId="343">
      <formula>0</formula>
    </cfRule>
  </conditionalFormatting>
  <conditionalFormatting sqref="F338">
    <cfRule type="cellIs" priority="138" operator="greaterThan" aboveAverage="0" equalAverage="0" bottom="0" percent="0" rank="0" text="" dxfId="344">
      <formula>0</formula>
    </cfRule>
  </conditionalFormatting>
  <conditionalFormatting sqref="L338">
    <cfRule type="cellIs" priority="139" operator="greaterThan" aboveAverage="0" equalAverage="0" bottom="0" percent="0" rank="0" text="" dxfId="345">
      <formula>0</formula>
    </cfRule>
  </conditionalFormatting>
  <conditionalFormatting sqref="L338">
    <cfRule type="cellIs" priority="140" operator="greaterThan" aboveAverage="0" equalAverage="0" bottom="0" percent="0" rank="0" text="" dxfId="346">
      <formula>0</formula>
    </cfRule>
  </conditionalFormatting>
  <conditionalFormatting sqref="L338">
    <cfRule type="cellIs" priority="141" operator="greaterThan" aboveAverage="0" equalAverage="0" bottom="0" percent="0" rank="0" text="" dxfId="347">
      <formula>0</formula>
    </cfRule>
  </conditionalFormatting>
  <conditionalFormatting sqref="L338">
    <cfRule type="cellIs" priority="142" operator="greaterThan" aboveAverage="0" equalAverage="0" bottom="0" percent="0" rank="0" text="" dxfId="348">
      <formula>0</formula>
    </cfRule>
  </conditionalFormatting>
  <conditionalFormatting sqref="L338">
    <cfRule type="cellIs" priority="143" operator="greaterThan" aboveAverage="0" equalAverage="0" bottom="0" percent="0" rank="0" text="" dxfId="349">
      <formula>0</formula>
    </cfRule>
  </conditionalFormatting>
  <conditionalFormatting sqref="L338">
    <cfRule type="cellIs" priority="144" operator="greaterThan" aboveAverage="0" equalAverage="0" bottom="0" percent="0" rank="0" text="" dxfId="350">
      <formula>0</formula>
    </cfRule>
  </conditionalFormatting>
  <conditionalFormatting sqref="L338">
    <cfRule type="cellIs" priority="145" operator="greaterThan" aboveAverage="0" equalAverage="0" bottom="0" percent="0" rank="0" text="" dxfId="351">
      <formula>0</formula>
    </cfRule>
  </conditionalFormatting>
  <conditionalFormatting sqref="L338">
    <cfRule type="cellIs" priority="146" operator="greaterThan" aboveAverage="0" equalAverage="0" bottom="0" percent="0" rank="0" text="" dxfId="352">
      <formula>0</formula>
    </cfRule>
  </conditionalFormatting>
  <conditionalFormatting sqref="L338">
    <cfRule type="cellIs" priority="147" operator="greaterThan" aboveAverage="0" equalAverage="0" bottom="0" percent="0" rank="0" text="" dxfId="353">
      <formula>0</formula>
    </cfRule>
  </conditionalFormatting>
  <conditionalFormatting sqref="L338">
    <cfRule type="cellIs" priority="148" operator="greaterThan" aboveAverage="0" equalAverage="0" bottom="0" percent="0" rank="0" text="" dxfId="354">
      <formula>0</formula>
    </cfRule>
  </conditionalFormatting>
  <conditionalFormatting sqref="L338">
    <cfRule type="cellIs" priority="149" operator="greaterThan" aboveAverage="0" equalAverage="0" bottom="0" percent="0" rank="0" text="" dxfId="355">
      <formula>0</formula>
    </cfRule>
  </conditionalFormatting>
  <conditionalFormatting sqref="L338">
    <cfRule type="cellIs" priority="150" operator="greaterThan" aboveAverage="0" equalAverage="0" bottom="0" percent="0" rank="0" text="" dxfId="356">
      <formula>0</formula>
    </cfRule>
  </conditionalFormatting>
  <conditionalFormatting sqref="L338">
    <cfRule type="cellIs" priority="151" operator="greaterThan" aboveAverage="0" equalAverage="0" bottom="0" percent="0" rank="0" text="" dxfId="357">
      <formula>0</formula>
    </cfRule>
  </conditionalFormatting>
  <conditionalFormatting sqref="B338:M338">
    <cfRule type="cellIs" priority="152" operator="greaterThan" aboveAverage="0" equalAverage="0" bottom="0" percent="0" rank="0" text="" dxfId="358">
      <formula>0</formula>
    </cfRule>
  </conditionalFormatting>
  <conditionalFormatting sqref="B338:M338">
    <cfRule type="cellIs" priority="153" operator="greaterThan" aboveAverage="0" equalAverage="0" bottom="0" percent="0" rank="0" text="" dxfId="359">
      <formula>0</formula>
    </cfRule>
  </conditionalFormatting>
  <conditionalFormatting sqref="B338:M338">
    <cfRule type="cellIs" priority="154" operator="greaterThan" aboveAverage="0" equalAverage="0" bottom="0" percent="0" rank="0" text="" dxfId="360">
      <formula>0</formula>
    </cfRule>
  </conditionalFormatting>
  <conditionalFormatting sqref="B338:M338">
    <cfRule type="cellIs" priority="155" operator="greaterThan" aboveAverage="0" equalAverage="0" bottom="0" percent="0" rank="0" text="" dxfId="361">
      <formula>0</formula>
    </cfRule>
  </conditionalFormatting>
  <conditionalFormatting sqref="F338">
    <cfRule type="cellIs" priority="156" operator="greaterThan" aboveAverage="0" equalAverage="0" bottom="0" percent="0" rank="0" text="" dxfId="362">
      <formula>0</formula>
    </cfRule>
  </conditionalFormatting>
  <conditionalFormatting sqref="F338">
    <cfRule type="cellIs" priority="157" operator="greaterThan" aboveAverage="0" equalAverage="0" bottom="0" percent="0" rank="0" text="" dxfId="363">
      <formula>0</formula>
    </cfRule>
  </conditionalFormatting>
  <conditionalFormatting sqref="F338">
    <cfRule type="cellIs" priority="158" operator="greaterThan" aboveAverage="0" equalAverage="0" bottom="0" percent="0" rank="0" text="" dxfId="364">
      <formula>0</formula>
    </cfRule>
  </conditionalFormatting>
  <conditionalFormatting sqref="F338">
    <cfRule type="cellIs" priority="159" operator="greaterThan" aboveAverage="0" equalAverage="0" bottom="0" percent="0" rank="0" text="" dxfId="365">
      <formula>0</formula>
    </cfRule>
  </conditionalFormatting>
  <conditionalFormatting sqref="F338">
    <cfRule type="cellIs" priority="160" operator="greaterThan" aboveAverage="0" equalAverage="0" bottom="0" percent="0" rank="0" text="" dxfId="366">
      <formula>0</formula>
    </cfRule>
  </conditionalFormatting>
  <conditionalFormatting sqref="F338">
    <cfRule type="cellIs" priority="161" operator="greaterThan" aboveAverage="0" equalAverage="0" bottom="0" percent="0" rank="0" text="" dxfId="367">
      <formula>0</formula>
    </cfRule>
  </conditionalFormatting>
  <conditionalFormatting sqref="F338">
    <cfRule type="cellIs" priority="162" operator="greaterThan" aboveAverage="0" equalAverage="0" bottom="0" percent="0" rank="0" text="" dxfId="368">
      <formula>0</formula>
    </cfRule>
  </conditionalFormatting>
  <conditionalFormatting sqref="F338">
    <cfRule type="cellIs" priority="163" operator="greaterThan" aboveAverage="0" equalAverage="0" bottom="0" percent="0" rank="0" text="" dxfId="369">
      <formula>0</formula>
    </cfRule>
  </conditionalFormatting>
  <conditionalFormatting sqref="F338">
    <cfRule type="cellIs" priority="164" operator="greaterThan" aboveAverage="0" equalAverage="0" bottom="0" percent="0" rank="0" text="" dxfId="370">
      <formula>0</formula>
    </cfRule>
  </conditionalFormatting>
  <conditionalFormatting sqref="F338">
    <cfRule type="cellIs" priority="165" operator="greaterThan" aboveAverage="0" equalAverage="0" bottom="0" percent="0" rank="0" text="" dxfId="371">
      <formula>0</formula>
    </cfRule>
  </conditionalFormatting>
  <conditionalFormatting sqref="F338">
    <cfRule type="cellIs" priority="166" operator="greaterThan" aboveAverage="0" equalAverage="0" bottom="0" percent="0" rank="0" text="" dxfId="372">
      <formula>0</formula>
    </cfRule>
  </conditionalFormatting>
  <conditionalFormatting sqref="F338">
    <cfRule type="cellIs" priority="167" operator="greaterThan" aboveAverage="0" equalAverage="0" bottom="0" percent="0" rank="0" text="" dxfId="373">
      <formula>0</formula>
    </cfRule>
  </conditionalFormatting>
  <conditionalFormatting sqref="F338">
    <cfRule type="cellIs" priority="168" operator="greaterThan" aboveAverage="0" equalAverage="0" bottom="0" percent="0" rank="0" text="" dxfId="374">
      <formula>0</formula>
    </cfRule>
  </conditionalFormatting>
  <conditionalFormatting sqref="F338">
    <cfRule type="cellIs" priority="169" operator="greaterThan" aboveAverage="0" equalAverage="0" bottom="0" percent="0" rank="0" text="" dxfId="375">
      <formula>0</formula>
    </cfRule>
  </conditionalFormatting>
  <conditionalFormatting sqref="F338">
    <cfRule type="cellIs" priority="170" operator="greaterThan" aboveAverage="0" equalAverage="0" bottom="0" percent="0" rank="0" text="" dxfId="376">
      <formula>0</formula>
    </cfRule>
  </conditionalFormatting>
  <conditionalFormatting sqref="F338">
    <cfRule type="cellIs" priority="171" operator="greaterThan" aboveAverage="0" equalAverage="0" bottom="0" percent="0" rank="0" text="" dxfId="377">
      <formula>0</formula>
    </cfRule>
  </conditionalFormatting>
  <conditionalFormatting sqref="F338">
    <cfRule type="cellIs" priority="172" operator="greaterThan" aboveAverage="0" equalAverage="0" bottom="0" percent="0" rank="0" text="" dxfId="378">
      <formula>0</formula>
    </cfRule>
  </conditionalFormatting>
  <conditionalFormatting sqref="F338">
    <cfRule type="cellIs" priority="173" operator="greaterThan" aboveAverage="0" equalAverage="0" bottom="0" percent="0" rank="0" text="" dxfId="379">
      <formula>0</formula>
    </cfRule>
  </conditionalFormatting>
  <conditionalFormatting sqref="F338">
    <cfRule type="cellIs" priority="174" operator="greaterThan" aboveAverage="0" equalAverage="0" bottom="0" percent="0" rank="0" text="" dxfId="380">
      <formula>0</formula>
    </cfRule>
  </conditionalFormatting>
  <conditionalFormatting sqref="F338">
    <cfRule type="cellIs" priority="175" operator="greaterThan" aboveAverage="0" equalAverage="0" bottom="0" percent="0" rank="0" text="" dxfId="381">
      <formula>0</formula>
    </cfRule>
  </conditionalFormatting>
  <conditionalFormatting sqref="F338">
    <cfRule type="cellIs" priority="176" operator="greaterThan" aboveAverage="0" equalAverage="0" bottom="0" percent="0" rank="0" text="" dxfId="382">
      <formula>0</formula>
    </cfRule>
  </conditionalFormatting>
  <conditionalFormatting sqref="F338">
    <cfRule type="cellIs" priority="177" operator="greaterThan" aboveAverage="0" equalAverage="0" bottom="0" percent="0" rank="0" text="" dxfId="383">
      <formula>0</formula>
    </cfRule>
  </conditionalFormatting>
  <conditionalFormatting sqref="F338">
    <cfRule type="cellIs" priority="178" operator="greaterThan" aboveAverage="0" equalAverage="0" bottom="0" percent="0" rank="0" text="" dxfId="384">
      <formula>0</formula>
    </cfRule>
  </conditionalFormatting>
  <conditionalFormatting sqref="F338">
    <cfRule type="cellIs" priority="179" operator="greaterThan" aboveAverage="0" equalAverage="0" bottom="0" percent="0" rank="0" text="" dxfId="385">
      <formula>0</formula>
    </cfRule>
  </conditionalFormatting>
  <conditionalFormatting sqref="F338">
    <cfRule type="cellIs" priority="180" operator="greaterThan" aboveAverage="0" equalAverage="0" bottom="0" percent="0" rank="0" text="" dxfId="386">
      <formula>0</formula>
    </cfRule>
  </conditionalFormatting>
  <conditionalFormatting sqref="F338">
    <cfRule type="cellIs" priority="181" operator="greaterThan" aboveAverage="0" equalAverage="0" bottom="0" percent="0" rank="0" text="" dxfId="387">
      <formula>0</formula>
    </cfRule>
  </conditionalFormatting>
  <conditionalFormatting sqref="F338">
    <cfRule type="cellIs" priority="182" operator="greaterThan" aboveAverage="0" equalAverage="0" bottom="0" percent="0" rank="0" text="" dxfId="388">
      <formula>0</formula>
    </cfRule>
  </conditionalFormatting>
  <conditionalFormatting sqref="F338">
    <cfRule type="cellIs" priority="183" operator="greaterThan" aboveAverage="0" equalAverage="0" bottom="0" percent="0" rank="0" text="" dxfId="389">
      <formula>0</formula>
    </cfRule>
  </conditionalFormatting>
  <conditionalFormatting sqref="F338">
    <cfRule type="cellIs" priority="184" operator="greaterThan" aboveAverage="0" equalAverage="0" bottom="0" percent="0" rank="0" text="" dxfId="390">
      <formula>0</formula>
    </cfRule>
  </conditionalFormatting>
  <conditionalFormatting sqref="F338">
    <cfRule type="cellIs" priority="185" operator="greaterThan" aboveAverage="0" equalAverage="0" bottom="0" percent="0" rank="0" text="" dxfId="391">
      <formula>0</formula>
    </cfRule>
  </conditionalFormatting>
  <conditionalFormatting sqref="F338">
    <cfRule type="cellIs" priority="186" operator="greaterThan" aboveAverage="0" equalAverage="0" bottom="0" percent="0" rank="0" text="" dxfId="392">
      <formula>0</formula>
    </cfRule>
  </conditionalFormatting>
  <conditionalFormatting sqref="F338">
    <cfRule type="cellIs" priority="187" operator="greaterThan" aboveAverage="0" equalAverage="0" bottom="0" percent="0" rank="0" text="" dxfId="393">
      <formula>0</formula>
    </cfRule>
  </conditionalFormatting>
  <conditionalFormatting sqref="F338">
    <cfRule type="cellIs" priority="188" operator="greaterThan" aboveAverage="0" equalAverage="0" bottom="0" percent="0" rank="0" text="" dxfId="394">
      <formula>0</formula>
    </cfRule>
  </conditionalFormatting>
  <conditionalFormatting sqref="F338">
    <cfRule type="cellIs" priority="189" operator="greaterThan" aboveAverage="0" equalAverage="0" bottom="0" percent="0" rank="0" text="" dxfId="395">
      <formula>0</formula>
    </cfRule>
  </conditionalFormatting>
  <conditionalFormatting sqref="F338">
    <cfRule type="cellIs" priority="190" operator="greaterThan" aboveAverage="0" equalAverage="0" bottom="0" percent="0" rank="0" text="" dxfId="396">
      <formula>0</formula>
    </cfRule>
  </conditionalFormatting>
  <conditionalFormatting sqref="F338">
    <cfRule type="cellIs" priority="191" operator="greaterThan" aboveAverage="0" equalAverage="0" bottom="0" percent="0" rank="0" text="" dxfId="397">
      <formula>0</formula>
    </cfRule>
  </conditionalFormatting>
  <conditionalFormatting sqref="F338">
    <cfRule type="cellIs" priority="192" operator="greaterThan" aboveAverage="0" equalAverage="0" bottom="0" percent="0" rank="0" text="" dxfId="398">
      <formula>0</formula>
    </cfRule>
  </conditionalFormatting>
  <conditionalFormatting sqref="F338">
    <cfRule type="cellIs" priority="193" operator="greaterThan" aboveAverage="0" equalAverage="0" bottom="0" percent="0" rank="0" text="" dxfId="399">
      <formula>0</formula>
    </cfRule>
  </conditionalFormatting>
  <conditionalFormatting sqref="F338">
    <cfRule type="cellIs" priority="194" operator="greaterThan" aboveAverage="0" equalAverage="0" bottom="0" percent="0" rank="0" text="" dxfId="400">
      <formula>0</formula>
    </cfRule>
  </conditionalFormatting>
  <conditionalFormatting sqref="F338">
    <cfRule type="cellIs" priority="195" operator="greaterThan" aboveAverage="0" equalAverage="0" bottom="0" percent="0" rank="0" text="" dxfId="401">
      <formula>0</formula>
    </cfRule>
  </conditionalFormatting>
  <conditionalFormatting sqref="F338">
    <cfRule type="cellIs" priority="196" operator="greaterThan" aboveAverage="0" equalAverage="0" bottom="0" percent="0" rank="0" text="" dxfId="402">
      <formula>0</formula>
    </cfRule>
  </conditionalFormatting>
  <conditionalFormatting sqref="F338">
    <cfRule type="cellIs" priority="197" operator="greaterThan" aboveAverage="0" equalAverage="0" bottom="0" percent="0" rank="0" text="" dxfId="403">
      <formula>0</formula>
    </cfRule>
  </conditionalFormatting>
  <conditionalFormatting sqref="F338">
    <cfRule type="cellIs" priority="198" operator="greaterThan" aboveAverage="0" equalAverage="0" bottom="0" percent="0" rank="0" text="" dxfId="404">
      <formula>0</formula>
    </cfRule>
  </conditionalFormatting>
  <conditionalFormatting sqref="F338">
    <cfRule type="cellIs" priority="199" operator="greaterThan" aboveAverage="0" equalAverage="0" bottom="0" percent="0" rank="0" text="" dxfId="405">
      <formula>0</formula>
    </cfRule>
  </conditionalFormatting>
  <conditionalFormatting sqref="F338">
    <cfRule type="cellIs" priority="200" operator="greaterThan" aboveAverage="0" equalAverage="0" bottom="0" percent="0" rank="0" text="" dxfId="406">
      <formula>0</formula>
    </cfRule>
  </conditionalFormatting>
  <conditionalFormatting sqref="F338">
    <cfRule type="cellIs" priority="201" operator="greaterThan" aboveAverage="0" equalAverage="0" bottom="0" percent="0" rank="0" text="" dxfId="407">
      <formula>0</formula>
    </cfRule>
  </conditionalFormatting>
  <conditionalFormatting sqref="F338">
    <cfRule type="cellIs" priority="202" operator="greaterThan" aboveAverage="0" equalAverage="0" bottom="0" percent="0" rank="0" text="" dxfId="408">
      <formula>0</formula>
    </cfRule>
  </conditionalFormatting>
  <conditionalFormatting sqref="F338">
    <cfRule type="cellIs" priority="203" operator="greaterThan" aboveAverage="0" equalAverage="0" bottom="0" percent="0" rank="0" text="" dxfId="409">
      <formula>0</formula>
    </cfRule>
  </conditionalFormatting>
  <conditionalFormatting sqref="F338">
    <cfRule type="cellIs" priority="204" operator="greaterThan" aboveAverage="0" equalAverage="0" bottom="0" percent="0" rank="0" text="" dxfId="410">
      <formula>0</formula>
    </cfRule>
  </conditionalFormatting>
  <conditionalFormatting sqref="F338">
    <cfRule type="cellIs" priority="205" operator="greaterThan" aboveAverage="0" equalAverage="0" bottom="0" percent="0" rank="0" text="" dxfId="411">
      <formula>0</formula>
    </cfRule>
  </conditionalFormatting>
  <conditionalFormatting sqref="F338">
    <cfRule type="cellIs" priority="206" operator="greaterThan" aboveAverage="0" equalAverage="0" bottom="0" percent="0" rank="0" text="" dxfId="412">
      <formula>0</formula>
    </cfRule>
  </conditionalFormatting>
  <conditionalFormatting sqref="F338">
    <cfRule type="cellIs" priority="207" operator="greaterThan" aboveAverage="0" equalAverage="0" bottom="0" percent="0" rank="0" text="" dxfId="413">
      <formula>0</formula>
    </cfRule>
  </conditionalFormatting>
  <conditionalFormatting sqref="F338">
    <cfRule type="cellIs" priority="208" operator="greaterThan" aboveAverage="0" equalAverage="0" bottom="0" percent="0" rank="0" text="" dxfId="414">
      <formula>0</formula>
    </cfRule>
  </conditionalFormatting>
  <conditionalFormatting sqref="F338">
    <cfRule type="cellIs" priority="209" operator="greaterThan" aboveAverage="0" equalAverage="0" bottom="0" percent="0" rank="0" text="" dxfId="4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71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1.7"/>
    <col collapsed="false" customWidth="false" hidden="false" outlineLevel="0" max="22" min="15" style="4" width="9.14"/>
    <col collapsed="false" customWidth="true" hidden="false" outlineLevel="0" max="23" min="23" style="4" width="11.42"/>
    <col collapsed="false" customWidth="false" hidden="false" outlineLevel="0" max="257" min="2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68952</v>
      </c>
      <c r="D6" s="12" t="n">
        <v>825124</v>
      </c>
      <c r="E6" s="12" t="n">
        <v>1014457</v>
      </c>
      <c r="F6" s="12" t="n">
        <v>0</v>
      </c>
      <c r="G6" s="12" t="n">
        <v>19688</v>
      </c>
      <c r="H6" s="12" t="n">
        <v>2028221</v>
      </c>
      <c r="I6" s="12" t="n">
        <v>35505</v>
      </c>
      <c r="J6" s="12" t="n">
        <v>4990685</v>
      </c>
      <c r="K6" s="12" t="n">
        <v>1047331</v>
      </c>
      <c r="L6" s="12" t="n">
        <v>1084</v>
      </c>
      <c r="M6" s="12" t="n">
        <v>6074605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79</v>
      </c>
      <c r="C8" s="15" t="n">
        <v>8420</v>
      </c>
      <c r="D8" s="15" t="n">
        <v>85665</v>
      </c>
      <c r="E8" s="15" t="n">
        <v>112063</v>
      </c>
      <c r="F8" s="15" t="n">
        <v>0</v>
      </c>
      <c r="G8" s="15" t="n">
        <v>529</v>
      </c>
      <c r="H8" s="15" t="n">
        <v>206677</v>
      </c>
      <c r="I8" s="15" t="n">
        <v>11257</v>
      </c>
      <c r="J8" s="15" t="n">
        <v>41516</v>
      </c>
      <c r="K8" s="15" t="n">
        <v>10087</v>
      </c>
      <c r="L8" s="15" t="n">
        <v>77</v>
      </c>
      <c r="M8" s="15" t="n">
        <v>62939</v>
      </c>
    </row>
    <row r="9" customFormat="false" ht="10.5" hidden="false" customHeight="false" outlineLevel="0" collapsed="false">
      <c r="A9" s="14" t="s">
        <v>20</v>
      </c>
      <c r="B9" s="15" t="n">
        <v>36</v>
      </c>
      <c r="C9" s="15" t="n">
        <v>2964</v>
      </c>
      <c r="D9" s="15" t="n">
        <v>49307</v>
      </c>
      <c r="E9" s="15" t="n">
        <v>71843</v>
      </c>
      <c r="F9" s="15" t="n">
        <v>0</v>
      </c>
      <c r="G9" s="15" t="n">
        <v>188</v>
      </c>
      <c r="H9" s="15" t="n">
        <v>124302</v>
      </c>
      <c r="I9" s="15" t="n">
        <v>2407</v>
      </c>
      <c r="J9" s="15" t="n">
        <v>14090</v>
      </c>
      <c r="K9" s="15" t="n">
        <v>3470</v>
      </c>
      <c r="L9" s="15" t="n">
        <v>3</v>
      </c>
      <c r="M9" s="15" t="n">
        <v>19970</v>
      </c>
    </row>
    <row r="10" customFormat="false" ht="10.5" hidden="false" customHeight="false" outlineLevel="0" collapsed="false">
      <c r="A10" s="16" t="s">
        <v>21</v>
      </c>
      <c r="B10" s="15" t="n">
        <v>7</v>
      </c>
      <c r="C10" s="15" t="n">
        <v>473</v>
      </c>
      <c r="D10" s="15" t="n">
        <v>4529</v>
      </c>
      <c r="E10" s="15" t="n">
        <v>3510</v>
      </c>
      <c r="F10" s="15" t="n">
        <v>0</v>
      </c>
      <c r="G10" s="15" t="n">
        <v>0</v>
      </c>
      <c r="H10" s="15" t="n">
        <v>8512</v>
      </c>
      <c r="I10" s="15" t="n">
        <v>1028</v>
      </c>
      <c r="J10" s="15" t="n">
        <v>1512</v>
      </c>
      <c r="K10" s="15" t="n">
        <v>197</v>
      </c>
      <c r="L10" s="15" t="n">
        <v>3</v>
      </c>
      <c r="M10" s="15" t="n">
        <v>2739</v>
      </c>
    </row>
    <row r="11" customFormat="false" ht="10.5" hidden="false" customHeight="false" outlineLevel="0" collapsed="false">
      <c r="A11" s="14" t="s">
        <v>22</v>
      </c>
      <c r="B11" s="15" t="n">
        <v>105</v>
      </c>
      <c r="C11" s="15" t="n">
        <v>19273</v>
      </c>
      <c r="D11" s="15" t="n">
        <v>125141</v>
      </c>
      <c r="E11" s="15" t="n">
        <v>138219</v>
      </c>
      <c r="F11" s="15" t="n">
        <v>0</v>
      </c>
      <c r="G11" s="15" t="n">
        <v>752</v>
      </c>
      <c r="H11" s="15" t="n">
        <v>283385</v>
      </c>
      <c r="I11" s="15" t="n">
        <v>12558</v>
      </c>
      <c r="J11" s="15" t="n">
        <v>95743</v>
      </c>
      <c r="K11" s="15" t="n">
        <v>65099</v>
      </c>
      <c r="L11" s="15" t="n">
        <v>24</v>
      </c>
      <c r="M11" s="15" t="n">
        <v>173424</v>
      </c>
    </row>
    <row r="12" customFormat="false" ht="10.5" hidden="false" customHeight="false" outlineLevel="0" collapsed="false">
      <c r="A12" s="14" t="s">
        <v>23</v>
      </c>
      <c r="B12" s="15" t="n">
        <v>49</v>
      </c>
      <c r="C12" s="15" t="n">
        <v>2200</v>
      </c>
      <c r="D12" s="15" t="n">
        <v>27886</v>
      </c>
      <c r="E12" s="15" t="n">
        <v>28728</v>
      </c>
      <c r="F12" s="15" t="n">
        <v>0</v>
      </c>
      <c r="G12" s="15" t="n">
        <v>108</v>
      </c>
      <c r="H12" s="15" t="n">
        <v>58921</v>
      </c>
      <c r="I12" s="15" t="n">
        <v>4400</v>
      </c>
      <c r="J12" s="15" t="n">
        <v>29483</v>
      </c>
      <c r="K12" s="15" t="n">
        <v>3839</v>
      </c>
      <c r="L12" s="15" t="n">
        <v>33</v>
      </c>
      <c r="M12" s="15" t="n">
        <v>37755</v>
      </c>
    </row>
    <row r="13" customFormat="false" ht="10.5" hidden="false" customHeight="false" outlineLevel="0" collapsed="false">
      <c r="A13" s="14" t="s">
        <v>24</v>
      </c>
      <c r="B13" s="15" t="n">
        <v>104</v>
      </c>
      <c r="C13" s="15" t="n">
        <v>5143</v>
      </c>
      <c r="D13" s="15" t="n">
        <v>83589</v>
      </c>
      <c r="E13" s="15" t="n">
        <v>73894</v>
      </c>
      <c r="F13" s="15" t="n">
        <v>0</v>
      </c>
      <c r="G13" s="15" t="n">
        <v>519</v>
      </c>
      <c r="H13" s="15" t="n">
        <v>163145</v>
      </c>
      <c r="I13" s="15" t="n">
        <v>9628</v>
      </c>
      <c r="J13" s="15" t="n">
        <v>46846</v>
      </c>
      <c r="K13" s="15" t="n">
        <v>4285</v>
      </c>
      <c r="L13" s="15" t="n">
        <v>113</v>
      </c>
      <c r="M13" s="15" t="n">
        <v>60872</v>
      </c>
    </row>
    <row r="14" customFormat="false" ht="10.5" hidden="false" customHeight="false" outlineLevel="0" collapsed="false">
      <c r="A14" s="16" t="s">
        <v>25</v>
      </c>
      <c r="B14" s="15" t="n">
        <v>118</v>
      </c>
      <c r="C14" s="15" t="n">
        <v>22280</v>
      </c>
      <c r="D14" s="15" t="n">
        <v>188403</v>
      </c>
      <c r="E14" s="15" t="n">
        <v>195280</v>
      </c>
      <c r="F14" s="15" t="n">
        <v>0</v>
      </c>
      <c r="G14" s="15" t="n">
        <v>3894</v>
      </c>
      <c r="H14" s="15" t="n">
        <v>409858</v>
      </c>
      <c r="I14" s="15" t="n">
        <v>14942</v>
      </c>
      <c r="J14" s="15" t="n">
        <v>101034</v>
      </c>
      <c r="K14" s="15" t="n">
        <v>24889</v>
      </c>
      <c r="L14" s="15" t="n">
        <v>19</v>
      </c>
      <c r="M14" s="15" t="n">
        <v>140884</v>
      </c>
    </row>
    <row r="15" customFormat="false" ht="10.5" hidden="false" customHeight="false" outlineLevel="0" collapsed="false">
      <c r="A15" s="16" t="s">
        <v>26</v>
      </c>
      <c r="B15" s="15" t="n">
        <v>61</v>
      </c>
      <c r="C15" s="15" t="n">
        <v>11351</v>
      </c>
      <c r="D15" s="15" t="n">
        <v>79121</v>
      </c>
      <c r="E15" s="15" t="n">
        <v>143768</v>
      </c>
      <c r="F15" s="15" t="n">
        <v>0</v>
      </c>
      <c r="G15" s="15" t="n">
        <v>636</v>
      </c>
      <c r="H15" s="15" t="n">
        <v>234875</v>
      </c>
      <c r="I15" s="15" t="n">
        <v>15008</v>
      </c>
      <c r="J15" s="15" t="n">
        <v>83521</v>
      </c>
      <c r="K15" s="15" t="n">
        <v>45389</v>
      </c>
      <c r="L15" s="15" t="n">
        <v>87</v>
      </c>
      <c r="M15" s="15" t="n">
        <v>144005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3332</v>
      </c>
      <c r="D16" s="15" t="n">
        <v>27886</v>
      </c>
      <c r="E16" s="15" t="n">
        <v>26707</v>
      </c>
      <c r="F16" s="15" t="n">
        <v>0</v>
      </c>
      <c r="G16" s="15" t="n">
        <v>52</v>
      </c>
      <c r="H16" s="15" t="n">
        <v>57977</v>
      </c>
      <c r="I16" s="15" t="n">
        <v>5185</v>
      </c>
      <c r="J16" s="15" t="n">
        <v>20119</v>
      </c>
      <c r="K16" s="15" t="n">
        <v>4608</v>
      </c>
      <c r="L16" s="15" t="n">
        <v>7</v>
      </c>
      <c r="M16" s="15" t="n">
        <v>29919</v>
      </c>
    </row>
    <row r="17" customFormat="false" ht="10.5" hidden="false" customHeight="false" outlineLevel="0" collapsed="false">
      <c r="A17" s="16" t="s">
        <v>28</v>
      </c>
      <c r="B17" s="15" t="n">
        <v>32</v>
      </c>
      <c r="C17" s="15" t="n">
        <v>809</v>
      </c>
      <c r="D17" s="15" t="n">
        <v>14744</v>
      </c>
      <c r="E17" s="15" t="n">
        <v>12615</v>
      </c>
      <c r="F17" s="15" t="n">
        <v>0</v>
      </c>
      <c r="G17" s="15" t="n">
        <v>86</v>
      </c>
      <c r="H17" s="15" t="n">
        <v>28253</v>
      </c>
      <c r="I17" s="15" t="n">
        <v>2651</v>
      </c>
      <c r="J17" s="15" t="n">
        <v>12248</v>
      </c>
      <c r="K17" s="15" t="n">
        <v>320</v>
      </c>
      <c r="L17" s="15" t="n">
        <v>11</v>
      </c>
      <c r="M17" s="15" t="n">
        <v>15230</v>
      </c>
    </row>
    <row r="18" customFormat="false" ht="10.5" hidden="false" customHeight="false" outlineLevel="0" collapsed="false">
      <c r="A18" s="16" t="s">
        <v>29</v>
      </c>
      <c r="B18" s="15" t="n">
        <v>35</v>
      </c>
      <c r="C18" s="15" t="n">
        <v>1832</v>
      </c>
      <c r="D18" s="15" t="n">
        <v>23397</v>
      </c>
      <c r="E18" s="15" t="n">
        <v>19122</v>
      </c>
      <c r="F18" s="15" t="n">
        <v>0</v>
      </c>
      <c r="G18" s="15" t="n">
        <v>609</v>
      </c>
      <c r="H18" s="15" t="n">
        <v>44960</v>
      </c>
      <c r="I18" s="15" t="n">
        <v>2778</v>
      </c>
      <c r="J18" s="15" t="n">
        <v>10805</v>
      </c>
      <c r="K18" s="15" t="n">
        <v>1675</v>
      </c>
      <c r="L18" s="15" t="n">
        <v>1</v>
      </c>
      <c r="M18" s="15" t="n">
        <v>15260</v>
      </c>
    </row>
    <row r="19" customFormat="false" ht="10.5" hidden="false" customHeight="false" outlineLevel="0" collapsed="false">
      <c r="A19" s="16" t="s">
        <v>30</v>
      </c>
      <c r="B19" s="15" t="n">
        <v>38</v>
      </c>
      <c r="C19" s="15" t="n">
        <v>4132</v>
      </c>
      <c r="D19" s="15" t="n">
        <v>44455</v>
      </c>
      <c r="E19" s="15" t="n">
        <v>42832</v>
      </c>
      <c r="F19" s="15" t="n">
        <v>0</v>
      </c>
      <c r="G19" s="15" t="n">
        <v>193</v>
      </c>
      <c r="H19" s="15" t="n">
        <v>91612</v>
      </c>
      <c r="I19" s="15" t="n">
        <v>6245</v>
      </c>
      <c r="J19" s="15" t="n">
        <v>23713</v>
      </c>
      <c r="K19" s="15" t="n">
        <v>8943</v>
      </c>
      <c r="L19" s="15" t="n">
        <v>20</v>
      </c>
      <c r="M19" s="15" t="n">
        <v>38921</v>
      </c>
    </row>
    <row r="20" customFormat="false" ht="10.5" hidden="false" customHeight="false" outlineLevel="0" collapsed="false">
      <c r="A20" s="16" t="s">
        <v>31</v>
      </c>
      <c r="B20" s="15" t="n">
        <v>60</v>
      </c>
      <c r="C20" s="15" t="n">
        <v>5609</v>
      </c>
      <c r="D20" s="15" t="n">
        <v>55263</v>
      </c>
      <c r="E20" s="15" t="n">
        <v>120974</v>
      </c>
      <c r="F20" s="15" t="n">
        <v>0</v>
      </c>
      <c r="G20" s="15" t="n">
        <v>993</v>
      </c>
      <c r="H20" s="15" t="n">
        <v>182839</v>
      </c>
      <c r="I20" s="15" t="n">
        <v>12011</v>
      </c>
      <c r="J20" s="15" t="n">
        <v>53904</v>
      </c>
      <c r="K20" s="15" t="n">
        <v>15926</v>
      </c>
      <c r="L20" s="15" t="n">
        <v>66</v>
      </c>
      <c r="M20" s="15" t="n">
        <v>81907</v>
      </c>
    </row>
    <row r="21" customFormat="false" ht="10.5" hidden="false" customHeight="false" outlineLevel="0" collapsed="false">
      <c r="A21" s="16" t="s">
        <v>32</v>
      </c>
      <c r="B21" s="15" t="n">
        <v>47</v>
      </c>
      <c r="C21" s="15" t="n">
        <v>34842</v>
      </c>
      <c r="D21" s="15" t="n">
        <v>141589</v>
      </c>
      <c r="E21" s="15" t="n">
        <v>110895</v>
      </c>
      <c r="F21" s="15" t="n">
        <v>0</v>
      </c>
      <c r="G21" s="15" t="n">
        <v>310</v>
      </c>
      <c r="H21" s="15" t="n">
        <v>287636</v>
      </c>
      <c r="I21" s="15" t="n">
        <v>6979</v>
      </c>
      <c r="J21" s="15" t="n">
        <v>202636</v>
      </c>
      <c r="K21" s="15" t="n">
        <v>26513</v>
      </c>
      <c r="L21" s="15" t="n">
        <v>84</v>
      </c>
      <c r="M21" s="15" t="n">
        <v>236211</v>
      </c>
    </row>
    <row r="22" customFormat="false" ht="10.5" hidden="false" customHeight="false" outlineLevel="0" collapsed="false">
      <c r="A22" s="16" t="s">
        <v>33</v>
      </c>
      <c r="B22" s="15" t="n">
        <v>47</v>
      </c>
      <c r="C22" s="15" t="n">
        <v>2667</v>
      </c>
      <c r="D22" s="15" t="n">
        <v>32796</v>
      </c>
      <c r="E22" s="15" t="n">
        <v>47277</v>
      </c>
      <c r="F22" s="15" t="n">
        <v>0</v>
      </c>
      <c r="G22" s="15" t="n">
        <v>818</v>
      </c>
      <c r="H22" s="15" t="n">
        <v>83557</v>
      </c>
      <c r="I22" s="15" t="n">
        <v>6641</v>
      </c>
      <c r="J22" s="15" t="n">
        <v>24982</v>
      </c>
      <c r="K22" s="15" t="n">
        <v>12003</v>
      </c>
      <c r="L22" s="15" t="n">
        <v>14</v>
      </c>
      <c r="M22" s="15" t="n">
        <v>43639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881</v>
      </c>
      <c r="D23" s="15" t="n">
        <v>10238</v>
      </c>
      <c r="E23" s="15" t="n">
        <v>10819</v>
      </c>
      <c r="F23" s="15" t="n">
        <v>0</v>
      </c>
      <c r="G23" s="15" t="n">
        <v>139</v>
      </c>
      <c r="H23" s="15" t="n">
        <v>22077</v>
      </c>
      <c r="I23" s="15" t="n">
        <v>1920</v>
      </c>
      <c r="J23" s="15" t="n">
        <v>4672</v>
      </c>
      <c r="K23" s="15" t="n">
        <v>895</v>
      </c>
      <c r="L23" s="15" t="n">
        <v>8</v>
      </c>
      <c r="M23" s="15" t="n">
        <v>7494</v>
      </c>
    </row>
    <row r="24" customFormat="false" ht="10.5" hidden="false" customHeight="false" outlineLevel="0" collapsed="false">
      <c r="A24" s="16" t="s">
        <v>35</v>
      </c>
      <c r="B24" s="15" t="n">
        <v>57</v>
      </c>
      <c r="C24" s="15" t="n">
        <v>7225</v>
      </c>
      <c r="D24" s="15" t="n">
        <v>73126</v>
      </c>
      <c r="E24" s="15" t="n">
        <v>45213</v>
      </c>
      <c r="F24" s="15" t="n">
        <v>0</v>
      </c>
      <c r="G24" s="15" t="n">
        <v>428</v>
      </c>
      <c r="H24" s="15" t="n">
        <v>125992</v>
      </c>
      <c r="I24" s="15" t="n">
        <v>7506</v>
      </c>
      <c r="J24" s="15" t="n">
        <v>49765</v>
      </c>
      <c r="K24" s="15" t="n">
        <v>11421</v>
      </c>
      <c r="L24" s="15" t="n">
        <v>191</v>
      </c>
      <c r="M24" s="15" t="n">
        <v>68883</v>
      </c>
    </row>
    <row r="25" customFormat="false" ht="10.5" hidden="false" customHeight="false" outlineLevel="0" collapsed="false">
      <c r="A25" s="16" t="s">
        <v>36</v>
      </c>
      <c r="B25" s="15" t="n">
        <v>31</v>
      </c>
      <c r="C25" s="15" t="n">
        <v>1933</v>
      </c>
      <c r="D25" s="15" t="n">
        <v>24045</v>
      </c>
      <c r="E25" s="15" t="n">
        <v>26622</v>
      </c>
      <c r="F25" s="15" t="n">
        <v>0</v>
      </c>
      <c r="G25" s="15" t="n">
        <v>362</v>
      </c>
      <c r="H25" s="15" t="n">
        <v>52962</v>
      </c>
      <c r="I25" s="15" t="n">
        <v>4953</v>
      </c>
      <c r="J25" s="15" t="n">
        <v>14069</v>
      </c>
      <c r="K25" s="15" t="n">
        <v>2781</v>
      </c>
      <c r="L25" s="15" t="n">
        <v>10</v>
      </c>
      <c r="M25" s="15" t="n">
        <v>21813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513</v>
      </c>
      <c r="D26" s="15" t="n">
        <v>6845</v>
      </c>
      <c r="E26" s="15" t="n">
        <v>9385</v>
      </c>
      <c r="F26" s="15" t="n">
        <v>0</v>
      </c>
      <c r="G26" s="15" t="n">
        <v>68</v>
      </c>
      <c r="H26" s="15" t="n">
        <v>16811</v>
      </c>
      <c r="I26" s="15" t="n">
        <v>1241</v>
      </c>
      <c r="J26" s="15" t="n">
        <v>5341</v>
      </c>
      <c r="K26" s="15" t="n">
        <v>68</v>
      </c>
      <c r="L26" s="15" t="n">
        <v>10</v>
      </c>
      <c r="M26" s="15" t="n">
        <v>6659</v>
      </c>
    </row>
    <row r="27" customFormat="false" ht="10.5" hidden="false" customHeight="false" outlineLevel="0" collapsed="false">
      <c r="A27" s="16" t="s">
        <v>38</v>
      </c>
      <c r="B27" s="15" t="n">
        <v>54</v>
      </c>
      <c r="C27" s="15" t="n">
        <v>1673</v>
      </c>
      <c r="D27" s="15" t="n">
        <v>52841</v>
      </c>
      <c r="E27" s="15" t="n">
        <v>83360</v>
      </c>
      <c r="F27" s="15" t="n">
        <v>0</v>
      </c>
      <c r="G27" s="15" t="n">
        <v>334</v>
      </c>
      <c r="H27" s="15" t="n">
        <v>138209</v>
      </c>
      <c r="I27" s="15" t="n">
        <v>5006</v>
      </c>
      <c r="J27" s="15" t="n">
        <v>28797</v>
      </c>
      <c r="K27" s="15" t="n">
        <v>10113</v>
      </c>
      <c r="L27" s="15" t="n">
        <v>48</v>
      </c>
      <c r="M27" s="15" t="n">
        <v>43964</v>
      </c>
    </row>
    <row r="28" customFormat="false" ht="10.5" hidden="false" customHeight="false" outlineLevel="0" collapsed="false">
      <c r="A28" s="16" t="s">
        <v>39</v>
      </c>
      <c r="B28" s="15" t="n">
        <v>43</v>
      </c>
      <c r="C28" s="15" t="n">
        <v>4017</v>
      </c>
      <c r="D28" s="15" t="n">
        <v>44038</v>
      </c>
      <c r="E28" s="15" t="n">
        <v>37526</v>
      </c>
      <c r="F28" s="15" t="n">
        <v>0</v>
      </c>
      <c r="G28" s="15" t="n">
        <v>218</v>
      </c>
      <c r="H28" s="15" t="n">
        <v>85799</v>
      </c>
      <c r="I28" s="15" t="n">
        <v>12768</v>
      </c>
      <c r="J28" s="15" t="n">
        <v>30850</v>
      </c>
      <c r="K28" s="15" t="n">
        <v>8889</v>
      </c>
      <c r="L28" s="15" t="n">
        <v>6</v>
      </c>
      <c r="M28" s="15" t="n">
        <v>52513</v>
      </c>
    </row>
    <row r="29" customFormat="false" ht="10.5" hidden="false" customHeight="false" outlineLevel="0" collapsed="false">
      <c r="A29" s="16" t="s">
        <v>40</v>
      </c>
      <c r="B29" s="15" t="n">
        <v>33</v>
      </c>
      <c r="C29" s="15" t="n">
        <v>1945</v>
      </c>
      <c r="D29" s="15" t="n">
        <v>27995</v>
      </c>
      <c r="E29" s="15" t="n">
        <v>32130</v>
      </c>
      <c r="F29" s="15" t="n">
        <v>0</v>
      </c>
      <c r="G29" s="15" t="n">
        <v>0</v>
      </c>
      <c r="H29" s="15" t="n">
        <v>62070</v>
      </c>
      <c r="I29" s="15" t="n">
        <v>5314</v>
      </c>
      <c r="J29" s="15" t="n">
        <v>23240</v>
      </c>
      <c r="K29" s="15" t="n">
        <v>2738</v>
      </c>
      <c r="L29" s="15" t="n">
        <v>10</v>
      </c>
      <c r="M29" s="15" t="n">
        <v>31302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381</v>
      </c>
      <c r="D30" s="15" t="n">
        <v>13355</v>
      </c>
      <c r="E30" s="15" t="n">
        <v>14033</v>
      </c>
      <c r="F30" s="15" t="n">
        <v>0</v>
      </c>
      <c r="G30" s="15" t="n">
        <v>226</v>
      </c>
      <c r="H30" s="15" t="n">
        <v>28995</v>
      </c>
      <c r="I30" s="15" t="n">
        <v>2829</v>
      </c>
      <c r="J30" s="15" t="n">
        <v>9344</v>
      </c>
      <c r="K30" s="15" t="n">
        <v>1194</v>
      </c>
      <c r="L30" s="15" t="n">
        <v>0</v>
      </c>
      <c r="M30" s="15" t="n">
        <v>13366</v>
      </c>
    </row>
    <row r="31" customFormat="false" ht="10.5" hidden="false" customHeight="false" outlineLevel="0" collapsed="false">
      <c r="A31" s="16" t="s">
        <v>42</v>
      </c>
      <c r="B31" s="15" t="n">
        <v>27</v>
      </c>
      <c r="C31" s="15" t="n">
        <v>2296</v>
      </c>
      <c r="D31" s="15" t="n">
        <v>22073</v>
      </c>
      <c r="E31" s="15" t="n">
        <v>28020</v>
      </c>
      <c r="F31" s="15" t="n">
        <v>0</v>
      </c>
      <c r="G31" s="15" t="n">
        <v>7</v>
      </c>
      <c r="H31" s="15" t="n">
        <v>52396</v>
      </c>
      <c r="I31" s="15" t="n">
        <v>5964</v>
      </c>
      <c r="J31" s="15" t="n">
        <v>15830</v>
      </c>
      <c r="K31" s="15" t="n">
        <v>6248</v>
      </c>
      <c r="L31" s="15" t="n">
        <v>3</v>
      </c>
      <c r="M31" s="15" t="n">
        <v>28046</v>
      </c>
    </row>
    <row r="32" customFormat="false" ht="10.5" hidden="false" customHeight="false" outlineLevel="0" collapsed="false">
      <c r="A32" s="16" t="s">
        <v>43</v>
      </c>
      <c r="B32" s="15" t="n">
        <v>34</v>
      </c>
      <c r="C32" s="15" t="n">
        <v>2337</v>
      </c>
      <c r="D32" s="15" t="n">
        <v>22820</v>
      </c>
      <c r="E32" s="15" t="n">
        <v>33575</v>
      </c>
      <c r="F32" s="15" t="n">
        <v>0</v>
      </c>
      <c r="G32" s="15" t="n">
        <v>274</v>
      </c>
      <c r="H32" s="15" t="n">
        <v>59007</v>
      </c>
      <c r="I32" s="15" t="n">
        <v>5440</v>
      </c>
      <c r="J32" s="15" t="n">
        <v>28892</v>
      </c>
      <c r="K32" s="15" t="n">
        <v>2688</v>
      </c>
      <c r="L32" s="15" t="n">
        <v>19</v>
      </c>
      <c r="M32" s="15" t="n">
        <v>37039</v>
      </c>
    </row>
    <row r="33" customFormat="false" ht="10.5" hidden="false" customHeight="false" outlineLevel="0" collapsed="false">
      <c r="A33" s="16" t="s">
        <v>44</v>
      </c>
      <c r="B33" s="15" t="n">
        <v>54</v>
      </c>
      <c r="C33" s="15" t="n">
        <v>3068</v>
      </c>
      <c r="D33" s="15" t="n">
        <v>46765</v>
      </c>
      <c r="E33" s="15" t="n">
        <v>39210</v>
      </c>
      <c r="F33" s="15" t="n">
        <v>0</v>
      </c>
      <c r="G33" s="15" t="n">
        <v>189</v>
      </c>
      <c r="H33" s="15" t="n">
        <v>89232</v>
      </c>
      <c r="I33" s="15" t="n">
        <v>3932</v>
      </c>
      <c r="J33" s="15" t="n">
        <v>17255</v>
      </c>
      <c r="K33" s="15" t="n">
        <v>1285</v>
      </c>
      <c r="L33" s="15" t="n">
        <v>17</v>
      </c>
      <c r="M33" s="15" t="n">
        <v>22489</v>
      </c>
    </row>
    <row r="34" customFormat="false" ht="10.5" hidden="false" customHeight="false" outlineLevel="0" collapsed="false">
      <c r="A34" s="16" t="s">
        <v>45</v>
      </c>
      <c r="B34" s="15" t="n">
        <v>31</v>
      </c>
      <c r="C34" s="15" t="n">
        <v>2475</v>
      </c>
      <c r="D34" s="15" t="n">
        <v>27215</v>
      </c>
      <c r="E34" s="15" t="n">
        <v>22815</v>
      </c>
      <c r="F34" s="15" t="n">
        <v>0</v>
      </c>
      <c r="G34" s="15" t="n">
        <v>177</v>
      </c>
      <c r="H34" s="15" t="n">
        <v>52682</v>
      </c>
      <c r="I34" s="15" t="n">
        <v>5807</v>
      </c>
      <c r="J34" s="15" t="n">
        <v>23054</v>
      </c>
      <c r="K34" s="15" t="n">
        <v>4206</v>
      </c>
      <c r="L34" s="15" t="n">
        <v>32</v>
      </c>
      <c r="M34" s="15" t="n">
        <v>33099</v>
      </c>
    </row>
    <row r="35" customFormat="false" ht="10.5" hidden="false" customHeight="false" outlineLevel="0" collapsed="false">
      <c r="A35" s="16" t="s">
        <v>46</v>
      </c>
      <c r="B35" s="15" t="n">
        <v>50</v>
      </c>
      <c r="C35" s="15" t="n">
        <v>8896</v>
      </c>
      <c r="D35" s="15" t="n">
        <v>52653</v>
      </c>
      <c r="E35" s="15" t="n">
        <v>50572</v>
      </c>
      <c r="F35" s="15" t="n">
        <v>0</v>
      </c>
      <c r="G35" s="15" t="n">
        <v>635</v>
      </c>
      <c r="H35" s="15" t="n">
        <v>112756</v>
      </c>
      <c r="I35" s="15" t="n">
        <v>6702</v>
      </c>
      <c r="J35" s="15" t="n">
        <v>32643</v>
      </c>
      <c r="K35" s="15" t="n">
        <v>22281</v>
      </c>
      <c r="L35" s="15" t="n">
        <v>18</v>
      </c>
      <c r="M35" s="15" t="n">
        <v>61645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2310</v>
      </c>
      <c r="D36" s="15" t="n">
        <v>35737</v>
      </c>
      <c r="E36" s="15" t="n">
        <v>30016</v>
      </c>
      <c r="F36" s="15" t="n">
        <v>0</v>
      </c>
      <c r="G36" s="15" t="n">
        <v>238</v>
      </c>
      <c r="H36" s="15" t="n">
        <v>68301</v>
      </c>
      <c r="I36" s="15" t="n">
        <v>4437</v>
      </c>
      <c r="J36" s="15" t="n">
        <v>30685</v>
      </c>
      <c r="K36" s="15" t="n">
        <v>8543</v>
      </c>
      <c r="L36" s="15" t="n">
        <v>65</v>
      </c>
      <c r="M36" s="15" t="n">
        <v>43730</v>
      </c>
    </row>
    <row r="37" customFormat="false" ht="10.5" hidden="false" customHeight="false" outlineLevel="0" collapsed="false">
      <c r="A37" s="16" t="s">
        <v>48</v>
      </c>
      <c r="B37" s="15" t="n">
        <v>117</v>
      </c>
      <c r="C37" s="15" t="n">
        <v>7127</v>
      </c>
      <c r="D37" s="15" t="n">
        <v>150777</v>
      </c>
      <c r="E37" s="15" t="n">
        <v>138772</v>
      </c>
      <c r="F37" s="15" t="n">
        <v>0</v>
      </c>
      <c r="G37" s="15" t="n">
        <v>341</v>
      </c>
      <c r="H37" s="15" t="n">
        <v>297017</v>
      </c>
      <c r="I37" s="15" t="n">
        <v>9691</v>
      </c>
      <c r="J37" s="15" t="n">
        <v>98430</v>
      </c>
      <c r="K37" s="15" t="n">
        <v>33276</v>
      </c>
      <c r="L37" s="15" t="n">
        <v>72</v>
      </c>
      <c r="M37" s="15" t="n">
        <v>141470</v>
      </c>
    </row>
    <row r="38" customFormat="false" ht="10.5" hidden="false" customHeight="false" outlineLevel="0" collapsed="false">
      <c r="A38" s="16" t="s">
        <v>49</v>
      </c>
      <c r="B38" s="15" t="n">
        <v>24</v>
      </c>
      <c r="C38" s="15" t="n">
        <v>2393</v>
      </c>
      <c r="D38" s="15" t="n">
        <v>16767</v>
      </c>
      <c r="E38" s="15" t="n">
        <v>20187</v>
      </c>
      <c r="F38" s="15" t="n">
        <v>0</v>
      </c>
      <c r="G38" s="15" t="n">
        <v>104</v>
      </c>
      <c r="H38" s="15" t="n">
        <v>39451</v>
      </c>
      <c r="I38" s="15" t="n">
        <v>3270</v>
      </c>
      <c r="J38" s="15" t="n">
        <v>10643</v>
      </c>
      <c r="K38" s="15" t="n">
        <v>1809</v>
      </c>
      <c r="L38" s="15" t="n">
        <v>3</v>
      </c>
      <c r="M38" s="15" t="n">
        <v>15725</v>
      </c>
    </row>
    <row r="39" customFormat="false" ht="10.5" hidden="false" customHeight="false" outlineLevel="0" collapsed="false">
      <c r="A39" s="16" t="s">
        <v>50</v>
      </c>
      <c r="B39" s="15" t="n">
        <v>46</v>
      </c>
      <c r="C39" s="15" t="n">
        <v>2728</v>
      </c>
      <c r="D39" s="15" t="n">
        <v>41872</v>
      </c>
      <c r="E39" s="15" t="n">
        <v>38668</v>
      </c>
      <c r="F39" s="15" t="n">
        <v>0</v>
      </c>
      <c r="G39" s="15" t="n">
        <v>196</v>
      </c>
      <c r="H39" s="15" t="n">
        <v>83464</v>
      </c>
      <c r="I39" s="15" t="n">
        <v>5793</v>
      </c>
      <c r="J39" s="15" t="n">
        <v>17673</v>
      </c>
      <c r="K39" s="15" t="n">
        <v>3345</v>
      </c>
      <c r="L39" s="15" t="n">
        <v>18</v>
      </c>
      <c r="M39" s="15" t="n">
        <v>26829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340</v>
      </c>
      <c r="D40" s="15" t="n">
        <v>144789</v>
      </c>
      <c r="E40" s="15" t="n">
        <v>158422</v>
      </c>
      <c r="F40" s="15" t="n">
        <v>0</v>
      </c>
      <c r="G40" s="15" t="n">
        <v>1080</v>
      </c>
      <c r="H40" s="15" t="n">
        <v>318631</v>
      </c>
      <c r="I40" s="15" t="n">
        <v>12320</v>
      </c>
      <c r="J40" s="15" t="n">
        <v>88242</v>
      </c>
      <c r="K40" s="15" t="n">
        <v>28095</v>
      </c>
      <c r="L40" s="15" t="n">
        <v>252</v>
      </c>
      <c r="M40" s="15" t="n">
        <v>128909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3378</v>
      </c>
      <c r="D41" s="15" t="n">
        <v>35217</v>
      </c>
      <c r="E41" s="15" t="n">
        <v>34178</v>
      </c>
      <c r="F41" s="15" t="n">
        <v>0</v>
      </c>
      <c r="G41" s="15" t="n">
        <v>257</v>
      </c>
      <c r="H41" s="15" t="n">
        <v>73030</v>
      </c>
      <c r="I41" s="15" t="n">
        <v>5741</v>
      </c>
      <c r="J41" s="15" t="n">
        <v>41496</v>
      </c>
      <c r="K41" s="15" t="n">
        <v>5927</v>
      </c>
      <c r="L41" s="15" t="n">
        <v>1</v>
      </c>
      <c r="M41" s="15" t="n">
        <v>53165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230</v>
      </c>
      <c r="D42" s="15" t="n">
        <v>19795</v>
      </c>
      <c r="E42" s="15" t="n">
        <v>23989</v>
      </c>
      <c r="F42" s="15" t="n">
        <v>0</v>
      </c>
      <c r="G42" s="15" t="n">
        <v>198</v>
      </c>
      <c r="H42" s="15" t="n">
        <v>45212</v>
      </c>
      <c r="I42" s="15" t="n">
        <v>3941</v>
      </c>
      <c r="J42" s="15" t="n">
        <v>7418</v>
      </c>
      <c r="K42" s="15" t="n">
        <v>3140</v>
      </c>
      <c r="L42" s="15" t="n">
        <v>3</v>
      </c>
      <c r="M42" s="15" t="n">
        <v>14502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2120</v>
      </c>
      <c r="D43" s="15" t="n">
        <v>19216</v>
      </c>
      <c r="E43" s="15" t="n">
        <v>29811</v>
      </c>
      <c r="F43" s="15" t="n">
        <v>0</v>
      </c>
      <c r="G43" s="15" t="n">
        <v>97</v>
      </c>
      <c r="H43" s="15" t="n">
        <v>51244</v>
      </c>
      <c r="I43" s="15" t="n">
        <v>1658</v>
      </c>
      <c r="J43" s="15" t="n">
        <v>15198</v>
      </c>
      <c r="K43" s="15" t="n">
        <v>2703</v>
      </c>
      <c r="L43" s="15" t="n">
        <v>0</v>
      </c>
      <c r="M43" s="15" t="n">
        <v>19559</v>
      </c>
    </row>
    <row r="44" customFormat="false" ht="10.5" hidden="false" customHeight="false" outlineLevel="0" collapsed="false">
      <c r="A44" s="16" t="s">
        <v>55</v>
      </c>
      <c r="B44" s="15" t="n">
        <v>75</v>
      </c>
      <c r="C44" s="15" t="n">
        <v>9112</v>
      </c>
      <c r="D44" s="15" t="n">
        <v>97634</v>
      </c>
      <c r="E44" s="15" t="n">
        <v>116616</v>
      </c>
      <c r="F44" s="15" t="n">
        <v>0</v>
      </c>
      <c r="G44" s="15" t="n">
        <v>1090</v>
      </c>
      <c r="H44" s="15" t="n">
        <v>224452</v>
      </c>
      <c r="I44" s="15" t="n">
        <v>8551</v>
      </c>
      <c r="J44" s="15" t="n">
        <v>101281</v>
      </c>
      <c r="K44" s="15" t="n">
        <v>16041</v>
      </c>
      <c r="L44" s="15" t="n">
        <v>266</v>
      </c>
      <c r="M44" s="15" t="n">
        <v>126139</v>
      </c>
    </row>
    <row r="45" customFormat="false" ht="10.5" hidden="false" customHeight="false" outlineLevel="0" collapsed="false">
      <c r="A45" s="16" t="s">
        <v>56</v>
      </c>
      <c r="B45" s="15" t="n">
        <v>42</v>
      </c>
      <c r="C45" s="15" t="n">
        <v>1783</v>
      </c>
      <c r="D45" s="15" t="n">
        <v>28939</v>
      </c>
      <c r="E45" s="15" t="n">
        <v>26967</v>
      </c>
      <c r="F45" s="15" t="n">
        <v>0</v>
      </c>
      <c r="G45" s="15" t="n">
        <v>121</v>
      </c>
      <c r="H45" s="15" t="n">
        <v>57811</v>
      </c>
      <c r="I45" s="15" t="n">
        <v>3441</v>
      </c>
      <c r="J45" s="15" t="n">
        <v>11815</v>
      </c>
      <c r="K45" s="15" t="n">
        <v>1345</v>
      </c>
      <c r="L45" s="15" t="n">
        <v>61</v>
      </c>
      <c r="M45" s="15" t="n">
        <v>16661</v>
      </c>
    </row>
    <row r="46" customFormat="false" ht="10.5" hidden="false" customHeight="false" outlineLevel="0" collapsed="false">
      <c r="A46" s="16" t="s">
        <v>57</v>
      </c>
      <c r="B46" s="15" t="n">
        <v>79</v>
      </c>
      <c r="C46" s="15" t="n">
        <v>4147</v>
      </c>
      <c r="D46" s="15" t="n">
        <v>50602</v>
      </c>
      <c r="E46" s="15" t="n">
        <v>65050</v>
      </c>
      <c r="F46" s="15" t="n">
        <v>0</v>
      </c>
      <c r="G46" s="15" t="n">
        <v>576</v>
      </c>
      <c r="H46" s="15" t="n">
        <v>120375</v>
      </c>
      <c r="I46" s="15" t="n">
        <v>4808</v>
      </c>
      <c r="J46" s="15" t="n">
        <v>31823</v>
      </c>
      <c r="K46" s="15" t="n">
        <v>6786</v>
      </c>
      <c r="L46" s="15" t="n">
        <v>5</v>
      </c>
      <c r="M46" s="15" t="n">
        <v>43422</v>
      </c>
    </row>
    <row r="47" customFormat="false" ht="10.5" hidden="false" customHeight="false" outlineLevel="0" collapsed="false">
      <c r="A47" s="16" t="s">
        <v>58</v>
      </c>
      <c r="B47" s="15" t="n">
        <v>36</v>
      </c>
      <c r="C47" s="15" t="n">
        <v>1433</v>
      </c>
      <c r="D47" s="15" t="n">
        <v>20280</v>
      </c>
      <c r="E47" s="15" t="n">
        <v>22758</v>
      </c>
      <c r="F47" s="15" t="n">
        <v>0</v>
      </c>
      <c r="G47" s="15" t="n">
        <v>115</v>
      </c>
      <c r="H47" s="15" t="n">
        <v>44585</v>
      </c>
      <c r="I47" s="15" t="n">
        <v>4081</v>
      </c>
      <c r="J47" s="15" t="n">
        <v>25759</v>
      </c>
      <c r="K47" s="15" t="n">
        <v>6430</v>
      </c>
      <c r="L47" s="15" t="n">
        <v>0</v>
      </c>
      <c r="M47" s="15" t="n">
        <v>36270</v>
      </c>
    </row>
    <row r="48" customFormat="false" ht="10.5" hidden="false" customHeight="false" outlineLevel="0" collapsed="false">
      <c r="A48" s="16" t="s">
        <v>59</v>
      </c>
      <c r="B48" s="15" t="n">
        <v>34</v>
      </c>
      <c r="C48" s="15" t="n">
        <v>669</v>
      </c>
      <c r="D48" s="15" t="n">
        <v>22099</v>
      </c>
      <c r="E48" s="15" t="n">
        <v>21646</v>
      </c>
      <c r="F48" s="15" t="n">
        <v>0</v>
      </c>
      <c r="G48" s="15" t="n">
        <v>31</v>
      </c>
      <c r="H48" s="15" t="n">
        <v>44445</v>
      </c>
      <c r="I48" s="15" t="n">
        <v>1218</v>
      </c>
      <c r="J48" s="15" t="n">
        <v>8814</v>
      </c>
      <c r="K48" s="15" t="n">
        <v>1125</v>
      </c>
      <c r="L48" s="15" t="n">
        <v>2</v>
      </c>
      <c r="M48" s="15" t="n">
        <v>11158</v>
      </c>
    </row>
    <row r="49" customFormat="false" ht="10.5" hidden="false" customHeight="false" outlineLevel="0" collapsed="false">
      <c r="A49" s="16" t="s">
        <v>60</v>
      </c>
      <c r="B49" s="15" t="n">
        <v>19</v>
      </c>
      <c r="C49" s="15" t="n">
        <v>722</v>
      </c>
      <c r="D49" s="15" t="n">
        <v>8090</v>
      </c>
      <c r="E49" s="15" t="n">
        <v>9431</v>
      </c>
      <c r="F49" s="15" t="n">
        <v>0</v>
      </c>
      <c r="G49" s="15" t="n">
        <v>85</v>
      </c>
      <c r="H49" s="15" t="n">
        <v>18328</v>
      </c>
      <c r="I49" s="15" t="n">
        <v>741</v>
      </c>
      <c r="J49" s="15" t="n">
        <v>3641</v>
      </c>
      <c r="K49" s="15" t="n">
        <v>516</v>
      </c>
      <c r="L49" s="15" t="n">
        <v>1</v>
      </c>
      <c r="M49" s="15" t="n">
        <v>4899</v>
      </c>
    </row>
    <row r="50" customFormat="false" ht="10.5" hidden="false" customHeight="false" outlineLevel="0" collapsed="false">
      <c r="A50" s="16" t="s">
        <v>61</v>
      </c>
      <c r="B50" s="15" t="n">
        <v>29</v>
      </c>
      <c r="C50" s="15" t="n">
        <v>851</v>
      </c>
      <c r="D50" s="15" t="n">
        <v>24389</v>
      </c>
      <c r="E50" s="15" t="n">
        <v>20440</v>
      </c>
      <c r="F50" s="15" t="n">
        <v>0</v>
      </c>
      <c r="G50" s="15" t="n">
        <v>26</v>
      </c>
      <c r="H50" s="15" t="n">
        <v>45706</v>
      </c>
      <c r="I50" s="15" t="n">
        <v>3698</v>
      </c>
      <c r="J50" s="15" t="n">
        <v>13017</v>
      </c>
      <c r="K50" s="15" t="n">
        <v>673</v>
      </c>
      <c r="L50" s="15" t="n">
        <v>9</v>
      </c>
      <c r="M50" s="15" t="n">
        <v>17399</v>
      </c>
    </row>
    <row r="51" customFormat="false" ht="10.5" hidden="false" customHeight="false" outlineLevel="0" collapsed="false">
      <c r="A51" s="16" t="s">
        <v>62</v>
      </c>
      <c r="B51" s="15" t="n">
        <v>11</v>
      </c>
      <c r="C51" s="15" t="n">
        <v>128</v>
      </c>
      <c r="D51" s="15" t="n">
        <v>4513</v>
      </c>
      <c r="E51" s="15" t="n">
        <v>4806</v>
      </c>
      <c r="F51" s="15" t="n">
        <v>0</v>
      </c>
      <c r="G51" s="15" t="n">
        <v>43</v>
      </c>
      <c r="H51" s="15" t="n">
        <v>9490</v>
      </c>
      <c r="I51" s="15" t="n">
        <v>485</v>
      </c>
      <c r="J51" s="15" t="n">
        <v>3248</v>
      </c>
      <c r="K51" s="15" t="n">
        <v>63</v>
      </c>
      <c r="L51" s="15" t="n">
        <v>0</v>
      </c>
      <c r="M51" s="15" t="n">
        <v>3796</v>
      </c>
    </row>
    <row r="52" customFormat="false" ht="10.5" hidden="false" customHeight="false" outlineLevel="0" collapsed="false">
      <c r="A52" s="16" t="s">
        <v>63</v>
      </c>
      <c r="B52" s="15" t="n">
        <v>25</v>
      </c>
      <c r="C52" s="15" t="n">
        <v>941</v>
      </c>
      <c r="D52" s="15" t="n">
        <v>14527</v>
      </c>
      <c r="E52" s="15" t="n">
        <v>14762</v>
      </c>
      <c r="F52" s="15" t="n">
        <v>0</v>
      </c>
      <c r="G52" s="15" t="n">
        <v>243</v>
      </c>
      <c r="H52" s="15" t="n">
        <v>30473</v>
      </c>
      <c r="I52" s="15" t="n">
        <v>1855</v>
      </c>
      <c r="J52" s="15" t="n">
        <v>23205</v>
      </c>
      <c r="K52" s="15" t="n">
        <v>1215</v>
      </c>
      <c r="L52" s="15" t="n">
        <v>13</v>
      </c>
      <c r="M52" s="15" t="n">
        <v>26288</v>
      </c>
    </row>
    <row r="53" customFormat="false" ht="10.5" hidden="false" customHeight="false" outlineLevel="0" collapsed="false">
      <c r="A53" s="16" t="s">
        <v>64</v>
      </c>
      <c r="B53" s="15" t="n">
        <v>6</v>
      </c>
      <c r="C53" s="15" t="n">
        <v>82</v>
      </c>
      <c r="D53" s="15" t="n">
        <v>1749</v>
      </c>
      <c r="E53" s="15" t="n">
        <v>1475</v>
      </c>
      <c r="F53" s="15" t="n">
        <v>0</v>
      </c>
      <c r="G53" s="15" t="n">
        <v>0</v>
      </c>
      <c r="H53" s="15" t="n">
        <v>3306</v>
      </c>
      <c r="I53" s="15" t="n">
        <v>186</v>
      </c>
      <c r="J53" s="15" t="n">
        <v>602</v>
      </c>
      <c r="K53" s="15" t="n">
        <v>11</v>
      </c>
      <c r="L53" s="15" t="n">
        <v>0</v>
      </c>
      <c r="M53" s="15" t="n">
        <v>799</v>
      </c>
    </row>
    <row r="54" customFormat="false" ht="10.5" hidden="false" customHeight="false" outlineLevel="0" collapsed="false">
      <c r="A54" s="16" t="s">
        <v>65</v>
      </c>
      <c r="B54" s="15" t="n">
        <v>34</v>
      </c>
      <c r="C54" s="15" t="n">
        <v>3740</v>
      </c>
      <c r="D54" s="15" t="n">
        <v>36230</v>
      </c>
      <c r="E54" s="15" t="n">
        <v>44926</v>
      </c>
      <c r="F54" s="15" t="n">
        <v>0</v>
      </c>
      <c r="G54" s="15" t="n">
        <v>361</v>
      </c>
      <c r="H54" s="15" t="n">
        <v>85258</v>
      </c>
      <c r="I54" s="15" t="n">
        <v>4245</v>
      </c>
      <c r="J54" s="15" t="n">
        <v>36063</v>
      </c>
      <c r="K54" s="15" t="n">
        <v>16505</v>
      </c>
      <c r="L54" s="15" t="n">
        <v>1</v>
      </c>
      <c r="M54" s="15" t="n">
        <v>56814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62</v>
      </c>
      <c r="D55" s="15" t="n">
        <v>2759</v>
      </c>
      <c r="E55" s="15" t="n">
        <v>1966</v>
      </c>
      <c r="F55" s="15" t="n">
        <v>0</v>
      </c>
      <c r="G55" s="15" t="n">
        <v>70</v>
      </c>
      <c r="H55" s="15" t="n">
        <v>4957</v>
      </c>
      <c r="I55" s="15" t="n">
        <v>904</v>
      </c>
      <c r="J55" s="15" t="n">
        <v>952</v>
      </c>
      <c r="K55" s="15" t="n">
        <v>48</v>
      </c>
      <c r="L55" s="15" t="n">
        <v>0</v>
      </c>
      <c r="M55" s="15" t="n">
        <v>1904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194</v>
      </c>
      <c r="D56" s="18" t="n">
        <v>5260</v>
      </c>
      <c r="E56" s="18" t="n">
        <v>7274</v>
      </c>
      <c r="F56" s="18" t="n">
        <v>0</v>
      </c>
      <c r="G56" s="18" t="n">
        <v>69</v>
      </c>
      <c r="H56" s="18" t="n">
        <v>12798</v>
      </c>
      <c r="I56" s="18" t="n">
        <v>545</v>
      </c>
      <c r="J56" s="18" t="n">
        <v>3152</v>
      </c>
      <c r="K56" s="18" t="n">
        <v>225</v>
      </c>
      <c r="L56" s="18" t="n">
        <v>0</v>
      </c>
      <c r="M56" s="18" t="n">
        <v>3922</v>
      </c>
    </row>
    <row r="57" customFormat="false" ht="10.5" hidden="false" customHeight="false" outlineLevel="0" collapsed="false">
      <c r="A57" s="16" t="s">
        <v>68</v>
      </c>
      <c r="B57" s="15" t="n">
        <v>16</v>
      </c>
      <c r="C57" s="15" t="n">
        <v>1184</v>
      </c>
      <c r="D57" s="15" t="n">
        <v>8992</v>
      </c>
      <c r="E57" s="15" t="n">
        <v>7426</v>
      </c>
      <c r="F57" s="15" t="n">
        <v>0</v>
      </c>
      <c r="G57" s="15" t="n">
        <v>71</v>
      </c>
      <c r="H57" s="15" t="n">
        <v>17673</v>
      </c>
      <c r="I57" s="15" t="n">
        <v>1871</v>
      </c>
      <c r="J57" s="15" t="n">
        <v>5481</v>
      </c>
      <c r="K57" s="15" t="n">
        <v>751</v>
      </c>
      <c r="L57" s="15" t="n">
        <v>0</v>
      </c>
      <c r="M57" s="15" t="n">
        <v>8104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03</v>
      </c>
      <c r="C59" s="15" t="n">
        <v>8215</v>
      </c>
      <c r="D59" s="15" t="n">
        <v>86285</v>
      </c>
      <c r="E59" s="15" t="n">
        <v>81358</v>
      </c>
      <c r="F59" s="15" t="n">
        <v>0</v>
      </c>
      <c r="G59" s="15" t="n">
        <v>779</v>
      </c>
      <c r="H59" s="15" t="n">
        <v>176638</v>
      </c>
      <c r="I59" s="15" t="n">
        <v>14096</v>
      </c>
      <c r="J59" s="15" t="n">
        <v>69298</v>
      </c>
      <c r="K59" s="15" t="n">
        <v>23991</v>
      </c>
      <c r="L59" s="15" t="n">
        <v>15</v>
      </c>
      <c r="M59" s="15" t="n">
        <v>107400</v>
      </c>
    </row>
    <row r="60" customFormat="false" ht="10.5" hidden="false" customHeight="false" outlineLevel="0" collapsed="false">
      <c r="A60" s="16" t="s">
        <v>71</v>
      </c>
      <c r="B60" s="15" t="n">
        <v>7</v>
      </c>
      <c r="C60" s="15" t="n">
        <v>696</v>
      </c>
      <c r="D60" s="15" t="n">
        <v>6514</v>
      </c>
      <c r="E60" s="15" t="n">
        <v>3718</v>
      </c>
      <c r="F60" s="15" t="n">
        <v>0</v>
      </c>
      <c r="G60" s="15" t="n">
        <v>0</v>
      </c>
      <c r="H60" s="15" t="n">
        <v>10929</v>
      </c>
      <c r="I60" s="15" t="n">
        <v>1502</v>
      </c>
      <c r="J60" s="15" t="n">
        <v>3027</v>
      </c>
      <c r="K60" s="15" t="n">
        <v>861</v>
      </c>
      <c r="L60" s="15" t="n">
        <v>0</v>
      </c>
      <c r="M60" s="15" t="n">
        <v>5390</v>
      </c>
    </row>
    <row r="61" customFormat="false" ht="10.5" hidden="false" customHeight="false" outlineLevel="0" collapsed="false">
      <c r="A61" s="16" t="s">
        <v>72</v>
      </c>
      <c r="B61" s="18" t="n">
        <v>66</v>
      </c>
      <c r="C61" s="18" t="n">
        <v>5721</v>
      </c>
      <c r="D61" s="18" t="n">
        <v>48348</v>
      </c>
      <c r="E61" s="18" t="n">
        <v>44844</v>
      </c>
      <c r="F61" s="18" t="n">
        <v>0</v>
      </c>
      <c r="G61" s="18" t="n">
        <v>284</v>
      </c>
      <c r="H61" s="18" t="n">
        <v>99197</v>
      </c>
      <c r="I61" s="18" t="n">
        <v>7128</v>
      </c>
      <c r="J61" s="18" t="n">
        <v>31494</v>
      </c>
      <c r="K61" s="18" t="n">
        <v>8511</v>
      </c>
      <c r="L61" s="18" t="n">
        <v>9</v>
      </c>
      <c r="M61" s="18" t="n">
        <v>47143</v>
      </c>
    </row>
    <row r="62" customFormat="false" ht="10.5" hidden="false" customHeight="false" outlineLevel="0" collapsed="false">
      <c r="A62" s="16" t="s">
        <v>73</v>
      </c>
      <c r="B62" s="15" t="n">
        <v>31</v>
      </c>
      <c r="C62" s="15" t="n">
        <v>2927</v>
      </c>
      <c r="D62" s="15" t="n">
        <v>30955</v>
      </c>
      <c r="E62" s="15" t="n">
        <v>34967</v>
      </c>
      <c r="F62" s="15" t="n">
        <v>0</v>
      </c>
      <c r="G62" s="15" t="n">
        <v>394</v>
      </c>
      <c r="H62" s="15" t="n">
        <v>69242</v>
      </c>
      <c r="I62" s="15" t="n">
        <v>6760</v>
      </c>
      <c r="J62" s="15" t="n">
        <v>16322</v>
      </c>
      <c r="K62" s="15" t="n">
        <v>5410</v>
      </c>
      <c r="L62" s="15" t="n">
        <v>1</v>
      </c>
      <c r="M62" s="15" t="n">
        <v>28493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5</v>
      </c>
      <c r="C64" s="15" t="n">
        <v>4619</v>
      </c>
      <c r="D64" s="15" t="n">
        <v>105993</v>
      </c>
      <c r="E64" s="15" t="n">
        <v>75883</v>
      </c>
      <c r="F64" s="15" t="n">
        <v>0</v>
      </c>
      <c r="G64" s="15" t="n">
        <v>162</v>
      </c>
      <c r="H64" s="15" t="n">
        <v>186657</v>
      </c>
      <c r="I64" s="15" t="n">
        <v>8515</v>
      </c>
      <c r="J64" s="15" t="n">
        <v>54642</v>
      </c>
      <c r="K64" s="15" t="n">
        <v>7127</v>
      </c>
      <c r="L64" s="15" t="n">
        <v>17</v>
      </c>
      <c r="M64" s="15" t="n">
        <v>70301</v>
      </c>
    </row>
    <row r="65" customFormat="false" ht="10.5" hidden="false" customHeight="false" outlineLevel="0" collapsed="false">
      <c r="A65" s="16" t="s">
        <v>76</v>
      </c>
      <c r="B65" s="15" t="n">
        <v>21</v>
      </c>
      <c r="C65" s="15" t="n">
        <v>424</v>
      </c>
      <c r="D65" s="15" t="n">
        <v>47194</v>
      </c>
      <c r="E65" s="15" t="n">
        <v>10202</v>
      </c>
      <c r="F65" s="15" t="n">
        <v>0</v>
      </c>
      <c r="G65" s="15" t="n">
        <v>199</v>
      </c>
      <c r="H65" s="15" t="n">
        <v>58020</v>
      </c>
      <c r="I65" s="15" t="n">
        <v>1638</v>
      </c>
      <c r="J65" s="15" t="n">
        <v>5840</v>
      </c>
      <c r="K65" s="15" t="n">
        <v>3545</v>
      </c>
      <c r="L65" s="15" t="n">
        <v>0</v>
      </c>
      <c r="M65" s="15" t="n">
        <v>11022</v>
      </c>
    </row>
    <row r="66" customFormat="false" ht="10.5" hidden="false" customHeight="false" outlineLevel="0" collapsed="false">
      <c r="A66" s="16" t="s">
        <v>77</v>
      </c>
      <c r="B66" s="18" t="n">
        <v>25</v>
      </c>
      <c r="C66" s="18" t="n">
        <v>924</v>
      </c>
      <c r="D66" s="18" t="n">
        <v>12427</v>
      </c>
      <c r="E66" s="18" t="n">
        <v>11645</v>
      </c>
      <c r="F66" s="18" t="n">
        <v>0</v>
      </c>
      <c r="G66" s="18" t="n">
        <v>34</v>
      </c>
      <c r="H66" s="18" t="n">
        <v>25030</v>
      </c>
      <c r="I66" s="18" t="n">
        <v>3144</v>
      </c>
      <c r="J66" s="18" t="n">
        <v>16383</v>
      </c>
      <c r="K66" s="18" t="n">
        <v>847</v>
      </c>
      <c r="L66" s="18" t="n">
        <v>1</v>
      </c>
      <c r="M66" s="18" t="n">
        <v>20374</v>
      </c>
    </row>
    <row r="67" customFormat="false" ht="10.5" hidden="false" customHeight="false" outlineLevel="0" collapsed="false">
      <c r="A67" s="16" t="s">
        <v>78</v>
      </c>
      <c r="B67" s="15" t="n">
        <v>57</v>
      </c>
      <c r="C67" s="15" t="n">
        <v>2208</v>
      </c>
      <c r="D67" s="15" t="n">
        <v>44365</v>
      </c>
      <c r="E67" s="15" t="n">
        <v>48535</v>
      </c>
      <c r="F67" s="15" t="n">
        <v>0</v>
      </c>
      <c r="G67" s="15" t="n">
        <v>230</v>
      </c>
      <c r="H67" s="15" t="n">
        <v>95337</v>
      </c>
      <c r="I67" s="15" t="n">
        <v>5484</v>
      </c>
      <c r="J67" s="15" t="n">
        <v>32466</v>
      </c>
      <c r="K67" s="15" t="n">
        <v>3044</v>
      </c>
      <c r="L67" s="15" t="n">
        <v>14</v>
      </c>
      <c r="M67" s="15" t="n">
        <v>41007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1966</v>
      </c>
      <c r="D69" s="15" t="n">
        <v>14937</v>
      </c>
      <c r="E69" s="15" t="n">
        <v>14502</v>
      </c>
      <c r="F69" s="15" t="n">
        <v>0</v>
      </c>
      <c r="G69" s="15" t="n">
        <v>60</v>
      </c>
      <c r="H69" s="15" t="n">
        <v>31466</v>
      </c>
      <c r="I69" s="15" t="n">
        <v>3290</v>
      </c>
      <c r="J69" s="15" t="n">
        <v>24743</v>
      </c>
      <c r="K69" s="15" t="n">
        <v>3888</v>
      </c>
      <c r="L69" s="15" t="n">
        <v>6</v>
      </c>
      <c r="M69" s="15" t="n">
        <v>31927</v>
      </c>
    </row>
    <row r="70" customFormat="false" ht="10.5" hidden="false" customHeight="false" outlineLevel="0" collapsed="false">
      <c r="A70" s="16" t="s">
        <v>81</v>
      </c>
      <c r="B70" s="15" t="n">
        <v>53</v>
      </c>
      <c r="C70" s="15" t="n">
        <v>1741</v>
      </c>
      <c r="D70" s="15" t="n">
        <v>70235</v>
      </c>
      <c r="E70" s="15" t="n">
        <v>31348</v>
      </c>
      <c r="F70" s="15" t="n">
        <v>0</v>
      </c>
      <c r="G70" s="15" t="n">
        <v>140</v>
      </c>
      <c r="H70" s="15" t="n">
        <v>103464</v>
      </c>
      <c r="I70" s="15" t="n">
        <v>4279</v>
      </c>
      <c r="J70" s="15" t="n">
        <v>20944</v>
      </c>
      <c r="K70" s="15" t="n">
        <v>1539</v>
      </c>
      <c r="L70" s="15" t="n">
        <v>2</v>
      </c>
      <c r="M70" s="15" t="n">
        <v>26765</v>
      </c>
    </row>
    <row r="71" customFormat="false" ht="10.5" hidden="false" customHeight="false" outlineLevel="0" collapsed="false">
      <c r="A71" s="16" t="s">
        <v>82</v>
      </c>
      <c r="B71" s="18" t="n">
        <v>58</v>
      </c>
      <c r="C71" s="18" t="n">
        <v>2123</v>
      </c>
      <c r="D71" s="18" t="n">
        <v>45092</v>
      </c>
      <c r="E71" s="18" t="n">
        <v>34863</v>
      </c>
      <c r="F71" s="18" t="n">
        <v>0</v>
      </c>
      <c r="G71" s="18" t="n">
        <v>98</v>
      </c>
      <c r="H71" s="18" t="n">
        <v>82176</v>
      </c>
      <c r="I71" s="18" t="n">
        <v>6860</v>
      </c>
      <c r="J71" s="18" t="n">
        <v>37699</v>
      </c>
      <c r="K71" s="18" t="n">
        <v>2721</v>
      </c>
      <c r="L71" s="18" t="n">
        <v>36</v>
      </c>
      <c r="M71" s="18" t="n">
        <v>47316</v>
      </c>
    </row>
    <row r="72" customFormat="false" ht="10.5" hidden="false" customHeight="false" outlineLevel="0" collapsed="false">
      <c r="A72" s="16" t="s">
        <v>83</v>
      </c>
      <c r="B72" s="15" t="n">
        <v>5</v>
      </c>
      <c r="C72" s="15" t="n">
        <v>469</v>
      </c>
      <c r="D72" s="15" t="n">
        <v>3170</v>
      </c>
      <c r="E72" s="15" t="n">
        <v>1936</v>
      </c>
      <c r="F72" s="15" t="n">
        <v>0</v>
      </c>
      <c r="G72" s="15" t="n">
        <v>0</v>
      </c>
      <c r="H72" s="15" t="n">
        <v>5576</v>
      </c>
      <c r="I72" s="15" t="n">
        <v>1090</v>
      </c>
      <c r="J72" s="15" t="n">
        <v>2342</v>
      </c>
      <c r="K72" s="15" t="n">
        <v>2116</v>
      </c>
      <c r="L72" s="15" t="n">
        <v>0</v>
      </c>
      <c r="M72" s="15" t="n">
        <v>5547</v>
      </c>
    </row>
    <row r="73" customFormat="false" ht="10.5" hidden="false" customHeight="false" outlineLevel="0" collapsed="false">
      <c r="A73" s="16" t="s">
        <v>84</v>
      </c>
      <c r="B73" s="15" t="n">
        <v>44</v>
      </c>
      <c r="C73" s="15" t="n">
        <v>2006</v>
      </c>
      <c r="D73" s="15" t="n">
        <v>19809</v>
      </c>
      <c r="E73" s="15" t="n">
        <v>17363</v>
      </c>
      <c r="F73" s="15" t="n">
        <v>0</v>
      </c>
      <c r="G73" s="15" t="n">
        <v>213</v>
      </c>
      <c r="H73" s="15" t="n">
        <v>39391</v>
      </c>
      <c r="I73" s="15" t="n">
        <v>4676</v>
      </c>
      <c r="J73" s="15" t="n">
        <v>28994</v>
      </c>
      <c r="K73" s="15" t="n">
        <v>3664</v>
      </c>
      <c r="L73" s="15" t="n">
        <v>47</v>
      </c>
      <c r="M73" s="15" t="n">
        <v>37381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8</v>
      </c>
      <c r="C75" s="15" t="n">
        <v>887</v>
      </c>
      <c r="D75" s="15" t="n">
        <v>14061</v>
      </c>
      <c r="E75" s="15" t="n">
        <v>14693</v>
      </c>
      <c r="F75" s="15" t="n">
        <v>0</v>
      </c>
      <c r="G75" s="15" t="n">
        <v>380</v>
      </c>
      <c r="H75" s="15" t="n">
        <v>30021</v>
      </c>
      <c r="I75" s="15" t="n">
        <v>2336</v>
      </c>
      <c r="J75" s="15" t="n">
        <v>34331</v>
      </c>
      <c r="K75" s="15" t="n">
        <v>2019</v>
      </c>
      <c r="L75" s="15" t="n">
        <v>9</v>
      </c>
      <c r="M75" s="15" t="n">
        <v>38695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138</v>
      </c>
      <c r="D76" s="15" t="n">
        <v>2384</v>
      </c>
      <c r="E76" s="15" t="n">
        <v>2579</v>
      </c>
      <c r="F76" s="15" t="n">
        <v>0</v>
      </c>
      <c r="G76" s="15" t="n">
        <v>14</v>
      </c>
      <c r="H76" s="15" t="n">
        <v>5115</v>
      </c>
      <c r="I76" s="15" t="n">
        <v>416</v>
      </c>
      <c r="J76" s="15" t="n">
        <v>1306</v>
      </c>
      <c r="K76" s="15" t="n">
        <v>163</v>
      </c>
      <c r="L76" s="15" t="n">
        <v>0</v>
      </c>
      <c r="M76" s="15" t="n">
        <v>1884</v>
      </c>
    </row>
    <row r="77" customFormat="false" ht="10.5" hidden="false" customHeight="false" outlineLevel="0" collapsed="false">
      <c r="A77" s="16" t="s">
        <v>88</v>
      </c>
      <c r="B77" s="15" t="n">
        <v>27</v>
      </c>
      <c r="C77" s="15" t="n">
        <v>1789</v>
      </c>
      <c r="D77" s="15" t="n">
        <v>11493</v>
      </c>
      <c r="E77" s="15" t="n">
        <v>12552</v>
      </c>
      <c r="F77" s="15" t="n">
        <v>0</v>
      </c>
      <c r="G77" s="15" t="n">
        <v>0</v>
      </c>
      <c r="H77" s="15" t="n">
        <v>25833</v>
      </c>
      <c r="I77" s="15" t="n">
        <v>1985</v>
      </c>
      <c r="J77" s="15" t="n">
        <v>9225</v>
      </c>
      <c r="K77" s="15" t="n">
        <v>983</v>
      </c>
      <c r="L77" s="15" t="n">
        <v>1</v>
      </c>
      <c r="M77" s="15" t="n">
        <v>12194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34</v>
      </c>
      <c r="D78" s="18" t="n">
        <v>2738</v>
      </c>
      <c r="E78" s="18" t="n">
        <v>2954</v>
      </c>
      <c r="F78" s="18" t="n">
        <v>0</v>
      </c>
      <c r="G78" s="18" t="n">
        <v>0</v>
      </c>
      <c r="H78" s="18" t="n">
        <v>5926</v>
      </c>
      <c r="I78" s="18" t="n">
        <v>1105</v>
      </c>
      <c r="J78" s="18" t="n">
        <v>3418</v>
      </c>
      <c r="K78" s="18" t="n">
        <v>187</v>
      </c>
      <c r="L78" s="18" t="n">
        <v>0</v>
      </c>
      <c r="M78" s="18" t="n">
        <v>4710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35</v>
      </c>
      <c r="D79" s="15" t="n">
        <v>2954</v>
      </c>
      <c r="E79" s="15" t="n">
        <v>3693</v>
      </c>
      <c r="F79" s="15" t="n">
        <v>0</v>
      </c>
      <c r="G79" s="15" t="n">
        <v>65</v>
      </c>
      <c r="H79" s="15" t="n">
        <v>6847</v>
      </c>
      <c r="I79" s="15" t="n">
        <v>701</v>
      </c>
      <c r="J79" s="15" t="n">
        <v>1541</v>
      </c>
      <c r="K79" s="15" t="n">
        <v>311</v>
      </c>
      <c r="L79" s="15" t="n">
        <v>0</v>
      </c>
      <c r="M79" s="15" t="n">
        <v>2553</v>
      </c>
    </row>
    <row r="80" customFormat="false" ht="10.5" hidden="false" customHeight="false" outlineLevel="0" collapsed="false">
      <c r="A80" s="16" t="s">
        <v>91</v>
      </c>
      <c r="B80" s="15" t="n">
        <v>7</v>
      </c>
      <c r="C80" s="15" t="n">
        <v>594</v>
      </c>
      <c r="D80" s="15" t="n">
        <v>6971</v>
      </c>
      <c r="E80" s="15" t="n">
        <v>4995</v>
      </c>
      <c r="F80" s="15" t="n">
        <v>0</v>
      </c>
      <c r="G80" s="15" t="n">
        <v>0</v>
      </c>
      <c r="H80" s="15" t="n">
        <v>12560</v>
      </c>
      <c r="I80" s="15" t="n">
        <v>1479</v>
      </c>
      <c r="J80" s="15" t="n">
        <v>8374</v>
      </c>
      <c r="K80" s="15" t="n">
        <v>3062</v>
      </c>
      <c r="L80" s="15" t="n">
        <v>1</v>
      </c>
      <c r="M80" s="15" t="n">
        <v>12916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360</v>
      </c>
      <c r="D82" s="15" t="n">
        <v>3739</v>
      </c>
      <c r="E82" s="15" t="n">
        <v>3098</v>
      </c>
      <c r="F82" s="15" t="n">
        <v>0</v>
      </c>
      <c r="G82" s="15" t="n">
        <v>31</v>
      </c>
      <c r="H82" s="15" t="n">
        <v>7228</v>
      </c>
      <c r="I82" s="15" t="n">
        <v>1030</v>
      </c>
      <c r="J82" s="15" t="n">
        <v>2352</v>
      </c>
      <c r="K82" s="15" t="n">
        <v>1412</v>
      </c>
      <c r="L82" s="15" t="n">
        <v>0</v>
      </c>
      <c r="M82" s="15" t="n">
        <v>4793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43</v>
      </c>
      <c r="D83" s="15" t="n">
        <v>1587</v>
      </c>
      <c r="E83" s="15" t="n">
        <v>1947</v>
      </c>
      <c r="F83" s="15" t="n">
        <v>0</v>
      </c>
      <c r="G83" s="15" t="n">
        <v>156</v>
      </c>
      <c r="H83" s="15" t="n">
        <v>3733</v>
      </c>
      <c r="I83" s="15" t="n">
        <v>381</v>
      </c>
      <c r="J83" s="15" t="n">
        <v>776</v>
      </c>
      <c r="K83" s="15" t="n">
        <v>513</v>
      </c>
      <c r="L83" s="15" t="n">
        <v>0</v>
      </c>
      <c r="M83" s="15" t="n">
        <v>1671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30</v>
      </c>
      <c r="C85" s="18" t="n">
        <v>427</v>
      </c>
      <c r="D85" s="18" t="n">
        <v>11401</v>
      </c>
      <c r="E85" s="18" t="n">
        <v>11785</v>
      </c>
      <c r="F85" s="18" t="n">
        <v>0</v>
      </c>
      <c r="G85" s="18" t="n">
        <v>53</v>
      </c>
      <c r="H85" s="18" t="n">
        <v>23665</v>
      </c>
      <c r="I85" s="18" t="n">
        <v>3445</v>
      </c>
      <c r="J85" s="18" t="n">
        <v>18549</v>
      </c>
      <c r="K85" s="18" t="n">
        <v>4555</v>
      </c>
      <c r="L85" s="18" t="n">
        <v>1</v>
      </c>
      <c r="M85" s="18" t="n">
        <v>26550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85</v>
      </c>
      <c r="D86" s="15" t="n">
        <v>2158</v>
      </c>
      <c r="E86" s="15" t="n">
        <v>1676</v>
      </c>
      <c r="F86" s="15" t="n">
        <v>0</v>
      </c>
      <c r="G86" s="15" t="n">
        <v>0</v>
      </c>
      <c r="H86" s="15" t="n">
        <v>3919</v>
      </c>
      <c r="I86" s="15" t="n">
        <v>549</v>
      </c>
      <c r="J86" s="15" t="n">
        <v>1283</v>
      </c>
      <c r="K86" s="15" t="n">
        <v>160</v>
      </c>
      <c r="L86" s="15" t="n">
        <v>0</v>
      </c>
      <c r="M86" s="15" t="n">
        <v>1992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97</v>
      </c>
      <c r="D87" s="18" t="n">
        <v>3770</v>
      </c>
      <c r="E87" s="18" t="n">
        <v>2437</v>
      </c>
      <c r="F87" s="18" t="n">
        <v>0</v>
      </c>
      <c r="G87" s="18" t="n">
        <v>0</v>
      </c>
      <c r="H87" s="18" t="n">
        <v>6304</v>
      </c>
      <c r="I87" s="18" t="n">
        <v>1075</v>
      </c>
      <c r="J87" s="18" t="n">
        <v>1682</v>
      </c>
      <c r="K87" s="18" t="n">
        <v>1475</v>
      </c>
      <c r="L87" s="18" t="n">
        <v>0</v>
      </c>
      <c r="M87" s="18" t="n">
        <v>4231</v>
      </c>
    </row>
    <row r="88" customFormat="false" ht="10.5" hidden="false" customHeight="false" outlineLevel="0" collapsed="false">
      <c r="A88" s="19" t="s">
        <v>99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0.5" hidden="false" customHeight="false" outlineLevel="0" collapsed="false">
      <c r="A89" s="16" t="s">
        <v>100</v>
      </c>
      <c r="B89" s="15" t="n">
        <v>8</v>
      </c>
      <c r="C89" s="15" t="n">
        <v>143</v>
      </c>
      <c r="D89" s="15" t="n">
        <v>4790</v>
      </c>
      <c r="E89" s="15" t="n">
        <v>4286</v>
      </c>
      <c r="F89" s="15" t="n">
        <v>0</v>
      </c>
      <c r="G89" s="15" t="n">
        <v>37</v>
      </c>
      <c r="H89" s="15" t="n">
        <v>9256</v>
      </c>
      <c r="I89" s="15" t="n">
        <v>1598</v>
      </c>
      <c r="J89" s="15" t="n">
        <v>3405</v>
      </c>
      <c r="K89" s="15" t="n">
        <v>1474</v>
      </c>
      <c r="L89" s="15" t="n">
        <v>0</v>
      </c>
      <c r="M89" s="15" t="n">
        <v>6477</v>
      </c>
    </row>
    <row r="90" customFormat="false" ht="10.5" hidden="false" customHeight="false" outlineLevel="0" collapsed="false">
      <c r="A90" s="19" t="s">
        <v>101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0.5" hidden="false" customHeight="false" outlineLevel="0" collapsed="false">
      <c r="A91" s="16" t="s">
        <v>102</v>
      </c>
      <c r="B91" s="15" t="n">
        <v>10</v>
      </c>
      <c r="C91" s="15" t="n">
        <v>166</v>
      </c>
      <c r="D91" s="15" t="n">
        <v>3907</v>
      </c>
      <c r="E91" s="15" t="n">
        <v>2977</v>
      </c>
      <c r="F91" s="15" t="n">
        <v>0</v>
      </c>
      <c r="G91" s="15" t="n">
        <v>40</v>
      </c>
      <c r="H91" s="15" t="n">
        <v>7091</v>
      </c>
      <c r="I91" s="15" t="n">
        <v>1154</v>
      </c>
      <c r="J91" s="15" t="n">
        <v>3130</v>
      </c>
      <c r="K91" s="15" t="n">
        <v>3537</v>
      </c>
      <c r="L91" s="15" t="n">
        <v>3</v>
      </c>
      <c r="M91" s="15" t="n">
        <v>7824</v>
      </c>
    </row>
    <row r="92" customFormat="false" ht="10.5" hidden="false" customHeight="false" outlineLevel="0" collapsed="false">
      <c r="A92" s="16" t="s">
        <v>103</v>
      </c>
      <c r="B92" s="15" t="n">
        <v>5</v>
      </c>
      <c r="C92" s="15" t="n">
        <v>50</v>
      </c>
      <c r="D92" s="15" t="n">
        <v>1415</v>
      </c>
      <c r="E92" s="15" t="n">
        <v>1318</v>
      </c>
      <c r="F92" s="15" t="n">
        <v>0</v>
      </c>
      <c r="G92" s="15" t="n">
        <v>25</v>
      </c>
      <c r="H92" s="15" t="n">
        <v>2808</v>
      </c>
      <c r="I92" s="15" t="n">
        <v>514</v>
      </c>
      <c r="J92" s="15" t="n">
        <v>1158</v>
      </c>
      <c r="K92" s="15" t="n">
        <v>1339</v>
      </c>
      <c r="L92" s="15" t="n">
        <v>0</v>
      </c>
      <c r="M92" s="15" t="n">
        <v>3011</v>
      </c>
    </row>
    <row r="93" customFormat="false" ht="10.5" hidden="false" customHeight="false" outlineLevel="0" collapsed="false">
      <c r="A93" s="19" t="s">
        <v>10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0.5" hidden="false" customHeight="false" outlineLevel="0" collapsed="false">
      <c r="A94" s="16" t="s">
        <v>105</v>
      </c>
      <c r="B94" s="15" t="n">
        <v>32</v>
      </c>
      <c r="C94" s="15" t="n">
        <v>884</v>
      </c>
      <c r="D94" s="15" t="n">
        <v>14271</v>
      </c>
      <c r="E94" s="15" t="n">
        <v>13475</v>
      </c>
      <c r="F94" s="15" t="n">
        <v>0</v>
      </c>
      <c r="G94" s="15" t="n">
        <v>207</v>
      </c>
      <c r="H94" s="15" t="n">
        <v>28838</v>
      </c>
      <c r="I94" s="15" t="n">
        <v>4188</v>
      </c>
      <c r="J94" s="15" t="n">
        <v>36840</v>
      </c>
      <c r="K94" s="15" t="n">
        <v>4600</v>
      </c>
      <c r="L94" s="15" t="n">
        <v>1</v>
      </c>
      <c r="M94" s="15" t="n">
        <v>45628</v>
      </c>
    </row>
    <row r="95" customFormat="false" ht="10.5" hidden="false" customHeight="false" outlineLevel="0" collapsed="false">
      <c r="A95" s="16" t="s">
        <v>106</v>
      </c>
      <c r="B95" s="18" t="n">
        <v>7</v>
      </c>
      <c r="C95" s="18" t="n">
        <v>85</v>
      </c>
      <c r="D95" s="18" t="n">
        <v>2861</v>
      </c>
      <c r="E95" s="18" t="n">
        <v>3557</v>
      </c>
      <c r="F95" s="18" t="n">
        <v>0</v>
      </c>
      <c r="G95" s="18" t="n">
        <v>42</v>
      </c>
      <c r="H95" s="18" t="n">
        <v>6546</v>
      </c>
      <c r="I95" s="18" t="n">
        <v>603</v>
      </c>
      <c r="J95" s="18" t="n">
        <v>2203</v>
      </c>
      <c r="K95" s="18" t="n">
        <v>67</v>
      </c>
      <c r="L95" s="18" t="n">
        <v>0</v>
      </c>
      <c r="M95" s="18" t="n">
        <v>2872</v>
      </c>
    </row>
    <row r="96" customFormat="false" ht="10.5" hidden="false" customHeight="false" outlineLevel="0" collapsed="false">
      <c r="A96" s="16" t="s">
        <v>107</v>
      </c>
      <c r="B96" s="15" t="n">
        <v>11</v>
      </c>
      <c r="C96" s="15" t="n">
        <v>252</v>
      </c>
      <c r="D96" s="15" t="n">
        <v>4569</v>
      </c>
      <c r="E96" s="15" t="n">
        <v>4001</v>
      </c>
      <c r="F96" s="15" t="n">
        <v>0</v>
      </c>
      <c r="G96" s="15" t="n">
        <v>53</v>
      </c>
      <c r="H96" s="15" t="n">
        <v>8876</v>
      </c>
      <c r="I96" s="15" t="n">
        <v>986</v>
      </c>
      <c r="J96" s="15" t="n">
        <v>3115</v>
      </c>
      <c r="K96" s="15" t="n">
        <v>168</v>
      </c>
      <c r="L96" s="15" t="n">
        <v>0</v>
      </c>
      <c r="M96" s="15" t="n">
        <v>4268</v>
      </c>
    </row>
    <row r="97" customFormat="false" ht="10.5" hidden="false" customHeight="false" outlineLevel="0" collapsed="false">
      <c r="A97" s="16" t="s">
        <v>108</v>
      </c>
      <c r="B97" s="15" t="n">
        <v>6</v>
      </c>
      <c r="C97" s="15" t="n">
        <v>140</v>
      </c>
      <c r="D97" s="15" t="n">
        <v>2804</v>
      </c>
      <c r="E97" s="15" t="n">
        <v>2205</v>
      </c>
      <c r="F97" s="15" t="n">
        <v>0</v>
      </c>
      <c r="G97" s="15" t="n">
        <v>0</v>
      </c>
      <c r="H97" s="15" t="n">
        <v>5149</v>
      </c>
      <c r="I97" s="15" t="n">
        <v>1258</v>
      </c>
      <c r="J97" s="15" t="n">
        <v>1790</v>
      </c>
      <c r="K97" s="15" t="n">
        <v>671</v>
      </c>
      <c r="L97" s="15" t="n">
        <v>0</v>
      </c>
      <c r="M97" s="15" t="n">
        <v>3720</v>
      </c>
    </row>
    <row r="98" customFormat="false" ht="10.5" hidden="false" customHeight="false" outlineLevel="0" collapsed="false">
      <c r="A98" s="19" t="s">
        <v>109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0.5" hidden="false" customHeight="false" outlineLevel="0" collapsed="false">
      <c r="A99" s="16" t="s">
        <v>110</v>
      </c>
      <c r="B99" s="15" t="n">
        <v>96</v>
      </c>
      <c r="C99" s="15" t="n">
        <v>5257</v>
      </c>
      <c r="D99" s="15" t="n">
        <v>62042</v>
      </c>
      <c r="E99" s="15" t="n">
        <v>48249</v>
      </c>
      <c r="F99" s="15" t="n">
        <v>0</v>
      </c>
      <c r="G99" s="15" t="n">
        <v>361</v>
      </c>
      <c r="H99" s="15" t="n">
        <v>115909</v>
      </c>
      <c r="I99" s="15" t="n">
        <v>10468</v>
      </c>
      <c r="J99" s="15" t="n">
        <v>92164</v>
      </c>
      <c r="K99" s="15" t="n">
        <v>14978</v>
      </c>
      <c r="L99" s="15" t="n">
        <v>676</v>
      </c>
      <c r="M99" s="15" t="n">
        <v>118285</v>
      </c>
    </row>
    <row r="100" customFormat="false" ht="10.5" hidden="false" customHeight="false" outlineLevel="0" collapsed="false">
      <c r="A100" s="16" t="s">
        <v>111</v>
      </c>
      <c r="B100" s="15" t="n">
        <v>13</v>
      </c>
      <c r="C100" s="15" t="n">
        <v>881</v>
      </c>
      <c r="D100" s="15" t="n">
        <v>10038</v>
      </c>
      <c r="E100" s="15" t="n">
        <v>8715</v>
      </c>
      <c r="F100" s="15" t="n">
        <v>0</v>
      </c>
      <c r="G100" s="15" t="n">
        <v>25</v>
      </c>
      <c r="H100" s="15" t="n">
        <v>19658</v>
      </c>
      <c r="I100" s="15" t="n">
        <v>2167</v>
      </c>
      <c r="J100" s="15" t="n">
        <v>6738</v>
      </c>
      <c r="K100" s="15" t="n">
        <v>1820</v>
      </c>
      <c r="L100" s="15" t="n">
        <v>4</v>
      </c>
      <c r="M100" s="15" t="n">
        <v>10729</v>
      </c>
    </row>
    <row r="101" customFormat="false" ht="10.5" hidden="false" customHeight="false" outlineLevel="0" collapsed="false">
      <c r="A101" s="16" t="s">
        <v>112</v>
      </c>
      <c r="B101" s="15" t="n">
        <v>107</v>
      </c>
      <c r="C101" s="15" t="n">
        <v>2615</v>
      </c>
      <c r="D101" s="15" t="n">
        <v>63861</v>
      </c>
      <c r="E101" s="15" t="n">
        <v>34254</v>
      </c>
      <c r="F101" s="15" t="n">
        <v>0</v>
      </c>
      <c r="G101" s="15" t="n">
        <v>242</v>
      </c>
      <c r="H101" s="15" t="n">
        <v>100973</v>
      </c>
      <c r="I101" s="15" t="n">
        <v>6524</v>
      </c>
      <c r="J101" s="15" t="n">
        <v>82336</v>
      </c>
      <c r="K101" s="15" t="n">
        <v>1204</v>
      </c>
      <c r="L101" s="15" t="n">
        <v>5</v>
      </c>
      <c r="M101" s="15" t="n">
        <v>90068</v>
      </c>
    </row>
    <row r="102" customFormat="false" ht="10.5" hidden="false" customHeight="false" outlineLevel="0" collapsed="false">
      <c r="A102" s="16" t="s">
        <v>113</v>
      </c>
      <c r="B102" s="15" t="n">
        <v>6</v>
      </c>
      <c r="C102" s="15" t="n">
        <v>123</v>
      </c>
      <c r="D102" s="15" t="n">
        <v>1979</v>
      </c>
      <c r="E102" s="15" t="n">
        <v>2522</v>
      </c>
      <c r="F102" s="15" t="n">
        <v>0</v>
      </c>
      <c r="G102" s="15" t="n">
        <v>0</v>
      </c>
      <c r="H102" s="15" t="n">
        <v>4624</v>
      </c>
      <c r="I102" s="15" t="n">
        <v>341</v>
      </c>
      <c r="J102" s="15" t="n">
        <v>1619</v>
      </c>
      <c r="K102" s="15" t="n">
        <v>39</v>
      </c>
      <c r="L102" s="15" t="n">
        <v>0</v>
      </c>
      <c r="M102" s="15" t="n">
        <v>1999</v>
      </c>
    </row>
    <row r="103" customFormat="false" ht="10.5" hidden="false" customHeight="false" outlineLevel="0" collapsed="false">
      <c r="A103" s="16" t="s">
        <v>114</v>
      </c>
      <c r="B103" s="18" t="n">
        <v>7</v>
      </c>
      <c r="C103" s="18" t="n">
        <v>368</v>
      </c>
      <c r="D103" s="18" t="n">
        <v>7116</v>
      </c>
      <c r="E103" s="18" t="n">
        <v>5719</v>
      </c>
      <c r="F103" s="18" t="n">
        <v>0</v>
      </c>
      <c r="G103" s="18" t="n">
        <v>0</v>
      </c>
      <c r="H103" s="18" t="n">
        <v>13204</v>
      </c>
      <c r="I103" s="18" t="n">
        <v>1878</v>
      </c>
      <c r="J103" s="18" t="n">
        <v>4620</v>
      </c>
      <c r="K103" s="18" t="n">
        <v>1118</v>
      </c>
      <c r="L103" s="18" t="n">
        <v>0</v>
      </c>
      <c r="M103" s="18" t="n">
        <v>7616</v>
      </c>
    </row>
    <row r="104" customFormat="false" ht="10.5" hidden="false" customHeight="false" outlineLevel="0" collapsed="false">
      <c r="A104" s="16" t="s">
        <v>115</v>
      </c>
      <c r="B104" s="15" t="n">
        <v>68</v>
      </c>
      <c r="C104" s="15" t="n">
        <v>4529</v>
      </c>
      <c r="D104" s="15" t="n">
        <v>45454</v>
      </c>
      <c r="E104" s="15" t="n">
        <v>31007</v>
      </c>
      <c r="F104" s="15" t="n">
        <v>0</v>
      </c>
      <c r="G104" s="15" t="n">
        <v>234</v>
      </c>
      <c r="H104" s="15" t="n">
        <v>81223</v>
      </c>
      <c r="I104" s="15" t="n">
        <v>6949</v>
      </c>
      <c r="J104" s="15" t="n">
        <v>54383</v>
      </c>
      <c r="K104" s="15" t="n">
        <v>8968</v>
      </c>
      <c r="L104" s="15" t="n">
        <v>112</v>
      </c>
      <c r="M104" s="15" t="n">
        <v>70412</v>
      </c>
    </row>
    <row r="105" customFormat="false" ht="10.5" hidden="false" customHeight="false" outlineLevel="0" collapsed="false">
      <c r="A105" s="16" t="s">
        <v>116</v>
      </c>
      <c r="B105" s="15" t="n">
        <v>12</v>
      </c>
      <c r="C105" s="15" t="n">
        <v>231</v>
      </c>
      <c r="D105" s="15" t="n">
        <v>7854</v>
      </c>
      <c r="E105" s="15" t="n">
        <v>4307</v>
      </c>
      <c r="F105" s="15" t="n">
        <v>0</v>
      </c>
      <c r="G105" s="15" t="n">
        <v>16</v>
      </c>
      <c r="H105" s="15" t="n">
        <v>12408</v>
      </c>
      <c r="I105" s="15" t="n">
        <v>1022</v>
      </c>
      <c r="J105" s="15" t="n">
        <v>6066</v>
      </c>
      <c r="K105" s="15" t="n">
        <v>1045</v>
      </c>
      <c r="L105" s="15" t="n">
        <v>0</v>
      </c>
      <c r="M105" s="15" t="n">
        <v>8132</v>
      </c>
    </row>
    <row r="106" customFormat="false" ht="10.5" hidden="false" customHeight="false" outlineLevel="0" collapsed="false">
      <c r="A106" s="19" t="s">
        <v>117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0.5" hidden="false" customHeight="false" outlineLevel="0" collapsed="false">
      <c r="A107" s="16" t="s">
        <v>118</v>
      </c>
      <c r="B107" s="15" t="n">
        <v>51</v>
      </c>
      <c r="C107" s="15" t="n">
        <v>6925</v>
      </c>
      <c r="D107" s="15" t="n">
        <v>36678</v>
      </c>
      <c r="E107" s="15" t="n">
        <v>21616</v>
      </c>
      <c r="F107" s="15" t="n">
        <v>0</v>
      </c>
      <c r="G107" s="15" t="n">
        <v>202</v>
      </c>
      <c r="H107" s="15" t="n">
        <v>65420</v>
      </c>
      <c r="I107" s="15" t="n">
        <v>8240</v>
      </c>
      <c r="J107" s="15" t="n">
        <v>67087</v>
      </c>
      <c r="K107" s="15" t="n">
        <v>8694</v>
      </c>
      <c r="L107" s="15" t="n">
        <v>3</v>
      </c>
      <c r="M107" s="15" t="n">
        <v>84023</v>
      </c>
    </row>
    <row r="108" customFormat="false" ht="10.5" hidden="false" customHeight="false" outlineLevel="0" collapsed="false">
      <c r="A108" s="16" t="s">
        <v>119</v>
      </c>
      <c r="B108" s="18" t="n">
        <v>9</v>
      </c>
      <c r="C108" s="18" t="n">
        <v>377</v>
      </c>
      <c r="D108" s="18" t="n">
        <v>6637</v>
      </c>
      <c r="E108" s="18" t="n">
        <v>3363</v>
      </c>
      <c r="F108" s="18" t="n">
        <v>0</v>
      </c>
      <c r="G108" s="18" t="n">
        <v>0</v>
      </c>
      <c r="H108" s="18" t="n">
        <v>10377</v>
      </c>
      <c r="I108" s="18" t="n">
        <v>1387</v>
      </c>
      <c r="J108" s="18" t="n">
        <v>5898</v>
      </c>
      <c r="K108" s="18" t="n">
        <v>456</v>
      </c>
      <c r="L108" s="18" t="n">
        <v>40</v>
      </c>
      <c r="M108" s="18" t="n">
        <v>7781</v>
      </c>
    </row>
    <row r="109" customFormat="false" ht="10.5" hidden="false" customHeight="false" outlineLevel="0" collapsed="false">
      <c r="A109" s="16" t="s">
        <v>120</v>
      </c>
      <c r="B109" s="15" t="n">
        <v>11</v>
      </c>
      <c r="C109" s="15" t="n">
        <v>348</v>
      </c>
      <c r="D109" s="15" t="n">
        <v>7237</v>
      </c>
      <c r="E109" s="15" t="n">
        <v>5408</v>
      </c>
      <c r="F109" s="15" t="n">
        <v>0</v>
      </c>
      <c r="G109" s="15" t="n">
        <v>44</v>
      </c>
      <c r="H109" s="15" t="n">
        <v>13037</v>
      </c>
      <c r="I109" s="15" t="n">
        <v>2835</v>
      </c>
      <c r="J109" s="15" t="n">
        <v>6363</v>
      </c>
      <c r="K109" s="15" t="n">
        <v>1104</v>
      </c>
      <c r="L109" s="15" t="n">
        <v>2</v>
      </c>
      <c r="M109" s="15" t="n">
        <v>10305</v>
      </c>
    </row>
    <row r="110" customFormat="false" ht="10.5" hidden="false" customHeight="false" outlineLevel="0" collapsed="false">
      <c r="A110" s="21" t="s">
        <v>121</v>
      </c>
      <c r="B110" s="15" t="n">
        <v>15</v>
      </c>
      <c r="C110" s="15" t="n">
        <v>759</v>
      </c>
      <c r="D110" s="15" t="n">
        <v>10914</v>
      </c>
      <c r="E110" s="15" t="n">
        <v>2853</v>
      </c>
      <c r="F110" s="15" t="n">
        <v>0</v>
      </c>
      <c r="G110" s="15" t="n">
        <v>11</v>
      </c>
      <c r="H110" s="15" t="n">
        <v>14536</v>
      </c>
      <c r="I110" s="15" t="n">
        <v>615</v>
      </c>
      <c r="J110" s="15" t="n">
        <v>5845</v>
      </c>
      <c r="K110" s="15" t="n">
        <v>548</v>
      </c>
      <c r="L110" s="15" t="n">
        <v>0</v>
      </c>
      <c r="M110" s="15" t="n">
        <v>7007</v>
      </c>
    </row>
    <row r="111" customFormat="false" ht="10.5" hidden="false" customHeight="false" outlineLevel="0" collapsed="false">
      <c r="A111" s="19" t="s">
        <v>122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10.5" hidden="false" customHeight="false" outlineLevel="0" collapsed="false">
      <c r="A112" s="16" t="s">
        <v>123</v>
      </c>
      <c r="B112" s="15" t="n">
        <v>31</v>
      </c>
      <c r="C112" s="15" t="n">
        <v>585</v>
      </c>
      <c r="D112" s="15" t="n">
        <v>16492</v>
      </c>
      <c r="E112" s="15" t="n">
        <v>13212</v>
      </c>
      <c r="F112" s="15" t="n">
        <v>0</v>
      </c>
      <c r="G112" s="15" t="n">
        <v>119</v>
      </c>
      <c r="H112" s="15" t="n">
        <v>30407</v>
      </c>
      <c r="I112" s="15" t="n">
        <v>4499</v>
      </c>
      <c r="J112" s="15" t="n">
        <v>16052</v>
      </c>
      <c r="K112" s="15" t="n">
        <v>4575</v>
      </c>
      <c r="L112" s="15" t="n">
        <v>14</v>
      </c>
      <c r="M112" s="15" t="n">
        <v>25141</v>
      </c>
    </row>
    <row r="113" customFormat="false" ht="10.5" hidden="false" customHeight="false" outlineLevel="0" collapsed="false">
      <c r="A113" s="16" t="s">
        <v>124</v>
      </c>
      <c r="B113" s="15" t="n">
        <v>5</v>
      </c>
      <c r="C113" s="15" t="n">
        <v>34</v>
      </c>
      <c r="D113" s="15" t="n">
        <v>1988</v>
      </c>
      <c r="E113" s="15" t="n">
        <v>1613</v>
      </c>
      <c r="F113" s="15" t="n">
        <v>0</v>
      </c>
      <c r="G113" s="15" t="n">
        <v>26</v>
      </c>
      <c r="H113" s="15" t="n">
        <v>3661</v>
      </c>
      <c r="I113" s="15" t="n">
        <v>443</v>
      </c>
      <c r="J113" s="15" t="n">
        <v>573</v>
      </c>
      <c r="K113" s="15" t="n">
        <v>162</v>
      </c>
      <c r="L113" s="15" t="n">
        <v>0</v>
      </c>
      <c r="M113" s="15" t="n">
        <v>1178</v>
      </c>
    </row>
    <row r="114" customFormat="false" ht="10.5" hidden="false" customHeight="false" outlineLevel="0" collapsed="false">
      <c r="A114" s="16" t="s">
        <v>125</v>
      </c>
      <c r="B114" s="15" t="n">
        <v>4</v>
      </c>
      <c r="C114" s="15" t="n">
        <v>138</v>
      </c>
      <c r="D114" s="15" t="n">
        <v>2183</v>
      </c>
      <c r="E114" s="15" t="n">
        <v>835</v>
      </c>
      <c r="F114" s="15" t="n">
        <v>0</v>
      </c>
      <c r="G114" s="15" t="n">
        <v>0</v>
      </c>
      <c r="H114" s="15" t="n">
        <v>3156</v>
      </c>
      <c r="I114" s="15" t="n">
        <v>639</v>
      </c>
      <c r="J114" s="15" t="n">
        <v>1563</v>
      </c>
      <c r="K114" s="15" t="n">
        <v>697</v>
      </c>
      <c r="L114" s="15" t="n">
        <v>0</v>
      </c>
      <c r="M114" s="15" t="n">
        <v>2898</v>
      </c>
    </row>
    <row r="115" customFormat="false" ht="10.5" hidden="false" customHeight="false" outlineLevel="0" collapsed="false">
      <c r="A115" s="19" t="s">
        <v>126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10.5" hidden="false" customHeight="false" outlineLevel="0" collapsed="false">
      <c r="A116" s="16" t="s">
        <v>127</v>
      </c>
      <c r="B116" s="15" t="n">
        <v>13</v>
      </c>
      <c r="C116" s="15" t="n">
        <v>171</v>
      </c>
      <c r="D116" s="15" t="n">
        <v>5850</v>
      </c>
      <c r="E116" s="15" t="n">
        <v>4939</v>
      </c>
      <c r="F116" s="15" t="n">
        <v>0</v>
      </c>
      <c r="G116" s="15" t="n">
        <v>26</v>
      </c>
      <c r="H116" s="15" t="n">
        <v>10986</v>
      </c>
      <c r="I116" s="15" t="n">
        <v>1370</v>
      </c>
      <c r="J116" s="15" t="n">
        <v>2474</v>
      </c>
      <c r="K116" s="15" t="n">
        <v>133</v>
      </c>
      <c r="L116" s="15" t="n">
        <v>14</v>
      </c>
      <c r="M116" s="15" t="n">
        <v>3990</v>
      </c>
    </row>
    <row r="117" customFormat="false" ht="10.5" hidden="false" customHeight="false" outlineLevel="0" collapsed="false">
      <c r="A117" s="16" t="s">
        <v>128</v>
      </c>
      <c r="B117" s="15" t="n">
        <v>4</v>
      </c>
      <c r="C117" s="15" t="n">
        <v>35</v>
      </c>
      <c r="D117" s="15" t="n">
        <v>917</v>
      </c>
      <c r="E117" s="15" t="n">
        <v>967</v>
      </c>
      <c r="F117" s="15" t="n">
        <v>0</v>
      </c>
      <c r="G117" s="15" t="n">
        <v>0</v>
      </c>
      <c r="H117" s="15" t="n">
        <v>1919</v>
      </c>
      <c r="I117" s="15" t="n">
        <v>280</v>
      </c>
      <c r="J117" s="15" t="n">
        <v>339</v>
      </c>
      <c r="K117" s="15" t="n">
        <v>21</v>
      </c>
      <c r="L117" s="15" t="n">
        <v>0</v>
      </c>
      <c r="M117" s="15" t="n">
        <v>640</v>
      </c>
    </row>
    <row r="118" customFormat="false" ht="10.5" hidden="false" customHeight="false" outlineLevel="0" collapsed="false">
      <c r="A118" s="16" t="s">
        <v>129</v>
      </c>
      <c r="B118" s="15" t="n">
        <v>6</v>
      </c>
      <c r="C118" s="15" t="n">
        <v>16</v>
      </c>
      <c r="D118" s="15" t="n">
        <v>910</v>
      </c>
      <c r="E118" s="15" t="n">
        <v>367</v>
      </c>
      <c r="F118" s="15" t="n">
        <v>0</v>
      </c>
      <c r="G118" s="15" t="n">
        <v>5</v>
      </c>
      <c r="H118" s="15" t="n">
        <v>1299</v>
      </c>
      <c r="I118" s="15" t="n">
        <v>77</v>
      </c>
      <c r="J118" s="15" t="n">
        <v>1237</v>
      </c>
      <c r="K118" s="15" t="n">
        <v>0</v>
      </c>
      <c r="L118" s="15" t="n">
        <v>0</v>
      </c>
      <c r="M118" s="15" t="n">
        <v>1313</v>
      </c>
    </row>
    <row r="119" customFormat="false" ht="10.5" hidden="false" customHeight="false" outlineLevel="0" collapsed="false">
      <c r="A119" s="19" t="s">
        <v>130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10.5" hidden="false" customHeight="false" outlineLevel="0" collapsed="false">
      <c r="A120" s="16" t="s">
        <v>131</v>
      </c>
      <c r="B120" s="15" t="n">
        <v>28</v>
      </c>
      <c r="C120" s="15" t="n">
        <v>694</v>
      </c>
      <c r="D120" s="15" t="n">
        <v>13448</v>
      </c>
      <c r="E120" s="15" t="n">
        <v>17147</v>
      </c>
      <c r="F120" s="15" t="n">
        <v>0</v>
      </c>
      <c r="G120" s="15" t="n">
        <v>86</v>
      </c>
      <c r="H120" s="15" t="n">
        <v>31375</v>
      </c>
      <c r="I120" s="15" t="n">
        <v>3722</v>
      </c>
      <c r="J120" s="15" t="n">
        <v>18149</v>
      </c>
      <c r="K120" s="15" t="n">
        <v>3742</v>
      </c>
      <c r="L120" s="15" t="n">
        <v>1</v>
      </c>
      <c r="M120" s="15" t="n">
        <v>25616</v>
      </c>
    </row>
    <row r="121" customFormat="false" ht="10.5" hidden="false" customHeight="false" outlineLevel="0" collapsed="false">
      <c r="A121" s="16" t="s">
        <v>132</v>
      </c>
      <c r="B121" s="18" t="n">
        <v>5</v>
      </c>
      <c r="C121" s="18" t="n">
        <v>185</v>
      </c>
      <c r="D121" s="18" t="n">
        <v>2766</v>
      </c>
      <c r="E121" s="18" t="n">
        <v>2370</v>
      </c>
      <c r="F121" s="18" t="n">
        <v>0</v>
      </c>
      <c r="G121" s="18" t="n">
        <v>0</v>
      </c>
      <c r="H121" s="18" t="n">
        <v>5321</v>
      </c>
      <c r="I121" s="18" t="n">
        <v>958</v>
      </c>
      <c r="J121" s="18" t="n">
        <v>2042</v>
      </c>
      <c r="K121" s="18" t="n">
        <v>259</v>
      </c>
      <c r="L121" s="18" t="n">
        <v>0</v>
      </c>
      <c r="M121" s="18" t="n">
        <v>3259</v>
      </c>
    </row>
    <row r="122" customFormat="false" ht="10.5" hidden="false" customHeight="false" outlineLevel="0" collapsed="false">
      <c r="A122" s="16" t="s">
        <v>133</v>
      </c>
      <c r="B122" s="15" t="n">
        <v>5</v>
      </c>
      <c r="C122" s="15" t="n">
        <v>175</v>
      </c>
      <c r="D122" s="15" t="n">
        <v>2946</v>
      </c>
      <c r="E122" s="15" t="n">
        <v>2170</v>
      </c>
      <c r="F122" s="15" t="n">
        <v>0</v>
      </c>
      <c r="G122" s="15" t="n">
        <v>0</v>
      </c>
      <c r="H122" s="15" t="n">
        <v>5291</v>
      </c>
      <c r="I122" s="15" t="n">
        <v>663</v>
      </c>
      <c r="J122" s="15" t="n">
        <v>1782</v>
      </c>
      <c r="K122" s="15" t="n">
        <v>819</v>
      </c>
      <c r="L122" s="15" t="n">
        <v>0</v>
      </c>
      <c r="M122" s="15" t="n">
        <v>3264</v>
      </c>
    </row>
    <row r="123" customFormat="false" ht="10.5" hidden="false" customHeight="false" outlineLevel="0" collapsed="false">
      <c r="A123" s="16" t="s">
        <v>134</v>
      </c>
      <c r="B123" s="15" t="n">
        <v>14</v>
      </c>
      <c r="C123" s="15" t="n">
        <v>1078</v>
      </c>
      <c r="D123" s="15" t="n">
        <v>7910</v>
      </c>
      <c r="E123" s="15" t="n">
        <v>7833</v>
      </c>
      <c r="F123" s="15" t="n">
        <v>0</v>
      </c>
      <c r="G123" s="15" t="n">
        <v>0</v>
      </c>
      <c r="H123" s="15" t="n">
        <v>16821</v>
      </c>
      <c r="I123" s="15" t="n">
        <v>1307</v>
      </c>
      <c r="J123" s="15" t="n">
        <v>5139</v>
      </c>
      <c r="K123" s="15" t="n">
        <v>381</v>
      </c>
      <c r="L123" s="15" t="n">
        <v>0</v>
      </c>
      <c r="M123" s="15" t="n">
        <v>6827</v>
      </c>
    </row>
    <row r="124" customFormat="false" ht="10.5" hidden="false" customHeight="false" outlineLevel="0" collapsed="false">
      <c r="A124" s="16" t="s">
        <v>135</v>
      </c>
      <c r="B124" s="15" t="n">
        <v>9</v>
      </c>
      <c r="C124" s="15" t="n">
        <v>233</v>
      </c>
      <c r="D124" s="15" t="n">
        <v>3875</v>
      </c>
      <c r="E124" s="15" t="n">
        <v>3687</v>
      </c>
      <c r="F124" s="15" t="n">
        <v>0</v>
      </c>
      <c r="G124" s="15" t="n">
        <v>39</v>
      </c>
      <c r="H124" s="15" t="n">
        <v>7834</v>
      </c>
      <c r="I124" s="15" t="n">
        <v>1426</v>
      </c>
      <c r="J124" s="15" t="n">
        <v>2809</v>
      </c>
      <c r="K124" s="15" t="n">
        <v>453</v>
      </c>
      <c r="L124" s="15" t="n">
        <v>1</v>
      </c>
      <c r="M124" s="15" t="n">
        <v>4688</v>
      </c>
    </row>
    <row r="125" customFormat="false" ht="10.5" hidden="false" customHeight="false" outlineLevel="0" collapsed="false">
      <c r="A125" s="19" t="s">
        <v>136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customFormat="false" ht="10.5" hidden="false" customHeight="false" outlineLevel="0" collapsed="false">
      <c r="A126" s="16" t="s">
        <v>137</v>
      </c>
      <c r="B126" s="15" t="n">
        <v>13</v>
      </c>
      <c r="C126" s="15" t="n">
        <v>360</v>
      </c>
      <c r="D126" s="15" t="n">
        <v>6019</v>
      </c>
      <c r="E126" s="15" t="n">
        <v>3668</v>
      </c>
      <c r="F126" s="15" t="n">
        <v>0</v>
      </c>
      <c r="G126" s="15" t="n">
        <v>71</v>
      </c>
      <c r="H126" s="15" t="n">
        <v>10119</v>
      </c>
      <c r="I126" s="15" t="n">
        <v>1200</v>
      </c>
      <c r="J126" s="15" t="n">
        <v>4394</v>
      </c>
      <c r="K126" s="15" t="n">
        <v>1966</v>
      </c>
      <c r="L126" s="15" t="n">
        <v>0</v>
      </c>
      <c r="M126" s="15" t="n">
        <v>7561</v>
      </c>
    </row>
    <row r="127" customFormat="false" ht="10.5" hidden="false" customHeight="false" outlineLevel="0" collapsed="false">
      <c r="A127" s="16" t="s">
        <v>138</v>
      </c>
      <c r="B127" s="18" t="n">
        <v>13</v>
      </c>
      <c r="C127" s="18" t="n">
        <v>175</v>
      </c>
      <c r="D127" s="18" t="n">
        <v>4676</v>
      </c>
      <c r="E127" s="18" t="n">
        <v>4887</v>
      </c>
      <c r="F127" s="18" t="n">
        <v>0</v>
      </c>
      <c r="G127" s="18" t="n">
        <v>33</v>
      </c>
      <c r="H127" s="18" t="n">
        <v>9771</v>
      </c>
      <c r="I127" s="18" t="n">
        <v>1187</v>
      </c>
      <c r="J127" s="18" t="n">
        <v>5005</v>
      </c>
      <c r="K127" s="18" t="n">
        <v>1996</v>
      </c>
      <c r="L127" s="18" t="n">
        <v>0</v>
      </c>
      <c r="M127" s="18" t="n">
        <v>8188</v>
      </c>
    </row>
    <row r="128" customFormat="false" ht="10.5" hidden="false" customHeight="false" outlineLevel="0" collapsed="false">
      <c r="A128" s="16" t="s">
        <v>139</v>
      </c>
      <c r="B128" s="15" t="n">
        <v>8</v>
      </c>
      <c r="C128" s="15" t="n">
        <v>297</v>
      </c>
      <c r="D128" s="15" t="n">
        <v>4486</v>
      </c>
      <c r="E128" s="15" t="n">
        <v>1934</v>
      </c>
      <c r="F128" s="15" t="n">
        <v>0</v>
      </c>
      <c r="G128" s="15" t="n">
        <v>2</v>
      </c>
      <c r="H128" s="15" t="n">
        <v>6719</v>
      </c>
      <c r="I128" s="15" t="n">
        <v>551</v>
      </c>
      <c r="J128" s="15" t="n">
        <v>2995</v>
      </c>
      <c r="K128" s="15" t="n">
        <v>202</v>
      </c>
      <c r="L128" s="15" t="n">
        <v>0</v>
      </c>
      <c r="M128" s="15" t="n">
        <v>3749</v>
      </c>
    </row>
    <row r="129" customFormat="false" ht="10.5" hidden="false" customHeight="false" outlineLevel="0" collapsed="false">
      <c r="A129" s="19" t="s">
        <v>140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0.5" hidden="false" customHeight="false" outlineLevel="0" collapsed="false">
      <c r="A130" s="16" t="s">
        <v>141</v>
      </c>
      <c r="B130" s="18" t="n">
        <v>9</v>
      </c>
      <c r="C130" s="18" t="n">
        <v>291</v>
      </c>
      <c r="D130" s="18" t="n">
        <v>4308</v>
      </c>
      <c r="E130" s="18" t="n">
        <v>3463</v>
      </c>
      <c r="F130" s="18" t="n">
        <v>0</v>
      </c>
      <c r="G130" s="18" t="n">
        <v>24</v>
      </c>
      <c r="H130" s="18" t="n">
        <v>8086</v>
      </c>
      <c r="I130" s="18" t="n">
        <v>1044</v>
      </c>
      <c r="J130" s="18" t="n">
        <v>1965</v>
      </c>
      <c r="K130" s="18" t="n">
        <v>1052</v>
      </c>
      <c r="L130" s="18" t="n">
        <v>1</v>
      </c>
      <c r="M130" s="18" t="n">
        <v>4061</v>
      </c>
    </row>
    <row r="131" customFormat="false" ht="10.5" hidden="false" customHeight="false" outlineLevel="0" collapsed="false">
      <c r="A131" s="19" t="s">
        <v>142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10.5" hidden="false" customHeight="false" outlineLevel="0" collapsed="false">
      <c r="A132" s="16" t="s">
        <v>143</v>
      </c>
      <c r="B132" s="15" t="n">
        <v>11</v>
      </c>
      <c r="C132" s="15" t="n">
        <v>320</v>
      </c>
      <c r="D132" s="15" t="n">
        <v>4072</v>
      </c>
      <c r="E132" s="15" t="n">
        <v>2216</v>
      </c>
      <c r="F132" s="15" t="n">
        <v>0</v>
      </c>
      <c r="G132" s="15" t="n">
        <v>29</v>
      </c>
      <c r="H132" s="15" t="n">
        <v>6637</v>
      </c>
      <c r="I132" s="15" t="n">
        <v>1562</v>
      </c>
      <c r="J132" s="15" t="n">
        <v>3561</v>
      </c>
      <c r="K132" s="15" t="n">
        <v>2620</v>
      </c>
      <c r="L132" s="15" t="n">
        <v>0</v>
      </c>
      <c r="M132" s="15" t="n">
        <v>7743</v>
      </c>
    </row>
    <row r="133" customFormat="false" ht="10.5" hidden="false" customHeight="false" outlineLevel="0" collapsed="false">
      <c r="A133" s="16" t="s">
        <v>144</v>
      </c>
      <c r="B133" s="15" t="n">
        <v>5</v>
      </c>
      <c r="C133" s="15" t="n">
        <v>24</v>
      </c>
      <c r="D133" s="15" t="n">
        <v>1263</v>
      </c>
      <c r="E133" s="15" t="n">
        <v>449</v>
      </c>
      <c r="F133" s="15" t="n">
        <v>0</v>
      </c>
      <c r="G133" s="15" t="n">
        <v>37</v>
      </c>
      <c r="H133" s="15" t="n">
        <v>1773</v>
      </c>
      <c r="I133" s="15" t="n">
        <v>582</v>
      </c>
      <c r="J133" s="15" t="n">
        <v>526</v>
      </c>
      <c r="K133" s="15" t="n">
        <v>418</v>
      </c>
      <c r="L133" s="15" t="n">
        <v>0</v>
      </c>
      <c r="M133" s="15" t="n">
        <v>1526</v>
      </c>
    </row>
    <row r="134" customFormat="false" ht="10.5" hidden="false" customHeight="false" outlineLevel="0" collapsed="false">
      <c r="A134" s="16" t="s">
        <v>145</v>
      </c>
      <c r="B134" s="15" t="n">
        <v>14</v>
      </c>
      <c r="C134" s="15" t="n">
        <v>238</v>
      </c>
      <c r="D134" s="15" t="n">
        <v>4721</v>
      </c>
      <c r="E134" s="15" t="n">
        <v>2747</v>
      </c>
      <c r="F134" s="15" t="n">
        <v>0</v>
      </c>
      <c r="G134" s="15" t="n">
        <v>10</v>
      </c>
      <c r="H134" s="15" t="n">
        <v>7718</v>
      </c>
      <c r="I134" s="15" t="n">
        <v>1432</v>
      </c>
      <c r="J134" s="15" t="n">
        <v>2718</v>
      </c>
      <c r="K134" s="15" t="n">
        <v>1217</v>
      </c>
      <c r="L134" s="15" t="n">
        <v>0</v>
      </c>
      <c r="M134" s="15" t="n">
        <v>5368</v>
      </c>
    </row>
    <row r="135" customFormat="false" ht="10.5" hidden="false" customHeight="false" outlineLevel="0" collapsed="false">
      <c r="A135" s="19" t="s">
        <v>146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10.5" hidden="false" customHeight="false" outlineLevel="0" collapsed="false">
      <c r="A136" s="16" t="s">
        <v>147</v>
      </c>
      <c r="B136" s="15" t="n">
        <v>76</v>
      </c>
      <c r="C136" s="15" t="n">
        <v>2380</v>
      </c>
      <c r="D136" s="15" t="n">
        <v>41210</v>
      </c>
      <c r="E136" s="15" t="n">
        <v>30920</v>
      </c>
      <c r="F136" s="15" t="n">
        <v>0</v>
      </c>
      <c r="G136" s="15" t="n">
        <v>210</v>
      </c>
      <c r="H136" s="15" t="n">
        <v>74720</v>
      </c>
      <c r="I136" s="15" t="n">
        <v>12230</v>
      </c>
      <c r="J136" s="15" t="n">
        <v>85125</v>
      </c>
      <c r="K136" s="15" t="n">
        <v>21966</v>
      </c>
      <c r="L136" s="15" t="n">
        <v>6</v>
      </c>
      <c r="M136" s="15" t="n">
        <v>119327</v>
      </c>
    </row>
    <row r="137" customFormat="false" ht="10.5" hidden="false" customHeight="false" outlineLevel="0" collapsed="false">
      <c r="A137" s="16" t="s">
        <v>148</v>
      </c>
      <c r="B137" s="18" t="n">
        <v>5</v>
      </c>
      <c r="C137" s="18" t="n">
        <v>159</v>
      </c>
      <c r="D137" s="18" t="n">
        <v>2234</v>
      </c>
      <c r="E137" s="18" t="n">
        <v>1113</v>
      </c>
      <c r="F137" s="18" t="n">
        <v>0</v>
      </c>
      <c r="G137" s="18" t="n">
        <v>0</v>
      </c>
      <c r="H137" s="18" t="n">
        <v>3506</v>
      </c>
      <c r="I137" s="18" t="n">
        <v>1069</v>
      </c>
      <c r="J137" s="18" t="n">
        <v>1053</v>
      </c>
      <c r="K137" s="18" t="n">
        <v>1099</v>
      </c>
      <c r="L137" s="18" t="n">
        <v>0</v>
      </c>
      <c r="M137" s="18" t="n">
        <v>3221</v>
      </c>
    </row>
    <row r="138" customFormat="false" ht="10.5" hidden="false" customHeight="false" outlineLevel="0" collapsed="false">
      <c r="A138" s="16" t="s">
        <v>149</v>
      </c>
      <c r="B138" s="15" t="n">
        <v>5</v>
      </c>
      <c r="C138" s="15" t="n">
        <v>122</v>
      </c>
      <c r="D138" s="15" t="n">
        <v>2396</v>
      </c>
      <c r="E138" s="15" t="n">
        <v>1333</v>
      </c>
      <c r="F138" s="15" t="n">
        <v>0</v>
      </c>
      <c r="G138" s="15" t="n">
        <v>0</v>
      </c>
      <c r="H138" s="15" t="n">
        <v>3851</v>
      </c>
      <c r="I138" s="15" t="n">
        <v>724</v>
      </c>
      <c r="J138" s="15" t="n">
        <v>1100</v>
      </c>
      <c r="K138" s="15" t="n">
        <v>873</v>
      </c>
      <c r="L138" s="15" t="n">
        <v>0</v>
      </c>
      <c r="M138" s="15" t="n">
        <v>2697</v>
      </c>
    </row>
    <row r="139" customFormat="false" ht="10.5" hidden="false" customHeight="false" outlineLevel="0" collapsed="false">
      <c r="A139" s="16" t="s">
        <v>150</v>
      </c>
      <c r="B139" s="15" t="n">
        <v>5</v>
      </c>
      <c r="C139" s="15" t="n">
        <v>73</v>
      </c>
      <c r="D139" s="15" t="n">
        <v>2428</v>
      </c>
      <c r="E139" s="15" t="n">
        <v>1987</v>
      </c>
      <c r="F139" s="15" t="n">
        <v>0</v>
      </c>
      <c r="G139" s="15" t="n">
        <v>0</v>
      </c>
      <c r="H139" s="15" t="n">
        <v>4488</v>
      </c>
      <c r="I139" s="15" t="n">
        <v>1170</v>
      </c>
      <c r="J139" s="15" t="n">
        <v>1737</v>
      </c>
      <c r="K139" s="15" t="n">
        <v>220</v>
      </c>
      <c r="L139" s="15" t="n">
        <v>0</v>
      </c>
      <c r="M139" s="15" t="n">
        <v>3126</v>
      </c>
    </row>
    <row r="140" customFormat="false" ht="10.5" hidden="false" customHeight="false" outlineLevel="0" collapsed="false">
      <c r="A140" s="16" t="s">
        <v>151</v>
      </c>
      <c r="B140" s="15" t="n">
        <v>5</v>
      </c>
      <c r="C140" s="15" t="n">
        <v>34</v>
      </c>
      <c r="D140" s="15" t="n">
        <v>1919</v>
      </c>
      <c r="E140" s="15" t="n">
        <v>1172</v>
      </c>
      <c r="F140" s="15" t="n">
        <v>0</v>
      </c>
      <c r="G140" s="15" t="n">
        <v>0</v>
      </c>
      <c r="H140" s="15" t="n">
        <v>3125</v>
      </c>
      <c r="I140" s="15" t="n">
        <v>583</v>
      </c>
      <c r="J140" s="15" t="n">
        <v>1037</v>
      </c>
      <c r="K140" s="15" t="n">
        <v>365</v>
      </c>
      <c r="L140" s="15" t="n">
        <v>0</v>
      </c>
      <c r="M140" s="15" t="n">
        <v>1985</v>
      </c>
    </row>
    <row r="141" customFormat="false" ht="10.5" hidden="false" customHeight="false" outlineLevel="0" collapsed="false">
      <c r="A141" s="16" t="s">
        <v>152</v>
      </c>
      <c r="B141" s="18" t="n">
        <v>5</v>
      </c>
      <c r="C141" s="18" t="n">
        <v>151</v>
      </c>
      <c r="D141" s="18" t="n">
        <v>2760</v>
      </c>
      <c r="E141" s="18" t="n">
        <v>1403</v>
      </c>
      <c r="F141" s="18" t="n">
        <v>0</v>
      </c>
      <c r="G141" s="18" t="n">
        <v>0</v>
      </c>
      <c r="H141" s="18" t="n">
        <v>4314</v>
      </c>
      <c r="I141" s="18" t="n">
        <v>580</v>
      </c>
      <c r="J141" s="18" t="n">
        <v>1721</v>
      </c>
      <c r="K141" s="18" t="n">
        <v>287</v>
      </c>
      <c r="L141" s="18" t="n">
        <v>4</v>
      </c>
      <c r="M141" s="18" t="n">
        <v>2592</v>
      </c>
    </row>
    <row r="142" customFormat="false" ht="10.5" hidden="false" customHeight="false" outlineLevel="0" collapsed="false">
      <c r="A142" s="16" t="s">
        <v>153</v>
      </c>
      <c r="B142" s="15" t="n">
        <v>14</v>
      </c>
      <c r="C142" s="15" t="n">
        <v>354</v>
      </c>
      <c r="D142" s="15" t="n">
        <v>9013</v>
      </c>
      <c r="E142" s="15" t="n">
        <v>6085</v>
      </c>
      <c r="F142" s="15" t="n">
        <v>0</v>
      </c>
      <c r="G142" s="15" t="n">
        <v>120</v>
      </c>
      <c r="H142" s="15" t="n">
        <v>15572</v>
      </c>
      <c r="I142" s="15" t="n">
        <v>1869</v>
      </c>
      <c r="J142" s="15" t="n">
        <v>4962</v>
      </c>
      <c r="K142" s="15" t="n">
        <v>780</v>
      </c>
      <c r="L142" s="15" t="n">
        <v>1</v>
      </c>
      <c r="M142" s="15" t="n">
        <v>7611</v>
      </c>
    </row>
    <row r="143" customFormat="false" ht="10.5" hidden="false" customHeight="false" outlineLevel="0" collapsed="false">
      <c r="A143" s="19" t="s">
        <v>154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10.5" hidden="false" customHeight="false" outlineLevel="0" collapsed="false">
      <c r="A144" s="16" t="s">
        <v>155</v>
      </c>
      <c r="B144" s="15" t="n">
        <v>20</v>
      </c>
      <c r="C144" s="15" t="n">
        <v>429</v>
      </c>
      <c r="D144" s="15" t="n">
        <v>8736</v>
      </c>
      <c r="E144" s="15" t="n">
        <v>5019</v>
      </c>
      <c r="F144" s="15" t="n">
        <v>0</v>
      </c>
      <c r="G144" s="15" t="n">
        <v>46</v>
      </c>
      <c r="H144" s="15" t="n">
        <v>14229</v>
      </c>
      <c r="I144" s="15" t="n">
        <v>2749</v>
      </c>
      <c r="J144" s="15" t="n">
        <v>8535</v>
      </c>
      <c r="K144" s="15" t="n">
        <v>8954</v>
      </c>
      <c r="L144" s="15" t="n">
        <v>0</v>
      </c>
      <c r="M144" s="15" t="n">
        <v>20238</v>
      </c>
    </row>
    <row r="145" customFormat="false" ht="10.5" hidden="false" customHeight="false" outlineLevel="0" collapsed="false">
      <c r="A145" s="16" t="s">
        <v>156</v>
      </c>
      <c r="B145" s="18" t="n">
        <v>7</v>
      </c>
      <c r="C145" s="18" t="n">
        <v>154</v>
      </c>
      <c r="D145" s="18" t="n">
        <v>3844</v>
      </c>
      <c r="E145" s="18" t="n">
        <v>1604</v>
      </c>
      <c r="F145" s="18" t="n">
        <v>0</v>
      </c>
      <c r="G145" s="18" t="n">
        <v>6</v>
      </c>
      <c r="H145" s="18" t="n">
        <v>5608</v>
      </c>
      <c r="I145" s="18" t="n">
        <v>1366</v>
      </c>
      <c r="J145" s="18" t="n">
        <v>2951</v>
      </c>
      <c r="K145" s="18" t="n">
        <v>656</v>
      </c>
      <c r="L145" s="18" t="n">
        <v>0</v>
      </c>
      <c r="M145" s="18" t="n">
        <v>4973</v>
      </c>
    </row>
    <row r="146" customFormat="false" ht="10.5" hidden="false" customHeight="false" outlineLevel="0" collapsed="false">
      <c r="A146" s="16" t="s">
        <v>157</v>
      </c>
      <c r="B146" s="15" t="n">
        <v>4</v>
      </c>
      <c r="C146" s="15" t="n">
        <v>116</v>
      </c>
      <c r="D146" s="15" t="n">
        <v>1557</v>
      </c>
      <c r="E146" s="15" t="n">
        <v>966</v>
      </c>
      <c r="F146" s="15" t="n">
        <v>0</v>
      </c>
      <c r="G146" s="15" t="n">
        <v>0</v>
      </c>
      <c r="H146" s="15" t="n">
        <v>2639</v>
      </c>
      <c r="I146" s="15" t="n">
        <v>1010</v>
      </c>
      <c r="J146" s="15" t="n">
        <v>1734</v>
      </c>
      <c r="K146" s="15" t="n">
        <v>564</v>
      </c>
      <c r="L146" s="15" t="n">
        <v>0</v>
      </c>
      <c r="M146" s="15" t="n">
        <v>3307</v>
      </c>
    </row>
    <row r="147" customFormat="false" ht="10.5" hidden="false" customHeight="false" outlineLevel="0" collapsed="false">
      <c r="A147" s="19" t="s">
        <v>158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10.5" hidden="false" customHeight="false" outlineLevel="0" collapsed="false">
      <c r="A148" s="16" t="s">
        <v>159</v>
      </c>
      <c r="B148" s="15" t="n">
        <v>25</v>
      </c>
      <c r="C148" s="15" t="n">
        <v>680</v>
      </c>
      <c r="D148" s="15" t="n">
        <v>11205</v>
      </c>
      <c r="E148" s="15" t="n">
        <v>6034</v>
      </c>
      <c r="F148" s="15" t="n">
        <v>0</v>
      </c>
      <c r="G148" s="15" t="n">
        <v>55</v>
      </c>
      <c r="H148" s="15" t="n">
        <v>17973</v>
      </c>
      <c r="I148" s="15" t="n">
        <v>5026</v>
      </c>
      <c r="J148" s="15" t="n">
        <v>13532</v>
      </c>
      <c r="K148" s="15" t="n">
        <v>12414</v>
      </c>
      <c r="L148" s="15" t="n">
        <v>0</v>
      </c>
      <c r="M148" s="15" t="n">
        <v>30972</v>
      </c>
    </row>
    <row r="149" customFormat="false" ht="10.5" hidden="false" customHeight="false" outlineLevel="0" collapsed="false">
      <c r="A149" s="19" t="s">
        <v>160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10.5" hidden="false" customHeight="false" outlineLevel="0" collapsed="false">
      <c r="A150" s="16" t="s">
        <v>161</v>
      </c>
      <c r="B150" s="15" t="n">
        <v>18</v>
      </c>
      <c r="C150" s="15" t="n">
        <v>549</v>
      </c>
      <c r="D150" s="15" t="n">
        <v>7063</v>
      </c>
      <c r="E150" s="15" t="n">
        <v>4294</v>
      </c>
      <c r="F150" s="15" t="n">
        <v>0</v>
      </c>
      <c r="G150" s="15" t="n">
        <v>44</v>
      </c>
      <c r="H150" s="15" t="n">
        <v>11951</v>
      </c>
      <c r="I150" s="15" t="n">
        <v>3023</v>
      </c>
      <c r="J150" s="15" t="n">
        <v>7032</v>
      </c>
      <c r="K150" s="15" t="n">
        <v>5461</v>
      </c>
      <c r="L150" s="15" t="n">
        <v>0</v>
      </c>
      <c r="M150" s="15" t="n">
        <v>15516</v>
      </c>
    </row>
    <row r="151" customFormat="false" ht="10.5" hidden="false" customHeight="false" outlineLevel="0" collapsed="false">
      <c r="A151" s="16" t="s">
        <v>162</v>
      </c>
      <c r="B151" s="15" t="n">
        <v>6</v>
      </c>
      <c r="C151" s="15" t="n">
        <v>175</v>
      </c>
      <c r="D151" s="15" t="n">
        <v>3049</v>
      </c>
      <c r="E151" s="15" t="n">
        <v>1201</v>
      </c>
      <c r="F151" s="15" t="n">
        <v>0</v>
      </c>
      <c r="G151" s="15" t="n">
        <v>0</v>
      </c>
      <c r="H151" s="15" t="n">
        <v>4425</v>
      </c>
      <c r="I151" s="15" t="n">
        <v>1352</v>
      </c>
      <c r="J151" s="15" t="n">
        <v>2247</v>
      </c>
      <c r="K151" s="15" t="n">
        <v>732</v>
      </c>
      <c r="L151" s="15" t="n">
        <v>0</v>
      </c>
      <c r="M151" s="15" t="n">
        <v>4331</v>
      </c>
    </row>
    <row r="152" customFormat="false" ht="10.5" hidden="false" customHeight="false" outlineLevel="0" collapsed="false">
      <c r="A152" s="16" t="s">
        <v>163</v>
      </c>
      <c r="B152" s="18" t="n">
        <v>7</v>
      </c>
      <c r="C152" s="18" t="n">
        <v>36</v>
      </c>
      <c r="D152" s="18" t="n">
        <v>856</v>
      </c>
      <c r="E152" s="18" t="n">
        <v>750</v>
      </c>
      <c r="F152" s="18" t="n">
        <v>0</v>
      </c>
      <c r="G152" s="18" t="n">
        <v>0</v>
      </c>
      <c r="H152" s="18" t="n">
        <v>1642</v>
      </c>
      <c r="I152" s="18" t="n">
        <v>343</v>
      </c>
      <c r="J152" s="18" t="n">
        <v>747</v>
      </c>
      <c r="K152" s="18" t="n">
        <v>5</v>
      </c>
      <c r="L152" s="18" t="n">
        <v>0</v>
      </c>
      <c r="M152" s="18" t="n">
        <v>1095</v>
      </c>
    </row>
    <row r="153" customFormat="false" ht="10.5" hidden="false" customHeight="false" outlineLevel="0" collapsed="false">
      <c r="A153" s="16" t="s">
        <v>164</v>
      </c>
      <c r="B153" s="15" t="n">
        <v>5</v>
      </c>
      <c r="C153" s="15" t="n">
        <v>60</v>
      </c>
      <c r="D153" s="15" t="n">
        <v>1338</v>
      </c>
      <c r="E153" s="15" t="n">
        <v>606</v>
      </c>
      <c r="F153" s="15" t="n">
        <v>0</v>
      </c>
      <c r="G153" s="15" t="n">
        <v>0</v>
      </c>
      <c r="H153" s="15" t="n">
        <v>2004</v>
      </c>
      <c r="I153" s="15" t="n">
        <v>607</v>
      </c>
      <c r="J153" s="15" t="n">
        <v>1121</v>
      </c>
      <c r="K153" s="15" t="n">
        <v>930</v>
      </c>
      <c r="L153" s="15" t="n">
        <v>5</v>
      </c>
      <c r="M153" s="15" t="n">
        <v>2663</v>
      </c>
    </row>
    <row r="154" customFormat="false" ht="10.5" hidden="false" customHeight="false" outlineLevel="0" collapsed="false">
      <c r="A154" s="19" t="s">
        <v>165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customFormat="false" ht="10.5" hidden="false" customHeight="false" outlineLevel="0" collapsed="false">
      <c r="A155" s="16" t="s">
        <v>166</v>
      </c>
      <c r="B155" s="15" t="n">
        <v>45</v>
      </c>
      <c r="C155" s="15" t="n">
        <v>1579</v>
      </c>
      <c r="D155" s="15" t="n">
        <v>19261</v>
      </c>
      <c r="E155" s="15" t="n">
        <v>13006</v>
      </c>
      <c r="F155" s="15" t="n">
        <v>0</v>
      </c>
      <c r="G155" s="15" t="n">
        <v>27</v>
      </c>
      <c r="H155" s="15" t="n">
        <v>33872</v>
      </c>
      <c r="I155" s="15" t="n">
        <v>7137</v>
      </c>
      <c r="J155" s="15" t="n">
        <v>49779</v>
      </c>
      <c r="K155" s="15" t="n">
        <v>12997</v>
      </c>
      <c r="L155" s="15" t="n">
        <v>11</v>
      </c>
      <c r="M155" s="15" t="n">
        <v>69923</v>
      </c>
    </row>
    <row r="156" customFormat="false" ht="10.5" hidden="false" customHeight="false" outlineLevel="0" collapsed="false">
      <c r="A156" s="16" t="s">
        <v>167</v>
      </c>
      <c r="B156" s="18" t="n">
        <v>7</v>
      </c>
      <c r="C156" s="18" t="n">
        <v>144</v>
      </c>
      <c r="D156" s="18" t="n">
        <v>2536</v>
      </c>
      <c r="E156" s="18" t="n">
        <v>938</v>
      </c>
      <c r="F156" s="18" t="n">
        <v>0</v>
      </c>
      <c r="G156" s="18" t="n">
        <v>0</v>
      </c>
      <c r="H156" s="18" t="n">
        <v>3618</v>
      </c>
      <c r="I156" s="18" t="n">
        <v>1068</v>
      </c>
      <c r="J156" s="18" t="n">
        <v>1673</v>
      </c>
      <c r="K156" s="18" t="n">
        <v>335</v>
      </c>
      <c r="L156" s="18" t="n">
        <v>0</v>
      </c>
      <c r="M156" s="18" t="n">
        <v>3075</v>
      </c>
    </row>
    <row r="157" customFormat="false" ht="10.5" hidden="false" customHeight="false" outlineLevel="0" collapsed="false">
      <c r="A157" s="16" t="s">
        <v>168</v>
      </c>
      <c r="B157" s="18" t="n">
        <v>16</v>
      </c>
      <c r="C157" s="18" t="n">
        <v>230</v>
      </c>
      <c r="D157" s="18" t="n">
        <v>5102</v>
      </c>
      <c r="E157" s="18" t="n">
        <v>3551</v>
      </c>
      <c r="F157" s="18" t="n">
        <v>0</v>
      </c>
      <c r="G157" s="18" t="n">
        <v>14</v>
      </c>
      <c r="H157" s="18" t="n">
        <v>8897</v>
      </c>
      <c r="I157" s="18" t="n">
        <v>1467</v>
      </c>
      <c r="J157" s="18" t="n">
        <v>4363</v>
      </c>
      <c r="K157" s="18" t="n">
        <v>154</v>
      </c>
      <c r="L157" s="18" t="n">
        <v>25</v>
      </c>
      <c r="M157" s="18" t="n">
        <v>6010</v>
      </c>
    </row>
    <row r="158" customFormat="false" ht="10.5" hidden="false" customHeight="false" outlineLevel="0" collapsed="false">
      <c r="A158" s="16" t="s">
        <v>169</v>
      </c>
      <c r="B158" s="15" t="n">
        <v>4</v>
      </c>
      <c r="C158" s="15" t="n">
        <v>35</v>
      </c>
      <c r="D158" s="15" t="n">
        <v>1245</v>
      </c>
      <c r="E158" s="15" t="n">
        <v>486</v>
      </c>
      <c r="F158" s="15" t="n">
        <v>0</v>
      </c>
      <c r="G158" s="15" t="n">
        <v>0</v>
      </c>
      <c r="H158" s="15" t="n">
        <v>1766</v>
      </c>
      <c r="I158" s="15" t="n">
        <v>452</v>
      </c>
      <c r="J158" s="15" t="n">
        <v>670</v>
      </c>
      <c r="K158" s="15" t="n">
        <v>170</v>
      </c>
      <c r="L158" s="15" t="n">
        <v>0</v>
      </c>
      <c r="M158" s="15" t="n">
        <v>1292</v>
      </c>
    </row>
    <row r="159" customFormat="false" ht="10.5" hidden="false" customHeight="false" outlineLevel="0" collapsed="false">
      <c r="A159" s="19" t="s">
        <v>170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</row>
    <row r="160" customFormat="false" ht="10.5" hidden="false" customHeight="false" outlineLevel="0" collapsed="false">
      <c r="A160" s="16" t="s">
        <v>171</v>
      </c>
      <c r="B160" s="15" t="n">
        <v>13</v>
      </c>
      <c r="C160" s="15" t="n">
        <v>389</v>
      </c>
      <c r="D160" s="15" t="n">
        <v>5120</v>
      </c>
      <c r="E160" s="15" t="n">
        <v>3340</v>
      </c>
      <c r="F160" s="15" t="n">
        <v>0</v>
      </c>
      <c r="G160" s="15" t="n">
        <v>68</v>
      </c>
      <c r="H160" s="15" t="n">
        <v>8918</v>
      </c>
      <c r="I160" s="15" t="n">
        <v>2893</v>
      </c>
      <c r="J160" s="15" t="n">
        <v>6496</v>
      </c>
      <c r="K160" s="15" t="n">
        <v>2568</v>
      </c>
      <c r="L160" s="15" t="n">
        <v>1</v>
      </c>
      <c r="M160" s="15" t="n">
        <v>11958</v>
      </c>
    </row>
    <row r="161" customFormat="false" ht="10.5" hidden="false" customHeight="false" outlineLevel="0" collapsed="false">
      <c r="A161" s="19" t="s">
        <v>172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10.5" hidden="false" customHeight="false" outlineLevel="0" collapsed="false">
      <c r="A162" s="16" t="s">
        <v>173</v>
      </c>
      <c r="B162" s="15" t="n">
        <v>17</v>
      </c>
      <c r="C162" s="15" t="n">
        <v>1051</v>
      </c>
      <c r="D162" s="15" t="n">
        <v>6133</v>
      </c>
      <c r="E162" s="15" t="n">
        <v>4179</v>
      </c>
      <c r="F162" s="15" t="n">
        <v>0</v>
      </c>
      <c r="G162" s="15" t="n">
        <v>77</v>
      </c>
      <c r="H162" s="15" t="n">
        <v>11441</v>
      </c>
      <c r="I162" s="15" t="n">
        <v>3298</v>
      </c>
      <c r="J162" s="15" t="n">
        <v>7622</v>
      </c>
      <c r="K162" s="15" t="n">
        <v>2258</v>
      </c>
      <c r="L162" s="15" t="n">
        <v>0</v>
      </c>
      <c r="M162" s="15" t="n">
        <v>13177</v>
      </c>
    </row>
    <row r="163" customFormat="false" ht="10.5" hidden="false" customHeight="false" outlineLevel="0" collapsed="false">
      <c r="A163" s="16" t="s">
        <v>350</v>
      </c>
      <c r="B163" s="18" t="n">
        <v>4</v>
      </c>
      <c r="C163" s="18" t="n">
        <v>35</v>
      </c>
      <c r="D163" s="18" t="n">
        <v>1189</v>
      </c>
      <c r="E163" s="18" t="n">
        <v>906</v>
      </c>
      <c r="F163" s="18" t="n">
        <v>0</v>
      </c>
      <c r="G163" s="18" t="n">
        <v>0</v>
      </c>
      <c r="H163" s="18" t="n">
        <v>2130</v>
      </c>
      <c r="I163" s="18" t="n">
        <v>386</v>
      </c>
      <c r="J163" s="18" t="n">
        <v>597</v>
      </c>
      <c r="K163" s="18" t="n">
        <v>153</v>
      </c>
      <c r="L163" s="18" t="n">
        <v>0</v>
      </c>
      <c r="M163" s="18" t="n">
        <v>1136</v>
      </c>
    </row>
    <row r="164" s="22" customFormat="true" ht="10.5" hidden="false" customHeight="false" outlineLevel="0" collapsed="false">
      <c r="A164" s="19" t="s">
        <v>174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10.5" hidden="false" customHeight="false" outlineLevel="0" collapsed="false">
      <c r="A165" s="16" t="s">
        <v>175</v>
      </c>
      <c r="B165" s="18" t="n">
        <v>10</v>
      </c>
      <c r="C165" s="18" t="n">
        <v>254</v>
      </c>
      <c r="D165" s="18" t="n">
        <v>3537</v>
      </c>
      <c r="E165" s="18" t="n">
        <v>1716</v>
      </c>
      <c r="F165" s="18" t="n">
        <v>0</v>
      </c>
      <c r="G165" s="18" t="n">
        <v>4</v>
      </c>
      <c r="H165" s="18" t="n">
        <v>5511</v>
      </c>
      <c r="I165" s="18" t="n">
        <v>1949</v>
      </c>
      <c r="J165" s="18" t="n">
        <v>2292</v>
      </c>
      <c r="K165" s="18" t="n">
        <v>2286</v>
      </c>
      <c r="L165" s="18" t="n">
        <v>0</v>
      </c>
      <c r="M165" s="18" t="n">
        <v>6528</v>
      </c>
    </row>
    <row r="166" customFormat="false" ht="10.5" hidden="false" customHeight="false" outlineLevel="0" collapsed="false">
      <c r="A166" s="19" t="s">
        <v>176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10.5" hidden="false" customHeight="false" outlineLevel="0" collapsed="false">
      <c r="A167" s="16" t="s">
        <v>177</v>
      </c>
      <c r="B167" s="18" t="n">
        <v>72</v>
      </c>
      <c r="C167" s="18" t="n">
        <v>2227</v>
      </c>
      <c r="D167" s="18" t="n">
        <v>33244</v>
      </c>
      <c r="E167" s="18" t="n">
        <v>25168</v>
      </c>
      <c r="F167" s="18" t="n">
        <v>0</v>
      </c>
      <c r="G167" s="18" t="n">
        <v>172</v>
      </c>
      <c r="H167" s="18" t="n">
        <v>60812</v>
      </c>
      <c r="I167" s="18" t="n">
        <v>10685</v>
      </c>
      <c r="J167" s="18" t="n">
        <v>86470</v>
      </c>
      <c r="K167" s="18" t="n">
        <v>19090</v>
      </c>
      <c r="L167" s="18" t="n">
        <v>16</v>
      </c>
      <c r="M167" s="18" t="n">
        <v>116260</v>
      </c>
    </row>
    <row r="168" customFormat="false" ht="10.5" hidden="false" customHeight="false" outlineLevel="0" collapsed="false">
      <c r="A168" s="16" t="s">
        <v>178</v>
      </c>
      <c r="B168" s="15" t="n">
        <v>10</v>
      </c>
      <c r="C168" s="15" t="n">
        <v>186</v>
      </c>
      <c r="D168" s="15" t="n">
        <v>4909</v>
      </c>
      <c r="E168" s="15" t="n">
        <v>2858</v>
      </c>
      <c r="F168" s="15" t="n">
        <v>0</v>
      </c>
      <c r="G168" s="15" t="n">
        <v>9</v>
      </c>
      <c r="H168" s="15" t="n">
        <v>7962</v>
      </c>
      <c r="I168" s="15" t="n">
        <v>1864</v>
      </c>
      <c r="J168" s="15" t="n">
        <v>3352</v>
      </c>
      <c r="K168" s="15" t="n">
        <v>766</v>
      </c>
      <c r="L168" s="15" t="n">
        <v>0</v>
      </c>
      <c r="M168" s="15" t="n">
        <v>5982</v>
      </c>
    </row>
    <row r="169" customFormat="false" ht="10.5" hidden="false" customHeight="false" outlineLevel="0" collapsed="false">
      <c r="A169" s="16" t="s">
        <v>179</v>
      </c>
      <c r="B169" s="15" t="n">
        <v>4</v>
      </c>
      <c r="C169" s="15" t="n">
        <v>44</v>
      </c>
      <c r="D169" s="15" t="n">
        <v>1251</v>
      </c>
      <c r="E169" s="15" t="n">
        <v>419</v>
      </c>
      <c r="F169" s="15" t="n">
        <v>0</v>
      </c>
      <c r="G169" s="15" t="n">
        <v>0</v>
      </c>
      <c r="H169" s="15" t="n">
        <v>1715</v>
      </c>
      <c r="I169" s="15" t="n">
        <v>252</v>
      </c>
      <c r="J169" s="15" t="n">
        <v>782</v>
      </c>
      <c r="K169" s="15" t="n">
        <v>157</v>
      </c>
      <c r="L169" s="15" t="n">
        <v>0</v>
      </c>
      <c r="M169" s="15" t="n">
        <v>1191</v>
      </c>
    </row>
    <row r="170" customFormat="false" ht="10.5" hidden="false" customHeight="false" outlineLevel="0" collapsed="false">
      <c r="A170" s="16" t="s">
        <v>180</v>
      </c>
      <c r="B170" s="18" t="n">
        <v>4</v>
      </c>
      <c r="C170" s="18" t="n">
        <v>35</v>
      </c>
      <c r="D170" s="18" t="n">
        <v>1465</v>
      </c>
      <c r="E170" s="18" t="n">
        <v>576</v>
      </c>
      <c r="F170" s="18" t="n">
        <v>0</v>
      </c>
      <c r="G170" s="18" t="n">
        <v>0</v>
      </c>
      <c r="H170" s="18" t="n">
        <v>2076</v>
      </c>
      <c r="I170" s="18" t="n">
        <v>1008</v>
      </c>
      <c r="J170" s="18" t="n">
        <v>1649</v>
      </c>
      <c r="K170" s="18" t="n">
        <v>218</v>
      </c>
      <c r="L170" s="18" t="n">
        <v>0</v>
      </c>
      <c r="M170" s="18" t="n">
        <v>2875</v>
      </c>
    </row>
    <row r="171" customFormat="false" ht="10.5" hidden="false" customHeight="false" outlineLevel="0" collapsed="false">
      <c r="A171" s="16" t="s">
        <v>181</v>
      </c>
      <c r="B171" s="15" t="n">
        <v>7</v>
      </c>
      <c r="C171" s="15" t="n">
        <v>148</v>
      </c>
      <c r="D171" s="15" t="n">
        <v>4067</v>
      </c>
      <c r="E171" s="15" t="n">
        <v>2246</v>
      </c>
      <c r="F171" s="15" t="n">
        <v>0</v>
      </c>
      <c r="G171" s="15" t="n">
        <v>39</v>
      </c>
      <c r="H171" s="15" t="n">
        <v>6499</v>
      </c>
      <c r="I171" s="15" t="n">
        <v>1545</v>
      </c>
      <c r="J171" s="15" t="n">
        <v>2682</v>
      </c>
      <c r="K171" s="15" t="n">
        <v>670</v>
      </c>
      <c r="L171" s="15" t="n">
        <v>0</v>
      </c>
      <c r="M171" s="15" t="n">
        <v>4898</v>
      </c>
    </row>
    <row r="172" customFormat="false" ht="10.5" hidden="false" customHeight="false" outlineLevel="0" collapsed="false">
      <c r="A172" s="16" t="s">
        <v>182</v>
      </c>
      <c r="B172" s="18" t="n">
        <v>6</v>
      </c>
      <c r="C172" s="18" t="n">
        <v>65</v>
      </c>
      <c r="D172" s="18" t="n">
        <v>2901</v>
      </c>
      <c r="E172" s="18" t="n">
        <v>1302</v>
      </c>
      <c r="F172" s="18" t="n">
        <v>0</v>
      </c>
      <c r="G172" s="18" t="n">
        <v>0</v>
      </c>
      <c r="H172" s="18" t="n">
        <v>4269</v>
      </c>
      <c r="I172" s="18" t="n">
        <v>1118</v>
      </c>
      <c r="J172" s="18" t="n">
        <v>3078</v>
      </c>
      <c r="K172" s="18" t="n">
        <v>555</v>
      </c>
      <c r="L172" s="18" t="n">
        <v>0</v>
      </c>
      <c r="M172" s="18" t="n">
        <v>4751</v>
      </c>
    </row>
    <row r="173" customFormat="false" ht="10.5" hidden="false" customHeight="false" outlineLevel="0" collapsed="false">
      <c r="A173" s="19" t="s">
        <v>183</v>
      </c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</row>
    <row r="174" customFormat="false" ht="10.5" hidden="false" customHeight="false" outlineLevel="0" collapsed="false">
      <c r="A174" s="16" t="s">
        <v>184</v>
      </c>
      <c r="B174" s="18" t="n">
        <v>58</v>
      </c>
      <c r="C174" s="18" t="n">
        <v>1693</v>
      </c>
      <c r="D174" s="18" t="n">
        <v>29853</v>
      </c>
      <c r="E174" s="18" t="n">
        <v>21204</v>
      </c>
      <c r="F174" s="18" t="n">
        <v>0</v>
      </c>
      <c r="G174" s="18" t="n">
        <v>228</v>
      </c>
      <c r="H174" s="18" t="n">
        <v>52979</v>
      </c>
      <c r="I174" s="18" t="n">
        <v>8607</v>
      </c>
      <c r="J174" s="18" t="n">
        <v>65465</v>
      </c>
      <c r="K174" s="18" t="n">
        <v>8084</v>
      </c>
      <c r="L174" s="18" t="n">
        <v>27</v>
      </c>
      <c r="M174" s="18" t="n">
        <v>82183</v>
      </c>
    </row>
    <row r="175" customFormat="false" ht="10.5" hidden="false" customHeight="false" outlineLevel="0" collapsed="false">
      <c r="A175" s="16" t="s">
        <v>185</v>
      </c>
      <c r="B175" s="15" t="n">
        <v>5</v>
      </c>
      <c r="C175" s="15" t="n">
        <v>136</v>
      </c>
      <c r="D175" s="15" t="n">
        <v>2649</v>
      </c>
      <c r="E175" s="15" t="n">
        <v>1020</v>
      </c>
      <c r="F175" s="15" t="n">
        <v>0</v>
      </c>
      <c r="G175" s="15" t="n">
        <v>0</v>
      </c>
      <c r="H175" s="15" t="n">
        <v>3805</v>
      </c>
      <c r="I175" s="15" t="n">
        <v>1139</v>
      </c>
      <c r="J175" s="15" t="n">
        <v>1529</v>
      </c>
      <c r="K175" s="15" t="n">
        <v>470</v>
      </c>
      <c r="L175" s="15" t="n">
        <v>3</v>
      </c>
      <c r="M175" s="15" t="n">
        <v>3140</v>
      </c>
    </row>
    <row r="176" customFormat="false" ht="10.5" hidden="false" customHeight="false" outlineLevel="0" collapsed="false">
      <c r="A176" s="16" t="s">
        <v>351</v>
      </c>
      <c r="B176" s="18" t="n">
        <v>4</v>
      </c>
      <c r="C176" s="18" t="n">
        <v>26</v>
      </c>
      <c r="D176" s="18" t="n">
        <v>924</v>
      </c>
      <c r="E176" s="18" t="n">
        <v>350</v>
      </c>
      <c r="F176" s="18" t="n">
        <v>0</v>
      </c>
      <c r="G176" s="18" t="n">
        <v>0</v>
      </c>
      <c r="H176" s="18" t="n">
        <v>1300</v>
      </c>
      <c r="I176" s="18" t="n">
        <v>260</v>
      </c>
      <c r="J176" s="18" t="n">
        <v>562</v>
      </c>
      <c r="K176" s="18" t="n">
        <v>44</v>
      </c>
      <c r="L176" s="18" t="n">
        <v>0</v>
      </c>
      <c r="M176" s="18" t="n">
        <v>865</v>
      </c>
    </row>
    <row r="177" customFormat="false" ht="10.5" hidden="false" customHeight="false" outlineLevel="0" collapsed="false">
      <c r="A177" s="16" t="s">
        <v>186</v>
      </c>
      <c r="B177" s="18" t="n">
        <v>5</v>
      </c>
      <c r="C177" s="18" t="n">
        <v>201</v>
      </c>
      <c r="D177" s="18" t="n">
        <v>2036</v>
      </c>
      <c r="E177" s="18" t="n">
        <v>881</v>
      </c>
      <c r="F177" s="18" t="n">
        <v>0</v>
      </c>
      <c r="G177" s="18" t="n">
        <v>0</v>
      </c>
      <c r="H177" s="18" t="n">
        <v>3119</v>
      </c>
      <c r="I177" s="18" t="n">
        <v>587</v>
      </c>
      <c r="J177" s="18" t="n">
        <v>850</v>
      </c>
      <c r="K177" s="18" t="n">
        <v>415</v>
      </c>
      <c r="L177" s="18" t="n">
        <v>0</v>
      </c>
      <c r="M177" s="18" t="n">
        <v>1852</v>
      </c>
    </row>
    <row r="178" customFormat="false" ht="10.5" hidden="false" customHeight="false" outlineLevel="0" collapsed="false">
      <c r="A178" s="19" t="s">
        <v>187</v>
      </c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10.5" hidden="false" customHeight="false" outlineLevel="0" collapsed="false">
      <c r="A179" s="16" t="s">
        <v>188</v>
      </c>
      <c r="B179" s="15" t="n">
        <v>16</v>
      </c>
      <c r="C179" s="15" t="n">
        <v>772</v>
      </c>
      <c r="D179" s="15" t="n">
        <v>5868</v>
      </c>
      <c r="E179" s="15" t="n">
        <v>3861</v>
      </c>
      <c r="F179" s="15" t="n">
        <v>0</v>
      </c>
      <c r="G179" s="15" t="n">
        <v>24</v>
      </c>
      <c r="H179" s="15" t="n">
        <v>10524</v>
      </c>
      <c r="I179" s="15" t="n">
        <v>3152</v>
      </c>
      <c r="J179" s="15" t="n">
        <v>6565</v>
      </c>
      <c r="K179" s="15" t="n">
        <v>6315</v>
      </c>
      <c r="L179" s="15" t="n">
        <v>0</v>
      </c>
      <c r="M179" s="15" t="n">
        <v>16032</v>
      </c>
    </row>
    <row r="180" customFormat="false" ht="10.5" hidden="false" customHeight="false" outlineLevel="0" collapsed="false">
      <c r="A180" s="16" t="s">
        <v>189</v>
      </c>
      <c r="B180" s="18" t="n">
        <v>4</v>
      </c>
      <c r="C180" s="18" t="n">
        <v>71</v>
      </c>
      <c r="D180" s="18" t="n">
        <v>1650</v>
      </c>
      <c r="E180" s="18" t="n">
        <v>969</v>
      </c>
      <c r="F180" s="18" t="n">
        <v>0</v>
      </c>
      <c r="G180" s="18" t="n">
        <v>0</v>
      </c>
      <c r="H180" s="18" t="n">
        <v>2690</v>
      </c>
      <c r="I180" s="18" t="n">
        <v>808</v>
      </c>
      <c r="J180" s="18" t="n">
        <v>1575</v>
      </c>
      <c r="K180" s="18" t="n">
        <v>388</v>
      </c>
      <c r="L180" s="18" t="n">
        <v>0</v>
      </c>
      <c r="M180" s="18" t="n">
        <v>2772</v>
      </c>
    </row>
    <row r="181" customFormat="false" ht="10.5" hidden="false" customHeight="false" outlineLevel="0" collapsed="false">
      <c r="A181" s="19" t="s">
        <v>190</v>
      </c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</row>
    <row r="182" customFormat="false" ht="10.5" hidden="false" customHeight="false" outlineLevel="0" collapsed="false">
      <c r="A182" s="16" t="s">
        <v>191</v>
      </c>
      <c r="B182" s="15" t="n">
        <v>20</v>
      </c>
      <c r="C182" s="15" t="n">
        <v>306</v>
      </c>
      <c r="D182" s="15" t="n">
        <v>10138</v>
      </c>
      <c r="E182" s="15" t="n">
        <v>5676</v>
      </c>
      <c r="F182" s="15" t="n">
        <v>0</v>
      </c>
      <c r="G182" s="15" t="n">
        <v>22</v>
      </c>
      <c r="H182" s="15" t="n">
        <v>16143</v>
      </c>
      <c r="I182" s="15" t="n">
        <v>2266</v>
      </c>
      <c r="J182" s="15" t="n">
        <v>6974</v>
      </c>
      <c r="K182" s="15" t="n">
        <v>2498</v>
      </c>
      <c r="L182" s="15" t="n">
        <v>1</v>
      </c>
      <c r="M182" s="15" t="n">
        <v>11739</v>
      </c>
    </row>
    <row r="183" customFormat="false" ht="10.5" hidden="false" customHeight="false" outlineLevel="0" collapsed="false">
      <c r="A183" s="16" t="s">
        <v>192</v>
      </c>
      <c r="B183" s="18" t="n">
        <v>5</v>
      </c>
      <c r="C183" s="18" t="n">
        <v>23</v>
      </c>
      <c r="D183" s="18" t="n">
        <v>1594</v>
      </c>
      <c r="E183" s="18" t="n">
        <v>776</v>
      </c>
      <c r="F183" s="18" t="n">
        <v>0</v>
      </c>
      <c r="G183" s="18" t="n">
        <v>0</v>
      </c>
      <c r="H183" s="18" t="n">
        <v>2392</v>
      </c>
      <c r="I183" s="18" t="n">
        <v>432</v>
      </c>
      <c r="J183" s="18" t="n">
        <v>860</v>
      </c>
      <c r="K183" s="18" t="n">
        <v>69</v>
      </c>
      <c r="L183" s="18" t="n">
        <v>0</v>
      </c>
      <c r="M183" s="18" t="n">
        <v>1361</v>
      </c>
    </row>
    <row r="184" s="22" customFormat="true" ht="10.5" hidden="false" customHeight="false" outlineLevel="0" collapsed="false">
      <c r="A184" s="19" t="s">
        <v>193</v>
      </c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customFormat="false" ht="10.5" hidden="false" customHeight="false" outlineLevel="0" collapsed="false">
      <c r="A185" s="16" t="s">
        <v>194</v>
      </c>
      <c r="B185" s="18" t="n">
        <v>20</v>
      </c>
      <c r="C185" s="18" t="n">
        <v>810</v>
      </c>
      <c r="D185" s="18" t="n">
        <v>7258</v>
      </c>
      <c r="E185" s="18" t="n">
        <v>4110</v>
      </c>
      <c r="F185" s="18" t="n">
        <v>0</v>
      </c>
      <c r="G185" s="18" t="n">
        <v>34</v>
      </c>
      <c r="H185" s="18" t="n">
        <v>12212</v>
      </c>
      <c r="I185" s="18" t="n">
        <v>3273</v>
      </c>
      <c r="J185" s="18" t="n">
        <v>7182</v>
      </c>
      <c r="K185" s="18" t="n">
        <v>4439</v>
      </c>
      <c r="L185" s="18" t="n">
        <v>0</v>
      </c>
      <c r="M185" s="18" t="n">
        <v>14895</v>
      </c>
    </row>
    <row r="186" customFormat="false" ht="10.5" hidden="false" customHeight="false" outlineLevel="0" collapsed="false">
      <c r="A186" s="16" t="s">
        <v>195</v>
      </c>
      <c r="B186" s="15" t="n">
        <v>6</v>
      </c>
      <c r="C186" s="15" t="n">
        <v>22</v>
      </c>
      <c r="D186" s="15" t="n">
        <v>1395</v>
      </c>
      <c r="E186" s="15" t="n">
        <v>675</v>
      </c>
      <c r="F186" s="15" t="n">
        <v>0</v>
      </c>
      <c r="G186" s="15" t="n">
        <v>0</v>
      </c>
      <c r="H186" s="15" t="n">
        <v>2092</v>
      </c>
      <c r="I186" s="15" t="n">
        <v>98</v>
      </c>
      <c r="J186" s="15" t="n">
        <v>733</v>
      </c>
      <c r="K186" s="15" t="n">
        <v>0</v>
      </c>
      <c r="L186" s="15" t="n">
        <v>0</v>
      </c>
      <c r="M186" s="15" t="n">
        <v>831</v>
      </c>
    </row>
    <row r="187" customFormat="false" ht="10.5" hidden="false" customHeight="false" outlineLevel="0" collapsed="false">
      <c r="A187" s="19" t="s">
        <v>196</v>
      </c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10.5" hidden="false" customHeight="false" outlineLevel="0" collapsed="false">
      <c r="A188" s="16" t="s">
        <v>197</v>
      </c>
      <c r="B188" s="15" t="n">
        <v>22</v>
      </c>
      <c r="C188" s="15" t="n">
        <v>660</v>
      </c>
      <c r="D188" s="15" t="n">
        <v>10305</v>
      </c>
      <c r="E188" s="15" t="n">
        <v>5118</v>
      </c>
      <c r="F188" s="15" t="n">
        <v>0</v>
      </c>
      <c r="G188" s="15" t="n">
        <v>15</v>
      </c>
      <c r="H188" s="15" t="n">
        <v>16099</v>
      </c>
      <c r="I188" s="15" t="n">
        <v>6403</v>
      </c>
      <c r="J188" s="15" t="n">
        <v>13883</v>
      </c>
      <c r="K188" s="15" t="n">
        <v>8910</v>
      </c>
      <c r="L188" s="15" t="n">
        <v>1</v>
      </c>
      <c r="M188" s="15" t="n">
        <v>29198</v>
      </c>
    </row>
    <row r="189" customFormat="false" ht="10.5" hidden="false" customHeight="false" outlineLevel="0" collapsed="false">
      <c r="A189" s="19" t="s">
        <v>198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customFormat="false" ht="10.5" hidden="false" customHeight="false" outlineLevel="0" collapsed="false">
      <c r="A190" s="16" t="s">
        <v>199</v>
      </c>
      <c r="B190" s="15" t="n">
        <v>15</v>
      </c>
      <c r="C190" s="15" t="n">
        <v>376</v>
      </c>
      <c r="D190" s="15" t="n">
        <v>6193</v>
      </c>
      <c r="E190" s="15" t="n">
        <v>4068</v>
      </c>
      <c r="F190" s="15" t="n">
        <v>0</v>
      </c>
      <c r="G190" s="15" t="n">
        <v>28</v>
      </c>
      <c r="H190" s="15" t="n">
        <v>10665</v>
      </c>
      <c r="I190" s="15" t="n">
        <v>4052</v>
      </c>
      <c r="J190" s="15" t="n">
        <v>7432</v>
      </c>
      <c r="K190" s="15" t="n">
        <v>4236</v>
      </c>
      <c r="L190" s="15" t="n">
        <v>3</v>
      </c>
      <c r="M190" s="15" t="n">
        <v>15723</v>
      </c>
    </row>
    <row r="191" customFormat="false" ht="10.5" hidden="false" customHeight="false" outlineLevel="0" collapsed="false">
      <c r="A191" s="19" t="s">
        <v>200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</row>
    <row r="192" customFormat="false" ht="10.5" hidden="false" customHeight="false" outlineLevel="0" collapsed="false">
      <c r="A192" s="16" t="s">
        <v>201</v>
      </c>
      <c r="B192" s="15" t="n">
        <v>24</v>
      </c>
      <c r="C192" s="15" t="n">
        <v>396</v>
      </c>
      <c r="D192" s="15" t="n">
        <v>8078</v>
      </c>
      <c r="E192" s="15" t="n">
        <v>4653</v>
      </c>
      <c r="F192" s="15" t="n">
        <v>0</v>
      </c>
      <c r="G192" s="15" t="n">
        <v>9</v>
      </c>
      <c r="H192" s="15" t="n">
        <v>13136</v>
      </c>
      <c r="I192" s="15" t="n">
        <v>3852</v>
      </c>
      <c r="J192" s="15" t="n">
        <v>9360</v>
      </c>
      <c r="K192" s="15" t="n">
        <v>6562</v>
      </c>
      <c r="L192" s="15" t="n">
        <v>1</v>
      </c>
      <c r="M192" s="15" t="n">
        <v>19775</v>
      </c>
    </row>
    <row r="193" customFormat="false" ht="10.5" hidden="false" customHeight="false" outlineLevel="0" collapsed="false">
      <c r="A193" s="16" t="s">
        <v>202</v>
      </c>
      <c r="B193" s="18" t="n">
        <v>4</v>
      </c>
      <c r="C193" s="18" t="n">
        <v>72</v>
      </c>
      <c r="D193" s="18" t="n">
        <v>2358</v>
      </c>
      <c r="E193" s="18" t="n">
        <v>915</v>
      </c>
      <c r="F193" s="18" t="n">
        <v>0</v>
      </c>
      <c r="G193" s="18" t="n">
        <v>0</v>
      </c>
      <c r="H193" s="18" t="n">
        <v>3344</v>
      </c>
      <c r="I193" s="18" t="n">
        <v>1522</v>
      </c>
      <c r="J193" s="18" t="n">
        <v>1929</v>
      </c>
      <c r="K193" s="18" t="n">
        <v>415</v>
      </c>
      <c r="L193" s="18" t="n">
        <v>0</v>
      </c>
      <c r="M193" s="18" t="n">
        <v>3867</v>
      </c>
    </row>
    <row r="194" customFormat="false" ht="10.5" hidden="false" customHeight="false" outlineLevel="0" collapsed="false">
      <c r="A194" s="16" t="s">
        <v>203</v>
      </c>
      <c r="B194" s="15" t="n">
        <v>5</v>
      </c>
      <c r="C194" s="15" t="n">
        <v>91</v>
      </c>
      <c r="D194" s="15" t="n">
        <v>2759</v>
      </c>
      <c r="E194" s="15" t="n">
        <v>1250</v>
      </c>
      <c r="F194" s="15" t="n">
        <v>0</v>
      </c>
      <c r="G194" s="15" t="n">
        <v>0</v>
      </c>
      <c r="H194" s="15" t="n">
        <v>4100</v>
      </c>
      <c r="I194" s="15" t="n">
        <v>1252</v>
      </c>
      <c r="J194" s="15" t="n">
        <v>2102</v>
      </c>
      <c r="K194" s="15" t="n">
        <v>513</v>
      </c>
      <c r="L194" s="15" t="n">
        <v>0</v>
      </c>
      <c r="M194" s="15" t="n">
        <v>3868</v>
      </c>
    </row>
    <row r="195" customFormat="false" ht="10.5" hidden="false" customHeight="false" outlineLevel="0" collapsed="false">
      <c r="A195" s="19" t="s">
        <v>204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10.5" hidden="false" customHeight="false" outlineLevel="0" collapsed="false">
      <c r="A196" s="16" t="s">
        <v>205</v>
      </c>
      <c r="B196" s="15" t="n">
        <v>12</v>
      </c>
      <c r="C196" s="15" t="n">
        <v>850</v>
      </c>
      <c r="D196" s="15" t="n">
        <v>5381</v>
      </c>
      <c r="E196" s="15" t="n">
        <v>2454</v>
      </c>
      <c r="F196" s="15" t="n">
        <v>0</v>
      </c>
      <c r="G196" s="15" t="n">
        <v>23</v>
      </c>
      <c r="H196" s="15" t="n">
        <v>8708</v>
      </c>
      <c r="I196" s="15" t="n">
        <v>2137</v>
      </c>
      <c r="J196" s="15" t="n">
        <v>3915</v>
      </c>
      <c r="K196" s="15" t="n">
        <v>3349</v>
      </c>
      <c r="L196" s="15" t="n">
        <v>2</v>
      </c>
      <c r="M196" s="15" t="n">
        <v>9404</v>
      </c>
    </row>
    <row r="197" customFormat="false" ht="10.5" hidden="false" customHeight="false" outlineLevel="0" collapsed="false">
      <c r="A197" s="19" t="s">
        <v>206</v>
      </c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</row>
    <row r="198" customFormat="false" ht="10.5" hidden="false" customHeight="false" outlineLevel="0" collapsed="false">
      <c r="A198" s="16" t="s">
        <v>207</v>
      </c>
      <c r="B198" s="15" t="n">
        <v>153</v>
      </c>
      <c r="C198" s="15" t="n">
        <v>4276</v>
      </c>
      <c r="D198" s="15" t="n">
        <v>65686</v>
      </c>
      <c r="E198" s="15" t="n">
        <v>76698</v>
      </c>
      <c r="F198" s="15" t="n">
        <v>0</v>
      </c>
      <c r="G198" s="15" t="n">
        <v>322</v>
      </c>
      <c r="H198" s="15" t="n">
        <v>146982</v>
      </c>
      <c r="I198" s="15" t="n">
        <v>15651</v>
      </c>
      <c r="J198" s="15" t="n">
        <v>111310</v>
      </c>
      <c r="K198" s="15" t="n">
        <v>21347</v>
      </c>
      <c r="L198" s="15" t="n">
        <v>49</v>
      </c>
      <c r="M198" s="15" t="n">
        <v>148358</v>
      </c>
    </row>
    <row r="199" customFormat="false" ht="10.5" hidden="false" customHeight="false" outlineLevel="0" collapsed="false">
      <c r="A199" s="16" t="s">
        <v>53</v>
      </c>
      <c r="B199" s="18" t="n">
        <v>4</v>
      </c>
      <c r="C199" s="18" t="n">
        <v>79</v>
      </c>
      <c r="D199" s="18" t="n">
        <v>1654</v>
      </c>
      <c r="E199" s="18" t="n">
        <v>754</v>
      </c>
      <c r="F199" s="18" t="n">
        <v>0</v>
      </c>
      <c r="G199" s="18" t="n">
        <v>0</v>
      </c>
      <c r="H199" s="18" t="n">
        <v>2487</v>
      </c>
      <c r="I199" s="18" t="n">
        <v>837</v>
      </c>
      <c r="J199" s="18" t="n">
        <v>1266</v>
      </c>
      <c r="K199" s="18" t="n">
        <v>252</v>
      </c>
      <c r="L199" s="18" t="n">
        <v>0</v>
      </c>
      <c r="M199" s="18" t="n">
        <v>2355</v>
      </c>
    </row>
    <row r="200" customFormat="false" ht="10.5" hidden="false" customHeight="false" outlineLevel="0" collapsed="false">
      <c r="A200" s="16" t="s">
        <v>208</v>
      </c>
      <c r="B200" s="15" t="n">
        <v>5</v>
      </c>
      <c r="C200" s="15" t="n">
        <v>86</v>
      </c>
      <c r="D200" s="15" t="n">
        <v>3055</v>
      </c>
      <c r="E200" s="15" t="n">
        <v>2284</v>
      </c>
      <c r="F200" s="15" t="n">
        <v>0</v>
      </c>
      <c r="G200" s="15" t="n">
        <v>0</v>
      </c>
      <c r="H200" s="15" t="n">
        <v>5425</v>
      </c>
      <c r="I200" s="15" t="n">
        <v>636</v>
      </c>
      <c r="J200" s="15" t="n">
        <v>1911</v>
      </c>
      <c r="K200" s="15" t="n">
        <v>24</v>
      </c>
      <c r="L200" s="15" t="n">
        <v>0</v>
      </c>
      <c r="M200" s="15" t="n">
        <v>2572</v>
      </c>
    </row>
    <row r="201" customFormat="false" ht="10.5" hidden="false" customHeight="false" outlineLevel="0" collapsed="false">
      <c r="A201" s="16" t="s">
        <v>209</v>
      </c>
      <c r="B201" s="18" t="n">
        <v>8</v>
      </c>
      <c r="C201" s="18" t="n">
        <v>106</v>
      </c>
      <c r="D201" s="18" t="n">
        <v>3676</v>
      </c>
      <c r="E201" s="18" t="n">
        <v>1929</v>
      </c>
      <c r="F201" s="18" t="n">
        <v>0</v>
      </c>
      <c r="G201" s="18" t="n">
        <v>0</v>
      </c>
      <c r="H201" s="18" t="n">
        <v>5711</v>
      </c>
      <c r="I201" s="18" t="n">
        <v>1497</v>
      </c>
      <c r="J201" s="18" t="n">
        <v>2022</v>
      </c>
      <c r="K201" s="18" t="n">
        <v>239</v>
      </c>
      <c r="L201" s="18" t="n">
        <v>0</v>
      </c>
      <c r="M201" s="18" t="n">
        <v>3758</v>
      </c>
    </row>
    <row r="202" customFormat="false" ht="10.5" hidden="false" customHeight="false" outlineLevel="0" collapsed="false">
      <c r="A202" s="16" t="s">
        <v>210</v>
      </c>
      <c r="B202" s="18" t="n">
        <v>5</v>
      </c>
      <c r="C202" s="18" t="n">
        <v>76</v>
      </c>
      <c r="D202" s="18" t="n">
        <v>1756</v>
      </c>
      <c r="E202" s="18" t="n">
        <v>1142</v>
      </c>
      <c r="F202" s="18" t="n">
        <v>0</v>
      </c>
      <c r="G202" s="18" t="n">
        <v>0</v>
      </c>
      <c r="H202" s="18" t="n">
        <v>2974</v>
      </c>
      <c r="I202" s="18" t="n">
        <v>796</v>
      </c>
      <c r="J202" s="18" t="n">
        <v>1617</v>
      </c>
      <c r="K202" s="18" t="n">
        <v>376</v>
      </c>
      <c r="L202" s="18" t="n">
        <v>0</v>
      </c>
      <c r="M202" s="18" t="n">
        <v>2788</v>
      </c>
    </row>
    <row r="203" customFormat="false" ht="10.5" hidden="false" customHeight="false" outlineLevel="0" collapsed="false">
      <c r="A203" s="16" t="s">
        <v>211</v>
      </c>
      <c r="B203" s="15" t="n">
        <v>10</v>
      </c>
      <c r="C203" s="15" t="n">
        <v>101</v>
      </c>
      <c r="D203" s="15" t="n">
        <v>3640</v>
      </c>
      <c r="E203" s="15" t="n">
        <v>3153</v>
      </c>
      <c r="F203" s="15" t="n">
        <v>0</v>
      </c>
      <c r="G203" s="15" t="n">
        <v>18</v>
      </c>
      <c r="H203" s="15" t="n">
        <v>6912</v>
      </c>
      <c r="I203" s="15" t="n">
        <v>841</v>
      </c>
      <c r="J203" s="15" t="n">
        <v>3513</v>
      </c>
      <c r="K203" s="15" t="n">
        <v>280</v>
      </c>
      <c r="L203" s="15" t="n">
        <v>0</v>
      </c>
      <c r="M203" s="15" t="n">
        <v>4634</v>
      </c>
    </row>
    <row r="204" customFormat="false" ht="10.5" hidden="false" customHeight="false" outlineLevel="0" collapsed="false">
      <c r="A204" s="16" t="s">
        <v>212</v>
      </c>
      <c r="B204" s="18" t="n">
        <v>11</v>
      </c>
      <c r="C204" s="18" t="n">
        <v>313</v>
      </c>
      <c r="D204" s="18" t="n">
        <v>4214</v>
      </c>
      <c r="E204" s="18" t="n">
        <v>2997</v>
      </c>
      <c r="F204" s="18" t="n">
        <v>0</v>
      </c>
      <c r="G204" s="18" t="n">
        <v>33</v>
      </c>
      <c r="H204" s="18" t="n">
        <v>7558</v>
      </c>
      <c r="I204" s="18" t="n">
        <v>872</v>
      </c>
      <c r="J204" s="18" t="n">
        <v>3366</v>
      </c>
      <c r="K204" s="18" t="n">
        <v>271</v>
      </c>
      <c r="L204" s="18" t="n">
        <v>0</v>
      </c>
      <c r="M204" s="18" t="n">
        <v>4509</v>
      </c>
    </row>
    <row r="205" customFormat="false" ht="10.5" hidden="false" customHeight="false" outlineLevel="0" collapsed="false">
      <c r="A205" s="16" t="s">
        <v>213</v>
      </c>
      <c r="B205" s="15" t="n">
        <v>9</v>
      </c>
      <c r="C205" s="15" t="n">
        <v>86</v>
      </c>
      <c r="D205" s="15" t="n">
        <v>2400</v>
      </c>
      <c r="E205" s="15" t="n">
        <v>2206</v>
      </c>
      <c r="F205" s="15" t="n">
        <v>0</v>
      </c>
      <c r="G205" s="15" t="n">
        <v>115</v>
      </c>
      <c r="H205" s="15" t="n">
        <v>4806</v>
      </c>
      <c r="I205" s="15" t="n">
        <v>627</v>
      </c>
      <c r="J205" s="15" t="n">
        <v>2701</v>
      </c>
      <c r="K205" s="15" t="n">
        <v>606</v>
      </c>
      <c r="L205" s="15" t="n">
        <v>92</v>
      </c>
      <c r="M205" s="15" t="n">
        <v>4026</v>
      </c>
    </row>
    <row r="206" s="23" customFormat="true" ht="10.5" hidden="false" customHeight="false" outlineLevel="0" collapsed="false">
      <c r="A206" s="19" t="s">
        <v>214</v>
      </c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10.5" hidden="false" customHeight="false" outlineLevel="0" collapsed="false">
      <c r="A207" s="16" t="s">
        <v>215</v>
      </c>
      <c r="B207" s="18" t="n">
        <v>21</v>
      </c>
      <c r="C207" s="18" t="n">
        <v>464</v>
      </c>
      <c r="D207" s="18" t="n">
        <v>8249</v>
      </c>
      <c r="E207" s="18" t="n">
        <v>4751</v>
      </c>
      <c r="F207" s="18" t="n">
        <v>0</v>
      </c>
      <c r="G207" s="18" t="n">
        <v>51</v>
      </c>
      <c r="H207" s="18" t="n">
        <v>13514</v>
      </c>
      <c r="I207" s="18" t="n">
        <v>3349</v>
      </c>
      <c r="J207" s="18" t="n">
        <v>8548</v>
      </c>
      <c r="K207" s="18" t="n">
        <v>1986</v>
      </c>
      <c r="L207" s="18" t="n">
        <v>16</v>
      </c>
      <c r="M207" s="18" t="n">
        <v>13900</v>
      </c>
    </row>
    <row r="208" customFormat="false" ht="10.5" hidden="false" customHeight="false" outlineLevel="0" collapsed="false">
      <c r="A208" s="19" t="s">
        <v>216</v>
      </c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</row>
    <row r="209" customFormat="false" ht="10.5" hidden="false" customHeight="false" outlineLevel="0" collapsed="false">
      <c r="A209" s="16" t="s">
        <v>217</v>
      </c>
      <c r="B209" s="18" t="n">
        <v>35</v>
      </c>
      <c r="C209" s="18" t="n">
        <v>853</v>
      </c>
      <c r="D209" s="18" t="n">
        <v>13180</v>
      </c>
      <c r="E209" s="18" t="n">
        <v>11552</v>
      </c>
      <c r="F209" s="18" t="n">
        <v>0</v>
      </c>
      <c r="G209" s="18" t="n">
        <v>83</v>
      </c>
      <c r="H209" s="18" t="n">
        <v>25668</v>
      </c>
      <c r="I209" s="18" t="n">
        <v>4154</v>
      </c>
      <c r="J209" s="18" t="n">
        <v>15436</v>
      </c>
      <c r="K209" s="18" t="n">
        <v>3347</v>
      </c>
      <c r="L209" s="18" t="n">
        <v>4</v>
      </c>
      <c r="M209" s="18" t="n">
        <v>22940</v>
      </c>
    </row>
    <row r="210" customFormat="false" ht="10.5" hidden="false" customHeight="false" outlineLevel="0" collapsed="false">
      <c r="A210" s="16" t="s">
        <v>218</v>
      </c>
      <c r="B210" s="18" t="n">
        <v>4</v>
      </c>
      <c r="C210" s="18" t="n">
        <v>23</v>
      </c>
      <c r="D210" s="18" t="n">
        <v>1206</v>
      </c>
      <c r="E210" s="18" t="n">
        <v>1064</v>
      </c>
      <c r="F210" s="18" t="n">
        <v>0</v>
      </c>
      <c r="G210" s="18" t="n">
        <v>0</v>
      </c>
      <c r="H210" s="18" t="n">
        <v>2293</v>
      </c>
      <c r="I210" s="18" t="n">
        <v>165</v>
      </c>
      <c r="J210" s="18" t="n">
        <v>503</v>
      </c>
      <c r="K210" s="18" t="n">
        <v>10</v>
      </c>
      <c r="L210" s="18" t="n">
        <v>0</v>
      </c>
      <c r="M210" s="18" t="n">
        <v>677</v>
      </c>
    </row>
    <row r="211" customFormat="false" ht="10.5" hidden="false" customHeight="false" outlineLevel="0" collapsed="false">
      <c r="A211" s="19" t="s">
        <v>219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0.5" hidden="false" customHeight="false" outlineLevel="0" collapsed="false">
      <c r="A212" s="16" t="s">
        <v>220</v>
      </c>
      <c r="B212" s="18" t="n">
        <v>14</v>
      </c>
      <c r="C212" s="18" t="n">
        <v>286</v>
      </c>
      <c r="D212" s="18" t="n">
        <v>7138</v>
      </c>
      <c r="E212" s="18" t="n">
        <v>6104</v>
      </c>
      <c r="F212" s="18" t="n">
        <v>0</v>
      </c>
      <c r="G212" s="18" t="n">
        <v>37</v>
      </c>
      <c r="H212" s="18" t="n">
        <v>13564</v>
      </c>
      <c r="I212" s="18" t="n">
        <v>3096</v>
      </c>
      <c r="J212" s="18" t="n">
        <v>5416</v>
      </c>
      <c r="K212" s="18" t="n">
        <v>4784</v>
      </c>
      <c r="L212" s="18" t="n">
        <v>0</v>
      </c>
      <c r="M212" s="18" t="n">
        <v>13297</v>
      </c>
    </row>
    <row r="213" customFormat="false" ht="10.5" hidden="false" customHeight="false" outlineLevel="0" collapsed="false">
      <c r="A213" s="19" t="s">
        <v>221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0.5" hidden="false" customHeight="false" outlineLevel="0" collapsed="false">
      <c r="A214" s="16" t="s">
        <v>222</v>
      </c>
      <c r="B214" s="18" t="n">
        <v>16</v>
      </c>
      <c r="C214" s="18" t="n">
        <v>260</v>
      </c>
      <c r="D214" s="18" t="n">
        <v>6591</v>
      </c>
      <c r="E214" s="18" t="n">
        <v>4747</v>
      </c>
      <c r="F214" s="18" t="n">
        <v>0</v>
      </c>
      <c r="G214" s="18" t="n">
        <v>6</v>
      </c>
      <c r="H214" s="18" t="n">
        <v>11604</v>
      </c>
      <c r="I214" s="18" t="n">
        <v>3134</v>
      </c>
      <c r="J214" s="18" t="n">
        <v>7724</v>
      </c>
      <c r="K214" s="18" t="n">
        <v>3267</v>
      </c>
      <c r="L214" s="18" t="n">
        <v>17</v>
      </c>
      <c r="M214" s="18" t="n">
        <v>14142</v>
      </c>
    </row>
    <row r="215" customFormat="false" ht="10.5" hidden="false" customHeight="false" outlineLevel="0" collapsed="false">
      <c r="A215" s="19" t="s">
        <v>223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10.5" hidden="false" customHeight="false" outlineLevel="0" collapsed="false">
      <c r="A216" s="16" t="s">
        <v>224</v>
      </c>
      <c r="B216" s="18" t="n">
        <v>9</v>
      </c>
      <c r="C216" s="18" t="n">
        <v>199</v>
      </c>
      <c r="D216" s="18" t="n">
        <v>4505</v>
      </c>
      <c r="E216" s="18" t="n">
        <v>2187</v>
      </c>
      <c r="F216" s="18" t="n">
        <v>0</v>
      </c>
      <c r="G216" s="18" t="n">
        <v>8</v>
      </c>
      <c r="H216" s="18" t="n">
        <v>6898</v>
      </c>
      <c r="I216" s="18" t="n">
        <v>1708</v>
      </c>
      <c r="J216" s="18" t="n">
        <v>2895</v>
      </c>
      <c r="K216" s="18" t="n">
        <v>2172</v>
      </c>
      <c r="L216" s="18" t="n">
        <v>12</v>
      </c>
      <c r="M216" s="18" t="n">
        <v>6787</v>
      </c>
    </row>
    <row r="217" customFormat="false" ht="10.5" hidden="false" customHeight="false" outlineLevel="0" collapsed="false">
      <c r="A217" s="19" t="s">
        <v>225</v>
      </c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10.5" hidden="false" customHeight="false" outlineLevel="0" collapsed="false">
      <c r="A218" s="16" t="s">
        <v>226</v>
      </c>
      <c r="B218" s="18" t="n">
        <v>14</v>
      </c>
      <c r="C218" s="18" t="n">
        <v>182</v>
      </c>
      <c r="D218" s="18" t="n">
        <v>5063</v>
      </c>
      <c r="E218" s="18" t="n">
        <v>2694</v>
      </c>
      <c r="F218" s="18" t="n">
        <v>0</v>
      </c>
      <c r="G218" s="18" t="n">
        <v>18</v>
      </c>
      <c r="H218" s="18" t="n">
        <v>7957</v>
      </c>
      <c r="I218" s="18" t="n">
        <v>2118</v>
      </c>
      <c r="J218" s="18" t="n">
        <v>5195</v>
      </c>
      <c r="K218" s="18" t="n">
        <v>2543</v>
      </c>
      <c r="L218" s="18" t="n">
        <v>4</v>
      </c>
      <c r="M218" s="18" t="n">
        <v>9860</v>
      </c>
    </row>
    <row r="219" customFormat="false" ht="10.5" hidden="false" customHeight="false" outlineLevel="0" collapsed="false">
      <c r="A219" s="16" t="s">
        <v>227</v>
      </c>
      <c r="B219" s="15" t="n">
        <v>6</v>
      </c>
      <c r="C219" s="15" t="n">
        <v>49</v>
      </c>
      <c r="D219" s="15" t="n">
        <v>1976</v>
      </c>
      <c r="E219" s="15" t="n">
        <v>1390</v>
      </c>
      <c r="F219" s="15" t="n">
        <v>0</v>
      </c>
      <c r="G219" s="15" t="n">
        <v>0</v>
      </c>
      <c r="H219" s="15" t="n">
        <v>3415</v>
      </c>
      <c r="I219" s="15" t="n">
        <v>764</v>
      </c>
      <c r="J219" s="15" t="n">
        <v>1510</v>
      </c>
      <c r="K219" s="15" t="n">
        <v>121</v>
      </c>
      <c r="L219" s="15" t="n">
        <v>0</v>
      </c>
      <c r="M219" s="15" t="n">
        <v>2395</v>
      </c>
    </row>
    <row r="220" customFormat="false" ht="10.5" hidden="false" customHeight="false" outlineLevel="0" collapsed="false">
      <c r="A220" s="19" t="s">
        <v>228</v>
      </c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10.5" hidden="false" customHeight="false" outlineLevel="0" collapsed="false">
      <c r="A221" s="16" t="s">
        <v>229</v>
      </c>
      <c r="B221" s="15" t="n">
        <v>40</v>
      </c>
      <c r="C221" s="15" t="n">
        <v>977</v>
      </c>
      <c r="D221" s="15" t="n">
        <v>16552</v>
      </c>
      <c r="E221" s="15" t="n">
        <v>12852</v>
      </c>
      <c r="F221" s="15" t="n">
        <v>0</v>
      </c>
      <c r="G221" s="15" t="n">
        <v>104</v>
      </c>
      <c r="H221" s="15" t="n">
        <v>30485</v>
      </c>
      <c r="I221" s="15" t="n">
        <v>5976</v>
      </c>
      <c r="J221" s="15" t="n">
        <v>19630</v>
      </c>
      <c r="K221" s="15" t="n">
        <v>9179</v>
      </c>
      <c r="L221" s="15" t="n">
        <v>4</v>
      </c>
      <c r="M221" s="15" t="n">
        <v>34788</v>
      </c>
    </row>
    <row r="222" customFormat="false" ht="10.5" hidden="false" customHeight="false" outlineLevel="0" collapsed="false">
      <c r="A222" s="16" t="s">
        <v>230</v>
      </c>
      <c r="B222" s="18" t="n">
        <v>6</v>
      </c>
      <c r="C222" s="18" t="n">
        <v>59</v>
      </c>
      <c r="D222" s="18" t="n">
        <v>1271</v>
      </c>
      <c r="E222" s="18" t="n">
        <v>518</v>
      </c>
      <c r="F222" s="18" t="n">
        <v>0</v>
      </c>
      <c r="G222" s="18" t="n">
        <v>0</v>
      </c>
      <c r="H222" s="18" t="n">
        <v>1848</v>
      </c>
      <c r="I222" s="18" t="n">
        <v>284</v>
      </c>
      <c r="J222" s="18" t="n">
        <v>724</v>
      </c>
      <c r="K222" s="18" t="n">
        <v>225</v>
      </c>
      <c r="L222" s="18" t="n">
        <v>0</v>
      </c>
      <c r="M222" s="18" t="n">
        <v>1233</v>
      </c>
    </row>
    <row r="223" customFormat="false" ht="10.5" hidden="false" customHeight="false" outlineLevel="0" collapsed="false">
      <c r="A223" s="16" t="s">
        <v>231</v>
      </c>
      <c r="B223" s="15" t="n">
        <v>4</v>
      </c>
      <c r="C223" s="15" t="n">
        <v>24</v>
      </c>
      <c r="D223" s="15" t="n">
        <v>1027</v>
      </c>
      <c r="E223" s="15" t="n">
        <v>434</v>
      </c>
      <c r="F223" s="15" t="n">
        <v>0</v>
      </c>
      <c r="G223" s="15" t="n">
        <v>0</v>
      </c>
      <c r="H223" s="15" t="n">
        <v>1486</v>
      </c>
      <c r="I223" s="15" t="n">
        <v>341</v>
      </c>
      <c r="J223" s="15" t="n">
        <v>386</v>
      </c>
      <c r="K223" s="15" t="n">
        <v>178</v>
      </c>
      <c r="L223" s="15" t="n">
        <v>0</v>
      </c>
      <c r="M223" s="15" t="n">
        <v>905</v>
      </c>
    </row>
    <row r="224" customFormat="false" ht="10.5" hidden="false" customHeight="false" outlineLevel="0" collapsed="false">
      <c r="A224" s="16" t="s">
        <v>232</v>
      </c>
      <c r="B224" s="15" t="n">
        <v>5</v>
      </c>
      <c r="C224" s="15" t="n">
        <v>66</v>
      </c>
      <c r="D224" s="15" t="n">
        <v>1893</v>
      </c>
      <c r="E224" s="15" t="n">
        <v>1175</v>
      </c>
      <c r="F224" s="15" t="n">
        <v>0</v>
      </c>
      <c r="G224" s="15" t="n">
        <v>0</v>
      </c>
      <c r="H224" s="15" t="n">
        <v>3133</v>
      </c>
      <c r="I224" s="15" t="n">
        <v>783</v>
      </c>
      <c r="J224" s="15" t="n">
        <v>1242</v>
      </c>
      <c r="K224" s="15" t="n">
        <v>157</v>
      </c>
      <c r="L224" s="15" t="n">
        <v>0</v>
      </c>
      <c r="M224" s="15" t="n">
        <v>2182</v>
      </c>
    </row>
    <row r="225" customFormat="false" ht="10.5" hidden="false" customHeight="false" outlineLevel="0" collapsed="false">
      <c r="A225" s="16" t="s">
        <v>233</v>
      </c>
      <c r="B225" s="15" t="n">
        <v>5</v>
      </c>
      <c r="C225" s="15" t="n">
        <v>79</v>
      </c>
      <c r="D225" s="15" t="n">
        <v>2813</v>
      </c>
      <c r="E225" s="15" t="n">
        <v>1742</v>
      </c>
      <c r="F225" s="15" t="n">
        <v>0</v>
      </c>
      <c r="G225" s="15" t="n">
        <v>0</v>
      </c>
      <c r="H225" s="15" t="n">
        <v>4634</v>
      </c>
      <c r="I225" s="15" t="n">
        <v>753</v>
      </c>
      <c r="J225" s="15" t="n">
        <v>1949</v>
      </c>
      <c r="K225" s="15" t="n">
        <v>758</v>
      </c>
      <c r="L225" s="15" t="n">
        <v>0</v>
      </c>
      <c r="M225" s="15" t="n">
        <v>3460</v>
      </c>
    </row>
    <row r="226" customFormat="false" ht="10.5" hidden="false" customHeight="false" outlineLevel="0" collapsed="false">
      <c r="A226" s="16" t="s">
        <v>234</v>
      </c>
      <c r="B226" s="18" t="n">
        <v>12</v>
      </c>
      <c r="C226" s="18" t="n">
        <v>347</v>
      </c>
      <c r="D226" s="18" t="n">
        <v>8249</v>
      </c>
      <c r="E226" s="18" t="n">
        <v>5030</v>
      </c>
      <c r="F226" s="18" t="n">
        <v>0</v>
      </c>
      <c r="G226" s="18" t="n">
        <v>33</v>
      </c>
      <c r="H226" s="18" t="n">
        <v>13659</v>
      </c>
      <c r="I226" s="18" t="n">
        <v>1765</v>
      </c>
      <c r="J226" s="18" t="n">
        <v>3063</v>
      </c>
      <c r="K226" s="18" t="n">
        <v>348</v>
      </c>
      <c r="L226" s="18" t="n">
        <v>0</v>
      </c>
      <c r="M226" s="18" t="n">
        <v>5176</v>
      </c>
    </row>
    <row r="227" customFormat="false" ht="10.5" hidden="false" customHeight="false" outlineLevel="0" collapsed="false">
      <c r="A227" s="19" t="s">
        <v>235</v>
      </c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customFormat="false" ht="10.5" hidden="false" customHeight="false" outlineLevel="0" collapsed="false">
      <c r="A228" s="16" t="s">
        <v>236</v>
      </c>
      <c r="B228" s="18" t="n">
        <v>6</v>
      </c>
      <c r="C228" s="18" t="n">
        <v>103</v>
      </c>
      <c r="D228" s="18" t="n">
        <v>1002</v>
      </c>
      <c r="E228" s="18" t="n">
        <v>518</v>
      </c>
      <c r="F228" s="18" t="n">
        <v>0</v>
      </c>
      <c r="G228" s="18" t="n">
        <v>2</v>
      </c>
      <c r="H228" s="18" t="n">
        <v>1624</v>
      </c>
      <c r="I228" s="18" t="n">
        <v>342</v>
      </c>
      <c r="J228" s="18" t="n">
        <v>1076</v>
      </c>
      <c r="K228" s="18" t="n">
        <v>140</v>
      </c>
      <c r="L228" s="18" t="n">
        <v>0</v>
      </c>
      <c r="M228" s="18" t="n">
        <v>1557</v>
      </c>
    </row>
    <row r="229" customFormat="false" ht="10.5" hidden="false" customHeight="false" outlineLevel="0" collapsed="false">
      <c r="A229" s="19" t="s">
        <v>237</v>
      </c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</row>
    <row r="230" customFormat="false" ht="10.5" hidden="false" customHeight="false" outlineLevel="0" collapsed="false">
      <c r="A230" s="16" t="s">
        <v>238</v>
      </c>
      <c r="B230" s="15" t="n">
        <v>44</v>
      </c>
      <c r="C230" s="15" t="n">
        <v>954</v>
      </c>
      <c r="D230" s="15" t="n">
        <v>18368</v>
      </c>
      <c r="E230" s="15" t="n">
        <v>16057</v>
      </c>
      <c r="F230" s="15" t="n">
        <v>0</v>
      </c>
      <c r="G230" s="15" t="n">
        <v>293</v>
      </c>
      <c r="H230" s="15" t="n">
        <v>35672</v>
      </c>
      <c r="I230" s="15" t="n">
        <v>6844</v>
      </c>
      <c r="J230" s="15" t="n">
        <v>37846</v>
      </c>
      <c r="K230" s="15" t="n">
        <v>10710</v>
      </c>
      <c r="L230" s="15" t="n">
        <v>12</v>
      </c>
      <c r="M230" s="15" t="n">
        <v>55412</v>
      </c>
    </row>
    <row r="231" customFormat="false" ht="10.5" hidden="false" customHeight="false" outlineLevel="0" collapsed="false">
      <c r="A231" s="16" t="s">
        <v>239</v>
      </c>
      <c r="B231" s="18" t="n">
        <v>9</v>
      </c>
      <c r="C231" s="18" t="n">
        <v>131</v>
      </c>
      <c r="D231" s="18" t="n">
        <v>3629</v>
      </c>
      <c r="E231" s="18" t="n">
        <v>2597</v>
      </c>
      <c r="F231" s="18" t="n">
        <v>0</v>
      </c>
      <c r="G231" s="18" t="n">
        <v>76</v>
      </c>
      <c r="H231" s="18" t="n">
        <v>6433</v>
      </c>
      <c r="I231" s="18" t="n">
        <v>867</v>
      </c>
      <c r="J231" s="18" t="n">
        <v>1972</v>
      </c>
      <c r="K231" s="18" t="n">
        <v>1532</v>
      </c>
      <c r="L231" s="18" t="n">
        <v>0</v>
      </c>
      <c r="M231" s="18" t="n">
        <v>4370</v>
      </c>
    </row>
    <row r="232" customFormat="false" ht="10.5" hidden="false" customHeight="false" outlineLevel="0" collapsed="false">
      <c r="A232" s="16" t="s">
        <v>240</v>
      </c>
      <c r="B232" s="15" t="n">
        <v>4</v>
      </c>
      <c r="C232" s="15" t="n">
        <v>49</v>
      </c>
      <c r="D232" s="15" t="n">
        <v>1837</v>
      </c>
      <c r="E232" s="15" t="n">
        <v>1271</v>
      </c>
      <c r="F232" s="15" t="n">
        <v>0</v>
      </c>
      <c r="G232" s="15" t="n">
        <v>0</v>
      </c>
      <c r="H232" s="15" t="n">
        <v>3158</v>
      </c>
      <c r="I232" s="15" t="n">
        <v>693</v>
      </c>
      <c r="J232" s="15" t="n">
        <v>1005</v>
      </c>
      <c r="K232" s="15" t="n">
        <v>537</v>
      </c>
      <c r="L232" s="15" t="n">
        <v>0</v>
      </c>
      <c r="M232" s="15" t="n">
        <v>2235</v>
      </c>
    </row>
    <row r="233" customFormat="false" ht="10.5" hidden="false" customHeight="false" outlineLevel="0" collapsed="false">
      <c r="A233" s="19" t="s">
        <v>241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10.5" hidden="false" customHeight="false" outlineLevel="0" collapsed="false">
      <c r="A234" s="16" t="s">
        <v>242</v>
      </c>
      <c r="B234" s="18" t="n">
        <v>8</v>
      </c>
      <c r="C234" s="18" t="n">
        <v>163</v>
      </c>
      <c r="D234" s="18" t="n">
        <v>5134</v>
      </c>
      <c r="E234" s="18" t="n">
        <v>3599</v>
      </c>
      <c r="F234" s="18" t="n">
        <v>0</v>
      </c>
      <c r="G234" s="18" t="n">
        <v>9</v>
      </c>
      <c r="H234" s="18" t="n">
        <v>8905</v>
      </c>
      <c r="I234" s="18" t="n">
        <v>874</v>
      </c>
      <c r="J234" s="18" t="n">
        <v>1746</v>
      </c>
      <c r="K234" s="18" t="n">
        <v>2640</v>
      </c>
      <c r="L234" s="18" t="n">
        <v>11</v>
      </c>
      <c r="M234" s="18" t="n">
        <v>5270</v>
      </c>
    </row>
    <row r="235" customFormat="false" ht="10.5" hidden="false" customHeight="false" outlineLevel="0" collapsed="false">
      <c r="A235" s="19" t="s">
        <v>243</v>
      </c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customFormat="false" ht="10.5" hidden="false" customHeight="false" outlineLevel="0" collapsed="false">
      <c r="A236" s="16" t="s">
        <v>244</v>
      </c>
      <c r="B236" s="18" t="n">
        <v>15</v>
      </c>
      <c r="C236" s="18" t="n">
        <v>444</v>
      </c>
      <c r="D236" s="18" t="n">
        <v>7900</v>
      </c>
      <c r="E236" s="18" t="n">
        <v>5230</v>
      </c>
      <c r="F236" s="18" t="n">
        <v>0</v>
      </c>
      <c r="G236" s="18" t="n">
        <v>141</v>
      </c>
      <c r="H236" s="18" t="n">
        <v>13715</v>
      </c>
      <c r="I236" s="18" t="n">
        <v>4294</v>
      </c>
      <c r="J236" s="18" t="n">
        <v>8065</v>
      </c>
      <c r="K236" s="18" t="n">
        <v>3690</v>
      </c>
      <c r="L236" s="18" t="n">
        <v>1</v>
      </c>
      <c r="M236" s="18" t="n">
        <v>16049</v>
      </c>
    </row>
    <row r="237" customFormat="false" ht="10.5" hidden="false" customHeight="false" outlineLevel="0" collapsed="false">
      <c r="A237" s="16" t="s">
        <v>245</v>
      </c>
      <c r="B237" s="15" t="n">
        <v>4</v>
      </c>
      <c r="C237" s="15" t="n">
        <v>90</v>
      </c>
      <c r="D237" s="15" t="n">
        <v>1805</v>
      </c>
      <c r="E237" s="15" t="n">
        <v>1072</v>
      </c>
      <c r="F237" s="15" t="n">
        <v>0</v>
      </c>
      <c r="G237" s="15" t="n">
        <v>0</v>
      </c>
      <c r="H237" s="15" t="n">
        <v>2968</v>
      </c>
      <c r="I237" s="15" t="n">
        <v>986</v>
      </c>
      <c r="J237" s="15" t="n">
        <v>2394</v>
      </c>
      <c r="K237" s="15" t="n">
        <v>2503</v>
      </c>
      <c r="L237" s="15" t="n">
        <v>0</v>
      </c>
      <c r="M237" s="15" t="n">
        <v>5884</v>
      </c>
    </row>
    <row r="238" customFormat="false" ht="10.5" hidden="false" customHeight="false" outlineLevel="0" collapsed="false">
      <c r="A238" s="19" t="s">
        <v>246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10.5" hidden="false" customHeight="false" outlineLevel="0" collapsed="false">
      <c r="A239" s="16" t="s">
        <v>247</v>
      </c>
      <c r="B239" s="18" t="n">
        <v>12</v>
      </c>
      <c r="C239" s="18" t="n">
        <v>232</v>
      </c>
      <c r="D239" s="18" t="n">
        <v>4701</v>
      </c>
      <c r="E239" s="18" t="n">
        <v>3127</v>
      </c>
      <c r="F239" s="18" t="n">
        <v>0</v>
      </c>
      <c r="G239" s="18" t="n">
        <v>60</v>
      </c>
      <c r="H239" s="18" t="n">
        <v>8120</v>
      </c>
      <c r="I239" s="18" t="n">
        <v>1526</v>
      </c>
      <c r="J239" s="18" t="n">
        <v>3080</v>
      </c>
      <c r="K239" s="18" t="n">
        <v>2195</v>
      </c>
      <c r="L239" s="18" t="n">
        <v>0</v>
      </c>
      <c r="M239" s="18" t="n">
        <v>6801</v>
      </c>
    </row>
    <row r="240" customFormat="false" ht="10.5" hidden="false" customHeight="false" outlineLevel="0" collapsed="false">
      <c r="A240" s="16" t="s">
        <v>248</v>
      </c>
      <c r="B240" s="15" t="n">
        <v>16</v>
      </c>
      <c r="C240" s="15" t="n">
        <v>326</v>
      </c>
      <c r="D240" s="15" t="n">
        <v>8130</v>
      </c>
      <c r="E240" s="15" t="n">
        <v>4127</v>
      </c>
      <c r="F240" s="15" t="n">
        <v>0</v>
      </c>
      <c r="G240" s="15" t="n">
        <v>35</v>
      </c>
      <c r="H240" s="15" t="n">
        <v>12619</v>
      </c>
      <c r="I240" s="15" t="n">
        <v>3131</v>
      </c>
      <c r="J240" s="15" t="n">
        <v>4568</v>
      </c>
      <c r="K240" s="15" t="n">
        <v>1559</v>
      </c>
      <c r="L240" s="15" t="n">
        <v>0</v>
      </c>
      <c r="M240" s="15" t="n">
        <v>9258</v>
      </c>
    </row>
    <row r="241" customFormat="false" ht="10.5" hidden="false" customHeight="false" outlineLevel="0" collapsed="false">
      <c r="A241" s="19" t="s">
        <v>249</v>
      </c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10.5" hidden="false" customHeight="false" outlineLevel="0" collapsed="false">
      <c r="A242" s="16" t="s">
        <v>250</v>
      </c>
      <c r="B242" s="18" t="n">
        <v>13</v>
      </c>
      <c r="C242" s="18" t="n">
        <v>272</v>
      </c>
      <c r="D242" s="18" t="n">
        <v>5029</v>
      </c>
      <c r="E242" s="18" t="n">
        <v>4789</v>
      </c>
      <c r="F242" s="18" t="n">
        <v>0</v>
      </c>
      <c r="G242" s="18" t="n">
        <v>48</v>
      </c>
      <c r="H242" s="18" t="n">
        <v>10138</v>
      </c>
      <c r="I242" s="18" t="n">
        <v>1998</v>
      </c>
      <c r="J242" s="18" t="n">
        <v>3942</v>
      </c>
      <c r="K242" s="18" t="n">
        <v>2873</v>
      </c>
      <c r="L242" s="18" t="n">
        <v>0</v>
      </c>
      <c r="M242" s="18" t="n">
        <v>8812</v>
      </c>
    </row>
    <row r="243" customFormat="false" ht="10.5" hidden="false" customHeight="false" outlineLevel="0" collapsed="false">
      <c r="A243" s="16" t="s">
        <v>251</v>
      </c>
      <c r="B243" s="15" t="n">
        <v>6</v>
      </c>
      <c r="C243" s="15" t="n">
        <v>76</v>
      </c>
      <c r="D243" s="15" t="n">
        <v>2414</v>
      </c>
      <c r="E243" s="15" t="n">
        <v>2130</v>
      </c>
      <c r="F243" s="15" t="n">
        <v>0</v>
      </c>
      <c r="G243" s="15" t="n">
        <v>69</v>
      </c>
      <c r="H243" s="15" t="n">
        <v>4688</v>
      </c>
      <c r="I243" s="15" t="n">
        <v>1140</v>
      </c>
      <c r="J243" s="15" t="n">
        <v>1050</v>
      </c>
      <c r="K243" s="15" t="n">
        <v>882</v>
      </c>
      <c r="L243" s="15" t="n">
        <v>1</v>
      </c>
      <c r="M243" s="15" t="n">
        <v>3073</v>
      </c>
    </row>
    <row r="244" customFormat="false" ht="10.5" hidden="false" customHeight="false" outlineLevel="0" collapsed="false">
      <c r="A244" s="19" t="s">
        <v>252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10.5" hidden="false" customHeight="false" outlineLevel="0" collapsed="false">
      <c r="A245" s="16" t="s">
        <v>253</v>
      </c>
      <c r="B245" s="18" t="n">
        <v>55</v>
      </c>
      <c r="C245" s="18" t="n">
        <v>930</v>
      </c>
      <c r="D245" s="18" t="n">
        <v>20407</v>
      </c>
      <c r="E245" s="18" t="n">
        <v>17629</v>
      </c>
      <c r="F245" s="18" t="n">
        <v>0</v>
      </c>
      <c r="G245" s="18" t="n">
        <v>148</v>
      </c>
      <c r="H245" s="18" t="n">
        <v>39114</v>
      </c>
      <c r="I245" s="18" t="n">
        <v>7120</v>
      </c>
      <c r="J245" s="18" t="n">
        <v>46534</v>
      </c>
      <c r="K245" s="18" t="n">
        <v>8344</v>
      </c>
      <c r="L245" s="18" t="n">
        <v>1</v>
      </c>
      <c r="M245" s="18" t="n">
        <v>61999</v>
      </c>
    </row>
    <row r="246" customFormat="false" ht="10.5" hidden="false" customHeight="false" outlineLevel="0" collapsed="false">
      <c r="A246" s="19" t="s">
        <v>254</v>
      </c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</row>
    <row r="247" customFormat="false" ht="10.5" hidden="false" customHeight="false" outlineLevel="0" collapsed="false">
      <c r="A247" s="16" t="s">
        <v>255</v>
      </c>
      <c r="B247" s="15" t="n">
        <v>13</v>
      </c>
      <c r="C247" s="15" t="n">
        <v>260</v>
      </c>
      <c r="D247" s="15" t="n">
        <v>4986</v>
      </c>
      <c r="E247" s="15" t="n">
        <v>3325</v>
      </c>
      <c r="F247" s="15" t="n">
        <v>0</v>
      </c>
      <c r="G247" s="15" t="n">
        <v>38</v>
      </c>
      <c r="H247" s="15" t="n">
        <v>8609</v>
      </c>
      <c r="I247" s="15" t="n">
        <v>2007</v>
      </c>
      <c r="J247" s="15" t="n">
        <v>4861</v>
      </c>
      <c r="K247" s="15" t="n">
        <v>2633</v>
      </c>
      <c r="L247" s="15" t="n">
        <v>0</v>
      </c>
      <c r="M247" s="15" t="n">
        <v>9501</v>
      </c>
    </row>
    <row r="248" customFormat="false" ht="10.5" hidden="false" customHeight="false" outlineLevel="0" collapsed="false">
      <c r="A248" s="16" t="s">
        <v>256</v>
      </c>
      <c r="B248" s="15" t="n">
        <v>6</v>
      </c>
      <c r="C248" s="15" t="n">
        <v>43</v>
      </c>
      <c r="D248" s="15" t="n">
        <v>2081</v>
      </c>
      <c r="E248" s="15" t="n">
        <v>2222</v>
      </c>
      <c r="F248" s="15" t="n">
        <v>0</v>
      </c>
      <c r="G248" s="15" t="n">
        <v>0</v>
      </c>
      <c r="H248" s="15" t="n">
        <v>4347</v>
      </c>
      <c r="I248" s="15" t="n">
        <v>940</v>
      </c>
      <c r="J248" s="15" t="n">
        <v>969</v>
      </c>
      <c r="K248" s="15" t="n">
        <v>288</v>
      </c>
      <c r="L248" s="15" t="n">
        <v>0</v>
      </c>
      <c r="M248" s="15" t="n">
        <v>2197</v>
      </c>
    </row>
    <row r="249" customFormat="false" ht="10.5" hidden="false" customHeight="false" outlineLevel="0" collapsed="false">
      <c r="A249" s="16" t="s">
        <v>257</v>
      </c>
      <c r="B249" s="15" t="n">
        <v>5</v>
      </c>
      <c r="C249" s="15" t="n">
        <v>29</v>
      </c>
      <c r="D249" s="15" t="n">
        <v>2365</v>
      </c>
      <c r="E249" s="15" t="n">
        <v>1970</v>
      </c>
      <c r="F249" s="15" t="n">
        <v>0</v>
      </c>
      <c r="G249" s="15" t="n">
        <v>0</v>
      </c>
      <c r="H249" s="15" t="n">
        <v>4364</v>
      </c>
      <c r="I249" s="15" t="n">
        <v>593</v>
      </c>
      <c r="J249" s="15" t="n">
        <v>1152</v>
      </c>
      <c r="K249" s="15" t="n">
        <v>479</v>
      </c>
      <c r="L249" s="15" t="n">
        <v>1</v>
      </c>
      <c r="M249" s="15" t="n">
        <v>2225</v>
      </c>
    </row>
    <row r="250" customFormat="false" ht="10.5" hidden="false" customHeight="false" outlineLevel="0" collapsed="false">
      <c r="A250" s="19" t="s">
        <v>258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10.5" hidden="false" customHeight="false" outlineLevel="0" collapsed="false">
      <c r="A251" s="16" t="s">
        <v>259</v>
      </c>
      <c r="B251" s="18" t="n">
        <v>21</v>
      </c>
      <c r="C251" s="18" t="n">
        <v>376</v>
      </c>
      <c r="D251" s="18" t="n">
        <v>5825</v>
      </c>
      <c r="E251" s="18" t="n">
        <v>4520</v>
      </c>
      <c r="F251" s="18" t="n">
        <v>0</v>
      </c>
      <c r="G251" s="18" t="n">
        <v>30</v>
      </c>
      <c r="H251" s="18" t="n">
        <v>10752</v>
      </c>
      <c r="I251" s="18" t="n">
        <v>2351</v>
      </c>
      <c r="J251" s="18" t="n">
        <v>8227</v>
      </c>
      <c r="K251" s="18" t="n">
        <v>5059</v>
      </c>
      <c r="L251" s="18" t="n">
        <v>1</v>
      </c>
      <c r="M251" s="18" t="n">
        <v>15638</v>
      </c>
    </row>
    <row r="252" customFormat="false" ht="10.5" hidden="false" customHeight="false" outlineLevel="0" collapsed="false">
      <c r="A252" s="16" t="s">
        <v>260</v>
      </c>
      <c r="B252" s="15" t="n">
        <v>9</v>
      </c>
      <c r="C252" s="15" t="n">
        <v>130</v>
      </c>
      <c r="D252" s="15" t="n">
        <v>4600</v>
      </c>
      <c r="E252" s="15" t="n">
        <v>2363</v>
      </c>
      <c r="F252" s="15" t="n">
        <v>0</v>
      </c>
      <c r="G252" s="15" t="n">
        <v>6</v>
      </c>
      <c r="H252" s="15" t="n">
        <v>7099</v>
      </c>
      <c r="I252" s="15" t="n">
        <v>1568</v>
      </c>
      <c r="J252" s="15" t="n">
        <v>1802</v>
      </c>
      <c r="K252" s="15" t="n">
        <v>1022</v>
      </c>
      <c r="L252" s="15" t="n">
        <v>0</v>
      </c>
      <c r="M252" s="15" t="n">
        <v>4392</v>
      </c>
    </row>
    <row r="253" customFormat="false" ht="10.5" hidden="false" customHeight="false" outlineLevel="0" collapsed="false">
      <c r="A253" s="16" t="s">
        <v>261</v>
      </c>
      <c r="B253" s="15" t="n">
        <v>4</v>
      </c>
      <c r="C253" s="15" t="n">
        <v>94</v>
      </c>
      <c r="D253" s="15" t="n">
        <v>1451</v>
      </c>
      <c r="E253" s="15" t="n">
        <v>1297</v>
      </c>
      <c r="F253" s="15" t="n">
        <v>0</v>
      </c>
      <c r="G253" s="15" t="n">
        <v>0</v>
      </c>
      <c r="H253" s="15" t="n">
        <v>2842</v>
      </c>
      <c r="I253" s="15" t="n">
        <v>1117</v>
      </c>
      <c r="J253" s="15" t="n">
        <v>1257</v>
      </c>
      <c r="K253" s="15" t="n">
        <v>1039</v>
      </c>
      <c r="L253" s="15" t="n">
        <v>0</v>
      </c>
      <c r="M253" s="15" t="n">
        <v>3413</v>
      </c>
    </row>
    <row r="254" customFormat="false" ht="10.5" hidden="false" customHeight="false" outlineLevel="0" collapsed="false">
      <c r="A254" s="19" t="s">
        <v>262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0.5" hidden="false" customHeight="false" outlineLevel="0" collapsed="false">
      <c r="A255" s="16" t="s">
        <v>263</v>
      </c>
      <c r="B255" s="18" t="n">
        <v>33</v>
      </c>
      <c r="C255" s="18" t="n">
        <v>691</v>
      </c>
      <c r="D255" s="18" t="n">
        <v>13153</v>
      </c>
      <c r="E255" s="18" t="n">
        <v>13052</v>
      </c>
      <c r="F255" s="18" t="n">
        <v>0</v>
      </c>
      <c r="G255" s="18" t="n">
        <v>99</v>
      </c>
      <c r="H255" s="18" t="n">
        <v>26996</v>
      </c>
      <c r="I255" s="18" t="n">
        <v>4574</v>
      </c>
      <c r="J255" s="18" t="n">
        <v>19848</v>
      </c>
      <c r="K255" s="18" t="n">
        <v>4607</v>
      </c>
      <c r="L255" s="18" t="n">
        <v>8</v>
      </c>
      <c r="M255" s="18" t="n">
        <v>29036</v>
      </c>
    </row>
    <row r="256" customFormat="false" ht="10.5" hidden="false" customHeight="false" outlineLevel="0" collapsed="false">
      <c r="A256" s="16" t="s">
        <v>264</v>
      </c>
      <c r="B256" s="15" t="n">
        <v>9</v>
      </c>
      <c r="C256" s="15" t="n">
        <v>73</v>
      </c>
      <c r="D256" s="15" t="n">
        <v>3484</v>
      </c>
      <c r="E256" s="15" t="n">
        <v>5364</v>
      </c>
      <c r="F256" s="15" t="n">
        <v>0</v>
      </c>
      <c r="G256" s="15" t="n">
        <v>130</v>
      </c>
      <c r="H256" s="15" t="n">
        <v>9052</v>
      </c>
      <c r="I256" s="15" t="n">
        <v>705</v>
      </c>
      <c r="J256" s="15" t="n">
        <v>1286</v>
      </c>
      <c r="K256" s="15" t="n">
        <v>146</v>
      </c>
      <c r="L256" s="15" t="n">
        <v>0</v>
      </c>
      <c r="M256" s="15" t="n">
        <v>2137</v>
      </c>
    </row>
    <row r="257" customFormat="false" ht="10.5" hidden="false" customHeight="false" outlineLevel="0" collapsed="false">
      <c r="A257" s="16" t="s">
        <v>265</v>
      </c>
      <c r="B257" s="15" t="n">
        <v>15</v>
      </c>
      <c r="C257" s="15" t="n">
        <v>359</v>
      </c>
      <c r="D257" s="15" t="n">
        <v>8628</v>
      </c>
      <c r="E257" s="15" t="n">
        <v>9255</v>
      </c>
      <c r="F257" s="15" t="n">
        <v>0</v>
      </c>
      <c r="G257" s="15" t="n">
        <v>169</v>
      </c>
      <c r="H257" s="15" t="n">
        <v>18412</v>
      </c>
      <c r="I257" s="15" t="n">
        <v>2722</v>
      </c>
      <c r="J257" s="15" t="n">
        <v>4492</v>
      </c>
      <c r="K257" s="15" t="n">
        <v>1373</v>
      </c>
      <c r="L257" s="15" t="n">
        <v>1</v>
      </c>
      <c r="M257" s="15" t="n">
        <v>8588</v>
      </c>
    </row>
    <row r="258" customFormat="false" ht="10.5" hidden="false" customHeight="false" outlineLevel="0" collapsed="false">
      <c r="A258" s="16" t="s">
        <v>266</v>
      </c>
      <c r="B258" s="18" t="n">
        <v>10</v>
      </c>
      <c r="C258" s="18" t="n">
        <v>198</v>
      </c>
      <c r="D258" s="18" t="n">
        <v>5008</v>
      </c>
      <c r="E258" s="18" t="n">
        <v>5289</v>
      </c>
      <c r="F258" s="18" t="n">
        <v>0</v>
      </c>
      <c r="G258" s="18" t="n">
        <v>150</v>
      </c>
      <c r="H258" s="18" t="n">
        <v>10646</v>
      </c>
      <c r="I258" s="18" t="n">
        <v>1131</v>
      </c>
      <c r="J258" s="18" t="n">
        <v>1762</v>
      </c>
      <c r="K258" s="18" t="n">
        <v>305</v>
      </c>
      <c r="L258" s="18" t="n">
        <v>0</v>
      </c>
      <c r="M258" s="18" t="n">
        <v>3198</v>
      </c>
    </row>
    <row r="259" customFormat="false" ht="10.5" hidden="false" customHeight="false" outlineLevel="0" collapsed="false">
      <c r="A259" s="19" t="s">
        <v>267</v>
      </c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</row>
    <row r="260" customFormat="false" ht="10.5" hidden="false" customHeight="false" outlineLevel="0" collapsed="false">
      <c r="A260" s="16" t="s">
        <v>268</v>
      </c>
      <c r="B260" s="15" t="n">
        <v>23</v>
      </c>
      <c r="C260" s="15" t="n">
        <v>508</v>
      </c>
      <c r="D260" s="15" t="n">
        <v>9156</v>
      </c>
      <c r="E260" s="15" t="n">
        <v>7210</v>
      </c>
      <c r="F260" s="15" t="n">
        <v>0</v>
      </c>
      <c r="G260" s="15" t="n">
        <v>60</v>
      </c>
      <c r="H260" s="15" t="n">
        <v>16934</v>
      </c>
      <c r="I260" s="15" t="n">
        <v>2913</v>
      </c>
      <c r="J260" s="15" t="n">
        <v>8706</v>
      </c>
      <c r="K260" s="15" t="n">
        <v>1712</v>
      </c>
      <c r="L260" s="15" t="n">
        <v>0</v>
      </c>
      <c r="M260" s="15" t="n">
        <v>13331</v>
      </c>
    </row>
    <row r="261" customFormat="false" ht="10.5" hidden="false" customHeight="false" outlineLevel="0" collapsed="false">
      <c r="A261" s="16" t="s">
        <v>269</v>
      </c>
      <c r="B261" s="15" t="n">
        <v>11</v>
      </c>
      <c r="C261" s="15" t="n">
        <v>226</v>
      </c>
      <c r="D261" s="15" t="n">
        <v>5899</v>
      </c>
      <c r="E261" s="15" t="n">
        <v>4615</v>
      </c>
      <c r="F261" s="15" t="n">
        <v>0</v>
      </c>
      <c r="G261" s="15" t="n">
        <v>116</v>
      </c>
      <c r="H261" s="15" t="n">
        <v>10856</v>
      </c>
      <c r="I261" s="15" t="n">
        <v>1944</v>
      </c>
      <c r="J261" s="15" t="n">
        <v>3104</v>
      </c>
      <c r="K261" s="15" t="n">
        <v>904</v>
      </c>
      <c r="L261" s="15" t="n">
        <v>0</v>
      </c>
      <c r="M261" s="15" t="n">
        <v>5951</v>
      </c>
    </row>
    <row r="262" customFormat="false" ht="10.5" hidden="false" customHeight="false" outlineLevel="0" collapsed="false">
      <c r="A262" s="16" t="s">
        <v>270</v>
      </c>
      <c r="B262" s="18" t="n">
        <v>8</v>
      </c>
      <c r="C262" s="18" t="n">
        <v>75</v>
      </c>
      <c r="D262" s="18" t="n">
        <v>3018</v>
      </c>
      <c r="E262" s="18" t="n">
        <v>2348</v>
      </c>
      <c r="F262" s="18" t="n">
        <v>0</v>
      </c>
      <c r="G262" s="18" t="n">
        <v>52</v>
      </c>
      <c r="H262" s="18" t="n">
        <v>5493</v>
      </c>
      <c r="I262" s="18" t="n">
        <v>589</v>
      </c>
      <c r="J262" s="18" t="n">
        <v>2152</v>
      </c>
      <c r="K262" s="18" t="n">
        <v>1224</v>
      </c>
      <c r="L262" s="18" t="n">
        <v>24</v>
      </c>
      <c r="M262" s="18" t="n">
        <v>3990</v>
      </c>
    </row>
    <row r="263" customFormat="false" ht="10.5" hidden="false" customHeight="false" outlineLevel="0" collapsed="false">
      <c r="A263" s="19" t="s">
        <v>271</v>
      </c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10.5" hidden="false" customHeight="false" outlineLevel="0" collapsed="false">
      <c r="A264" s="16" t="s">
        <v>272</v>
      </c>
      <c r="B264" s="15" t="n">
        <v>30</v>
      </c>
      <c r="C264" s="15" t="n">
        <v>595</v>
      </c>
      <c r="D264" s="15" t="n">
        <v>11744</v>
      </c>
      <c r="E264" s="15" t="n">
        <v>9885</v>
      </c>
      <c r="F264" s="15" t="n">
        <v>0</v>
      </c>
      <c r="G264" s="15" t="n">
        <v>185</v>
      </c>
      <c r="H264" s="15" t="n">
        <v>22408</v>
      </c>
      <c r="I264" s="15" t="n">
        <v>4045</v>
      </c>
      <c r="J264" s="15" t="n">
        <v>11775</v>
      </c>
      <c r="K264" s="15" t="n">
        <v>7192</v>
      </c>
      <c r="L264" s="15" t="n">
        <v>10</v>
      </c>
      <c r="M264" s="15" t="n">
        <v>23023</v>
      </c>
    </row>
    <row r="265" customFormat="false" ht="10.5" hidden="false" customHeight="false" outlineLevel="0" collapsed="false">
      <c r="A265" s="16" t="s">
        <v>273</v>
      </c>
      <c r="B265" s="15" t="n">
        <v>4</v>
      </c>
      <c r="C265" s="15" t="n">
        <v>87</v>
      </c>
      <c r="D265" s="15" t="n">
        <v>2397</v>
      </c>
      <c r="E265" s="15" t="n">
        <v>908</v>
      </c>
      <c r="F265" s="15" t="n">
        <v>0</v>
      </c>
      <c r="G265" s="15" t="n">
        <v>53</v>
      </c>
      <c r="H265" s="15" t="n">
        <v>3445</v>
      </c>
      <c r="I265" s="15" t="n">
        <v>494</v>
      </c>
      <c r="J265" s="15" t="n">
        <v>1029</v>
      </c>
      <c r="K265" s="15" t="n">
        <v>1207</v>
      </c>
      <c r="L265" s="15" t="n">
        <v>0</v>
      </c>
      <c r="M265" s="15" t="n">
        <v>2729</v>
      </c>
    </row>
    <row r="266" customFormat="false" ht="10.5" hidden="false" customHeight="false" outlineLevel="0" collapsed="false">
      <c r="A266" s="16" t="s">
        <v>274</v>
      </c>
      <c r="B266" s="15" t="n">
        <v>4</v>
      </c>
      <c r="C266" s="15" t="n">
        <v>19</v>
      </c>
      <c r="D266" s="15" t="n">
        <v>1060</v>
      </c>
      <c r="E266" s="15" t="n">
        <v>1250</v>
      </c>
      <c r="F266" s="15" t="n">
        <v>0</v>
      </c>
      <c r="G266" s="15" t="n">
        <v>52</v>
      </c>
      <c r="H266" s="15" t="n">
        <v>2382</v>
      </c>
      <c r="I266" s="15" t="n">
        <v>221</v>
      </c>
      <c r="J266" s="15" t="n">
        <v>291</v>
      </c>
      <c r="K266" s="15" t="n">
        <v>40</v>
      </c>
      <c r="L266" s="15" t="n">
        <v>0</v>
      </c>
      <c r="M266" s="15" t="n">
        <v>552</v>
      </c>
    </row>
    <row r="267" customFormat="false" ht="10.5" hidden="false" customHeight="false" outlineLevel="0" collapsed="false">
      <c r="A267" s="16" t="s">
        <v>275</v>
      </c>
      <c r="B267" s="15" t="n">
        <v>7</v>
      </c>
      <c r="C267" s="15" t="n">
        <v>136</v>
      </c>
      <c r="D267" s="15" t="n">
        <v>3005</v>
      </c>
      <c r="E267" s="15" t="n">
        <v>1771</v>
      </c>
      <c r="F267" s="15" t="n">
        <v>0</v>
      </c>
      <c r="G267" s="15" t="n">
        <v>61</v>
      </c>
      <c r="H267" s="15" t="n">
        <v>4973</v>
      </c>
      <c r="I267" s="15" t="n">
        <v>795</v>
      </c>
      <c r="J267" s="15" t="n">
        <v>1346</v>
      </c>
      <c r="K267" s="15" t="n">
        <v>303</v>
      </c>
      <c r="L267" s="15" t="n">
        <v>0</v>
      </c>
      <c r="M267" s="15" t="n">
        <v>2444</v>
      </c>
    </row>
    <row r="268" customFormat="false" ht="10.5" hidden="false" customHeight="false" outlineLevel="0" collapsed="false">
      <c r="A268" s="16" t="s">
        <v>276</v>
      </c>
      <c r="B268" s="18" t="n">
        <v>8</v>
      </c>
      <c r="C268" s="18" t="n">
        <v>96</v>
      </c>
      <c r="D268" s="18" t="n">
        <v>2757</v>
      </c>
      <c r="E268" s="18" t="n">
        <v>2236</v>
      </c>
      <c r="F268" s="18" t="n">
        <v>0</v>
      </c>
      <c r="G268" s="18" t="n">
        <v>16</v>
      </c>
      <c r="H268" s="18" t="n">
        <v>5104</v>
      </c>
      <c r="I268" s="18" t="n">
        <v>1101</v>
      </c>
      <c r="J268" s="18" t="n">
        <v>2105</v>
      </c>
      <c r="K268" s="18" t="n">
        <v>2487</v>
      </c>
      <c r="L268" s="18" t="n">
        <v>0</v>
      </c>
      <c r="M268" s="18" t="n">
        <v>5693</v>
      </c>
    </row>
    <row r="269" customFormat="false" ht="10.5" hidden="false" customHeight="false" outlineLevel="0" collapsed="false">
      <c r="A269" s="16" t="s">
        <v>277</v>
      </c>
      <c r="B269" s="18" t="n">
        <v>7</v>
      </c>
      <c r="C269" s="18" t="n">
        <v>172</v>
      </c>
      <c r="D269" s="18" t="n">
        <v>3865</v>
      </c>
      <c r="E269" s="18" t="n">
        <v>2535</v>
      </c>
      <c r="F269" s="18" t="n">
        <v>0</v>
      </c>
      <c r="G269" s="18" t="n">
        <v>60</v>
      </c>
      <c r="H269" s="18" t="n">
        <v>6632</v>
      </c>
      <c r="I269" s="18" t="n">
        <v>1340</v>
      </c>
      <c r="J269" s="18" t="n">
        <v>2263</v>
      </c>
      <c r="K269" s="18" t="n">
        <v>587</v>
      </c>
      <c r="L269" s="18" t="n">
        <v>1</v>
      </c>
      <c r="M269" s="18" t="n">
        <v>4191</v>
      </c>
    </row>
    <row r="270" customFormat="false" ht="10.5" hidden="false" customHeight="false" outlineLevel="0" collapsed="false">
      <c r="A270" s="19" t="s">
        <v>278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10.5" hidden="false" customHeight="false" outlineLevel="0" collapsed="false">
      <c r="A271" s="16" t="s">
        <v>279</v>
      </c>
      <c r="B271" s="18" t="n">
        <v>45</v>
      </c>
      <c r="C271" s="18" t="n">
        <v>2389</v>
      </c>
      <c r="D271" s="18" t="n">
        <v>27818</v>
      </c>
      <c r="E271" s="18" t="n">
        <v>30307</v>
      </c>
      <c r="F271" s="18" t="n">
        <v>0</v>
      </c>
      <c r="G271" s="18" t="n">
        <v>347</v>
      </c>
      <c r="H271" s="18" t="n">
        <v>60862</v>
      </c>
      <c r="I271" s="18" t="n">
        <v>6403</v>
      </c>
      <c r="J271" s="18" t="n">
        <v>58683</v>
      </c>
      <c r="K271" s="18" t="n">
        <v>5576</v>
      </c>
      <c r="L271" s="18" t="n">
        <v>2</v>
      </c>
      <c r="M271" s="18" t="n">
        <v>70664</v>
      </c>
    </row>
    <row r="272" customFormat="false" ht="10.5" hidden="false" customHeight="false" outlineLevel="0" collapsed="false">
      <c r="A272" s="16" t="s">
        <v>280</v>
      </c>
      <c r="B272" s="18" t="n">
        <v>10</v>
      </c>
      <c r="C272" s="18" t="n">
        <v>195</v>
      </c>
      <c r="D272" s="18" t="n">
        <v>4929</v>
      </c>
      <c r="E272" s="18" t="n">
        <v>3377</v>
      </c>
      <c r="F272" s="18" t="n">
        <v>0</v>
      </c>
      <c r="G272" s="18" t="n">
        <v>49</v>
      </c>
      <c r="H272" s="18" t="n">
        <v>8551</v>
      </c>
      <c r="I272" s="18" t="n">
        <v>1282</v>
      </c>
      <c r="J272" s="18" t="n">
        <v>2384</v>
      </c>
      <c r="K272" s="18" t="n">
        <v>121</v>
      </c>
      <c r="L272" s="18" t="n">
        <v>0</v>
      </c>
      <c r="M272" s="18" t="n">
        <v>3787</v>
      </c>
    </row>
    <row r="273" customFormat="false" ht="10.5" hidden="false" customHeight="false" outlineLevel="0" collapsed="false">
      <c r="A273" s="16" t="s">
        <v>281</v>
      </c>
      <c r="B273" s="15" t="n">
        <v>11</v>
      </c>
      <c r="C273" s="15" t="n">
        <v>321</v>
      </c>
      <c r="D273" s="15" t="n">
        <v>6218</v>
      </c>
      <c r="E273" s="15" t="n">
        <v>6132</v>
      </c>
      <c r="F273" s="15" t="n">
        <v>0</v>
      </c>
      <c r="G273" s="15" t="n">
        <v>176</v>
      </c>
      <c r="H273" s="15" t="n">
        <v>12847</v>
      </c>
      <c r="I273" s="15" t="n">
        <v>1361</v>
      </c>
      <c r="J273" s="15" t="n">
        <v>3100</v>
      </c>
      <c r="K273" s="15" t="n">
        <v>595</v>
      </c>
      <c r="L273" s="15" t="n">
        <v>1</v>
      </c>
      <c r="M273" s="15" t="n">
        <v>5056</v>
      </c>
    </row>
    <row r="274" customFormat="false" ht="10.5" hidden="false" customHeight="false" outlineLevel="0" collapsed="false">
      <c r="A274" s="16" t="s">
        <v>282</v>
      </c>
      <c r="B274" s="18" t="n">
        <v>38</v>
      </c>
      <c r="C274" s="18" t="n">
        <v>2020</v>
      </c>
      <c r="D274" s="18" t="n">
        <v>22669</v>
      </c>
      <c r="E274" s="18" t="n">
        <v>23097</v>
      </c>
      <c r="F274" s="18" t="n">
        <v>0</v>
      </c>
      <c r="G274" s="18" t="n">
        <v>293</v>
      </c>
      <c r="H274" s="18" t="n">
        <v>48079</v>
      </c>
      <c r="I274" s="18" t="n">
        <v>4914</v>
      </c>
      <c r="J274" s="18" t="n">
        <v>16902</v>
      </c>
      <c r="K274" s="18" t="n">
        <v>4799</v>
      </c>
      <c r="L274" s="18" t="n">
        <v>1</v>
      </c>
      <c r="M274" s="18" t="n">
        <v>26617</v>
      </c>
    </row>
    <row r="275" customFormat="false" ht="10.5" hidden="false" customHeight="false" outlineLevel="0" collapsed="false">
      <c r="A275" s="16" t="s">
        <v>283</v>
      </c>
      <c r="B275" s="18" t="n">
        <v>13</v>
      </c>
      <c r="C275" s="18" t="n">
        <v>448</v>
      </c>
      <c r="D275" s="18" t="n">
        <v>7676</v>
      </c>
      <c r="E275" s="18" t="n">
        <v>12798</v>
      </c>
      <c r="F275" s="18" t="n">
        <v>0</v>
      </c>
      <c r="G275" s="18" t="n">
        <v>62</v>
      </c>
      <c r="H275" s="18" t="n">
        <v>20983</v>
      </c>
      <c r="I275" s="18" t="n">
        <v>1008</v>
      </c>
      <c r="J275" s="18" t="n">
        <v>3835</v>
      </c>
      <c r="K275" s="18" t="n">
        <v>76</v>
      </c>
      <c r="L275" s="18" t="n">
        <v>0</v>
      </c>
      <c r="M275" s="18" t="n">
        <v>4919</v>
      </c>
    </row>
    <row r="276" customFormat="false" ht="10.5" hidden="false" customHeight="false" outlineLevel="0" collapsed="false">
      <c r="A276" s="19" t="s">
        <v>284</v>
      </c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</row>
    <row r="277" customFormat="false" ht="10.5" hidden="false" customHeight="false" outlineLevel="0" collapsed="false">
      <c r="A277" s="16" t="s">
        <v>285</v>
      </c>
      <c r="B277" s="15" t="n">
        <v>58</v>
      </c>
      <c r="C277" s="15" t="n">
        <v>3504</v>
      </c>
      <c r="D277" s="15" t="n">
        <v>35492</v>
      </c>
      <c r="E277" s="15" t="n">
        <v>37495</v>
      </c>
      <c r="F277" s="15" t="n">
        <v>0</v>
      </c>
      <c r="G277" s="15" t="n">
        <v>465</v>
      </c>
      <c r="H277" s="15" t="n">
        <v>76955</v>
      </c>
      <c r="I277" s="15" t="n">
        <v>11824</v>
      </c>
      <c r="J277" s="15" t="n">
        <v>39601</v>
      </c>
      <c r="K277" s="15" t="n">
        <v>9555</v>
      </c>
      <c r="L277" s="15" t="n">
        <v>5</v>
      </c>
      <c r="M277" s="15" t="n">
        <v>60985</v>
      </c>
    </row>
    <row r="278" customFormat="false" ht="10.5" hidden="false" customHeight="false" outlineLevel="0" collapsed="false">
      <c r="A278" s="16" t="s">
        <v>286</v>
      </c>
      <c r="B278" s="18" t="n">
        <v>26</v>
      </c>
      <c r="C278" s="18" t="n">
        <v>2234</v>
      </c>
      <c r="D278" s="18" t="n">
        <v>18365</v>
      </c>
      <c r="E278" s="18" t="n">
        <v>19087</v>
      </c>
      <c r="F278" s="18" t="n">
        <v>0</v>
      </c>
      <c r="G278" s="18" t="n">
        <v>212</v>
      </c>
      <c r="H278" s="18" t="n">
        <v>39899</v>
      </c>
      <c r="I278" s="18" t="n">
        <v>5356</v>
      </c>
      <c r="J278" s="18" t="n">
        <v>12753</v>
      </c>
      <c r="K278" s="18" t="n">
        <v>3547</v>
      </c>
      <c r="L278" s="18" t="n">
        <v>4</v>
      </c>
      <c r="M278" s="18" t="n">
        <v>21660</v>
      </c>
    </row>
    <row r="279" customFormat="false" ht="10.5" hidden="false" customHeight="false" outlineLevel="0" collapsed="false">
      <c r="A279" s="16" t="s">
        <v>287</v>
      </c>
      <c r="B279" s="15" t="n">
        <v>6</v>
      </c>
      <c r="C279" s="15" t="n">
        <v>72</v>
      </c>
      <c r="D279" s="15" t="n">
        <v>2922</v>
      </c>
      <c r="E279" s="15" t="n">
        <v>4060</v>
      </c>
      <c r="F279" s="15" t="n">
        <v>0</v>
      </c>
      <c r="G279" s="15" t="n">
        <v>109</v>
      </c>
      <c r="H279" s="15" t="n">
        <v>7162</v>
      </c>
      <c r="I279" s="15" t="n">
        <v>477</v>
      </c>
      <c r="J279" s="15" t="n">
        <v>1404</v>
      </c>
      <c r="K279" s="15" t="n">
        <v>180</v>
      </c>
      <c r="L279" s="15" t="n">
        <v>0</v>
      </c>
      <c r="M279" s="15" t="n">
        <v>2061</v>
      </c>
    </row>
    <row r="280" customFormat="false" ht="10.5" hidden="false" customHeight="false" outlineLevel="0" collapsed="false">
      <c r="A280" s="19" t="s">
        <v>288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0.5" hidden="false" customHeight="false" outlineLevel="0" collapsed="false">
      <c r="A281" s="16" t="s">
        <v>289</v>
      </c>
      <c r="B281" s="15" t="n">
        <v>17</v>
      </c>
      <c r="C281" s="15" t="n">
        <v>368</v>
      </c>
      <c r="D281" s="15" t="n">
        <v>6725</v>
      </c>
      <c r="E281" s="15" t="n">
        <v>7986</v>
      </c>
      <c r="F281" s="15" t="n">
        <v>0</v>
      </c>
      <c r="G281" s="15" t="n">
        <v>140</v>
      </c>
      <c r="H281" s="15" t="n">
        <v>15220</v>
      </c>
      <c r="I281" s="15" t="n">
        <v>2422</v>
      </c>
      <c r="J281" s="15" t="n">
        <v>4515</v>
      </c>
      <c r="K281" s="15" t="n">
        <v>1233</v>
      </c>
      <c r="L281" s="15" t="n">
        <v>8</v>
      </c>
      <c r="M281" s="15" t="n">
        <v>8178</v>
      </c>
    </row>
    <row r="282" customFormat="false" ht="10.5" hidden="false" customHeight="false" outlineLevel="0" collapsed="false">
      <c r="A282" s="19" t="s">
        <v>290</v>
      </c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</row>
    <row r="283" customFormat="false" ht="10.5" hidden="false" customHeight="false" outlineLevel="0" collapsed="false">
      <c r="A283" s="16" t="s">
        <v>291</v>
      </c>
      <c r="B283" s="18" t="n">
        <v>23</v>
      </c>
      <c r="C283" s="18" t="n">
        <v>359</v>
      </c>
      <c r="D283" s="18" t="n">
        <v>8401</v>
      </c>
      <c r="E283" s="18" t="n">
        <v>8598</v>
      </c>
      <c r="F283" s="18" t="n">
        <v>0</v>
      </c>
      <c r="G283" s="18" t="n">
        <v>86</v>
      </c>
      <c r="H283" s="18" t="n">
        <v>17444</v>
      </c>
      <c r="I283" s="18" t="n">
        <v>2513</v>
      </c>
      <c r="J283" s="18" t="n">
        <v>8411</v>
      </c>
      <c r="K283" s="18" t="n">
        <v>2004</v>
      </c>
      <c r="L283" s="18" t="n">
        <v>1</v>
      </c>
      <c r="M283" s="18" t="n">
        <v>12929</v>
      </c>
    </row>
    <row r="284" customFormat="false" ht="10.5" hidden="false" customHeight="false" outlineLevel="0" collapsed="false">
      <c r="A284" s="16" t="s">
        <v>292</v>
      </c>
      <c r="B284" s="15" t="n">
        <v>8</v>
      </c>
      <c r="C284" s="15" t="n">
        <v>111</v>
      </c>
      <c r="D284" s="15" t="n">
        <v>3522</v>
      </c>
      <c r="E284" s="15" t="n">
        <v>2383</v>
      </c>
      <c r="F284" s="15" t="n">
        <v>0</v>
      </c>
      <c r="G284" s="15" t="n">
        <v>24</v>
      </c>
      <c r="H284" s="15" t="n">
        <v>6039</v>
      </c>
      <c r="I284" s="15" t="n">
        <v>596</v>
      </c>
      <c r="J284" s="15" t="n">
        <v>2183</v>
      </c>
      <c r="K284" s="15" t="n">
        <v>107</v>
      </c>
      <c r="L284" s="15" t="n">
        <v>0</v>
      </c>
      <c r="M284" s="15" t="n">
        <v>2886</v>
      </c>
    </row>
    <row r="285" customFormat="false" ht="10.5" hidden="false" customHeight="false" outlineLevel="0" collapsed="false">
      <c r="A285" s="16" t="s">
        <v>293</v>
      </c>
      <c r="B285" s="15" t="n">
        <v>8</v>
      </c>
      <c r="C285" s="15" t="n">
        <v>77</v>
      </c>
      <c r="D285" s="15" t="n">
        <v>2246</v>
      </c>
      <c r="E285" s="15" t="n">
        <v>2264</v>
      </c>
      <c r="F285" s="15" t="n">
        <v>0</v>
      </c>
      <c r="G285" s="15" t="n">
        <v>36</v>
      </c>
      <c r="H285" s="15" t="n">
        <v>4624</v>
      </c>
      <c r="I285" s="15" t="n">
        <v>764</v>
      </c>
      <c r="J285" s="15" t="n">
        <v>1345</v>
      </c>
      <c r="K285" s="15" t="n">
        <v>224</v>
      </c>
      <c r="L285" s="15" t="n">
        <v>0</v>
      </c>
      <c r="M285" s="15" t="n">
        <v>2333</v>
      </c>
    </row>
    <row r="286" customFormat="false" ht="10.5" hidden="false" customHeight="false" outlineLevel="0" collapsed="false">
      <c r="A286" s="19" t="s">
        <v>294</v>
      </c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</row>
    <row r="287" customFormat="false" ht="10.5" hidden="false" customHeight="false" outlineLevel="0" collapsed="false">
      <c r="A287" s="16" t="s">
        <v>295</v>
      </c>
      <c r="B287" s="15" t="n">
        <v>12</v>
      </c>
      <c r="C287" s="15" t="n">
        <v>220</v>
      </c>
      <c r="D287" s="15" t="n">
        <v>3486</v>
      </c>
      <c r="E287" s="15" t="n">
        <v>2443</v>
      </c>
      <c r="F287" s="15" t="n">
        <v>0</v>
      </c>
      <c r="G287" s="15" t="n">
        <v>25</v>
      </c>
      <c r="H287" s="15" t="n">
        <v>6174</v>
      </c>
      <c r="I287" s="15" t="n">
        <v>1361</v>
      </c>
      <c r="J287" s="15" t="n">
        <v>2719</v>
      </c>
      <c r="K287" s="15" t="n">
        <v>1942</v>
      </c>
      <c r="L287" s="15" t="n">
        <v>2</v>
      </c>
      <c r="M287" s="15" t="n">
        <v>6024</v>
      </c>
    </row>
    <row r="288" customFormat="false" ht="10.5" hidden="false" customHeight="false" outlineLevel="0" collapsed="false">
      <c r="A288" s="16" t="s">
        <v>296</v>
      </c>
      <c r="B288" s="15" t="n">
        <v>5</v>
      </c>
      <c r="C288" s="15" t="n">
        <v>62</v>
      </c>
      <c r="D288" s="15" t="n">
        <v>2345</v>
      </c>
      <c r="E288" s="15" t="n">
        <v>1379</v>
      </c>
      <c r="F288" s="15" t="n">
        <v>0</v>
      </c>
      <c r="G288" s="15" t="n">
        <v>0</v>
      </c>
      <c r="H288" s="15" t="n">
        <v>3787</v>
      </c>
      <c r="I288" s="15" t="n">
        <v>846</v>
      </c>
      <c r="J288" s="15" t="n">
        <v>1444</v>
      </c>
      <c r="K288" s="15" t="n">
        <v>83</v>
      </c>
      <c r="L288" s="15" t="n">
        <v>0</v>
      </c>
      <c r="M288" s="15" t="n">
        <v>2373</v>
      </c>
    </row>
    <row r="289" customFormat="false" ht="10.5" hidden="false" customHeight="false" outlineLevel="0" collapsed="false">
      <c r="A289" s="16" t="s">
        <v>297</v>
      </c>
      <c r="B289" s="18" t="n">
        <v>11</v>
      </c>
      <c r="C289" s="18" t="n">
        <v>159</v>
      </c>
      <c r="D289" s="18" t="n">
        <v>4489</v>
      </c>
      <c r="E289" s="18" t="n">
        <v>3806</v>
      </c>
      <c r="F289" s="18" t="n">
        <v>0</v>
      </c>
      <c r="G289" s="18" t="n">
        <v>38</v>
      </c>
      <c r="H289" s="18" t="n">
        <v>8492</v>
      </c>
      <c r="I289" s="18" t="n">
        <v>2004</v>
      </c>
      <c r="J289" s="18" t="n">
        <v>4385</v>
      </c>
      <c r="K289" s="18" t="n">
        <v>272</v>
      </c>
      <c r="L289" s="18" t="n">
        <v>0</v>
      </c>
      <c r="M289" s="18" t="n">
        <v>6662</v>
      </c>
    </row>
    <row r="290" customFormat="false" ht="10.5" hidden="false" customHeight="false" outlineLevel="0" collapsed="false">
      <c r="A290" s="16" t="s">
        <v>298</v>
      </c>
      <c r="B290" s="18" t="n">
        <v>23</v>
      </c>
      <c r="C290" s="18" t="n">
        <v>338</v>
      </c>
      <c r="D290" s="18" t="n">
        <v>12999</v>
      </c>
      <c r="E290" s="18" t="n">
        <v>8465</v>
      </c>
      <c r="F290" s="18" t="n">
        <v>0</v>
      </c>
      <c r="G290" s="18" t="n">
        <v>43</v>
      </c>
      <c r="H290" s="18" t="n">
        <v>21846</v>
      </c>
      <c r="I290" s="18" t="n">
        <v>2428</v>
      </c>
      <c r="J290" s="18" t="n">
        <v>14532</v>
      </c>
      <c r="K290" s="18" t="n">
        <v>793</v>
      </c>
      <c r="L290" s="18" t="n">
        <v>1</v>
      </c>
      <c r="M290" s="18" t="n">
        <v>17754</v>
      </c>
    </row>
    <row r="291" customFormat="false" ht="10.5" hidden="false" customHeight="false" outlineLevel="0" collapsed="false">
      <c r="A291" s="19" t="s">
        <v>299</v>
      </c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10.5" hidden="false" customHeight="false" outlineLevel="0" collapsed="false">
      <c r="A292" s="16" t="s">
        <v>300</v>
      </c>
      <c r="B292" s="18" t="n">
        <v>40</v>
      </c>
      <c r="C292" s="18" t="n">
        <v>731</v>
      </c>
      <c r="D292" s="18" t="n">
        <v>16337</v>
      </c>
      <c r="E292" s="18" t="n">
        <v>12094</v>
      </c>
      <c r="F292" s="18" t="n">
        <v>0</v>
      </c>
      <c r="G292" s="18" t="n">
        <v>74</v>
      </c>
      <c r="H292" s="18" t="n">
        <v>29236</v>
      </c>
      <c r="I292" s="18" t="n">
        <v>5387</v>
      </c>
      <c r="J292" s="18" t="n">
        <v>35770</v>
      </c>
      <c r="K292" s="18" t="n">
        <v>6842</v>
      </c>
      <c r="L292" s="18" t="n">
        <v>6</v>
      </c>
      <c r="M292" s="18" t="n">
        <v>48005</v>
      </c>
    </row>
    <row r="293" customFormat="false" ht="10.5" hidden="false" customHeight="false" outlineLevel="0" collapsed="false">
      <c r="A293" s="16" t="s">
        <v>301</v>
      </c>
      <c r="B293" s="15" t="n">
        <v>6</v>
      </c>
      <c r="C293" s="15" t="n">
        <v>47</v>
      </c>
      <c r="D293" s="15" t="n">
        <v>3202</v>
      </c>
      <c r="E293" s="15" t="n">
        <v>1521</v>
      </c>
      <c r="F293" s="15" t="n">
        <v>0</v>
      </c>
      <c r="G293" s="15" t="n">
        <v>0</v>
      </c>
      <c r="H293" s="15" t="n">
        <v>4770</v>
      </c>
      <c r="I293" s="15" t="n">
        <v>1114</v>
      </c>
      <c r="J293" s="15" t="n">
        <v>2176</v>
      </c>
      <c r="K293" s="15" t="n">
        <v>261</v>
      </c>
      <c r="L293" s="15" t="n">
        <v>4</v>
      </c>
      <c r="M293" s="15" t="n">
        <v>3555</v>
      </c>
    </row>
    <row r="294" customFormat="false" ht="10.5" hidden="false" customHeight="false" outlineLevel="0" collapsed="false">
      <c r="A294" s="16" t="s">
        <v>302</v>
      </c>
      <c r="B294" s="15" t="n">
        <v>4</v>
      </c>
      <c r="C294" s="15" t="n">
        <v>77</v>
      </c>
      <c r="D294" s="15" t="n">
        <v>2677</v>
      </c>
      <c r="E294" s="15" t="n">
        <v>1321</v>
      </c>
      <c r="F294" s="15" t="n">
        <v>0</v>
      </c>
      <c r="G294" s="15" t="n">
        <v>0</v>
      </c>
      <c r="H294" s="15" t="n">
        <v>4075</v>
      </c>
      <c r="I294" s="15" t="n">
        <v>794</v>
      </c>
      <c r="J294" s="15" t="n">
        <v>1776</v>
      </c>
      <c r="K294" s="15" t="n">
        <v>80</v>
      </c>
      <c r="L294" s="15" t="n">
        <v>0</v>
      </c>
      <c r="M294" s="15" t="n">
        <v>2650</v>
      </c>
    </row>
    <row r="295" customFormat="false" ht="10.5" hidden="false" customHeight="false" outlineLevel="0" collapsed="false">
      <c r="A295" s="16" t="s">
        <v>303</v>
      </c>
      <c r="B295" s="18" t="n">
        <v>16</v>
      </c>
      <c r="C295" s="18" t="n">
        <v>368</v>
      </c>
      <c r="D295" s="18" t="n">
        <v>7273</v>
      </c>
      <c r="E295" s="18" t="n">
        <v>4710</v>
      </c>
      <c r="F295" s="18" t="n">
        <v>0</v>
      </c>
      <c r="G295" s="18" t="n">
        <v>137</v>
      </c>
      <c r="H295" s="18" t="n">
        <v>12488</v>
      </c>
      <c r="I295" s="18" t="n">
        <v>3353</v>
      </c>
      <c r="J295" s="18" t="n">
        <v>8859</v>
      </c>
      <c r="K295" s="18" t="n">
        <v>1699</v>
      </c>
      <c r="L295" s="18" t="n">
        <v>0</v>
      </c>
      <c r="M295" s="18" t="n">
        <v>13911</v>
      </c>
    </row>
    <row r="296" customFormat="false" ht="10.5" hidden="false" customHeight="false" outlineLevel="0" collapsed="false">
      <c r="A296" s="16" t="s">
        <v>304</v>
      </c>
      <c r="B296" s="15" t="n">
        <v>4</v>
      </c>
      <c r="C296" s="15" t="n">
        <v>52</v>
      </c>
      <c r="D296" s="15" t="n">
        <v>1628</v>
      </c>
      <c r="E296" s="15" t="n">
        <v>1383</v>
      </c>
      <c r="F296" s="15" t="n">
        <v>0</v>
      </c>
      <c r="G296" s="15" t="n">
        <v>42</v>
      </c>
      <c r="H296" s="15" t="n">
        <v>3105</v>
      </c>
      <c r="I296" s="15" t="n">
        <v>296</v>
      </c>
      <c r="J296" s="15" t="n">
        <v>615</v>
      </c>
      <c r="K296" s="15" t="n">
        <v>9</v>
      </c>
      <c r="L296" s="15" t="n">
        <v>0</v>
      </c>
      <c r="M296" s="15" t="n">
        <v>920</v>
      </c>
    </row>
    <row r="297" customFormat="false" ht="10.5" hidden="false" customHeight="false" outlineLevel="0" collapsed="false">
      <c r="A297" s="19" t="s">
        <v>305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10.5" hidden="false" customHeight="false" outlineLevel="0" collapsed="false">
      <c r="A298" s="16" t="s">
        <v>306</v>
      </c>
      <c r="B298" s="15" t="n">
        <v>29</v>
      </c>
      <c r="C298" s="15" t="n">
        <v>825</v>
      </c>
      <c r="D298" s="15" t="n">
        <v>10608</v>
      </c>
      <c r="E298" s="15" t="n">
        <v>5679</v>
      </c>
      <c r="F298" s="15" t="n">
        <v>0</v>
      </c>
      <c r="G298" s="15" t="n">
        <v>55</v>
      </c>
      <c r="H298" s="15" t="n">
        <v>17167</v>
      </c>
      <c r="I298" s="15" t="n">
        <v>4437</v>
      </c>
      <c r="J298" s="15" t="n">
        <v>22404</v>
      </c>
      <c r="K298" s="15" t="n">
        <v>1860</v>
      </c>
      <c r="L298" s="15" t="n">
        <v>0</v>
      </c>
      <c r="M298" s="15" t="n">
        <v>28701</v>
      </c>
    </row>
    <row r="299" customFormat="false" ht="10.5" hidden="false" customHeight="false" outlineLevel="0" collapsed="false">
      <c r="A299" s="16" t="s">
        <v>307</v>
      </c>
      <c r="B299" s="18" t="n">
        <v>5</v>
      </c>
      <c r="C299" s="18" t="n">
        <v>91</v>
      </c>
      <c r="D299" s="18" t="n">
        <v>2070</v>
      </c>
      <c r="E299" s="18" t="n">
        <v>2430</v>
      </c>
      <c r="F299" s="18" t="n">
        <v>0</v>
      </c>
      <c r="G299" s="18" t="n">
        <v>13</v>
      </c>
      <c r="H299" s="18" t="n">
        <v>4604</v>
      </c>
      <c r="I299" s="18" t="n">
        <v>549</v>
      </c>
      <c r="J299" s="18" t="n">
        <v>998</v>
      </c>
      <c r="K299" s="18" t="n">
        <v>40</v>
      </c>
      <c r="L299" s="18" t="n">
        <v>0</v>
      </c>
      <c r="M299" s="18" t="n">
        <v>1587</v>
      </c>
    </row>
    <row r="300" customFormat="false" ht="10.5" hidden="false" customHeight="false" outlineLevel="0" collapsed="false">
      <c r="A300" s="16" t="s">
        <v>308</v>
      </c>
      <c r="B300" s="15" t="n">
        <v>4</v>
      </c>
      <c r="C300" s="15" t="n">
        <v>29</v>
      </c>
      <c r="D300" s="15" t="n">
        <v>720</v>
      </c>
      <c r="E300" s="15" t="n">
        <v>237</v>
      </c>
      <c r="F300" s="15" t="n">
        <v>0</v>
      </c>
      <c r="G300" s="15" t="n">
        <v>0</v>
      </c>
      <c r="H300" s="15" t="n">
        <v>986</v>
      </c>
      <c r="I300" s="15" t="n">
        <v>167</v>
      </c>
      <c r="J300" s="15" t="n">
        <v>352</v>
      </c>
      <c r="K300" s="15" t="n">
        <v>0</v>
      </c>
      <c r="L300" s="15" t="n">
        <v>0</v>
      </c>
      <c r="M300" s="15" t="n">
        <v>519</v>
      </c>
    </row>
    <row r="301" customFormat="false" ht="10.5" hidden="false" customHeight="false" outlineLevel="0" collapsed="false">
      <c r="A301" s="19" t="s">
        <v>309</v>
      </c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</row>
    <row r="302" customFormat="false" ht="10.5" hidden="false" customHeight="false" outlineLevel="0" collapsed="false">
      <c r="A302" s="16" t="s">
        <v>310</v>
      </c>
      <c r="B302" s="15" t="n">
        <v>7</v>
      </c>
      <c r="C302" s="15" t="n">
        <v>200</v>
      </c>
      <c r="D302" s="15" t="n">
        <v>2856</v>
      </c>
      <c r="E302" s="15" t="n">
        <v>1568</v>
      </c>
      <c r="F302" s="15" t="n">
        <v>0</v>
      </c>
      <c r="G302" s="15" t="n">
        <v>10</v>
      </c>
      <c r="H302" s="15" t="n">
        <v>4634</v>
      </c>
      <c r="I302" s="15" t="n">
        <v>989</v>
      </c>
      <c r="J302" s="15" t="n">
        <v>2105</v>
      </c>
      <c r="K302" s="15" t="n">
        <v>916</v>
      </c>
      <c r="L302" s="15" t="n">
        <v>2</v>
      </c>
      <c r="M302" s="15" t="n">
        <v>4012</v>
      </c>
    </row>
    <row r="303" customFormat="false" ht="10.5" hidden="false" customHeight="false" outlineLevel="0" collapsed="false">
      <c r="A303" s="16" t="s">
        <v>311</v>
      </c>
      <c r="B303" s="15" t="n">
        <v>12</v>
      </c>
      <c r="C303" s="15" t="n">
        <v>231</v>
      </c>
      <c r="D303" s="15" t="n">
        <v>4172</v>
      </c>
      <c r="E303" s="15" t="n">
        <v>3556</v>
      </c>
      <c r="F303" s="15" t="n">
        <v>0</v>
      </c>
      <c r="G303" s="15" t="n">
        <v>118</v>
      </c>
      <c r="H303" s="15" t="n">
        <v>8077</v>
      </c>
      <c r="I303" s="15" t="n">
        <v>1380</v>
      </c>
      <c r="J303" s="15" t="n">
        <v>6835</v>
      </c>
      <c r="K303" s="15" t="n">
        <v>106</v>
      </c>
      <c r="L303" s="15" t="n">
        <v>1</v>
      </c>
      <c r="M303" s="15" t="n">
        <v>8321</v>
      </c>
    </row>
    <row r="304" customFormat="false" ht="10.5" hidden="false" customHeight="false" outlineLevel="0" collapsed="false">
      <c r="A304" s="19" t="s">
        <v>312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customFormat="false" ht="10.5" hidden="false" customHeight="false" outlineLevel="0" collapsed="false">
      <c r="A305" s="16" t="s">
        <v>313</v>
      </c>
      <c r="B305" s="18" t="n">
        <v>87</v>
      </c>
      <c r="C305" s="18" t="n">
        <v>4093</v>
      </c>
      <c r="D305" s="18" t="n">
        <v>46213</v>
      </c>
      <c r="E305" s="18" t="n">
        <v>31041</v>
      </c>
      <c r="F305" s="18" t="n">
        <v>0</v>
      </c>
      <c r="G305" s="18" t="n">
        <v>378</v>
      </c>
      <c r="H305" s="18" t="n">
        <v>81724</v>
      </c>
      <c r="I305" s="18" t="n">
        <v>11205</v>
      </c>
      <c r="J305" s="18" t="n">
        <v>123580</v>
      </c>
      <c r="K305" s="18" t="n">
        <v>4190</v>
      </c>
      <c r="L305" s="18" t="n">
        <v>8</v>
      </c>
      <c r="M305" s="18" t="n">
        <v>138983</v>
      </c>
    </row>
    <row r="306" customFormat="false" ht="10.5" hidden="false" customHeight="false" outlineLevel="0" collapsed="false">
      <c r="A306" s="16" t="s">
        <v>314</v>
      </c>
      <c r="B306" s="15" t="n">
        <v>31</v>
      </c>
      <c r="C306" s="15" t="n">
        <v>1087</v>
      </c>
      <c r="D306" s="15" t="n">
        <v>12495</v>
      </c>
      <c r="E306" s="15" t="n">
        <v>5906</v>
      </c>
      <c r="F306" s="15" t="n">
        <v>0</v>
      </c>
      <c r="G306" s="15" t="n">
        <v>26</v>
      </c>
      <c r="H306" s="15" t="n">
        <v>19515</v>
      </c>
      <c r="I306" s="15" t="n">
        <v>2255</v>
      </c>
      <c r="J306" s="15" t="n">
        <v>36388</v>
      </c>
      <c r="K306" s="15" t="n">
        <v>1229</v>
      </c>
      <c r="L306" s="15" t="n">
        <v>0</v>
      </c>
      <c r="M306" s="15" t="n">
        <v>39872</v>
      </c>
    </row>
    <row r="307" customFormat="false" ht="10.5" hidden="false" customHeight="false" outlineLevel="0" collapsed="false">
      <c r="A307" s="16" t="s">
        <v>315</v>
      </c>
      <c r="B307" s="15" t="n">
        <v>20</v>
      </c>
      <c r="C307" s="15" t="n">
        <v>545</v>
      </c>
      <c r="D307" s="15" t="n">
        <v>7584</v>
      </c>
      <c r="E307" s="15" t="n">
        <v>3849</v>
      </c>
      <c r="F307" s="15" t="n">
        <v>0</v>
      </c>
      <c r="G307" s="15" t="n">
        <v>31</v>
      </c>
      <c r="H307" s="15" t="n">
        <v>12009</v>
      </c>
      <c r="I307" s="15" t="n">
        <v>887</v>
      </c>
      <c r="J307" s="15" t="n">
        <v>7631</v>
      </c>
      <c r="K307" s="15" t="n">
        <v>215</v>
      </c>
      <c r="L307" s="15" t="n">
        <v>0</v>
      </c>
      <c r="M307" s="15" t="n">
        <v>8734</v>
      </c>
    </row>
    <row r="308" customFormat="false" ht="10.5" hidden="false" customHeight="false" outlineLevel="0" collapsed="false">
      <c r="A308" s="19" t="s">
        <v>316</v>
      </c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s="9" customFormat="true" ht="10.5" hidden="false" customHeight="false" outlineLevel="0" collapsed="false">
      <c r="A309" s="16" t="s">
        <v>317</v>
      </c>
      <c r="B309" s="18" t="n">
        <v>50</v>
      </c>
      <c r="C309" s="18" t="n">
        <v>1698</v>
      </c>
      <c r="D309" s="18" t="n">
        <v>21345</v>
      </c>
      <c r="E309" s="18" t="n">
        <v>16129</v>
      </c>
      <c r="F309" s="18" t="n">
        <v>0</v>
      </c>
      <c r="G309" s="18" t="n">
        <v>150</v>
      </c>
      <c r="H309" s="18" t="n">
        <v>39323</v>
      </c>
      <c r="I309" s="18" t="n">
        <v>7639</v>
      </c>
      <c r="J309" s="18" t="n">
        <v>58230</v>
      </c>
      <c r="K309" s="18" t="n">
        <v>5929</v>
      </c>
      <c r="L309" s="18" t="n">
        <v>4</v>
      </c>
      <c r="M309" s="18" t="n">
        <v>71802</v>
      </c>
    </row>
    <row r="310" customFormat="false" ht="10.5" hidden="false" customHeight="false" outlineLevel="0" collapsed="false">
      <c r="A310" s="16" t="s">
        <v>318</v>
      </c>
      <c r="B310" s="15" t="n">
        <v>50</v>
      </c>
      <c r="C310" s="15" t="n">
        <v>696</v>
      </c>
      <c r="D310" s="15" t="n">
        <v>13144</v>
      </c>
      <c r="E310" s="15" t="n">
        <v>7751</v>
      </c>
      <c r="F310" s="15" t="n">
        <v>0</v>
      </c>
      <c r="G310" s="15" t="n">
        <v>160</v>
      </c>
      <c r="H310" s="15" t="n">
        <v>21751</v>
      </c>
      <c r="I310" s="15" t="n">
        <v>3887</v>
      </c>
      <c r="J310" s="15" t="n">
        <v>18856</v>
      </c>
      <c r="K310" s="15" t="n">
        <v>519</v>
      </c>
      <c r="L310" s="15" t="n">
        <v>1</v>
      </c>
      <c r="M310" s="15" t="n">
        <v>23264</v>
      </c>
    </row>
    <row r="311" customFormat="false" ht="10.5" hidden="false" customHeight="false" outlineLevel="0" collapsed="false">
      <c r="A311" s="16" t="s">
        <v>319</v>
      </c>
      <c r="B311" s="15" t="n">
        <v>12</v>
      </c>
      <c r="C311" s="15" t="n">
        <v>70</v>
      </c>
      <c r="D311" s="15" t="n">
        <v>2395</v>
      </c>
      <c r="E311" s="15" t="n">
        <v>1386</v>
      </c>
      <c r="F311" s="15" t="n">
        <v>0</v>
      </c>
      <c r="G311" s="15" t="n">
        <v>42</v>
      </c>
      <c r="H311" s="15" t="n">
        <v>3893</v>
      </c>
      <c r="I311" s="15" t="n">
        <v>620</v>
      </c>
      <c r="J311" s="15" t="n">
        <v>3604</v>
      </c>
      <c r="K311" s="15" t="n">
        <v>96</v>
      </c>
      <c r="L311" s="15" t="n">
        <v>0</v>
      </c>
      <c r="M311" s="15" t="n">
        <v>4320</v>
      </c>
    </row>
    <row r="312" customFormat="false" ht="10.5" hidden="false" customHeight="false" outlineLevel="0" collapsed="false">
      <c r="A312" s="16" t="s">
        <v>320</v>
      </c>
      <c r="B312" s="15" t="n">
        <v>8</v>
      </c>
      <c r="C312" s="15" t="n">
        <v>130</v>
      </c>
      <c r="D312" s="15" t="n">
        <v>2584</v>
      </c>
      <c r="E312" s="15" t="n">
        <v>1687</v>
      </c>
      <c r="F312" s="15" t="n">
        <v>0</v>
      </c>
      <c r="G312" s="15" t="n">
        <v>0</v>
      </c>
      <c r="H312" s="15" t="n">
        <v>4400</v>
      </c>
      <c r="I312" s="15" t="n">
        <v>1371</v>
      </c>
      <c r="J312" s="15" t="n">
        <v>2693</v>
      </c>
      <c r="K312" s="15" t="n">
        <v>99</v>
      </c>
      <c r="L312" s="15" t="n">
        <v>0</v>
      </c>
      <c r="M312" s="15" t="n">
        <v>4162</v>
      </c>
    </row>
    <row r="313" customFormat="false" ht="10.5" hidden="false" customHeight="false" outlineLevel="0" collapsed="false">
      <c r="A313" s="16" t="s">
        <v>321</v>
      </c>
      <c r="B313" s="15" t="n">
        <v>5</v>
      </c>
      <c r="C313" s="15" t="n">
        <v>35</v>
      </c>
      <c r="D313" s="15" t="n">
        <v>562</v>
      </c>
      <c r="E313" s="15" t="n">
        <v>563</v>
      </c>
      <c r="F313" s="15" t="n">
        <v>0</v>
      </c>
      <c r="G313" s="15" t="n">
        <v>0</v>
      </c>
      <c r="H313" s="15" t="n">
        <v>1160</v>
      </c>
      <c r="I313" s="15" t="n">
        <v>163</v>
      </c>
      <c r="J313" s="15" t="n">
        <v>470</v>
      </c>
      <c r="K313" s="15" t="n">
        <v>30</v>
      </c>
      <c r="L313" s="15" t="n">
        <v>0</v>
      </c>
      <c r="M313" s="15" t="n">
        <v>662</v>
      </c>
    </row>
    <row r="314" customFormat="false" ht="10.5" hidden="false" customHeight="false" outlineLevel="0" collapsed="false">
      <c r="A314" s="16" t="s">
        <v>322</v>
      </c>
      <c r="B314" s="18" t="n">
        <v>7</v>
      </c>
      <c r="C314" s="18" t="n">
        <v>260</v>
      </c>
      <c r="D314" s="18" t="n">
        <v>4948</v>
      </c>
      <c r="E314" s="18" t="n">
        <v>2988</v>
      </c>
      <c r="F314" s="18" t="n">
        <v>0</v>
      </c>
      <c r="G314" s="18" t="n">
        <v>33</v>
      </c>
      <c r="H314" s="18" t="n">
        <v>8229</v>
      </c>
      <c r="I314" s="18" t="n">
        <v>1480</v>
      </c>
      <c r="J314" s="18" t="n">
        <v>4497</v>
      </c>
      <c r="K314" s="18" t="n">
        <v>683</v>
      </c>
      <c r="L314" s="18" t="n">
        <v>1</v>
      </c>
      <c r="M314" s="18" t="n">
        <v>6661</v>
      </c>
    </row>
    <row r="315" customFormat="false" ht="10.5" hidden="false" customHeight="false" outlineLevel="0" collapsed="false">
      <c r="A315" s="19" t="s">
        <v>323</v>
      </c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</row>
    <row r="316" customFormat="false" ht="10.5" hidden="false" customHeight="false" outlineLevel="0" collapsed="false">
      <c r="A316" s="16" t="s">
        <v>324</v>
      </c>
      <c r="B316" s="18" t="n">
        <v>25</v>
      </c>
      <c r="C316" s="18" t="n">
        <v>454</v>
      </c>
      <c r="D316" s="18" t="n">
        <v>9363</v>
      </c>
      <c r="E316" s="18" t="n">
        <v>7797</v>
      </c>
      <c r="F316" s="18" t="n">
        <v>0</v>
      </c>
      <c r="G316" s="18" t="n">
        <v>15</v>
      </c>
      <c r="H316" s="18" t="n">
        <v>17629</v>
      </c>
      <c r="I316" s="18" t="n">
        <v>3695</v>
      </c>
      <c r="J316" s="18" t="n">
        <v>10329</v>
      </c>
      <c r="K316" s="18" t="n">
        <v>2186</v>
      </c>
      <c r="L316" s="18" t="n">
        <v>4</v>
      </c>
      <c r="M316" s="18" t="n">
        <v>16215</v>
      </c>
    </row>
    <row r="317" customFormat="false" ht="10.5" hidden="false" customHeight="false" outlineLevel="0" collapsed="false">
      <c r="A317" s="16" t="s">
        <v>325</v>
      </c>
      <c r="B317" s="18" t="n">
        <v>4</v>
      </c>
      <c r="C317" s="18" t="n">
        <v>78</v>
      </c>
      <c r="D317" s="18" t="n">
        <v>1295</v>
      </c>
      <c r="E317" s="18" t="n">
        <v>1116</v>
      </c>
      <c r="F317" s="18" t="n">
        <v>0</v>
      </c>
      <c r="G317" s="18" t="n">
        <v>0</v>
      </c>
      <c r="H317" s="18" t="n">
        <v>2488</v>
      </c>
      <c r="I317" s="18" t="n">
        <v>392</v>
      </c>
      <c r="J317" s="18" t="n">
        <v>499</v>
      </c>
      <c r="K317" s="18" t="n">
        <v>133</v>
      </c>
      <c r="L317" s="18" t="n">
        <v>0</v>
      </c>
      <c r="M317" s="18" t="n">
        <v>1023</v>
      </c>
    </row>
    <row r="318" customFormat="false" ht="10.5" hidden="false" customHeight="false" outlineLevel="0" collapsed="false">
      <c r="A318" s="16" t="s">
        <v>326</v>
      </c>
      <c r="B318" s="18" t="n">
        <v>10</v>
      </c>
      <c r="C318" s="18" t="n">
        <v>132</v>
      </c>
      <c r="D318" s="18" t="n">
        <v>4043</v>
      </c>
      <c r="E318" s="18" t="n">
        <v>2875</v>
      </c>
      <c r="F318" s="18" t="n">
        <v>0</v>
      </c>
      <c r="G318" s="18" t="n">
        <v>18</v>
      </c>
      <c r="H318" s="18" t="n">
        <v>7069</v>
      </c>
      <c r="I318" s="18" t="n">
        <v>1433</v>
      </c>
      <c r="J318" s="18" t="n">
        <v>2593</v>
      </c>
      <c r="K318" s="18" t="n">
        <v>699</v>
      </c>
      <c r="L318" s="18" t="n">
        <v>0</v>
      </c>
      <c r="M318" s="18" t="n">
        <v>4726</v>
      </c>
    </row>
    <row r="319" customFormat="false" ht="10.5" hidden="false" customHeight="false" outlineLevel="0" collapsed="false">
      <c r="A319" s="19" t="s">
        <v>327</v>
      </c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10.5" hidden="false" customHeight="false" outlineLevel="0" collapsed="false">
      <c r="A320" s="16" t="s">
        <v>328</v>
      </c>
      <c r="B320" s="18" t="n">
        <v>26</v>
      </c>
      <c r="C320" s="18" t="n">
        <v>1077</v>
      </c>
      <c r="D320" s="18" t="n">
        <v>13383</v>
      </c>
      <c r="E320" s="18" t="n">
        <v>12273</v>
      </c>
      <c r="F320" s="18" t="n">
        <v>0</v>
      </c>
      <c r="G320" s="18" t="n">
        <v>60</v>
      </c>
      <c r="H320" s="18" t="n">
        <v>26793</v>
      </c>
      <c r="I320" s="18" t="n">
        <v>2978</v>
      </c>
      <c r="J320" s="18" t="n">
        <v>8679</v>
      </c>
      <c r="K320" s="18" t="n">
        <v>1862</v>
      </c>
      <c r="L320" s="18" t="n">
        <v>0</v>
      </c>
      <c r="M320" s="18" t="n">
        <v>13519</v>
      </c>
    </row>
    <row r="321" customFormat="false" ht="10.5" hidden="false" customHeight="false" outlineLevel="0" collapsed="false">
      <c r="A321" s="16" t="s">
        <v>329</v>
      </c>
      <c r="B321" s="18" t="n">
        <v>4</v>
      </c>
      <c r="C321" s="18" t="n">
        <v>63</v>
      </c>
      <c r="D321" s="18" t="n">
        <v>2263</v>
      </c>
      <c r="E321" s="18" t="n">
        <v>1469</v>
      </c>
      <c r="F321" s="18" t="n">
        <v>0</v>
      </c>
      <c r="G321" s="18" t="n">
        <v>0</v>
      </c>
      <c r="H321" s="18" t="n">
        <v>3795</v>
      </c>
      <c r="I321" s="18" t="n">
        <v>452</v>
      </c>
      <c r="J321" s="18" t="n">
        <v>1086</v>
      </c>
      <c r="K321" s="18" t="n">
        <v>35</v>
      </c>
      <c r="L321" s="18" t="n">
        <v>0</v>
      </c>
      <c r="M321" s="18" t="n">
        <v>1573</v>
      </c>
    </row>
    <row r="322" customFormat="false" ht="10.5" hidden="false" customHeight="false" outlineLevel="0" collapsed="false">
      <c r="A322" s="16" t="s">
        <v>330</v>
      </c>
      <c r="B322" s="18" t="n">
        <v>20</v>
      </c>
      <c r="C322" s="18" t="n">
        <v>407</v>
      </c>
      <c r="D322" s="18" t="n">
        <v>6521</v>
      </c>
      <c r="E322" s="18" t="n">
        <v>4732</v>
      </c>
      <c r="F322" s="18" t="n">
        <v>0</v>
      </c>
      <c r="G322" s="18" t="n">
        <v>3</v>
      </c>
      <c r="H322" s="18" t="n">
        <v>11662</v>
      </c>
      <c r="I322" s="18" t="n">
        <v>1210</v>
      </c>
      <c r="J322" s="18" t="n">
        <v>5855</v>
      </c>
      <c r="K322" s="18" t="n">
        <v>102</v>
      </c>
      <c r="L322" s="18" t="n">
        <v>0</v>
      </c>
      <c r="M322" s="18" t="n">
        <v>7168</v>
      </c>
    </row>
    <row r="323" customFormat="false" ht="10.5" hidden="false" customHeight="false" outlineLevel="0" collapsed="false">
      <c r="A323" s="16" t="s">
        <v>331</v>
      </c>
      <c r="B323" s="18" t="n">
        <v>89</v>
      </c>
      <c r="C323" s="18" t="n">
        <v>2835</v>
      </c>
      <c r="D323" s="18" t="n">
        <v>45112</v>
      </c>
      <c r="E323" s="18" t="n">
        <v>45511</v>
      </c>
      <c r="F323" s="18" t="n">
        <v>0</v>
      </c>
      <c r="G323" s="18" t="n">
        <v>205</v>
      </c>
      <c r="H323" s="18" t="n">
        <v>93663</v>
      </c>
      <c r="I323" s="18" t="n">
        <v>11656</v>
      </c>
      <c r="J323" s="18" t="n">
        <v>101026</v>
      </c>
      <c r="K323" s="18" t="n">
        <v>13723</v>
      </c>
      <c r="L323" s="18" t="n">
        <v>19</v>
      </c>
      <c r="M323" s="18" t="n">
        <v>126424</v>
      </c>
    </row>
    <row r="324" customFormat="false" ht="10.5" hidden="false" customHeight="false" outlineLevel="0" collapsed="false">
      <c r="A324" s="19" t="s">
        <v>332</v>
      </c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10.5" hidden="false" customHeight="false" outlineLevel="0" collapsed="false">
      <c r="A325" s="16" t="s">
        <v>333</v>
      </c>
      <c r="B325" s="18" t="n">
        <v>9</v>
      </c>
      <c r="C325" s="18" t="n">
        <v>363</v>
      </c>
      <c r="D325" s="18" t="n">
        <v>3335</v>
      </c>
      <c r="E325" s="18" t="n">
        <v>1794</v>
      </c>
      <c r="F325" s="18" t="n">
        <v>0</v>
      </c>
      <c r="G325" s="18" t="n">
        <v>10</v>
      </c>
      <c r="H325" s="18" t="n">
        <v>5503</v>
      </c>
      <c r="I325" s="18" t="n">
        <v>935</v>
      </c>
      <c r="J325" s="18" t="n">
        <v>2167</v>
      </c>
      <c r="K325" s="18" t="n">
        <v>993</v>
      </c>
      <c r="L325" s="18" t="n">
        <v>0</v>
      </c>
      <c r="M325" s="18" t="n">
        <v>4094</v>
      </c>
    </row>
    <row r="326" customFormat="false" ht="10.5" hidden="false" customHeight="false" outlineLevel="0" collapsed="false">
      <c r="A326" s="19" t="s">
        <v>334</v>
      </c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10.5" hidden="false" customHeight="false" outlineLevel="0" collapsed="false">
      <c r="A327" s="16" t="s">
        <v>335</v>
      </c>
      <c r="B327" s="18" t="n">
        <v>31</v>
      </c>
      <c r="C327" s="18" t="n">
        <v>601</v>
      </c>
      <c r="D327" s="18" t="n">
        <v>12711</v>
      </c>
      <c r="E327" s="18" t="n">
        <v>10764</v>
      </c>
      <c r="F327" s="18" t="n">
        <v>0</v>
      </c>
      <c r="G327" s="18" t="n">
        <v>56</v>
      </c>
      <c r="H327" s="18" t="n">
        <v>24132</v>
      </c>
      <c r="I327" s="18" t="n">
        <v>3634</v>
      </c>
      <c r="J327" s="18" t="n">
        <v>17152</v>
      </c>
      <c r="K327" s="18" t="n">
        <v>4463</v>
      </c>
      <c r="L327" s="18" t="n">
        <v>2</v>
      </c>
      <c r="M327" s="18" t="n">
        <v>25251</v>
      </c>
    </row>
    <row r="328" customFormat="false" ht="10.5" hidden="false" customHeight="false" outlineLevel="0" collapsed="false">
      <c r="A328" s="16" t="s">
        <v>336</v>
      </c>
      <c r="B328" s="18" t="n">
        <v>4</v>
      </c>
      <c r="C328" s="18" t="n">
        <v>88</v>
      </c>
      <c r="D328" s="18" t="n">
        <v>1556</v>
      </c>
      <c r="E328" s="18" t="n">
        <v>1004</v>
      </c>
      <c r="F328" s="18" t="n">
        <v>0</v>
      </c>
      <c r="G328" s="18" t="n">
        <v>43</v>
      </c>
      <c r="H328" s="18" t="n">
        <v>2691</v>
      </c>
      <c r="I328" s="18" t="n">
        <v>427</v>
      </c>
      <c r="J328" s="18" t="n">
        <v>845</v>
      </c>
      <c r="K328" s="18" t="n">
        <v>183</v>
      </c>
      <c r="L328" s="18" t="n">
        <v>0</v>
      </c>
      <c r="M328" s="18" t="n">
        <v>1455</v>
      </c>
    </row>
    <row r="329" customFormat="false" ht="10.5" hidden="false" customHeight="false" outlineLevel="0" collapsed="false">
      <c r="A329" s="16" t="s">
        <v>337</v>
      </c>
      <c r="B329" s="18" t="n">
        <v>6</v>
      </c>
      <c r="C329" s="18" t="n">
        <v>117</v>
      </c>
      <c r="D329" s="18" t="n">
        <v>1719</v>
      </c>
      <c r="E329" s="18" t="n">
        <v>1563</v>
      </c>
      <c r="F329" s="18" t="n">
        <v>0</v>
      </c>
      <c r="G329" s="18" t="n">
        <v>69</v>
      </c>
      <c r="H329" s="18" t="n">
        <v>3468</v>
      </c>
      <c r="I329" s="18" t="n">
        <v>264</v>
      </c>
      <c r="J329" s="18" t="n">
        <v>669</v>
      </c>
      <c r="K329" s="18" t="n">
        <v>100</v>
      </c>
      <c r="L329" s="18" t="n">
        <v>0</v>
      </c>
      <c r="M329" s="18" t="n">
        <v>1033</v>
      </c>
    </row>
    <row r="330" customFormat="false" ht="10.5" hidden="false" customHeight="false" outlineLevel="0" collapsed="false">
      <c r="A330" s="19" t="s">
        <v>338</v>
      </c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</row>
    <row r="331" customFormat="false" ht="10.5" hidden="false" customHeight="false" outlineLevel="0" collapsed="false">
      <c r="A331" s="16" t="s">
        <v>339</v>
      </c>
      <c r="B331" s="18" t="n">
        <v>14</v>
      </c>
      <c r="C331" s="18" t="n">
        <v>192</v>
      </c>
      <c r="D331" s="18" t="n">
        <v>6218</v>
      </c>
      <c r="E331" s="18" t="n">
        <v>4194</v>
      </c>
      <c r="F331" s="18" t="n">
        <v>0</v>
      </c>
      <c r="G331" s="18" t="n">
        <v>63</v>
      </c>
      <c r="H331" s="18" t="n">
        <v>10667</v>
      </c>
      <c r="I331" s="18" t="n">
        <v>2270</v>
      </c>
      <c r="J331" s="18" t="n">
        <v>5114</v>
      </c>
      <c r="K331" s="18" t="n">
        <v>4014</v>
      </c>
      <c r="L331" s="18" t="n">
        <v>4</v>
      </c>
      <c r="M331" s="18" t="n">
        <v>11402</v>
      </c>
    </row>
    <row r="332" customFormat="false" ht="10.5" hidden="false" customHeight="false" outlineLevel="0" collapsed="false">
      <c r="A332" s="19" t="s">
        <v>340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0.5" hidden="false" customHeight="false" outlineLevel="0" collapsed="false">
      <c r="A333" s="16" t="s">
        <v>341</v>
      </c>
      <c r="B333" s="18" t="n">
        <v>12</v>
      </c>
      <c r="C333" s="18" t="n">
        <v>1026</v>
      </c>
      <c r="D333" s="18" t="n">
        <v>9166</v>
      </c>
      <c r="E333" s="18" t="n">
        <v>6337</v>
      </c>
      <c r="F333" s="18" t="n">
        <v>0</v>
      </c>
      <c r="G333" s="18" t="n">
        <v>77</v>
      </c>
      <c r="H333" s="18" t="n">
        <v>16606</v>
      </c>
      <c r="I333" s="18" t="n">
        <v>887</v>
      </c>
      <c r="J333" s="18" t="n">
        <v>3148</v>
      </c>
      <c r="K333" s="18" t="n">
        <v>7246</v>
      </c>
      <c r="L333" s="18" t="n">
        <v>2</v>
      </c>
      <c r="M333" s="18" t="n">
        <v>11282</v>
      </c>
    </row>
    <row r="334" customFormat="false" ht="10.5" hidden="false" customHeight="false" outlineLevel="0" collapsed="false">
      <c r="A334" s="19" t="s">
        <v>342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0.5" hidden="false" customHeight="false" outlineLevel="0" collapsed="false">
      <c r="A335" s="16" t="s">
        <v>343</v>
      </c>
      <c r="B335" s="18" t="n">
        <v>11</v>
      </c>
      <c r="C335" s="18" t="n">
        <v>830</v>
      </c>
      <c r="D335" s="18" t="n">
        <v>8822</v>
      </c>
      <c r="E335" s="18" t="n">
        <v>6675</v>
      </c>
      <c r="F335" s="18" t="n">
        <v>0</v>
      </c>
      <c r="G335" s="18" t="n">
        <v>89</v>
      </c>
      <c r="H335" s="18" t="n">
        <v>16417</v>
      </c>
      <c r="I335" s="18" t="n">
        <v>840</v>
      </c>
      <c r="J335" s="18" t="n">
        <v>3118</v>
      </c>
      <c r="K335" s="18" t="n">
        <v>5291</v>
      </c>
      <c r="L335" s="18" t="n">
        <v>3</v>
      </c>
      <c r="M335" s="18" t="n">
        <v>9252</v>
      </c>
    </row>
    <row r="336" customFormat="false" ht="10.5" hidden="false" customHeight="false" outlineLevel="0" collapsed="false">
      <c r="A336" s="19" t="s">
        <v>344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10.5" hidden="false" customHeight="false" outlineLevel="0" collapsed="false">
      <c r="A337" s="16" t="s">
        <v>345</v>
      </c>
      <c r="B337" s="18" t="n">
        <v>9</v>
      </c>
      <c r="C337" s="18" t="n">
        <v>427</v>
      </c>
      <c r="D337" s="18" t="n">
        <v>4310</v>
      </c>
      <c r="E337" s="18" t="n">
        <v>2218</v>
      </c>
      <c r="F337" s="18" t="n">
        <v>0</v>
      </c>
      <c r="G337" s="18" t="n">
        <v>35</v>
      </c>
      <c r="H337" s="18" t="n">
        <v>6989</v>
      </c>
      <c r="I337" s="18" t="n">
        <v>429</v>
      </c>
      <c r="J337" s="18" t="n">
        <v>1631</v>
      </c>
      <c r="K337" s="18" t="n">
        <v>2205</v>
      </c>
      <c r="L337" s="18" t="n">
        <v>1</v>
      </c>
      <c r="M337" s="18" t="n">
        <v>4267</v>
      </c>
    </row>
    <row r="338" customFormat="false" ht="10.5" hidden="false" customHeight="false" outlineLevel="0" collapsed="false">
      <c r="A338" s="16" t="s">
        <v>346</v>
      </c>
      <c r="B338" s="18" t="n">
        <v>7</v>
      </c>
      <c r="C338" s="18" t="n">
        <v>233</v>
      </c>
      <c r="D338" s="18" t="n">
        <v>4082</v>
      </c>
      <c r="E338" s="18" t="n">
        <v>4108</v>
      </c>
      <c r="F338" s="18" t="n">
        <v>0</v>
      </c>
      <c r="G338" s="18" t="n">
        <v>10</v>
      </c>
      <c r="H338" s="18" t="n">
        <v>8433</v>
      </c>
      <c r="I338" s="18" t="n">
        <v>232</v>
      </c>
      <c r="J338" s="18" t="n">
        <v>799</v>
      </c>
      <c r="K338" s="18" t="n">
        <v>1012</v>
      </c>
      <c r="L338" s="18" t="n">
        <v>0</v>
      </c>
      <c r="M338" s="18" t="n">
        <v>2043</v>
      </c>
    </row>
    <row r="339" customFormat="false" ht="11.25" hidden="false" customHeight="fals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</row>
    <row r="340" customFormat="false" ht="11.25" hidden="false" customHeight="false" outlineLevel="0" collapsed="false">
      <c r="A340" s="24" t="s">
        <v>12</v>
      </c>
      <c r="B340" s="24" t="n">
        <v>6019</v>
      </c>
      <c r="C340" s="24" t="n">
        <v>530095</v>
      </c>
      <c r="D340" s="24" t="n">
        <v>5102627</v>
      </c>
      <c r="E340" s="24" t="n">
        <v>5050987</v>
      </c>
      <c r="F340" s="25" t="n">
        <v>0</v>
      </c>
      <c r="G340" s="24" t="n">
        <v>51569</v>
      </c>
      <c r="H340" s="24" t="n">
        <v>10735294</v>
      </c>
      <c r="I340" s="24" t="n">
        <v>805759</v>
      </c>
      <c r="J340" s="24" t="n">
        <v>9011773</v>
      </c>
      <c r="K340" s="24" t="n">
        <v>2009829</v>
      </c>
      <c r="L340" s="24" t="n">
        <v>4291</v>
      </c>
      <c r="M340" s="24" t="n">
        <v>11831640</v>
      </c>
    </row>
    <row r="341" customFormat="false" ht="10.5" hidden="false" customHeight="false" outlineLevel="0" collapsed="false">
      <c r="A341" s="26" t="s">
        <v>347</v>
      </c>
      <c r="B341" s="3"/>
      <c r="M341" s="4"/>
    </row>
    <row r="342" customFormat="false" ht="10.5" hidden="false" customHeight="false" outlineLevel="0" collapsed="false">
      <c r="B342" s="3"/>
      <c r="M342" s="4"/>
    </row>
    <row r="343" customFormat="false" ht="10.5" hidden="false" customHeight="false" outlineLevel="0" collapsed="false">
      <c r="B343" s="3"/>
      <c r="M343" s="4"/>
    </row>
    <row r="344" customFormat="false" ht="10.5" hidden="false" customHeight="false" outlineLevel="0" collapsed="false">
      <c r="B344" s="3"/>
      <c r="M344" s="4"/>
    </row>
    <row r="345" customFormat="false" ht="10.5" hidden="false" customHeight="false" outlineLevel="0" collapsed="false">
      <c r="B345" s="3"/>
      <c r="M345" s="4"/>
    </row>
    <row r="346" customFormat="false" ht="10.5" hidden="false" customHeight="false" outlineLevel="0" collapsed="false">
      <c r="B346" s="3"/>
      <c r="M346" s="4"/>
    </row>
    <row r="347" customFormat="false" ht="10.5" hidden="false" customHeight="false" outlineLevel="0" collapsed="false">
      <c r="B347" s="3"/>
      <c r="M347" s="4"/>
    </row>
    <row r="348" customFormat="false" ht="10.5" hidden="false" customHeight="false" outlineLevel="0" collapsed="false">
      <c r="B348" s="3"/>
      <c r="M348" s="4"/>
    </row>
    <row r="349" customFormat="false" ht="10.5" hidden="false" customHeight="false" outlineLevel="0" collapsed="false">
      <c r="B349" s="3"/>
      <c r="M34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40">
    <cfRule type="cellIs" priority="2" operator="greaterThan" aboveAverage="0" equalAverage="0" bottom="0" percent="0" rank="0" text="" dxfId="416">
      <formula>0</formula>
    </cfRule>
  </conditionalFormatting>
  <conditionalFormatting sqref="A340">
    <cfRule type="cellIs" priority="3" operator="greaterThan" aboveAverage="0" equalAverage="0" bottom="0" percent="0" rank="0" text="" dxfId="417">
      <formula>0</formula>
    </cfRule>
  </conditionalFormatting>
  <conditionalFormatting sqref="B340:M340">
    <cfRule type="cellIs" priority="4" operator="greaterThan" aboveAverage="0" equalAverage="0" bottom="0" percent="0" rank="0" text="" dxfId="418">
      <formula>0</formula>
    </cfRule>
  </conditionalFormatting>
  <conditionalFormatting sqref="B340:M340">
    <cfRule type="cellIs" priority="5" operator="greaterThan" aboveAverage="0" equalAverage="0" bottom="0" percent="0" rank="0" text="" dxfId="419">
      <formula>0</formula>
    </cfRule>
  </conditionalFormatting>
  <conditionalFormatting sqref="F340">
    <cfRule type="cellIs" priority="6" operator="greaterThan" aboveAverage="0" equalAverage="0" bottom="0" percent="0" rank="0" text="" dxfId="420">
      <formula>0</formula>
    </cfRule>
  </conditionalFormatting>
  <conditionalFormatting sqref="F340">
    <cfRule type="cellIs" priority="7" operator="greaterThan" aboveAverage="0" equalAverage="0" bottom="0" percent="0" rank="0" text="" dxfId="421">
      <formula>0</formula>
    </cfRule>
  </conditionalFormatting>
  <conditionalFormatting sqref="F340">
    <cfRule type="cellIs" priority="8" operator="greaterThan" aboveAverage="0" equalAverage="0" bottom="0" percent="0" rank="0" text="" dxfId="422">
      <formula>0</formula>
    </cfRule>
  </conditionalFormatting>
  <conditionalFormatting sqref="F340">
    <cfRule type="cellIs" priority="9" operator="greaterThan" aboveAverage="0" equalAverage="0" bottom="0" percent="0" rank="0" text="" dxfId="423">
      <formula>0</formula>
    </cfRule>
  </conditionalFormatting>
  <conditionalFormatting sqref="F340">
    <cfRule type="cellIs" priority="10" operator="greaterThan" aboveAverage="0" equalAverage="0" bottom="0" percent="0" rank="0" text="" dxfId="424">
      <formula>0</formula>
    </cfRule>
  </conditionalFormatting>
  <conditionalFormatting sqref="F340">
    <cfRule type="cellIs" priority="11" operator="greaterThan" aboveAverage="0" equalAverage="0" bottom="0" percent="0" rank="0" text="" dxfId="425">
      <formula>0</formula>
    </cfRule>
  </conditionalFormatting>
  <conditionalFormatting sqref="F340">
    <cfRule type="cellIs" priority="12" operator="greaterThan" aboveAverage="0" equalAverage="0" bottom="0" percent="0" rank="0" text="" dxfId="426">
      <formula>0</formula>
    </cfRule>
  </conditionalFormatting>
  <conditionalFormatting sqref="F340">
    <cfRule type="cellIs" priority="13" operator="greaterThan" aboveAverage="0" equalAverage="0" bottom="0" percent="0" rank="0" text="" dxfId="427">
      <formula>0</formula>
    </cfRule>
  </conditionalFormatting>
  <conditionalFormatting sqref="F340">
    <cfRule type="cellIs" priority="14" operator="greaterThan" aboveAverage="0" equalAverage="0" bottom="0" percent="0" rank="0" text="" dxfId="428">
      <formula>0</formula>
    </cfRule>
  </conditionalFormatting>
  <conditionalFormatting sqref="F340">
    <cfRule type="cellIs" priority="15" operator="greaterThan" aboveAverage="0" equalAverage="0" bottom="0" percent="0" rank="0" text="" dxfId="429">
      <formula>0</formula>
    </cfRule>
  </conditionalFormatting>
  <conditionalFormatting sqref="F340">
    <cfRule type="cellIs" priority="16" operator="greaterThan" aboveAverage="0" equalAverage="0" bottom="0" percent="0" rank="0" text="" dxfId="430">
      <formula>0</formula>
    </cfRule>
  </conditionalFormatting>
  <conditionalFormatting sqref="F340">
    <cfRule type="cellIs" priority="17" operator="greaterThan" aboveAverage="0" equalAverage="0" bottom="0" percent="0" rank="0" text="" dxfId="431">
      <formula>0</formula>
    </cfRule>
  </conditionalFormatting>
  <conditionalFormatting sqref="F340">
    <cfRule type="cellIs" priority="18" operator="greaterThan" aboveAverage="0" equalAverage="0" bottom="0" percent="0" rank="0" text="" dxfId="432">
      <formula>0</formula>
    </cfRule>
  </conditionalFormatting>
  <conditionalFormatting sqref="F340">
    <cfRule type="cellIs" priority="19" operator="greaterThan" aboveAverage="0" equalAverage="0" bottom="0" percent="0" rank="0" text="" dxfId="433">
      <formula>0</formula>
    </cfRule>
  </conditionalFormatting>
  <conditionalFormatting sqref="F340">
    <cfRule type="cellIs" priority="20" operator="greaterThan" aboveAverage="0" equalAverage="0" bottom="0" percent="0" rank="0" text="" dxfId="434">
      <formula>0</formula>
    </cfRule>
  </conditionalFormatting>
  <conditionalFormatting sqref="F340">
    <cfRule type="cellIs" priority="21" operator="greaterThan" aboveAverage="0" equalAverage="0" bottom="0" percent="0" rank="0" text="" dxfId="435">
      <formula>0</formula>
    </cfRule>
  </conditionalFormatting>
  <conditionalFormatting sqref="F340">
    <cfRule type="cellIs" priority="22" operator="greaterThan" aboveAverage="0" equalAverage="0" bottom="0" percent="0" rank="0" text="" dxfId="436">
      <formula>0</formula>
    </cfRule>
  </conditionalFormatting>
  <conditionalFormatting sqref="F340">
    <cfRule type="cellIs" priority="23" operator="greaterThan" aboveAverage="0" equalAverage="0" bottom="0" percent="0" rank="0" text="" dxfId="437">
      <formula>0</formula>
    </cfRule>
  </conditionalFormatting>
  <conditionalFormatting sqref="F340">
    <cfRule type="cellIs" priority="24" operator="greaterThan" aboveAverage="0" equalAverage="0" bottom="0" percent="0" rank="0" text="" dxfId="438">
      <formula>0</formula>
    </cfRule>
  </conditionalFormatting>
  <conditionalFormatting sqref="F340">
    <cfRule type="cellIs" priority="25" operator="greaterThan" aboveAverage="0" equalAverage="0" bottom="0" percent="0" rank="0" text="" dxfId="439">
      <formula>0</formula>
    </cfRule>
  </conditionalFormatting>
  <conditionalFormatting sqref="F340">
    <cfRule type="cellIs" priority="26" operator="greaterThan" aboveAverage="0" equalAverage="0" bottom="0" percent="0" rank="0" text="" dxfId="440">
      <formula>0</formula>
    </cfRule>
  </conditionalFormatting>
  <conditionalFormatting sqref="F340">
    <cfRule type="cellIs" priority="27" operator="greaterThan" aboveAverage="0" equalAverage="0" bottom="0" percent="0" rank="0" text="" dxfId="441">
      <formula>0</formula>
    </cfRule>
  </conditionalFormatting>
  <conditionalFormatting sqref="F340">
    <cfRule type="cellIs" priority="28" operator="greaterThan" aboveAverage="0" equalAverage="0" bottom="0" percent="0" rank="0" text="" dxfId="442">
      <formula>0</formula>
    </cfRule>
  </conditionalFormatting>
  <conditionalFormatting sqref="F340">
    <cfRule type="cellIs" priority="29" operator="greaterThan" aboveAverage="0" equalAverage="0" bottom="0" percent="0" rank="0" text="" dxfId="443">
      <formula>0</formula>
    </cfRule>
  </conditionalFormatting>
  <conditionalFormatting sqref="F340">
    <cfRule type="cellIs" priority="30" operator="greaterThan" aboveAverage="0" equalAverage="0" bottom="0" percent="0" rank="0" text="" dxfId="444">
      <formula>0</formula>
    </cfRule>
  </conditionalFormatting>
  <conditionalFormatting sqref="F340">
    <cfRule type="cellIs" priority="31" operator="greaterThan" aboveAverage="0" equalAverage="0" bottom="0" percent="0" rank="0" text="" dxfId="445">
      <formula>0</formula>
    </cfRule>
  </conditionalFormatting>
  <conditionalFormatting sqref="F340">
    <cfRule type="cellIs" priority="32" operator="greaterThan" aboveAverage="0" equalAverage="0" bottom="0" percent="0" rank="0" text="" dxfId="446">
      <formula>0</formula>
    </cfRule>
  </conditionalFormatting>
  <conditionalFormatting sqref="F340">
    <cfRule type="cellIs" priority="33" operator="greaterThan" aboveAverage="0" equalAverage="0" bottom="0" percent="0" rank="0" text="" dxfId="447">
      <formula>0</formula>
    </cfRule>
  </conditionalFormatting>
  <conditionalFormatting sqref="F340">
    <cfRule type="cellIs" priority="34" operator="greaterThan" aboveAverage="0" equalAverage="0" bottom="0" percent="0" rank="0" text="" dxfId="448">
      <formula>0</formula>
    </cfRule>
  </conditionalFormatting>
  <conditionalFormatting sqref="F340">
    <cfRule type="cellIs" priority="35" operator="greaterThan" aboveAverage="0" equalAverage="0" bottom="0" percent="0" rank="0" text="" dxfId="449">
      <formula>0</formula>
    </cfRule>
  </conditionalFormatting>
  <conditionalFormatting sqref="F340">
    <cfRule type="cellIs" priority="36" operator="greaterThan" aboveAverage="0" equalAverage="0" bottom="0" percent="0" rank="0" text="" dxfId="450">
      <formula>0</formula>
    </cfRule>
  </conditionalFormatting>
  <conditionalFormatting sqref="F340">
    <cfRule type="cellIs" priority="37" operator="greaterThan" aboveAverage="0" equalAverage="0" bottom="0" percent="0" rank="0" text="" dxfId="451">
      <formula>0</formula>
    </cfRule>
  </conditionalFormatting>
  <conditionalFormatting sqref="F340">
    <cfRule type="cellIs" priority="38" operator="greaterThan" aboveAverage="0" equalAverage="0" bottom="0" percent="0" rank="0" text="" dxfId="452">
      <formula>0</formula>
    </cfRule>
  </conditionalFormatting>
  <conditionalFormatting sqref="F340">
    <cfRule type="cellIs" priority="39" operator="greaterThan" aboveAverage="0" equalAverage="0" bottom="0" percent="0" rank="0" text="" dxfId="453">
      <formula>0</formula>
    </cfRule>
  </conditionalFormatting>
  <conditionalFormatting sqref="F340">
    <cfRule type="cellIs" priority="40" operator="greaterThan" aboveAverage="0" equalAverage="0" bottom="0" percent="0" rank="0" text="" dxfId="454">
      <formula>0</formula>
    </cfRule>
  </conditionalFormatting>
  <conditionalFormatting sqref="F340">
    <cfRule type="cellIs" priority="41" operator="greaterThan" aboveAverage="0" equalAverage="0" bottom="0" percent="0" rank="0" text="" dxfId="455">
      <formula>0</formula>
    </cfRule>
  </conditionalFormatting>
  <conditionalFormatting sqref="F340">
    <cfRule type="cellIs" priority="42" operator="greaterThan" aboveAverage="0" equalAverage="0" bottom="0" percent="0" rank="0" text="" dxfId="456">
      <formula>0</formula>
    </cfRule>
  </conditionalFormatting>
  <conditionalFormatting sqref="F340">
    <cfRule type="cellIs" priority="43" operator="greaterThan" aboveAverage="0" equalAverage="0" bottom="0" percent="0" rank="0" text="" dxfId="457">
      <formula>0</formula>
    </cfRule>
  </conditionalFormatting>
  <conditionalFormatting sqref="F340">
    <cfRule type="cellIs" priority="44" operator="greaterThan" aboveAverage="0" equalAverage="0" bottom="0" percent="0" rank="0" text="" dxfId="458">
      <formula>0</formula>
    </cfRule>
  </conditionalFormatting>
  <conditionalFormatting sqref="F340">
    <cfRule type="cellIs" priority="45" operator="greaterThan" aboveAverage="0" equalAverage="0" bottom="0" percent="0" rank="0" text="" dxfId="459">
      <formula>0</formula>
    </cfRule>
  </conditionalFormatting>
  <conditionalFormatting sqref="F340">
    <cfRule type="cellIs" priority="46" operator="greaterThan" aboveAverage="0" equalAverage="0" bottom="0" percent="0" rank="0" text="" dxfId="460">
      <formula>0</formula>
    </cfRule>
  </conditionalFormatting>
  <conditionalFormatting sqref="F340">
    <cfRule type="cellIs" priority="47" operator="greaterThan" aboveAverage="0" equalAverage="0" bottom="0" percent="0" rank="0" text="" dxfId="461">
      <formula>0</formula>
    </cfRule>
  </conditionalFormatting>
  <conditionalFormatting sqref="F340">
    <cfRule type="cellIs" priority="48" operator="greaterThan" aboveAverage="0" equalAverage="0" bottom="0" percent="0" rank="0" text="" dxfId="462">
      <formula>0</formula>
    </cfRule>
  </conditionalFormatting>
  <conditionalFormatting sqref="F340">
    <cfRule type="cellIs" priority="49" operator="greaterThan" aboveAverage="0" equalAverage="0" bottom="0" percent="0" rank="0" text="" dxfId="463">
      <formula>0</formula>
    </cfRule>
  </conditionalFormatting>
  <conditionalFormatting sqref="F340">
    <cfRule type="cellIs" priority="50" operator="greaterThan" aboveAverage="0" equalAverage="0" bottom="0" percent="0" rank="0" text="" dxfId="464">
      <formula>0</formula>
    </cfRule>
  </conditionalFormatting>
  <conditionalFormatting sqref="F340">
    <cfRule type="cellIs" priority="51" operator="greaterThan" aboveAverage="0" equalAverage="0" bottom="0" percent="0" rank="0" text="" dxfId="465">
      <formula>0</formula>
    </cfRule>
  </conditionalFormatting>
  <conditionalFormatting sqref="F340">
    <cfRule type="cellIs" priority="52" operator="greaterThan" aboveAverage="0" equalAverage="0" bottom="0" percent="0" rank="0" text="" dxfId="466">
      <formula>0</formula>
    </cfRule>
  </conditionalFormatting>
  <conditionalFormatting sqref="F340">
    <cfRule type="cellIs" priority="53" operator="greaterThan" aboveAverage="0" equalAverage="0" bottom="0" percent="0" rank="0" text="" dxfId="467">
      <formula>0</formula>
    </cfRule>
  </conditionalFormatting>
  <conditionalFormatting sqref="F340">
    <cfRule type="cellIs" priority="54" operator="greaterThan" aboveAverage="0" equalAverage="0" bottom="0" percent="0" rank="0" text="" dxfId="468">
      <formula>0</formula>
    </cfRule>
  </conditionalFormatting>
  <conditionalFormatting sqref="F340">
    <cfRule type="cellIs" priority="55" operator="greaterThan" aboveAverage="0" equalAverage="0" bottom="0" percent="0" rank="0" text="" dxfId="469">
      <formula>0</formula>
    </cfRule>
  </conditionalFormatting>
  <conditionalFormatting sqref="F340">
    <cfRule type="cellIs" priority="56" operator="greaterThan" aboveAverage="0" equalAverage="0" bottom="0" percent="0" rank="0" text="" dxfId="470">
      <formula>0</formula>
    </cfRule>
  </conditionalFormatting>
  <conditionalFormatting sqref="F340">
    <cfRule type="cellIs" priority="57" operator="greaterThan" aboveAverage="0" equalAverage="0" bottom="0" percent="0" rank="0" text="" dxfId="471">
      <formula>0</formula>
    </cfRule>
  </conditionalFormatting>
  <conditionalFormatting sqref="F340">
    <cfRule type="cellIs" priority="58" operator="greaterThan" aboveAverage="0" equalAverage="0" bottom="0" percent="0" rank="0" text="" dxfId="472">
      <formula>0</formula>
    </cfRule>
  </conditionalFormatting>
  <conditionalFormatting sqref="F340">
    <cfRule type="cellIs" priority="59" operator="greaterThan" aboveAverage="0" equalAverage="0" bottom="0" percent="0" rank="0" text="" dxfId="473">
      <formula>0</formula>
    </cfRule>
  </conditionalFormatting>
  <conditionalFormatting sqref="F340">
    <cfRule type="cellIs" priority="60" operator="greaterThan" aboveAverage="0" equalAverage="0" bottom="0" percent="0" rank="0" text="" dxfId="474">
      <formula>0</formula>
    </cfRule>
  </conditionalFormatting>
  <conditionalFormatting sqref="F340">
    <cfRule type="cellIs" priority="61" operator="greaterThan" aboveAverage="0" equalAverage="0" bottom="0" percent="0" rank="0" text="" dxfId="475">
      <formula>0</formula>
    </cfRule>
  </conditionalFormatting>
  <conditionalFormatting sqref="F340">
    <cfRule type="cellIs" priority="62" operator="greaterThan" aboveAverage="0" equalAverage="0" bottom="0" percent="0" rank="0" text="" dxfId="476">
      <formula>0</formula>
    </cfRule>
  </conditionalFormatting>
  <conditionalFormatting sqref="F340">
    <cfRule type="cellIs" priority="63" operator="greaterThan" aboveAverage="0" equalAverage="0" bottom="0" percent="0" rank="0" text="" dxfId="477">
      <formula>0</formula>
    </cfRule>
  </conditionalFormatting>
  <conditionalFormatting sqref="E340">
    <cfRule type="cellIs" priority="64" operator="greaterThan" aboveAverage="0" equalAverage="0" bottom="0" percent="0" rank="0" text="" dxfId="478">
      <formula>0</formula>
    </cfRule>
  </conditionalFormatting>
  <conditionalFormatting sqref="E340">
    <cfRule type="cellIs" priority="65" operator="greaterThan" aboveAverage="0" equalAverage="0" bottom="0" percent="0" rank="0" text="" dxfId="479">
      <formula>0</formula>
    </cfRule>
  </conditionalFormatting>
  <conditionalFormatting sqref="E340">
    <cfRule type="cellIs" priority="66" operator="greaterThan" aboveAverage="0" equalAverage="0" bottom="0" percent="0" rank="0" text="" dxfId="480">
      <formula>0</formula>
    </cfRule>
  </conditionalFormatting>
  <conditionalFormatting sqref="E340">
    <cfRule type="cellIs" priority="67" operator="greaterThan" aboveAverage="0" equalAverage="0" bottom="0" percent="0" rank="0" text="" dxfId="481">
      <formula>0</formula>
    </cfRule>
  </conditionalFormatting>
  <conditionalFormatting sqref="E340">
    <cfRule type="cellIs" priority="68" operator="greaterThan" aboveAverage="0" equalAverage="0" bottom="0" percent="0" rank="0" text="" dxfId="482">
      <formula>0</formula>
    </cfRule>
  </conditionalFormatting>
  <conditionalFormatting sqref="E340">
    <cfRule type="cellIs" priority="69" operator="greaterThan" aboveAverage="0" equalAverage="0" bottom="0" percent="0" rank="0" text="" dxfId="483">
      <formula>0</formula>
    </cfRule>
  </conditionalFormatting>
  <conditionalFormatting sqref="E340">
    <cfRule type="cellIs" priority="70" operator="greaterThan" aboveAverage="0" equalAverage="0" bottom="0" percent="0" rank="0" text="" dxfId="484">
      <formula>0</formula>
    </cfRule>
  </conditionalFormatting>
  <conditionalFormatting sqref="E340">
    <cfRule type="cellIs" priority="71" operator="greaterThan" aboveAverage="0" equalAverage="0" bottom="0" percent="0" rank="0" text="" dxfId="485">
      <formula>0</formula>
    </cfRule>
  </conditionalFormatting>
  <conditionalFormatting sqref="E340">
    <cfRule type="cellIs" priority="72" operator="greaterThan" aboveAverage="0" equalAverage="0" bottom="0" percent="0" rank="0" text="" dxfId="486">
      <formula>0</formula>
    </cfRule>
  </conditionalFormatting>
  <conditionalFormatting sqref="E340">
    <cfRule type="cellIs" priority="73" operator="greaterThan" aboveAverage="0" equalAverage="0" bottom="0" percent="0" rank="0" text="" dxfId="487">
      <formula>0</formula>
    </cfRule>
  </conditionalFormatting>
  <conditionalFormatting sqref="E340">
    <cfRule type="cellIs" priority="74" operator="greaterThan" aboveAverage="0" equalAverage="0" bottom="0" percent="0" rank="0" text="" dxfId="488">
      <formula>0</formula>
    </cfRule>
  </conditionalFormatting>
  <conditionalFormatting sqref="E340">
    <cfRule type="cellIs" priority="75" operator="greaterThan" aboveAverage="0" equalAverage="0" bottom="0" percent="0" rank="0" text="" dxfId="489">
      <formula>0</formula>
    </cfRule>
  </conditionalFormatting>
  <conditionalFormatting sqref="E340">
    <cfRule type="cellIs" priority="76" operator="greaterThan" aboveAverage="0" equalAverage="0" bottom="0" percent="0" rank="0" text="" dxfId="490">
      <formula>0</formula>
    </cfRule>
  </conditionalFormatting>
  <conditionalFormatting sqref="E340">
    <cfRule type="cellIs" priority="77" operator="greaterThan" aboveAverage="0" equalAverage="0" bottom="0" percent="0" rank="0" text="" dxfId="491">
      <formula>0</formula>
    </cfRule>
  </conditionalFormatting>
  <conditionalFormatting sqref="E340">
    <cfRule type="cellIs" priority="78" operator="greaterThan" aboveAverage="0" equalAverage="0" bottom="0" percent="0" rank="0" text="" dxfId="492">
      <formula>0</formula>
    </cfRule>
  </conditionalFormatting>
  <conditionalFormatting sqref="E340">
    <cfRule type="cellIs" priority="79" operator="greaterThan" aboveAverage="0" equalAverage="0" bottom="0" percent="0" rank="0" text="" dxfId="493">
      <formula>0</formula>
    </cfRule>
  </conditionalFormatting>
  <conditionalFormatting sqref="E340">
    <cfRule type="cellIs" priority="80" operator="greaterThan" aboveAverage="0" equalAverage="0" bottom="0" percent="0" rank="0" text="" dxfId="494">
      <formula>0</formula>
    </cfRule>
  </conditionalFormatting>
  <conditionalFormatting sqref="E340">
    <cfRule type="cellIs" priority="81" operator="greaterThan" aboveAverage="0" equalAverage="0" bottom="0" percent="0" rank="0" text="" dxfId="495">
      <formula>0</formula>
    </cfRule>
  </conditionalFormatting>
  <conditionalFormatting sqref="E340">
    <cfRule type="cellIs" priority="82" operator="greaterThan" aboveAverage="0" equalAverage="0" bottom="0" percent="0" rank="0" text="" dxfId="496">
      <formula>0</formula>
    </cfRule>
  </conditionalFormatting>
  <conditionalFormatting sqref="E340">
    <cfRule type="cellIs" priority="83" operator="greaterThan" aboveAverage="0" equalAverage="0" bottom="0" percent="0" rank="0" text="" dxfId="497">
      <formula>0</formula>
    </cfRule>
  </conditionalFormatting>
  <conditionalFormatting sqref="E340">
    <cfRule type="cellIs" priority="84" operator="greaterThan" aboveAverage="0" equalAverage="0" bottom="0" percent="0" rank="0" text="" dxfId="498">
      <formula>0</formula>
    </cfRule>
  </conditionalFormatting>
  <conditionalFormatting sqref="E340">
    <cfRule type="cellIs" priority="85" operator="greaterThan" aboveAverage="0" equalAverage="0" bottom="0" percent="0" rank="0" text="" dxfId="499">
      <formula>0</formula>
    </cfRule>
  </conditionalFormatting>
  <conditionalFormatting sqref="E340">
    <cfRule type="cellIs" priority="86" operator="greaterThan" aboveAverage="0" equalAverage="0" bottom="0" percent="0" rank="0" text="" dxfId="500">
      <formula>0</formula>
    </cfRule>
  </conditionalFormatting>
  <conditionalFormatting sqref="E340">
    <cfRule type="cellIs" priority="87" operator="greaterThan" aboveAverage="0" equalAverage="0" bottom="0" percent="0" rank="0" text="" dxfId="501">
      <formula>0</formula>
    </cfRule>
  </conditionalFormatting>
  <conditionalFormatting sqref="E340">
    <cfRule type="cellIs" priority="88" operator="greaterThan" aboveAverage="0" equalAverage="0" bottom="0" percent="0" rank="0" text="" dxfId="502">
      <formula>0</formula>
    </cfRule>
  </conditionalFormatting>
  <conditionalFormatting sqref="E340">
    <cfRule type="cellIs" priority="89" operator="greaterThan" aboveAverage="0" equalAverage="0" bottom="0" percent="0" rank="0" text="" dxfId="503">
      <formula>0</formula>
    </cfRule>
  </conditionalFormatting>
  <conditionalFormatting sqref="E340">
    <cfRule type="cellIs" priority="90" operator="greaterThan" aboveAverage="0" equalAverage="0" bottom="0" percent="0" rank="0" text="" dxfId="504">
      <formula>0</formula>
    </cfRule>
  </conditionalFormatting>
  <conditionalFormatting sqref="E340">
    <cfRule type="cellIs" priority="91" operator="greaterThan" aboveAverage="0" equalAverage="0" bottom="0" percent="0" rank="0" text="" dxfId="505">
      <formula>0</formula>
    </cfRule>
  </conditionalFormatting>
  <conditionalFormatting sqref="E340">
    <cfRule type="cellIs" priority="92" operator="greaterThan" aboveAverage="0" equalAverage="0" bottom="0" percent="0" rank="0" text="" dxfId="506">
      <formula>0</formula>
    </cfRule>
  </conditionalFormatting>
  <conditionalFormatting sqref="E340">
    <cfRule type="cellIs" priority="93" operator="greaterThan" aboveAverage="0" equalAverage="0" bottom="0" percent="0" rank="0" text="" dxfId="507">
      <formula>0</formula>
    </cfRule>
  </conditionalFormatting>
  <conditionalFormatting sqref="E340">
    <cfRule type="cellIs" priority="94" operator="greaterThan" aboveAverage="0" equalAverage="0" bottom="0" percent="0" rank="0" text="" dxfId="508">
      <formula>0</formula>
    </cfRule>
  </conditionalFormatting>
  <conditionalFormatting sqref="E340">
    <cfRule type="cellIs" priority="95" operator="greaterThan" aboveAverage="0" equalAverage="0" bottom="0" percent="0" rank="0" text="" dxfId="509">
      <formula>0</formula>
    </cfRule>
  </conditionalFormatting>
  <conditionalFormatting sqref="E340">
    <cfRule type="cellIs" priority="96" operator="greaterThan" aboveAverage="0" equalAverage="0" bottom="0" percent="0" rank="0" text="" dxfId="510">
      <formula>0</formula>
    </cfRule>
  </conditionalFormatting>
  <conditionalFormatting sqref="E340">
    <cfRule type="cellIs" priority="97" operator="greaterThan" aboveAverage="0" equalAverage="0" bottom="0" percent="0" rank="0" text="" dxfId="511">
      <formula>0</formula>
    </cfRule>
  </conditionalFormatting>
  <conditionalFormatting sqref="E340">
    <cfRule type="cellIs" priority="98" operator="greaterThan" aboveAverage="0" equalAverage="0" bottom="0" percent="0" rank="0" text="" dxfId="512">
      <formula>0</formula>
    </cfRule>
  </conditionalFormatting>
  <conditionalFormatting sqref="E340">
    <cfRule type="cellIs" priority="99" operator="greaterThan" aboveAverage="0" equalAverage="0" bottom="0" percent="0" rank="0" text="" dxfId="513">
      <formula>0</formula>
    </cfRule>
  </conditionalFormatting>
  <conditionalFormatting sqref="E340">
    <cfRule type="cellIs" priority="100" operator="greaterThan" aboveAverage="0" equalAverage="0" bottom="0" percent="0" rank="0" text="" dxfId="514">
      <formula>0</formula>
    </cfRule>
  </conditionalFormatting>
  <conditionalFormatting sqref="E340">
    <cfRule type="cellIs" priority="101" operator="greaterThan" aboveAverage="0" equalAverage="0" bottom="0" percent="0" rank="0" text="" dxfId="515">
      <formula>0</formula>
    </cfRule>
  </conditionalFormatting>
  <conditionalFormatting sqref="E340">
    <cfRule type="cellIs" priority="102" operator="greaterThan" aboveAverage="0" equalAverage="0" bottom="0" percent="0" rank="0" text="" dxfId="516">
      <formula>0</formula>
    </cfRule>
  </conditionalFormatting>
  <conditionalFormatting sqref="E340">
    <cfRule type="cellIs" priority="103" operator="greaterThan" aboveAverage="0" equalAverage="0" bottom="0" percent="0" rank="0" text="" dxfId="517">
      <formula>0</formula>
    </cfRule>
  </conditionalFormatting>
  <conditionalFormatting sqref="E340">
    <cfRule type="cellIs" priority="104" operator="greaterThan" aboveAverage="0" equalAverage="0" bottom="0" percent="0" rank="0" text="" dxfId="518">
      <formula>0</formula>
    </cfRule>
  </conditionalFormatting>
  <conditionalFormatting sqref="E340">
    <cfRule type="cellIs" priority="105" operator="greaterThan" aboveAverage="0" equalAverage="0" bottom="0" percent="0" rank="0" text="" dxfId="519">
      <formula>0</formula>
    </cfRule>
  </conditionalFormatting>
  <conditionalFormatting sqref="E340">
    <cfRule type="cellIs" priority="106" operator="greaterThan" aboveAverage="0" equalAverage="0" bottom="0" percent="0" rank="0" text="" dxfId="520">
      <formula>0</formula>
    </cfRule>
  </conditionalFormatting>
  <conditionalFormatting sqref="E340">
    <cfRule type="cellIs" priority="107" operator="greaterThan" aboveAverage="0" equalAverage="0" bottom="0" percent="0" rank="0" text="" dxfId="521">
      <formula>0</formula>
    </cfRule>
  </conditionalFormatting>
  <conditionalFormatting sqref="E340">
    <cfRule type="cellIs" priority="108" operator="greaterThan" aboveAverage="0" equalAverage="0" bottom="0" percent="0" rank="0" text="" dxfId="522">
      <formula>0</formula>
    </cfRule>
  </conditionalFormatting>
  <conditionalFormatting sqref="E340">
    <cfRule type="cellIs" priority="109" operator="greaterThan" aboveAverage="0" equalAverage="0" bottom="0" percent="0" rank="0" text="" dxfId="523">
      <formula>0</formula>
    </cfRule>
  </conditionalFormatting>
  <conditionalFormatting sqref="E340">
    <cfRule type="cellIs" priority="110" operator="greaterThan" aboveAverage="0" equalAverage="0" bottom="0" percent="0" rank="0" text="" dxfId="524">
      <formula>0</formula>
    </cfRule>
  </conditionalFormatting>
  <conditionalFormatting sqref="E340">
    <cfRule type="cellIs" priority="111" operator="greaterThan" aboveAverage="0" equalAverage="0" bottom="0" percent="0" rank="0" text="" dxfId="525">
      <formula>0</formula>
    </cfRule>
  </conditionalFormatting>
  <conditionalFormatting sqref="E340">
    <cfRule type="cellIs" priority="112" operator="greaterThan" aboveAverage="0" equalAverage="0" bottom="0" percent="0" rank="0" text="" dxfId="526">
      <formula>0</formula>
    </cfRule>
  </conditionalFormatting>
  <conditionalFormatting sqref="E340">
    <cfRule type="cellIs" priority="113" operator="greaterThan" aboveAverage="0" equalAverage="0" bottom="0" percent="0" rank="0" text="" dxfId="527">
      <formula>0</formula>
    </cfRule>
  </conditionalFormatting>
  <conditionalFormatting sqref="E340">
    <cfRule type="cellIs" priority="114" operator="greaterThan" aboveAverage="0" equalAverage="0" bottom="0" percent="0" rank="0" text="" dxfId="528">
      <formula>0</formula>
    </cfRule>
  </conditionalFormatting>
  <conditionalFormatting sqref="E340">
    <cfRule type="cellIs" priority="115" operator="greaterThan" aboveAverage="0" equalAverage="0" bottom="0" percent="0" rank="0" text="" dxfId="529">
      <formula>0</formula>
    </cfRule>
  </conditionalFormatting>
  <conditionalFormatting sqref="E340">
    <cfRule type="cellIs" priority="116" operator="greaterThan" aboveAverage="0" equalAverage="0" bottom="0" percent="0" rank="0" text="" dxfId="530">
      <formula>0</formula>
    </cfRule>
  </conditionalFormatting>
  <conditionalFormatting sqref="E340">
    <cfRule type="cellIs" priority="117" operator="greaterThan" aboveAverage="0" equalAverage="0" bottom="0" percent="0" rank="0" text="" dxfId="531">
      <formula>0</formula>
    </cfRule>
  </conditionalFormatting>
  <conditionalFormatting sqref="M340">
    <cfRule type="cellIs" priority="118" operator="greaterThan" aboveAverage="0" equalAverage="0" bottom="0" percent="0" rank="0" text="" dxfId="532">
      <formula>0</formula>
    </cfRule>
  </conditionalFormatting>
  <conditionalFormatting sqref="M340">
    <cfRule type="cellIs" priority="119" operator="greaterThan" aboveAverage="0" equalAverage="0" bottom="0" percent="0" rank="0" text="" dxfId="533">
      <formula>0</formula>
    </cfRule>
  </conditionalFormatting>
  <conditionalFormatting sqref="M340">
    <cfRule type="cellIs" priority="120" operator="greaterThan" aboveAverage="0" equalAverage="0" bottom="0" percent="0" rank="0" text="" dxfId="534">
      <formula>0</formula>
    </cfRule>
  </conditionalFormatting>
  <conditionalFormatting sqref="M340">
    <cfRule type="cellIs" priority="121" operator="greaterThan" aboveAverage="0" equalAverage="0" bottom="0" percent="0" rank="0" text="" dxfId="535">
      <formula>0</formula>
    </cfRule>
  </conditionalFormatting>
  <conditionalFormatting sqref="M340">
    <cfRule type="cellIs" priority="122" operator="greaterThan" aboveAverage="0" equalAverage="0" bottom="0" percent="0" rank="0" text="" dxfId="536">
      <formula>0</formula>
    </cfRule>
  </conditionalFormatting>
  <conditionalFormatting sqref="M340">
    <cfRule type="cellIs" priority="123" operator="greaterThan" aboveAverage="0" equalAverage="0" bottom="0" percent="0" rank="0" text="" dxfId="537">
      <formula>0</formula>
    </cfRule>
  </conditionalFormatting>
  <conditionalFormatting sqref="M340">
    <cfRule type="cellIs" priority="124" operator="greaterThan" aboveAverage="0" equalAverage="0" bottom="0" percent="0" rank="0" text="" dxfId="538">
      <formula>0</formula>
    </cfRule>
  </conditionalFormatting>
  <conditionalFormatting sqref="M340">
    <cfRule type="cellIs" priority="125" operator="greaterThan" aboveAverage="0" equalAverage="0" bottom="0" percent="0" rank="0" text="" dxfId="539">
      <formula>0</formula>
    </cfRule>
  </conditionalFormatting>
  <conditionalFormatting sqref="M340">
    <cfRule type="cellIs" priority="126" operator="greaterThan" aboveAverage="0" equalAverage="0" bottom="0" percent="0" rank="0" text="" dxfId="540">
      <formula>0</formula>
    </cfRule>
  </conditionalFormatting>
  <conditionalFormatting sqref="M340">
    <cfRule type="cellIs" priority="127" operator="greaterThan" aboveAverage="0" equalAverage="0" bottom="0" percent="0" rank="0" text="" dxfId="541">
      <formula>0</formula>
    </cfRule>
  </conditionalFormatting>
  <conditionalFormatting sqref="M340">
    <cfRule type="cellIs" priority="128" operator="greaterThan" aboveAverage="0" equalAverage="0" bottom="0" percent="0" rank="0" text="" dxfId="542">
      <formula>0</formula>
    </cfRule>
  </conditionalFormatting>
  <conditionalFormatting sqref="M340">
    <cfRule type="cellIs" priority="129" operator="greaterThan" aboveAverage="0" equalAverage="0" bottom="0" percent="0" rank="0" text="" dxfId="543">
      <formula>0</formula>
    </cfRule>
  </conditionalFormatting>
  <conditionalFormatting sqref="F340">
    <cfRule type="cellIs" priority="130" operator="greaterThan" aboveAverage="0" equalAverage="0" bottom="0" percent="0" rank="0" text="" dxfId="544">
      <formula>0</formula>
    </cfRule>
  </conditionalFormatting>
  <conditionalFormatting sqref="F340">
    <cfRule type="cellIs" priority="131" operator="greaterThan" aboveAverage="0" equalAverage="0" bottom="0" percent="0" rank="0" text="" dxfId="545">
      <formula>0</formula>
    </cfRule>
  </conditionalFormatting>
  <conditionalFormatting sqref="F340">
    <cfRule type="cellIs" priority="132" operator="greaterThan" aboveAverage="0" equalAverage="0" bottom="0" percent="0" rank="0" text="" dxfId="546">
      <formula>0</formula>
    </cfRule>
  </conditionalFormatting>
  <conditionalFormatting sqref="F340">
    <cfRule type="cellIs" priority="133" operator="greaterThan" aboveAverage="0" equalAverage="0" bottom="0" percent="0" rank="0" text="" dxfId="547">
      <formula>0</formula>
    </cfRule>
  </conditionalFormatting>
  <conditionalFormatting sqref="F340">
    <cfRule type="cellIs" priority="134" operator="greaterThan" aboveAverage="0" equalAverage="0" bottom="0" percent="0" rank="0" text="" dxfId="548">
      <formula>0</formula>
    </cfRule>
  </conditionalFormatting>
  <conditionalFormatting sqref="F340">
    <cfRule type="cellIs" priority="135" operator="greaterThan" aboveAverage="0" equalAverage="0" bottom="0" percent="0" rank="0" text="" dxfId="549">
      <formula>0</formula>
    </cfRule>
  </conditionalFormatting>
  <conditionalFormatting sqref="F340">
    <cfRule type="cellIs" priority="136" operator="greaterThan" aboveAverage="0" equalAverage="0" bottom="0" percent="0" rank="0" text="" dxfId="550">
      <formula>0</formula>
    </cfRule>
  </conditionalFormatting>
  <conditionalFormatting sqref="F340">
    <cfRule type="cellIs" priority="137" operator="greaterThan" aboveAverage="0" equalAverage="0" bottom="0" percent="0" rank="0" text="" dxfId="551">
      <formula>0</formula>
    </cfRule>
  </conditionalFormatting>
  <conditionalFormatting sqref="F340">
    <cfRule type="cellIs" priority="138" operator="greaterThan" aboveAverage="0" equalAverage="0" bottom="0" percent="0" rank="0" text="" dxfId="552">
      <formula>0</formula>
    </cfRule>
  </conditionalFormatting>
  <conditionalFormatting sqref="L340">
    <cfRule type="cellIs" priority="139" operator="greaterThan" aboveAverage="0" equalAverage="0" bottom="0" percent="0" rank="0" text="" dxfId="553">
      <formula>0</formula>
    </cfRule>
  </conditionalFormatting>
  <conditionalFormatting sqref="L340">
    <cfRule type="cellIs" priority="140" operator="greaterThan" aboveAverage="0" equalAverage="0" bottom="0" percent="0" rank="0" text="" dxfId="554">
      <formula>0</formula>
    </cfRule>
  </conditionalFormatting>
  <conditionalFormatting sqref="L340">
    <cfRule type="cellIs" priority="141" operator="greaterThan" aboveAverage="0" equalAverage="0" bottom="0" percent="0" rank="0" text="" dxfId="555">
      <formula>0</formula>
    </cfRule>
  </conditionalFormatting>
  <conditionalFormatting sqref="L340">
    <cfRule type="cellIs" priority="142" operator="greaterThan" aboveAverage="0" equalAverage="0" bottom="0" percent="0" rank="0" text="" dxfId="556">
      <formula>0</formula>
    </cfRule>
  </conditionalFormatting>
  <conditionalFormatting sqref="L340">
    <cfRule type="cellIs" priority="143" operator="greaterThan" aboveAverage="0" equalAverage="0" bottom="0" percent="0" rank="0" text="" dxfId="557">
      <formula>0</formula>
    </cfRule>
  </conditionalFormatting>
  <conditionalFormatting sqref="L340">
    <cfRule type="cellIs" priority="144" operator="greaterThan" aboveAverage="0" equalAverage="0" bottom="0" percent="0" rank="0" text="" dxfId="558">
      <formula>0</formula>
    </cfRule>
  </conditionalFormatting>
  <conditionalFormatting sqref="L340">
    <cfRule type="cellIs" priority="145" operator="greaterThan" aboveAverage="0" equalAverage="0" bottom="0" percent="0" rank="0" text="" dxfId="559">
      <formula>0</formula>
    </cfRule>
  </conditionalFormatting>
  <conditionalFormatting sqref="L340">
    <cfRule type="cellIs" priority="146" operator="greaterThan" aboveAverage="0" equalAverage="0" bottom="0" percent="0" rank="0" text="" dxfId="560">
      <formula>0</formula>
    </cfRule>
  </conditionalFormatting>
  <conditionalFormatting sqref="L340">
    <cfRule type="cellIs" priority="147" operator="greaterThan" aboveAverage="0" equalAverage="0" bottom="0" percent="0" rank="0" text="" dxfId="561">
      <formula>0</formula>
    </cfRule>
  </conditionalFormatting>
  <conditionalFormatting sqref="L340">
    <cfRule type="cellIs" priority="148" operator="greaterThan" aboveAverage="0" equalAverage="0" bottom="0" percent="0" rank="0" text="" dxfId="562">
      <formula>0</formula>
    </cfRule>
  </conditionalFormatting>
  <conditionalFormatting sqref="L340">
    <cfRule type="cellIs" priority="149" operator="greaterThan" aboveAverage="0" equalAverage="0" bottom="0" percent="0" rank="0" text="" dxfId="563">
      <formula>0</formula>
    </cfRule>
  </conditionalFormatting>
  <conditionalFormatting sqref="L340">
    <cfRule type="cellIs" priority="150" operator="greaterThan" aboveAverage="0" equalAverage="0" bottom="0" percent="0" rank="0" text="" dxfId="564">
      <formula>0</formula>
    </cfRule>
  </conditionalFormatting>
  <conditionalFormatting sqref="L340">
    <cfRule type="cellIs" priority="151" operator="greaterThan" aboveAverage="0" equalAverage="0" bottom="0" percent="0" rank="0" text="" dxfId="565">
      <formula>0</formula>
    </cfRule>
  </conditionalFormatting>
  <conditionalFormatting sqref="B340:M340">
    <cfRule type="cellIs" priority="152" operator="greaterThan" aboveAverage="0" equalAverage="0" bottom="0" percent="0" rank="0" text="" dxfId="566">
      <formula>0</formula>
    </cfRule>
  </conditionalFormatting>
  <conditionalFormatting sqref="B340:M340">
    <cfRule type="cellIs" priority="153" operator="greaterThan" aboveAverage="0" equalAverage="0" bottom="0" percent="0" rank="0" text="" dxfId="567">
      <formula>0</formula>
    </cfRule>
  </conditionalFormatting>
  <conditionalFormatting sqref="B340:M340">
    <cfRule type="cellIs" priority="154" operator="greaterThan" aboveAverage="0" equalAverage="0" bottom="0" percent="0" rank="0" text="" dxfId="568">
      <formula>0</formula>
    </cfRule>
  </conditionalFormatting>
  <conditionalFormatting sqref="B340:M340">
    <cfRule type="cellIs" priority="155" operator="greaterThan" aboveAverage="0" equalAverage="0" bottom="0" percent="0" rank="0" text="" dxfId="569">
      <formula>0</formula>
    </cfRule>
  </conditionalFormatting>
  <conditionalFormatting sqref="F340">
    <cfRule type="cellIs" priority="156" operator="greaterThan" aboveAverage="0" equalAverage="0" bottom="0" percent="0" rank="0" text="" dxfId="570">
      <formula>0</formula>
    </cfRule>
  </conditionalFormatting>
  <conditionalFormatting sqref="F340">
    <cfRule type="cellIs" priority="157" operator="greaterThan" aboveAverage="0" equalAverage="0" bottom="0" percent="0" rank="0" text="" dxfId="571">
      <formula>0</formula>
    </cfRule>
  </conditionalFormatting>
  <conditionalFormatting sqref="F340">
    <cfRule type="cellIs" priority="158" operator="greaterThan" aboveAverage="0" equalAverage="0" bottom="0" percent="0" rank="0" text="" dxfId="572">
      <formula>0</formula>
    </cfRule>
  </conditionalFormatting>
  <conditionalFormatting sqref="F340">
    <cfRule type="cellIs" priority="159" operator="greaterThan" aboveAverage="0" equalAverage="0" bottom="0" percent="0" rank="0" text="" dxfId="573">
      <formula>0</formula>
    </cfRule>
  </conditionalFormatting>
  <conditionalFormatting sqref="F340">
    <cfRule type="cellIs" priority="160" operator="greaterThan" aboveAverage="0" equalAverage="0" bottom="0" percent="0" rank="0" text="" dxfId="574">
      <formula>0</formula>
    </cfRule>
  </conditionalFormatting>
  <conditionalFormatting sqref="F340">
    <cfRule type="cellIs" priority="161" operator="greaterThan" aboveAverage="0" equalAverage="0" bottom="0" percent="0" rank="0" text="" dxfId="575">
      <formula>0</formula>
    </cfRule>
  </conditionalFormatting>
  <conditionalFormatting sqref="F340">
    <cfRule type="cellIs" priority="162" operator="greaterThan" aboveAverage="0" equalAverage="0" bottom="0" percent="0" rank="0" text="" dxfId="576">
      <formula>0</formula>
    </cfRule>
  </conditionalFormatting>
  <conditionalFormatting sqref="F340">
    <cfRule type="cellIs" priority="163" operator="greaterThan" aboveAverage="0" equalAverage="0" bottom="0" percent="0" rank="0" text="" dxfId="577">
      <formula>0</formula>
    </cfRule>
  </conditionalFormatting>
  <conditionalFormatting sqref="F340">
    <cfRule type="cellIs" priority="164" operator="greaterThan" aboveAverage="0" equalAverage="0" bottom="0" percent="0" rank="0" text="" dxfId="578">
      <formula>0</formula>
    </cfRule>
  </conditionalFormatting>
  <conditionalFormatting sqref="F340">
    <cfRule type="cellIs" priority="165" operator="greaterThan" aboveAverage="0" equalAverage="0" bottom="0" percent="0" rank="0" text="" dxfId="579">
      <formula>0</formula>
    </cfRule>
  </conditionalFormatting>
  <conditionalFormatting sqref="F340">
    <cfRule type="cellIs" priority="166" operator="greaterThan" aboveAverage="0" equalAverage="0" bottom="0" percent="0" rank="0" text="" dxfId="580">
      <formula>0</formula>
    </cfRule>
  </conditionalFormatting>
  <conditionalFormatting sqref="F340">
    <cfRule type="cellIs" priority="167" operator="greaterThan" aboveAverage="0" equalAverage="0" bottom="0" percent="0" rank="0" text="" dxfId="581">
      <formula>0</formula>
    </cfRule>
  </conditionalFormatting>
  <conditionalFormatting sqref="F340">
    <cfRule type="cellIs" priority="168" operator="greaterThan" aboveAverage="0" equalAverage="0" bottom="0" percent="0" rank="0" text="" dxfId="582">
      <formula>0</formula>
    </cfRule>
  </conditionalFormatting>
  <conditionalFormatting sqref="F340">
    <cfRule type="cellIs" priority="169" operator="greaterThan" aboveAverage="0" equalAverage="0" bottom="0" percent="0" rank="0" text="" dxfId="583">
      <formula>0</formula>
    </cfRule>
  </conditionalFormatting>
  <conditionalFormatting sqref="F340">
    <cfRule type="cellIs" priority="170" operator="greaterThan" aboveAverage="0" equalAverage="0" bottom="0" percent="0" rank="0" text="" dxfId="584">
      <formula>0</formula>
    </cfRule>
  </conditionalFormatting>
  <conditionalFormatting sqref="F340">
    <cfRule type="cellIs" priority="171" operator="greaterThan" aboveAverage="0" equalAverage="0" bottom="0" percent="0" rank="0" text="" dxfId="585">
      <formula>0</formula>
    </cfRule>
  </conditionalFormatting>
  <conditionalFormatting sqref="F340">
    <cfRule type="cellIs" priority="172" operator="greaterThan" aboveAverage="0" equalAverage="0" bottom="0" percent="0" rank="0" text="" dxfId="586">
      <formula>0</formula>
    </cfRule>
  </conditionalFormatting>
  <conditionalFormatting sqref="F340">
    <cfRule type="cellIs" priority="173" operator="greaterThan" aboveAverage="0" equalAverage="0" bottom="0" percent="0" rank="0" text="" dxfId="587">
      <formula>0</formula>
    </cfRule>
  </conditionalFormatting>
  <conditionalFormatting sqref="F340">
    <cfRule type="cellIs" priority="174" operator="greaterThan" aboveAverage="0" equalAverage="0" bottom="0" percent="0" rank="0" text="" dxfId="588">
      <formula>0</formula>
    </cfRule>
  </conditionalFormatting>
  <conditionalFormatting sqref="F340">
    <cfRule type="cellIs" priority="175" operator="greaterThan" aboveAverage="0" equalAverage="0" bottom="0" percent="0" rank="0" text="" dxfId="589">
      <formula>0</formula>
    </cfRule>
  </conditionalFormatting>
  <conditionalFormatting sqref="F340">
    <cfRule type="cellIs" priority="176" operator="greaterThan" aboveAverage="0" equalAverage="0" bottom="0" percent="0" rank="0" text="" dxfId="590">
      <formula>0</formula>
    </cfRule>
  </conditionalFormatting>
  <conditionalFormatting sqref="F340">
    <cfRule type="cellIs" priority="177" operator="greaterThan" aboveAverage="0" equalAverage="0" bottom="0" percent="0" rank="0" text="" dxfId="591">
      <formula>0</formula>
    </cfRule>
  </conditionalFormatting>
  <conditionalFormatting sqref="F340">
    <cfRule type="cellIs" priority="178" operator="greaterThan" aboveAverage="0" equalAverage="0" bottom="0" percent="0" rank="0" text="" dxfId="592">
      <formula>0</formula>
    </cfRule>
  </conditionalFormatting>
  <conditionalFormatting sqref="F340">
    <cfRule type="cellIs" priority="179" operator="greaterThan" aboveAverage="0" equalAverage="0" bottom="0" percent="0" rank="0" text="" dxfId="593">
      <formula>0</formula>
    </cfRule>
  </conditionalFormatting>
  <conditionalFormatting sqref="F340">
    <cfRule type="cellIs" priority="180" operator="greaterThan" aboveAverage="0" equalAverage="0" bottom="0" percent="0" rank="0" text="" dxfId="594">
      <formula>0</formula>
    </cfRule>
  </conditionalFormatting>
  <conditionalFormatting sqref="F340">
    <cfRule type="cellIs" priority="181" operator="greaterThan" aboveAverage="0" equalAverage="0" bottom="0" percent="0" rank="0" text="" dxfId="595">
      <formula>0</formula>
    </cfRule>
  </conditionalFormatting>
  <conditionalFormatting sqref="F340">
    <cfRule type="cellIs" priority="182" operator="greaterThan" aboveAverage="0" equalAverage="0" bottom="0" percent="0" rank="0" text="" dxfId="596">
      <formula>0</formula>
    </cfRule>
  </conditionalFormatting>
  <conditionalFormatting sqref="F340">
    <cfRule type="cellIs" priority="183" operator="greaterThan" aboveAverage="0" equalAverage="0" bottom="0" percent="0" rank="0" text="" dxfId="597">
      <formula>0</formula>
    </cfRule>
  </conditionalFormatting>
  <conditionalFormatting sqref="F340">
    <cfRule type="cellIs" priority="184" operator="greaterThan" aboveAverage="0" equalAverage="0" bottom="0" percent="0" rank="0" text="" dxfId="598">
      <formula>0</formula>
    </cfRule>
  </conditionalFormatting>
  <conditionalFormatting sqref="F340">
    <cfRule type="cellIs" priority="185" operator="greaterThan" aboveAverage="0" equalAverage="0" bottom="0" percent="0" rank="0" text="" dxfId="599">
      <formula>0</formula>
    </cfRule>
  </conditionalFormatting>
  <conditionalFormatting sqref="F340">
    <cfRule type="cellIs" priority="186" operator="greaterThan" aboveAverage="0" equalAverage="0" bottom="0" percent="0" rank="0" text="" dxfId="600">
      <formula>0</formula>
    </cfRule>
  </conditionalFormatting>
  <conditionalFormatting sqref="F340">
    <cfRule type="cellIs" priority="187" operator="greaterThan" aboveAverage="0" equalAverage="0" bottom="0" percent="0" rank="0" text="" dxfId="601">
      <formula>0</formula>
    </cfRule>
  </conditionalFormatting>
  <conditionalFormatting sqref="F340">
    <cfRule type="cellIs" priority="188" operator="greaterThan" aboveAverage="0" equalAverage="0" bottom="0" percent="0" rank="0" text="" dxfId="602">
      <formula>0</formula>
    </cfRule>
  </conditionalFormatting>
  <conditionalFormatting sqref="F340">
    <cfRule type="cellIs" priority="189" operator="greaterThan" aboveAverage="0" equalAverage="0" bottom="0" percent="0" rank="0" text="" dxfId="603">
      <formula>0</formula>
    </cfRule>
  </conditionalFormatting>
  <conditionalFormatting sqref="F340">
    <cfRule type="cellIs" priority="190" operator="greaterThan" aboveAverage="0" equalAverage="0" bottom="0" percent="0" rank="0" text="" dxfId="604">
      <formula>0</formula>
    </cfRule>
  </conditionalFormatting>
  <conditionalFormatting sqref="F340">
    <cfRule type="cellIs" priority="191" operator="greaterThan" aboveAverage="0" equalAverage="0" bottom="0" percent="0" rank="0" text="" dxfId="605">
      <formula>0</formula>
    </cfRule>
  </conditionalFormatting>
  <conditionalFormatting sqref="F340">
    <cfRule type="cellIs" priority="192" operator="greaterThan" aboveAverage="0" equalAverage="0" bottom="0" percent="0" rank="0" text="" dxfId="606">
      <formula>0</formula>
    </cfRule>
  </conditionalFormatting>
  <conditionalFormatting sqref="F340">
    <cfRule type="cellIs" priority="193" operator="greaterThan" aboveAverage="0" equalAverage="0" bottom="0" percent="0" rank="0" text="" dxfId="607">
      <formula>0</formula>
    </cfRule>
  </conditionalFormatting>
  <conditionalFormatting sqref="F340">
    <cfRule type="cellIs" priority="194" operator="greaterThan" aboveAverage="0" equalAverage="0" bottom="0" percent="0" rank="0" text="" dxfId="608">
      <formula>0</formula>
    </cfRule>
  </conditionalFormatting>
  <conditionalFormatting sqref="F340">
    <cfRule type="cellIs" priority="195" operator="greaterThan" aboveAverage="0" equalAverage="0" bottom="0" percent="0" rank="0" text="" dxfId="609">
      <formula>0</formula>
    </cfRule>
  </conditionalFormatting>
  <conditionalFormatting sqref="F340">
    <cfRule type="cellIs" priority="196" operator="greaterThan" aboveAverage="0" equalAverage="0" bottom="0" percent="0" rank="0" text="" dxfId="610">
      <formula>0</formula>
    </cfRule>
  </conditionalFormatting>
  <conditionalFormatting sqref="F340">
    <cfRule type="cellIs" priority="197" operator="greaterThan" aboveAverage="0" equalAverage="0" bottom="0" percent="0" rank="0" text="" dxfId="611">
      <formula>0</formula>
    </cfRule>
  </conditionalFormatting>
  <conditionalFormatting sqref="F340">
    <cfRule type="cellIs" priority="198" operator="greaterThan" aboveAverage="0" equalAverage="0" bottom="0" percent="0" rank="0" text="" dxfId="612">
      <formula>0</formula>
    </cfRule>
  </conditionalFormatting>
  <conditionalFormatting sqref="F340">
    <cfRule type="cellIs" priority="199" operator="greaterThan" aboveAverage="0" equalAverage="0" bottom="0" percent="0" rank="0" text="" dxfId="613">
      <formula>0</formula>
    </cfRule>
  </conditionalFormatting>
  <conditionalFormatting sqref="F340">
    <cfRule type="cellIs" priority="200" operator="greaterThan" aboveAverage="0" equalAverage="0" bottom="0" percent="0" rank="0" text="" dxfId="614">
      <formula>0</formula>
    </cfRule>
  </conditionalFormatting>
  <conditionalFormatting sqref="F340">
    <cfRule type="cellIs" priority="201" operator="greaterThan" aboveAverage="0" equalAverage="0" bottom="0" percent="0" rank="0" text="" dxfId="615">
      <formula>0</formula>
    </cfRule>
  </conditionalFormatting>
  <conditionalFormatting sqref="F340">
    <cfRule type="cellIs" priority="202" operator="greaterThan" aboveAverage="0" equalAverage="0" bottom="0" percent="0" rank="0" text="" dxfId="616">
      <formula>0</formula>
    </cfRule>
  </conditionalFormatting>
  <conditionalFormatting sqref="F340">
    <cfRule type="cellIs" priority="203" operator="greaterThan" aboveAverage="0" equalAverage="0" bottom="0" percent="0" rank="0" text="" dxfId="617">
      <formula>0</formula>
    </cfRule>
  </conditionalFormatting>
  <conditionalFormatting sqref="F340">
    <cfRule type="cellIs" priority="204" operator="greaterThan" aboveAverage="0" equalAverage="0" bottom="0" percent="0" rank="0" text="" dxfId="618">
      <formula>0</formula>
    </cfRule>
  </conditionalFormatting>
  <conditionalFormatting sqref="F340">
    <cfRule type="cellIs" priority="205" operator="greaterThan" aboveAverage="0" equalAverage="0" bottom="0" percent="0" rank="0" text="" dxfId="619">
      <formula>0</formula>
    </cfRule>
  </conditionalFormatting>
  <conditionalFormatting sqref="F340">
    <cfRule type="cellIs" priority="206" operator="greaterThan" aboveAverage="0" equalAverage="0" bottom="0" percent="0" rank="0" text="" dxfId="620">
      <formula>0</formula>
    </cfRule>
  </conditionalFormatting>
  <conditionalFormatting sqref="F340">
    <cfRule type="cellIs" priority="207" operator="greaterThan" aboveAverage="0" equalAverage="0" bottom="0" percent="0" rank="0" text="" dxfId="621">
      <formula>0</formula>
    </cfRule>
  </conditionalFormatting>
  <conditionalFormatting sqref="F340">
    <cfRule type="cellIs" priority="208" operator="greaterThan" aboveAverage="0" equalAverage="0" bottom="0" percent="0" rank="0" text="" dxfId="622">
      <formula>0</formula>
    </cfRule>
  </conditionalFormatting>
  <conditionalFormatting sqref="F340">
    <cfRule type="cellIs" priority="209" operator="greaterThan" aboveAverage="0" equalAverage="0" bottom="0" percent="0" rank="0" text="" dxfId="62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71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68798</v>
      </c>
      <c r="D6" s="12" t="n">
        <v>869397</v>
      </c>
      <c r="E6" s="12" t="n">
        <v>938361</v>
      </c>
      <c r="F6" s="12" t="n">
        <v>0</v>
      </c>
      <c r="G6" s="12" t="n">
        <v>35718</v>
      </c>
      <c r="H6" s="12" t="n">
        <v>2012275</v>
      </c>
      <c r="I6" s="12" t="n">
        <v>36710</v>
      </c>
      <c r="J6" s="12" t="n">
        <v>5063337</v>
      </c>
      <c r="K6" s="12" t="n">
        <v>1041481</v>
      </c>
      <c r="L6" s="12" t="n">
        <v>1232</v>
      </c>
      <c r="M6" s="12" t="n">
        <v>6142761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79</v>
      </c>
      <c r="C8" s="15" t="n">
        <v>7894</v>
      </c>
      <c r="D8" s="15" t="n">
        <v>90473</v>
      </c>
      <c r="E8" s="15" t="n">
        <v>105250</v>
      </c>
      <c r="F8" s="15" t="n">
        <v>0</v>
      </c>
      <c r="G8" s="15" t="n">
        <v>1109</v>
      </c>
      <c r="H8" s="15" t="n">
        <v>204725</v>
      </c>
      <c r="I8" s="15" t="n">
        <v>11045</v>
      </c>
      <c r="J8" s="15" t="n">
        <v>41429</v>
      </c>
      <c r="K8" s="15" t="n">
        <v>10820</v>
      </c>
      <c r="L8" s="15" t="n">
        <v>40</v>
      </c>
      <c r="M8" s="15" t="n">
        <v>63335</v>
      </c>
    </row>
    <row r="9" customFormat="false" ht="10.5" hidden="false" customHeight="false" outlineLevel="0" collapsed="false">
      <c r="A9" s="14" t="s">
        <v>20</v>
      </c>
      <c r="B9" s="15" t="n">
        <v>36</v>
      </c>
      <c r="C9" s="15" t="n">
        <v>4363</v>
      </c>
      <c r="D9" s="15" t="n">
        <v>53172</v>
      </c>
      <c r="E9" s="15" t="n">
        <v>66660</v>
      </c>
      <c r="F9" s="15" t="n">
        <v>0</v>
      </c>
      <c r="G9" s="15" t="n">
        <v>293</v>
      </c>
      <c r="H9" s="15" t="n">
        <v>124488</v>
      </c>
      <c r="I9" s="15" t="n">
        <v>2381</v>
      </c>
      <c r="J9" s="15" t="n">
        <v>14113</v>
      </c>
      <c r="K9" s="15" t="n">
        <v>3426</v>
      </c>
      <c r="L9" s="15" t="n">
        <v>3</v>
      </c>
      <c r="M9" s="15" t="n">
        <v>19923</v>
      </c>
    </row>
    <row r="10" customFormat="false" ht="10.5" hidden="false" customHeight="false" outlineLevel="0" collapsed="false">
      <c r="A10" s="16" t="s">
        <v>21</v>
      </c>
      <c r="B10" s="15" t="n">
        <v>7</v>
      </c>
      <c r="C10" s="15" t="n">
        <v>448</v>
      </c>
      <c r="D10" s="15" t="n">
        <v>4612</v>
      </c>
      <c r="E10" s="15" t="n">
        <v>3476</v>
      </c>
      <c r="F10" s="15" t="n">
        <v>0</v>
      </c>
      <c r="G10" s="15" t="n">
        <v>0</v>
      </c>
      <c r="H10" s="15" t="n">
        <v>8536</v>
      </c>
      <c r="I10" s="15" t="n">
        <v>1088</v>
      </c>
      <c r="J10" s="15" t="n">
        <v>1510</v>
      </c>
      <c r="K10" s="15" t="n">
        <v>207</v>
      </c>
      <c r="L10" s="15" t="n">
        <v>3</v>
      </c>
      <c r="M10" s="15" t="n">
        <v>2808</v>
      </c>
    </row>
    <row r="11" customFormat="false" ht="10.5" hidden="false" customHeight="false" outlineLevel="0" collapsed="false">
      <c r="A11" s="14" t="s">
        <v>22</v>
      </c>
      <c r="B11" s="15" t="n">
        <v>104</v>
      </c>
      <c r="C11" s="15" t="n">
        <v>24985</v>
      </c>
      <c r="D11" s="15" t="n">
        <v>146231</v>
      </c>
      <c r="E11" s="15" t="n">
        <v>128991</v>
      </c>
      <c r="F11" s="15" t="n">
        <v>0</v>
      </c>
      <c r="G11" s="15" t="n">
        <v>1448</v>
      </c>
      <c r="H11" s="15" t="n">
        <v>301654</v>
      </c>
      <c r="I11" s="15" t="n">
        <v>12851</v>
      </c>
      <c r="J11" s="15" t="n">
        <v>94908</v>
      </c>
      <c r="K11" s="15" t="n">
        <v>64913</v>
      </c>
      <c r="L11" s="15" t="n">
        <v>24</v>
      </c>
      <c r="M11" s="15" t="n">
        <v>172697</v>
      </c>
    </row>
    <row r="12" customFormat="false" ht="10.5" hidden="false" customHeight="false" outlineLevel="0" collapsed="false">
      <c r="A12" s="14" t="s">
        <v>23</v>
      </c>
      <c r="B12" s="15" t="n">
        <v>49</v>
      </c>
      <c r="C12" s="15" t="n">
        <v>1921</v>
      </c>
      <c r="D12" s="15" t="n">
        <v>28083</v>
      </c>
      <c r="E12" s="15" t="n">
        <v>28149</v>
      </c>
      <c r="F12" s="15" t="n">
        <v>0</v>
      </c>
      <c r="G12" s="15" t="n">
        <v>261</v>
      </c>
      <c r="H12" s="15" t="n">
        <v>58413</v>
      </c>
      <c r="I12" s="15" t="n">
        <v>4557</v>
      </c>
      <c r="J12" s="15" t="n">
        <v>28645</v>
      </c>
      <c r="K12" s="15" t="n">
        <v>3800</v>
      </c>
      <c r="L12" s="15" t="n">
        <v>28</v>
      </c>
      <c r="M12" s="15" t="n">
        <v>37030</v>
      </c>
    </row>
    <row r="13" customFormat="false" ht="10.5" hidden="false" customHeight="false" outlineLevel="0" collapsed="false">
      <c r="A13" s="14" t="s">
        <v>24</v>
      </c>
      <c r="B13" s="15" t="n">
        <v>104</v>
      </c>
      <c r="C13" s="15" t="n">
        <v>5315</v>
      </c>
      <c r="D13" s="15" t="n">
        <v>87391</v>
      </c>
      <c r="E13" s="15" t="n">
        <v>70094</v>
      </c>
      <c r="F13" s="15" t="n">
        <v>0</v>
      </c>
      <c r="G13" s="15" t="n">
        <v>852</v>
      </c>
      <c r="H13" s="15" t="n">
        <v>163653</v>
      </c>
      <c r="I13" s="15" t="n">
        <v>9678</v>
      </c>
      <c r="J13" s="15" t="n">
        <v>47064</v>
      </c>
      <c r="K13" s="15" t="n">
        <v>4161</v>
      </c>
      <c r="L13" s="15" t="n">
        <v>113</v>
      </c>
      <c r="M13" s="15" t="n">
        <v>61016</v>
      </c>
    </row>
    <row r="14" customFormat="false" ht="10.5" hidden="false" customHeight="false" outlineLevel="0" collapsed="false">
      <c r="A14" s="16" t="s">
        <v>25</v>
      </c>
      <c r="B14" s="15" t="n">
        <v>118</v>
      </c>
      <c r="C14" s="15" t="n">
        <v>20879</v>
      </c>
      <c r="D14" s="15" t="n">
        <v>200461</v>
      </c>
      <c r="E14" s="15" t="n">
        <v>185835</v>
      </c>
      <c r="F14" s="15" t="n">
        <v>0</v>
      </c>
      <c r="G14" s="15" t="n">
        <v>6680</v>
      </c>
      <c r="H14" s="15" t="n">
        <v>413855</v>
      </c>
      <c r="I14" s="15" t="n">
        <v>15001</v>
      </c>
      <c r="J14" s="15" t="n">
        <v>98589</v>
      </c>
      <c r="K14" s="15" t="n">
        <v>27547</v>
      </c>
      <c r="L14" s="15" t="n">
        <v>19</v>
      </c>
      <c r="M14" s="15" t="n">
        <v>141156</v>
      </c>
    </row>
    <row r="15" customFormat="false" ht="10.5" hidden="false" customHeight="false" outlineLevel="0" collapsed="false">
      <c r="A15" s="16" t="s">
        <v>26</v>
      </c>
      <c r="B15" s="15" t="n">
        <v>61</v>
      </c>
      <c r="C15" s="15" t="n">
        <v>7905</v>
      </c>
      <c r="D15" s="15" t="n">
        <v>79304</v>
      </c>
      <c r="E15" s="15" t="n">
        <v>136377</v>
      </c>
      <c r="F15" s="15" t="n">
        <v>0</v>
      </c>
      <c r="G15" s="15" t="n">
        <v>1175</v>
      </c>
      <c r="H15" s="15" t="n">
        <v>224762</v>
      </c>
      <c r="I15" s="15" t="n">
        <v>15166</v>
      </c>
      <c r="J15" s="15" t="n">
        <v>84665</v>
      </c>
      <c r="K15" s="15" t="n">
        <v>45995</v>
      </c>
      <c r="L15" s="15" t="n">
        <v>87</v>
      </c>
      <c r="M15" s="15" t="n">
        <v>145914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2817</v>
      </c>
      <c r="D16" s="15" t="n">
        <v>29331</v>
      </c>
      <c r="E16" s="15" t="n">
        <v>25964</v>
      </c>
      <c r="F16" s="15" t="n">
        <v>0</v>
      </c>
      <c r="G16" s="15" t="n">
        <v>132</v>
      </c>
      <c r="H16" s="15" t="n">
        <v>58244</v>
      </c>
      <c r="I16" s="15" t="n">
        <v>5151</v>
      </c>
      <c r="J16" s="15" t="n">
        <v>19274</v>
      </c>
      <c r="K16" s="15" t="n">
        <v>4887</v>
      </c>
      <c r="L16" s="15" t="n">
        <v>7</v>
      </c>
      <c r="M16" s="15" t="n">
        <v>29318</v>
      </c>
    </row>
    <row r="17" customFormat="false" ht="10.5" hidden="false" customHeight="false" outlineLevel="0" collapsed="false">
      <c r="A17" s="16" t="s">
        <v>28</v>
      </c>
      <c r="B17" s="15" t="n">
        <v>32</v>
      </c>
      <c r="C17" s="15" t="n">
        <v>839</v>
      </c>
      <c r="D17" s="15" t="n">
        <v>15144</v>
      </c>
      <c r="E17" s="15" t="n">
        <v>12341</v>
      </c>
      <c r="F17" s="15" t="n">
        <v>0</v>
      </c>
      <c r="G17" s="15" t="n">
        <v>162</v>
      </c>
      <c r="H17" s="15" t="n">
        <v>28486</v>
      </c>
      <c r="I17" s="15" t="n">
        <v>2689</v>
      </c>
      <c r="J17" s="15" t="n">
        <v>12354</v>
      </c>
      <c r="K17" s="15" t="n">
        <v>318</v>
      </c>
      <c r="L17" s="15" t="n">
        <v>11</v>
      </c>
      <c r="M17" s="15" t="n">
        <v>15372</v>
      </c>
    </row>
    <row r="18" customFormat="false" ht="10.5" hidden="false" customHeight="false" outlineLevel="0" collapsed="false">
      <c r="A18" s="16" t="s">
        <v>29</v>
      </c>
      <c r="B18" s="15" t="n">
        <v>35</v>
      </c>
      <c r="C18" s="15" t="n">
        <v>1710</v>
      </c>
      <c r="D18" s="15" t="n">
        <v>22921</v>
      </c>
      <c r="E18" s="15" t="n">
        <v>18425</v>
      </c>
      <c r="F18" s="15" t="n">
        <v>0</v>
      </c>
      <c r="G18" s="15" t="n">
        <v>709</v>
      </c>
      <c r="H18" s="15" t="n">
        <v>43765</v>
      </c>
      <c r="I18" s="15" t="n">
        <v>2838</v>
      </c>
      <c r="J18" s="15" t="n">
        <v>10847</v>
      </c>
      <c r="K18" s="15" t="n">
        <v>1662</v>
      </c>
      <c r="L18" s="15" t="n">
        <v>1</v>
      </c>
      <c r="M18" s="15" t="n">
        <v>15348</v>
      </c>
    </row>
    <row r="19" customFormat="false" ht="10.5" hidden="false" customHeight="false" outlineLevel="0" collapsed="false">
      <c r="A19" s="16" t="s">
        <v>30</v>
      </c>
      <c r="B19" s="15" t="n">
        <v>38</v>
      </c>
      <c r="C19" s="15" t="n">
        <v>4655</v>
      </c>
      <c r="D19" s="15" t="n">
        <v>46672</v>
      </c>
      <c r="E19" s="15" t="n">
        <v>41432</v>
      </c>
      <c r="F19" s="15" t="n">
        <v>0</v>
      </c>
      <c r="G19" s="15" t="n">
        <v>277</v>
      </c>
      <c r="H19" s="15" t="n">
        <v>93035</v>
      </c>
      <c r="I19" s="15" t="n">
        <v>6187</v>
      </c>
      <c r="J19" s="15" t="n">
        <v>23732</v>
      </c>
      <c r="K19" s="15" t="n">
        <v>8866</v>
      </c>
      <c r="L19" s="15" t="n">
        <v>24</v>
      </c>
      <c r="M19" s="15" t="n">
        <v>38808</v>
      </c>
    </row>
    <row r="20" customFormat="false" ht="10.5" hidden="false" customHeight="false" outlineLevel="0" collapsed="false">
      <c r="A20" s="16" t="s">
        <v>31</v>
      </c>
      <c r="B20" s="15" t="n">
        <v>61</v>
      </c>
      <c r="C20" s="15" t="n">
        <v>5533</v>
      </c>
      <c r="D20" s="15" t="n">
        <v>58246</v>
      </c>
      <c r="E20" s="15" t="n">
        <v>108678</v>
      </c>
      <c r="F20" s="15" t="n">
        <v>0</v>
      </c>
      <c r="G20" s="15" t="n">
        <v>2020</v>
      </c>
      <c r="H20" s="15" t="n">
        <v>174478</v>
      </c>
      <c r="I20" s="15" t="n">
        <v>12145</v>
      </c>
      <c r="J20" s="15" t="n">
        <v>54009</v>
      </c>
      <c r="K20" s="15" t="n">
        <v>15310</v>
      </c>
      <c r="L20" s="15" t="n">
        <v>65</v>
      </c>
      <c r="M20" s="15" t="n">
        <v>81530</v>
      </c>
    </row>
    <row r="21" customFormat="false" ht="10.5" hidden="false" customHeight="false" outlineLevel="0" collapsed="false">
      <c r="A21" s="16" t="s">
        <v>32</v>
      </c>
      <c r="B21" s="15" t="n">
        <v>47</v>
      </c>
      <c r="C21" s="15" t="n">
        <v>24782</v>
      </c>
      <c r="D21" s="15" t="n">
        <v>141283</v>
      </c>
      <c r="E21" s="15" t="n">
        <v>114322</v>
      </c>
      <c r="F21" s="15" t="n">
        <v>0</v>
      </c>
      <c r="G21" s="15" t="n">
        <v>545</v>
      </c>
      <c r="H21" s="15" t="n">
        <v>280933</v>
      </c>
      <c r="I21" s="15" t="n">
        <v>6895</v>
      </c>
      <c r="J21" s="15" t="n">
        <v>201547</v>
      </c>
      <c r="K21" s="15" t="n">
        <v>24479</v>
      </c>
      <c r="L21" s="15" t="n">
        <v>39</v>
      </c>
      <c r="M21" s="15" t="n">
        <v>232960</v>
      </c>
    </row>
    <row r="22" customFormat="false" ht="10.5" hidden="false" customHeight="false" outlineLevel="0" collapsed="false">
      <c r="A22" s="16" t="s">
        <v>33</v>
      </c>
      <c r="B22" s="15" t="n">
        <v>48</v>
      </c>
      <c r="C22" s="15" t="n">
        <v>2572</v>
      </c>
      <c r="D22" s="15" t="n">
        <v>32496</v>
      </c>
      <c r="E22" s="15" t="n">
        <v>46179</v>
      </c>
      <c r="F22" s="15" t="n">
        <v>0</v>
      </c>
      <c r="G22" s="15" t="n">
        <v>1323</v>
      </c>
      <c r="H22" s="15" t="n">
        <v>82571</v>
      </c>
      <c r="I22" s="15" t="n">
        <v>6793</v>
      </c>
      <c r="J22" s="15" t="n">
        <v>25021</v>
      </c>
      <c r="K22" s="15" t="n">
        <v>12050</v>
      </c>
      <c r="L22" s="15" t="n">
        <v>14</v>
      </c>
      <c r="M22" s="15" t="n">
        <v>43878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797</v>
      </c>
      <c r="D23" s="15" t="n">
        <v>10285</v>
      </c>
      <c r="E23" s="15" t="n">
        <v>10524</v>
      </c>
      <c r="F23" s="15" t="n">
        <v>0</v>
      </c>
      <c r="G23" s="15" t="n">
        <v>224</v>
      </c>
      <c r="H23" s="15" t="n">
        <v>21830</v>
      </c>
      <c r="I23" s="15" t="n">
        <v>1977</v>
      </c>
      <c r="J23" s="15" t="n">
        <v>4728</v>
      </c>
      <c r="K23" s="15" t="n">
        <v>874</v>
      </c>
      <c r="L23" s="15" t="n">
        <v>8</v>
      </c>
      <c r="M23" s="15" t="n">
        <v>7587</v>
      </c>
    </row>
    <row r="24" customFormat="false" ht="10.5" hidden="false" customHeight="false" outlineLevel="0" collapsed="false">
      <c r="A24" s="16" t="s">
        <v>35</v>
      </c>
      <c r="B24" s="15" t="n">
        <v>56</v>
      </c>
      <c r="C24" s="15" t="n">
        <v>7208</v>
      </c>
      <c r="D24" s="15" t="n">
        <v>70346</v>
      </c>
      <c r="E24" s="15" t="n">
        <v>43522</v>
      </c>
      <c r="F24" s="15" t="n">
        <v>0</v>
      </c>
      <c r="G24" s="15" t="n">
        <v>722</v>
      </c>
      <c r="H24" s="15" t="n">
        <v>121797</v>
      </c>
      <c r="I24" s="15" t="n">
        <v>7390</v>
      </c>
      <c r="J24" s="15" t="n">
        <v>48628</v>
      </c>
      <c r="K24" s="15" t="n">
        <v>11790</v>
      </c>
      <c r="L24" s="15" t="n">
        <v>192</v>
      </c>
      <c r="M24" s="15" t="n">
        <v>68000</v>
      </c>
    </row>
    <row r="25" customFormat="false" ht="10.5" hidden="false" customHeight="false" outlineLevel="0" collapsed="false">
      <c r="A25" s="16" t="s">
        <v>36</v>
      </c>
      <c r="B25" s="15" t="n">
        <v>31</v>
      </c>
      <c r="C25" s="15" t="n">
        <v>2013</v>
      </c>
      <c r="D25" s="15" t="n">
        <v>24093</v>
      </c>
      <c r="E25" s="15" t="n">
        <v>25713</v>
      </c>
      <c r="F25" s="15" t="n">
        <v>0</v>
      </c>
      <c r="G25" s="15" t="n">
        <v>654</v>
      </c>
      <c r="H25" s="15" t="n">
        <v>52473</v>
      </c>
      <c r="I25" s="15" t="n">
        <v>4954</v>
      </c>
      <c r="J25" s="15" t="n">
        <v>14235</v>
      </c>
      <c r="K25" s="15" t="n">
        <v>2814</v>
      </c>
      <c r="L25" s="15" t="n">
        <v>10</v>
      </c>
      <c r="M25" s="15" t="n">
        <v>22012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506</v>
      </c>
      <c r="D26" s="15" t="n">
        <v>7528</v>
      </c>
      <c r="E26" s="15" t="n">
        <v>9042</v>
      </c>
      <c r="F26" s="15" t="n">
        <v>0</v>
      </c>
      <c r="G26" s="15" t="n">
        <v>140</v>
      </c>
      <c r="H26" s="15" t="n">
        <v>17217</v>
      </c>
      <c r="I26" s="15" t="n">
        <v>1263</v>
      </c>
      <c r="J26" s="15" t="n">
        <v>5362</v>
      </c>
      <c r="K26" s="15" t="n">
        <v>63</v>
      </c>
      <c r="L26" s="15" t="n">
        <v>10</v>
      </c>
      <c r="M26" s="15" t="n">
        <v>6698</v>
      </c>
    </row>
    <row r="27" customFormat="false" ht="10.5" hidden="false" customHeight="false" outlineLevel="0" collapsed="false">
      <c r="A27" s="16" t="s">
        <v>38</v>
      </c>
      <c r="B27" s="15" t="n">
        <v>54</v>
      </c>
      <c r="C27" s="15" t="n">
        <v>1868</v>
      </c>
      <c r="D27" s="15" t="n">
        <v>53527</v>
      </c>
      <c r="E27" s="15" t="n">
        <v>82146</v>
      </c>
      <c r="F27" s="15" t="n">
        <v>0</v>
      </c>
      <c r="G27" s="15" t="n">
        <v>587</v>
      </c>
      <c r="H27" s="15" t="n">
        <v>138129</v>
      </c>
      <c r="I27" s="15" t="n">
        <v>4972</v>
      </c>
      <c r="J27" s="15" t="n">
        <v>28114</v>
      </c>
      <c r="K27" s="15" t="n">
        <v>10053</v>
      </c>
      <c r="L27" s="15" t="n">
        <v>29</v>
      </c>
      <c r="M27" s="15" t="n">
        <v>43168</v>
      </c>
    </row>
    <row r="28" customFormat="false" ht="10.5" hidden="false" customHeight="false" outlineLevel="0" collapsed="false">
      <c r="A28" s="16" t="s">
        <v>39</v>
      </c>
      <c r="B28" s="15" t="n">
        <v>43</v>
      </c>
      <c r="C28" s="15" t="n">
        <v>3875</v>
      </c>
      <c r="D28" s="15" t="n">
        <v>44849</v>
      </c>
      <c r="E28" s="15" t="n">
        <v>36628</v>
      </c>
      <c r="F28" s="15" t="n">
        <v>0</v>
      </c>
      <c r="G28" s="15" t="n">
        <v>397</v>
      </c>
      <c r="H28" s="15" t="n">
        <v>85749</v>
      </c>
      <c r="I28" s="15" t="n">
        <v>12775</v>
      </c>
      <c r="J28" s="15" t="n">
        <v>30633</v>
      </c>
      <c r="K28" s="15" t="n">
        <v>8868</v>
      </c>
      <c r="L28" s="15" t="n">
        <v>6</v>
      </c>
      <c r="M28" s="15" t="n">
        <v>52282</v>
      </c>
    </row>
    <row r="29" customFormat="false" ht="10.5" hidden="false" customHeight="false" outlineLevel="0" collapsed="false">
      <c r="A29" s="16" t="s">
        <v>40</v>
      </c>
      <c r="B29" s="15" t="n">
        <v>33</v>
      </c>
      <c r="C29" s="15" t="n">
        <v>1993</v>
      </c>
      <c r="D29" s="15" t="n">
        <v>28715</v>
      </c>
      <c r="E29" s="15" t="n">
        <v>31368</v>
      </c>
      <c r="F29" s="15" t="n">
        <v>0</v>
      </c>
      <c r="G29" s="15" t="n">
        <v>0</v>
      </c>
      <c r="H29" s="15" t="n">
        <v>62075</v>
      </c>
      <c r="I29" s="15" t="n">
        <v>5395</v>
      </c>
      <c r="J29" s="15" t="n">
        <v>23123</v>
      </c>
      <c r="K29" s="15" t="n">
        <v>3293</v>
      </c>
      <c r="L29" s="15" t="n">
        <v>10</v>
      </c>
      <c r="M29" s="15" t="n">
        <v>31820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156</v>
      </c>
      <c r="D30" s="15" t="n">
        <v>13718</v>
      </c>
      <c r="E30" s="15" t="n">
        <v>13478</v>
      </c>
      <c r="F30" s="15" t="n">
        <v>0</v>
      </c>
      <c r="G30" s="15" t="n">
        <v>385</v>
      </c>
      <c r="H30" s="15" t="n">
        <v>28738</v>
      </c>
      <c r="I30" s="15" t="n">
        <v>2817</v>
      </c>
      <c r="J30" s="15" t="n">
        <v>9601</v>
      </c>
      <c r="K30" s="15" t="n">
        <v>1175</v>
      </c>
      <c r="L30" s="15" t="n">
        <v>0</v>
      </c>
      <c r="M30" s="15" t="n">
        <v>13593</v>
      </c>
    </row>
    <row r="31" customFormat="false" ht="10.5" hidden="false" customHeight="false" outlineLevel="0" collapsed="false">
      <c r="A31" s="16" t="s">
        <v>42</v>
      </c>
      <c r="B31" s="15" t="n">
        <v>27</v>
      </c>
      <c r="C31" s="15" t="n">
        <v>2285</v>
      </c>
      <c r="D31" s="15" t="n">
        <v>22378</v>
      </c>
      <c r="E31" s="15" t="n">
        <v>26807</v>
      </c>
      <c r="F31" s="15" t="n">
        <v>0</v>
      </c>
      <c r="G31" s="15" t="n">
        <v>71</v>
      </c>
      <c r="H31" s="15" t="n">
        <v>51540</v>
      </c>
      <c r="I31" s="15" t="n">
        <v>6015</v>
      </c>
      <c r="J31" s="15" t="n">
        <v>15423</v>
      </c>
      <c r="K31" s="15" t="n">
        <v>6233</v>
      </c>
      <c r="L31" s="15" t="n">
        <v>3</v>
      </c>
      <c r="M31" s="15" t="n">
        <v>27674</v>
      </c>
    </row>
    <row r="32" customFormat="false" ht="10.5" hidden="false" customHeight="false" outlineLevel="0" collapsed="false">
      <c r="A32" s="16" t="s">
        <v>43</v>
      </c>
      <c r="B32" s="15" t="n">
        <v>34</v>
      </c>
      <c r="C32" s="15" t="n">
        <v>2633</v>
      </c>
      <c r="D32" s="15" t="n">
        <v>23456</v>
      </c>
      <c r="E32" s="15" t="n">
        <v>32782</v>
      </c>
      <c r="F32" s="15" t="n">
        <v>0</v>
      </c>
      <c r="G32" s="15" t="n">
        <v>675</v>
      </c>
      <c r="H32" s="15" t="n">
        <v>59546</v>
      </c>
      <c r="I32" s="15" t="n">
        <v>5461</v>
      </c>
      <c r="J32" s="15" t="n">
        <v>29203</v>
      </c>
      <c r="K32" s="15" t="n">
        <v>2777</v>
      </c>
      <c r="L32" s="15" t="n">
        <v>19</v>
      </c>
      <c r="M32" s="15" t="n">
        <v>37461</v>
      </c>
    </row>
    <row r="33" customFormat="false" ht="10.5" hidden="false" customHeight="false" outlineLevel="0" collapsed="false">
      <c r="A33" s="16" t="s">
        <v>44</v>
      </c>
      <c r="B33" s="15" t="n">
        <v>54</v>
      </c>
      <c r="C33" s="15" t="n">
        <v>3063</v>
      </c>
      <c r="D33" s="15" t="n">
        <v>47104</v>
      </c>
      <c r="E33" s="15" t="n">
        <v>38361</v>
      </c>
      <c r="F33" s="15" t="n">
        <v>0</v>
      </c>
      <c r="G33" s="15" t="n">
        <v>356</v>
      </c>
      <c r="H33" s="15" t="n">
        <v>88883</v>
      </c>
      <c r="I33" s="15" t="n">
        <v>4001</v>
      </c>
      <c r="J33" s="15" t="n">
        <v>17394</v>
      </c>
      <c r="K33" s="15" t="n">
        <v>1549</v>
      </c>
      <c r="L33" s="15" t="n">
        <v>17</v>
      </c>
      <c r="M33" s="15" t="n">
        <v>22961</v>
      </c>
    </row>
    <row r="34" customFormat="false" ht="10.5" hidden="false" customHeight="false" outlineLevel="0" collapsed="false">
      <c r="A34" s="16" t="s">
        <v>45</v>
      </c>
      <c r="B34" s="15" t="n">
        <v>31</v>
      </c>
      <c r="C34" s="15" t="n">
        <v>3556</v>
      </c>
      <c r="D34" s="15" t="n">
        <v>27074</v>
      </c>
      <c r="E34" s="15" t="n">
        <v>22000</v>
      </c>
      <c r="F34" s="15" t="n">
        <v>0</v>
      </c>
      <c r="G34" s="15" t="n">
        <v>414</v>
      </c>
      <c r="H34" s="15" t="n">
        <v>53044</v>
      </c>
      <c r="I34" s="15" t="n">
        <v>5818</v>
      </c>
      <c r="J34" s="15" t="n">
        <v>23428</v>
      </c>
      <c r="K34" s="15" t="n">
        <v>4179</v>
      </c>
      <c r="L34" s="15" t="n">
        <v>32</v>
      </c>
      <c r="M34" s="15" t="n">
        <v>33457</v>
      </c>
    </row>
    <row r="35" customFormat="false" ht="10.5" hidden="false" customHeight="false" outlineLevel="0" collapsed="false">
      <c r="A35" s="16" t="s">
        <v>46</v>
      </c>
      <c r="B35" s="15" t="n">
        <v>50</v>
      </c>
      <c r="C35" s="15" t="n">
        <v>9731</v>
      </c>
      <c r="D35" s="15" t="n">
        <v>52292</v>
      </c>
      <c r="E35" s="15" t="n">
        <v>49640</v>
      </c>
      <c r="F35" s="15" t="n">
        <v>0</v>
      </c>
      <c r="G35" s="15" t="n">
        <v>1164</v>
      </c>
      <c r="H35" s="15" t="n">
        <v>112827</v>
      </c>
      <c r="I35" s="15" t="n">
        <v>6662</v>
      </c>
      <c r="J35" s="15" t="n">
        <v>32856</v>
      </c>
      <c r="K35" s="15" t="n">
        <v>22256</v>
      </c>
      <c r="L35" s="15" t="n">
        <v>18</v>
      </c>
      <c r="M35" s="15" t="n">
        <v>61791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2001</v>
      </c>
      <c r="D36" s="15" t="n">
        <v>32860</v>
      </c>
      <c r="E36" s="15" t="n">
        <v>28469</v>
      </c>
      <c r="F36" s="15" t="n">
        <v>0</v>
      </c>
      <c r="G36" s="15" t="n">
        <v>448</v>
      </c>
      <c r="H36" s="15" t="n">
        <v>63777</v>
      </c>
      <c r="I36" s="15" t="n">
        <v>4499</v>
      </c>
      <c r="J36" s="15" t="n">
        <v>34157</v>
      </c>
      <c r="K36" s="15" t="n">
        <v>9499</v>
      </c>
      <c r="L36" s="15" t="n">
        <v>75</v>
      </c>
      <c r="M36" s="15" t="n">
        <v>48230</v>
      </c>
    </row>
    <row r="37" customFormat="false" ht="10.5" hidden="false" customHeight="false" outlineLevel="0" collapsed="false">
      <c r="A37" s="16" t="s">
        <v>48</v>
      </c>
      <c r="B37" s="15" t="n">
        <v>118</v>
      </c>
      <c r="C37" s="15" t="n">
        <v>7395</v>
      </c>
      <c r="D37" s="15" t="n">
        <v>163942</v>
      </c>
      <c r="E37" s="15" t="n">
        <v>127179</v>
      </c>
      <c r="F37" s="15" t="n">
        <v>0</v>
      </c>
      <c r="G37" s="15" t="n">
        <v>648</v>
      </c>
      <c r="H37" s="15" t="n">
        <v>299164</v>
      </c>
      <c r="I37" s="15" t="n">
        <v>9501</v>
      </c>
      <c r="J37" s="15" t="n">
        <v>100806</v>
      </c>
      <c r="K37" s="15" t="n">
        <v>30604</v>
      </c>
      <c r="L37" s="15" t="n">
        <v>72</v>
      </c>
      <c r="M37" s="15" t="n">
        <v>140982</v>
      </c>
    </row>
    <row r="38" customFormat="false" ht="10.5" hidden="false" customHeight="false" outlineLevel="0" collapsed="false">
      <c r="A38" s="16" t="s">
        <v>49</v>
      </c>
      <c r="B38" s="15" t="n">
        <v>24</v>
      </c>
      <c r="C38" s="15" t="n">
        <v>1849</v>
      </c>
      <c r="D38" s="15" t="n">
        <v>16948</v>
      </c>
      <c r="E38" s="15" t="n">
        <v>19156</v>
      </c>
      <c r="F38" s="15" t="n">
        <v>0</v>
      </c>
      <c r="G38" s="15" t="n">
        <v>234</v>
      </c>
      <c r="H38" s="15" t="n">
        <v>38187</v>
      </c>
      <c r="I38" s="15" t="n">
        <v>3370</v>
      </c>
      <c r="J38" s="15" t="n">
        <v>10298</v>
      </c>
      <c r="K38" s="15" t="n">
        <v>1660</v>
      </c>
      <c r="L38" s="15" t="n">
        <v>3</v>
      </c>
      <c r="M38" s="15" t="n">
        <v>15330</v>
      </c>
    </row>
    <row r="39" customFormat="false" ht="10.5" hidden="false" customHeight="false" outlineLevel="0" collapsed="false">
      <c r="A39" s="16" t="s">
        <v>50</v>
      </c>
      <c r="B39" s="15" t="n">
        <v>46</v>
      </c>
      <c r="C39" s="15" t="n">
        <v>2943</v>
      </c>
      <c r="D39" s="15" t="n">
        <v>42451</v>
      </c>
      <c r="E39" s="15" t="n">
        <v>37648</v>
      </c>
      <c r="F39" s="15" t="n">
        <v>0</v>
      </c>
      <c r="G39" s="15" t="n">
        <v>379</v>
      </c>
      <c r="H39" s="15" t="n">
        <v>83420</v>
      </c>
      <c r="I39" s="15" t="n">
        <v>5743</v>
      </c>
      <c r="J39" s="15" t="n">
        <v>17735</v>
      </c>
      <c r="K39" s="15" t="n">
        <v>2840</v>
      </c>
      <c r="L39" s="15" t="n">
        <v>19</v>
      </c>
      <c r="M39" s="15" t="n">
        <v>26337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214</v>
      </c>
      <c r="D40" s="15" t="n">
        <v>157884</v>
      </c>
      <c r="E40" s="15" t="n">
        <v>145121</v>
      </c>
      <c r="F40" s="15" t="n">
        <v>0</v>
      </c>
      <c r="G40" s="15" t="n">
        <v>1526</v>
      </c>
      <c r="H40" s="15" t="n">
        <v>318746</v>
      </c>
      <c r="I40" s="15" t="n">
        <v>12089</v>
      </c>
      <c r="J40" s="15" t="n">
        <v>88894</v>
      </c>
      <c r="K40" s="15" t="n">
        <v>29170</v>
      </c>
      <c r="L40" s="15" t="n">
        <v>281</v>
      </c>
      <c r="M40" s="15" t="n">
        <v>130433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3035</v>
      </c>
      <c r="D41" s="15" t="n">
        <v>36235</v>
      </c>
      <c r="E41" s="15" t="n">
        <v>32856</v>
      </c>
      <c r="F41" s="15" t="n">
        <v>0</v>
      </c>
      <c r="G41" s="15" t="n">
        <v>429</v>
      </c>
      <c r="H41" s="15" t="n">
        <v>72556</v>
      </c>
      <c r="I41" s="15" t="n">
        <v>5748</v>
      </c>
      <c r="J41" s="15" t="n">
        <v>41245</v>
      </c>
      <c r="K41" s="15" t="n">
        <v>5896</v>
      </c>
      <c r="L41" s="15" t="n">
        <v>1</v>
      </c>
      <c r="M41" s="15" t="n">
        <v>52890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384</v>
      </c>
      <c r="D42" s="15" t="n">
        <v>21346</v>
      </c>
      <c r="E42" s="15" t="n">
        <v>23132</v>
      </c>
      <c r="F42" s="15" t="n">
        <v>0</v>
      </c>
      <c r="G42" s="15" t="n">
        <v>332</v>
      </c>
      <c r="H42" s="15" t="n">
        <v>46194</v>
      </c>
      <c r="I42" s="15" t="n">
        <v>4027</v>
      </c>
      <c r="J42" s="15" t="n">
        <v>7425</v>
      </c>
      <c r="K42" s="15" t="n">
        <v>3224</v>
      </c>
      <c r="L42" s="15" t="n">
        <v>3</v>
      </c>
      <c r="M42" s="15" t="n">
        <v>14680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1537</v>
      </c>
      <c r="D43" s="15" t="n">
        <v>20286</v>
      </c>
      <c r="E43" s="15" t="n">
        <v>28153</v>
      </c>
      <c r="F43" s="15" t="n">
        <v>0</v>
      </c>
      <c r="G43" s="15" t="n">
        <v>150</v>
      </c>
      <c r="H43" s="15" t="n">
        <v>50127</v>
      </c>
      <c r="I43" s="15" t="n">
        <v>1656</v>
      </c>
      <c r="J43" s="15" t="n">
        <v>15229</v>
      </c>
      <c r="K43" s="15" t="n">
        <v>2643</v>
      </c>
      <c r="L43" s="15" t="n">
        <v>0</v>
      </c>
      <c r="M43" s="15" t="n">
        <v>19528</v>
      </c>
    </row>
    <row r="44" customFormat="false" ht="10.5" hidden="false" customHeight="false" outlineLevel="0" collapsed="false">
      <c r="A44" s="16" t="s">
        <v>55</v>
      </c>
      <c r="B44" s="15" t="n">
        <v>75</v>
      </c>
      <c r="C44" s="15" t="n">
        <v>7981</v>
      </c>
      <c r="D44" s="15" t="n">
        <v>99579</v>
      </c>
      <c r="E44" s="15" t="n">
        <v>110933</v>
      </c>
      <c r="F44" s="15" t="n">
        <v>0</v>
      </c>
      <c r="G44" s="15" t="n">
        <v>3142</v>
      </c>
      <c r="H44" s="15" t="n">
        <v>221635</v>
      </c>
      <c r="I44" s="15" t="n">
        <v>8645</v>
      </c>
      <c r="J44" s="15" t="n">
        <v>96290</v>
      </c>
      <c r="K44" s="15" t="n">
        <v>8504</v>
      </c>
      <c r="L44" s="15" t="n">
        <v>266</v>
      </c>
      <c r="M44" s="15" t="n">
        <v>113704</v>
      </c>
    </row>
    <row r="45" customFormat="false" ht="10.5" hidden="false" customHeight="false" outlineLevel="0" collapsed="false">
      <c r="A45" s="16" t="s">
        <v>56</v>
      </c>
      <c r="B45" s="15" t="n">
        <v>42</v>
      </c>
      <c r="C45" s="15" t="n">
        <v>1996</v>
      </c>
      <c r="D45" s="15" t="n">
        <v>29867</v>
      </c>
      <c r="E45" s="15" t="n">
        <v>25655</v>
      </c>
      <c r="F45" s="15" t="n">
        <v>0</v>
      </c>
      <c r="G45" s="15" t="n">
        <v>235</v>
      </c>
      <c r="H45" s="15" t="n">
        <v>57752</v>
      </c>
      <c r="I45" s="15" t="n">
        <v>3578</v>
      </c>
      <c r="J45" s="15" t="n">
        <v>12041</v>
      </c>
      <c r="K45" s="15" t="n">
        <v>1355</v>
      </c>
      <c r="L45" s="15" t="n">
        <v>61</v>
      </c>
      <c r="M45" s="15" t="n">
        <v>17035</v>
      </c>
    </row>
    <row r="46" customFormat="false" ht="10.5" hidden="false" customHeight="false" outlineLevel="0" collapsed="false">
      <c r="A46" s="16" t="s">
        <v>57</v>
      </c>
      <c r="B46" s="15" t="n">
        <v>79</v>
      </c>
      <c r="C46" s="15" t="n">
        <v>3956</v>
      </c>
      <c r="D46" s="15" t="n">
        <v>52698</v>
      </c>
      <c r="E46" s="15" t="n">
        <v>62996</v>
      </c>
      <c r="F46" s="15" t="n">
        <v>0</v>
      </c>
      <c r="G46" s="15" t="n">
        <v>946</v>
      </c>
      <c r="H46" s="15" t="n">
        <v>120596</v>
      </c>
      <c r="I46" s="15" t="n">
        <v>4893</v>
      </c>
      <c r="J46" s="15" t="n">
        <v>31853</v>
      </c>
      <c r="K46" s="15" t="n">
        <v>6423</v>
      </c>
      <c r="L46" s="15" t="n">
        <v>2</v>
      </c>
      <c r="M46" s="15" t="n">
        <v>43170</v>
      </c>
    </row>
    <row r="47" customFormat="false" ht="10.5" hidden="false" customHeight="false" outlineLevel="0" collapsed="false">
      <c r="A47" s="16" t="s">
        <v>58</v>
      </c>
      <c r="B47" s="15" t="n">
        <v>37</v>
      </c>
      <c r="C47" s="15" t="n">
        <v>1281</v>
      </c>
      <c r="D47" s="15" t="n">
        <v>21204</v>
      </c>
      <c r="E47" s="15" t="n">
        <v>21977</v>
      </c>
      <c r="F47" s="15" t="n">
        <v>0</v>
      </c>
      <c r="G47" s="15" t="n">
        <v>370</v>
      </c>
      <c r="H47" s="15" t="n">
        <v>44831</v>
      </c>
      <c r="I47" s="15" t="n">
        <v>4111</v>
      </c>
      <c r="J47" s="15" t="n">
        <v>25703</v>
      </c>
      <c r="K47" s="15" t="n">
        <v>6406</v>
      </c>
      <c r="L47" s="15" t="n">
        <v>0</v>
      </c>
      <c r="M47" s="15" t="n">
        <v>36220</v>
      </c>
    </row>
    <row r="48" customFormat="false" ht="10.5" hidden="false" customHeight="false" outlineLevel="0" collapsed="false">
      <c r="A48" s="16" t="s">
        <v>59</v>
      </c>
      <c r="B48" s="15" t="n">
        <v>34</v>
      </c>
      <c r="C48" s="15" t="n">
        <v>660</v>
      </c>
      <c r="D48" s="15" t="n">
        <v>22458</v>
      </c>
      <c r="E48" s="15" t="n">
        <v>20685</v>
      </c>
      <c r="F48" s="15" t="n">
        <v>0</v>
      </c>
      <c r="G48" s="15" t="n">
        <v>70</v>
      </c>
      <c r="H48" s="15" t="n">
        <v>43873</v>
      </c>
      <c r="I48" s="15" t="n">
        <v>1218</v>
      </c>
      <c r="J48" s="15" t="n">
        <v>8898</v>
      </c>
      <c r="K48" s="15" t="n">
        <v>1023</v>
      </c>
      <c r="L48" s="15" t="n">
        <v>2</v>
      </c>
      <c r="M48" s="15" t="n">
        <v>11141</v>
      </c>
    </row>
    <row r="49" customFormat="false" ht="10.5" hidden="false" customHeight="false" outlineLevel="0" collapsed="false">
      <c r="A49" s="16" t="s">
        <v>60</v>
      </c>
      <c r="B49" s="15" t="n">
        <v>17</v>
      </c>
      <c r="C49" s="15" t="n">
        <v>760</v>
      </c>
      <c r="D49" s="15" t="n">
        <v>7839</v>
      </c>
      <c r="E49" s="15" t="n">
        <v>8776</v>
      </c>
      <c r="F49" s="15" t="n">
        <v>0</v>
      </c>
      <c r="G49" s="15" t="n">
        <v>624</v>
      </c>
      <c r="H49" s="15" t="n">
        <v>17998</v>
      </c>
      <c r="I49" s="15" t="n">
        <v>746</v>
      </c>
      <c r="J49" s="15" t="n">
        <v>3496</v>
      </c>
      <c r="K49" s="15" t="n">
        <v>542</v>
      </c>
      <c r="L49" s="15" t="n">
        <v>1</v>
      </c>
      <c r="M49" s="15" t="n">
        <v>4784</v>
      </c>
    </row>
    <row r="50" customFormat="false" ht="10.5" hidden="false" customHeight="false" outlineLevel="0" collapsed="false">
      <c r="A50" s="16" t="s">
        <v>61</v>
      </c>
      <c r="B50" s="15" t="n">
        <v>28</v>
      </c>
      <c r="C50" s="15" t="n">
        <v>756</v>
      </c>
      <c r="D50" s="15" t="n">
        <v>25424</v>
      </c>
      <c r="E50" s="15" t="n">
        <v>20188</v>
      </c>
      <c r="F50" s="15" t="n">
        <v>0</v>
      </c>
      <c r="G50" s="15" t="n">
        <v>84</v>
      </c>
      <c r="H50" s="15" t="n">
        <v>46452</v>
      </c>
      <c r="I50" s="15" t="n">
        <v>3718</v>
      </c>
      <c r="J50" s="15" t="n">
        <v>13057</v>
      </c>
      <c r="K50" s="15" t="n">
        <v>760</v>
      </c>
      <c r="L50" s="15" t="n">
        <v>9</v>
      </c>
      <c r="M50" s="15" t="n">
        <v>17544</v>
      </c>
    </row>
    <row r="51" customFormat="false" ht="10.5" hidden="false" customHeight="false" outlineLevel="0" collapsed="false">
      <c r="A51" s="16" t="s">
        <v>62</v>
      </c>
      <c r="B51" s="15" t="n">
        <v>11</v>
      </c>
      <c r="C51" s="15" t="n">
        <v>146</v>
      </c>
      <c r="D51" s="15" t="n">
        <v>4630</v>
      </c>
      <c r="E51" s="15" t="n">
        <v>4960</v>
      </c>
      <c r="F51" s="15" t="n">
        <v>0</v>
      </c>
      <c r="G51" s="15" t="n">
        <v>115</v>
      </c>
      <c r="H51" s="15" t="n">
        <v>9852</v>
      </c>
      <c r="I51" s="15" t="n">
        <v>514</v>
      </c>
      <c r="J51" s="15" t="n">
        <v>3350</v>
      </c>
      <c r="K51" s="15" t="n">
        <v>67</v>
      </c>
      <c r="L51" s="15" t="n">
        <v>0</v>
      </c>
      <c r="M51" s="15" t="n">
        <v>3931</v>
      </c>
    </row>
    <row r="52" customFormat="false" ht="10.5" hidden="false" customHeight="false" outlineLevel="0" collapsed="false">
      <c r="A52" s="16" t="s">
        <v>63</v>
      </c>
      <c r="B52" s="15" t="n">
        <v>25</v>
      </c>
      <c r="C52" s="15" t="n">
        <v>998</v>
      </c>
      <c r="D52" s="15" t="n">
        <v>14729</v>
      </c>
      <c r="E52" s="15" t="n">
        <v>13846</v>
      </c>
      <c r="F52" s="15" t="n">
        <v>0</v>
      </c>
      <c r="G52" s="15" t="n">
        <v>828</v>
      </c>
      <c r="H52" s="15" t="n">
        <v>30401</v>
      </c>
      <c r="I52" s="15" t="n">
        <v>1918</v>
      </c>
      <c r="J52" s="15" t="n">
        <v>22913</v>
      </c>
      <c r="K52" s="15" t="n">
        <v>1526</v>
      </c>
      <c r="L52" s="15" t="n">
        <v>24</v>
      </c>
      <c r="M52" s="15" t="n">
        <v>26382</v>
      </c>
    </row>
    <row r="53" customFormat="false" ht="10.5" hidden="false" customHeight="false" outlineLevel="0" collapsed="false">
      <c r="A53" s="16" t="s">
        <v>64</v>
      </c>
      <c r="B53" s="15" t="n">
        <v>6</v>
      </c>
      <c r="C53" s="15" t="n">
        <v>76</v>
      </c>
      <c r="D53" s="15" t="n">
        <v>1724</v>
      </c>
      <c r="E53" s="15" t="n">
        <v>1366</v>
      </c>
      <c r="F53" s="15" t="n">
        <v>0</v>
      </c>
      <c r="G53" s="15" t="n">
        <v>0</v>
      </c>
      <c r="H53" s="15" t="n">
        <v>3166</v>
      </c>
      <c r="I53" s="15" t="n">
        <v>196</v>
      </c>
      <c r="J53" s="15" t="n">
        <v>607</v>
      </c>
      <c r="K53" s="15" t="n">
        <v>11</v>
      </c>
      <c r="L53" s="15" t="n">
        <v>0</v>
      </c>
      <c r="M53" s="15" t="n">
        <v>814</v>
      </c>
    </row>
    <row r="54" customFormat="false" ht="10.5" hidden="false" customHeight="false" outlineLevel="0" collapsed="false">
      <c r="A54" s="16" t="s">
        <v>65</v>
      </c>
      <c r="B54" s="15" t="n">
        <v>34</v>
      </c>
      <c r="C54" s="15" t="n">
        <v>3349</v>
      </c>
      <c r="D54" s="15" t="n">
        <v>37480</v>
      </c>
      <c r="E54" s="15" t="n">
        <v>43071</v>
      </c>
      <c r="F54" s="15" t="n">
        <v>0</v>
      </c>
      <c r="G54" s="15" t="n">
        <v>783</v>
      </c>
      <c r="H54" s="15" t="n">
        <v>84683</v>
      </c>
      <c r="I54" s="15" t="n">
        <v>4332</v>
      </c>
      <c r="J54" s="15" t="n">
        <v>36597</v>
      </c>
      <c r="K54" s="15" t="n">
        <v>14946</v>
      </c>
      <c r="L54" s="15" t="n">
        <v>1</v>
      </c>
      <c r="M54" s="15" t="n">
        <v>55876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58</v>
      </c>
      <c r="D55" s="15" t="n">
        <v>2936</v>
      </c>
      <c r="E55" s="15" t="n">
        <v>1869</v>
      </c>
      <c r="F55" s="15" t="n">
        <v>0</v>
      </c>
      <c r="G55" s="15" t="n">
        <v>84</v>
      </c>
      <c r="H55" s="15" t="n">
        <v>5046</v>
      </c>
      <c r="I55" s="15" t="n">
        <v>949</v>
      </c>
      <c r="J55" s="15" t="n">
        <v>912</v>
      </c>
      <c r="K55" s="15" t="n">
        <v>52</v>
      </c>
      <c r="L55" s="15" t="n">
        <v>0</v>
      </c>
      <c r="M55" s="15" t="n">
        <v>1913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224</v>
      </c>
      <c r="D56" s="18" t="n">
        <v>5411</v>
      </c>
      <c r="E56" s="18" t="n">
        <v>6658</v>
      </c>
      <c r="F56" s="18" t="n">
        <v>0</v>
      </c>
      <c r="G56" s="18" t="n">
        <v>99</v>
      </c>
      <c r="H56" s="18" t="n">
        <v>12392</v>
      </c>
      <c r="I56" s="18" t="n">
        <v>573</v>
      </c>
      <c r="J56" s="18" t="n">
        <v>3136</v>
      </c>
      <c r="K56" s="18" t="n">
        <v>225</v>
      </c>
      <c r="L56" s="18" t="n">
        <v>1</v>
      </c>
      <c r="M56" s="18" t="n">
        <v>3934</v>
      </c>
    </row>
    <row r="57" customFormat="false" ht="10.5" hidden="false" customHeight="false" outlineLevel="0" collapsed="false">
      <c r="A57" s="16" t="s">
        <v>68</v>
      </c>
      <c r="B57" s="15" t="n">
        <v>17</v>
      </c>
      <c r="C57" s="15" t="n">
        <v>1146</v>
      </c>
      <c r="D57" s="15" t="n">
        <v>9158</v>
      </c>
      <c r="E57" s="15" t="n">
        <v>7096</v>
      </c>
      <c r="F57" s="15" t="n">
        <v>0</v>
      </c>
      <c r="G57" s="15" t="n">
        <v>160</v>
      </c>
      <c r="H57" s="15" t="n">
        <v>17559</v>
      </c>
      <c r="I57" s="15" t="n">
        <v>1914</v>
      </c>
      <c r="J57" s="15" t="n">
        <v>5519</v>
      </c>
      <c r="K57" s="15" t="n">
        <v>826</v>
      </c>
      <c r="L57" s="15" t="n">
        <v>0</v>
      </c>
      <c r="M57" s="15" t="n">
        <v>8259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03</v>
      </c>
      <c r="C59" s="15" t="n">
        <v>8318</v>
      </c>
      <c r="D59" s="15" t="n">
        <v>85380</v>
      </c>
      <c r="E59" s="15" t="n">
        <v>79601</v>
      </c>
      <c r="F59" s="15" t="n">
        <v>0</v>
      </c>
      <c r="G59" s="15" t="n">
        <v>1245</v>
      </c>
      <c r="H59" s="15" t="n">
        <v>174544</v>
      </c>
      <c r="I59" s="15" t="n">
        <v>14278</v>
      </c>
      <c r="J59" s="15" t="n">
        <v>69698</v>
      </c>
      <c r="K59" s="15" t="n">
        <v>22669</v>
      </c>
      <c r="L59" s="15" t="n">
        <v>9</v>
      </c>
      <c r="M59" s="15" t="n">
        <v>106653</v>
      </c>
    </row>
    <row r="60" customFormat="false" ht="10.5" hidden="false" customHeight="false" outlineLevel="0" collapsed="false">
      <c r="A60" s="16" t="s">
        <v>71</v>
      </c>
      <c r="B60" s="15" t="n">
        <v>7</v>
      </c>
      <c r="C60" s="15" t="n">
        <v>910</v>
      </c>
      <c r="D60" s="15" t="n">
        <v>6392</v>
      </c>
      <c r="E60" s="15" t="n">
        <v>3656</v>
      </c>
      <c r="F60" s="15" t="n">
        <v>0</v>
      </c>
      <c r="G60" s="15" t="n">
        <v>0</v>
      </c>
      <c r="H60" s="15" t="n">
        <v>10958</v>
      </c>
      <c r="I60" s="15" t="n">
        <v>1399</v>
      </c>
      <c r="J60" s="15" t="n">
        <v>3225</v>
      </c>
      <c r="K60" s="15" t="n">
        <v>794</v>
      </c>
      <c r="L60" s="15" t="n">
        <v>0</v>
      </c>
      <c r="M60" s="15" t="n">
        <v>5418</v>
      </c>
    </row>
    <row r="61" customFormat="false" ht="10.5" hidden="false" customHeight="false" outlineLevel="0" collapsed="false">
      <c r="A61" s="16" t="s">
        <v>72</v>
      </c>
      <c r="B61" s="18" t="n">
        <v>66</v>
      </c>
      <c r="C61" s="18" t="n">
        <v>5523</v>
      </c>
      <c r="D61" s="18" t="n">
        <v>52331</v>
      </c>
      <c r="E61" s="18" t="n">
        <v>42620</v>
      </c>
      <c r="F61" s="18" t="n">
        <v>0</v>
      </c>
      <c r="G61" s="18" t="n">
        <v>416</v>
      </c>
      <c r="H61" s="18" t="n">
        <v>100891</v>
      </c>
      <c r="I61" s="18" t="n">
        <v>7197</v>
      </c>
      <c r="J61" s="18" t="n">
        <v>31341</v>
      </c>
      <c r="K61" s="18" t="n">
        <v>9198</v>
      </c>
      <c r="L61" s="18" t="n">
        <v>9</v>
      </c>
      <c r="M61" s="18" t="n">
        <v>47745</v>
      </c>
    </row>
    <row r="62" customFormat="false" ht="10.5" hidden="false" customHeight="false" outlineLevel="0" collapsed="false">
      <c r="A62" s="16" t="s">
        <v>73</v>
      </c>
      <c r="B62" s="15" t="n">
        <v>31</v>
      </c>
      <c r="C62" s="15" t="n">
        <v>3039</v>
      </c>
      <c r="D62" s="15" t="n">
        <v>31274</v>
      </c>
      <c r="E62" s="15" t="n">
        <v>33926</v>
      </c>
      <c r="F62" s="15" t="n">
        <v>0</v>
      </c>
      <c r="G62" s="15" t="n">
        <v>666</v>
      </c>
      <c r="H62" s="15" t="n">
        <v>68905</v>
      </c>
      <c r="I62" s="15" t="n">
        <v>6729</v>
      </c>
      <c r="J62" s="15" t="n">
        <v>16261</v>
      </c>
      <c r="K62" s="15" t="n">
        <v>5524</v>
      </c>
      <c r="L62" s="15" t="n">
        <v>1</v>
      </c>
      <c r="M62" s="15" t="n">
        <v>28515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5</v>
      </c>
      <c r="C64" s="15" t="n">
        <v>5568</v>
      </c>
      <c r="D64" s="15" t="n">
        <v>104003</v>
      </c>
      <c r="E64" s="15" t="n">
        <v>73213</v>
      </c>
      <c r="F64" s="15" t="n">
        <v>0</v>
      </c>
      <c r="G64" s="15" t="n">
        <v>440</v>
      </c>
      <c r="H64" s="15" t="n">
        <v>183224</v>
      </c>
      <c r="I64" s="15" t="n">
        <v>8637</v>
      </c>
      <c r="J64" s="15" t="n">
        <v>55134</v>
      </c>
      <c r="K64" s="15" t="n">
        <v>7540</v>
      </c>
      <c r="L64" s="15" t="n">
        <v>14</v>
      </c>
      <c r="M64" s="15" t="n">
        <v>71326</v>
      </c>
    </row>
    <row r="65" customFormat="false" ht="10.5" hidden="false" customHeight="false" outlineLevel="0" collapsed="false">
      <c r="A65" s="16" t="s">
        <v>76</v>
      </c>
      <c r="B65" s="15" t="n">
        <v>21</v>
      </c>
      <c r="C65" s="15" t="n">
        <v>548</v>
      </c>
      <c r="D65" s="15" t="n">
        <v>55868</v>
      </c>
      <c r="E65" s="15" t="n">
        <v>10014</v>
      </c>
      <c r="F65" s="15" t="n">
        <v>0</v>
      </c>
      <c r="G65" s="15" t="n">
        <v>260</v>
      </c>
      <c r="H65" s="15" t="n">
        <v>66691</v>
      </c>
      <c r="I65" s="15" t="n">
        <v>1513</v>
      </c>
      <c r="J65" s="15" t="n">
        <v>5816</v>
      </c>
      <c r="K65" s="15" t="n">
        <v>3466</v>
      </c>
      <c r="L65" s="15" t="n">
        <v>0</v>
      </c>
      <c r="M65" s="15" t="n">
        <v>10795</v>
      </c>
    </row>
    <row r="66" customFormat="false" ht="10.5" hidden="false" customHeight="false" outlineLevel="0" collapsed="false">
      <c r="A66" s="16" t="s">
        <v>77</v>
      </c>
      <c r="B66" s="18" t="n">
        <v>25</v>
      </c>
      <c r="C66" s="18" t="n">
        <v>820</v>
      </c>
      <c r="D66" s="18" t="n">
        <v>12760</v>
      </c>
      <c r="E66" s="18" t="n">
        <v>11329</v>
      </c>
      <c r="F66" s="18" t="n">
        <v>0</v>
      </c>
      <c r="G66" s="18" t="n">
        <v>84</v>
      </c>
      <c r="H66" s="18" t="n">
        <v>24994</v>
      </c>
      <c r="I66" s="18" t="n">
        <v>3187</v>
      </c>
      <c r="J66" s="18" t="n">
        <v>16406</v>
      </c>
      <c r="K66" s="18" t="n">
        <v>833</v>
      </c>
      <c r="L66" s="18" t="n">
        <v>1</v>
      </c>
      <c r="M66" s="18" t="n">
        <v>20427</v>
      </c>
    </row>
    <row r="67" customFormat="false" ht="10.5" hidden="false" customHeight="false" outlineLevel="0" collapsed="false">
      <c r="A67" s="16" t="s">
        <v>78</v>
      </c>
      <c r="B67" s="15" t="n">
        <v>58</v>
      </c>
      <c r="C67" s="15" t="n">
        <v>1948</v>
      </c>
      <c r="D67" s="15" t="n">
        <v>45223</v>
      </c>
      <c r="E67" s="15" t="n">
        <v>43744</v>
      </c>
      <c r="F67" s="15" t="n">
        <v>0</v>
      </c>
      <c r="G67" s="15" t="n">
        <v>488</v>
      </c>
      <c r="H67" s="15" t="n">
        <v>91403</v>
      </c>
      <c r="I67" s="15" t="n">
        <v>5744</v>
      </c>
      <c r="J67" s="15" t="n">
        <v>32655</v>
      </c>
      <c r="K67" s="15" t="n">
        <v>2778</v>
      </c>
      <c r="L67" s="15" t="n">
        <v>13</v>
      </c>
      <c r="M67" s="15" t="n">
        <v>41191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1611</v>
      </c>
      <c r="D69" s="15" t="n">
        <v>15491</v>
      </c>
      <c r="E69" s="15" t="n">
        <v>14406</v>
      </c>
      <c r="F69" s="15" t="n">
        <v>0</v>
      </c>
      <c r="G69" s="15" t="n">
        <v>117</v>
      </c>
      <c r="H69" s="15" t="n">
        <v>31625</v>
      </c>
      <c r="I69" s="15" t="n">
        <v>3361</v>
      </c>
      <c r="J69" s="15" t="n">
        <v>24815</v>
      </c>
      <c r="K69" s="15" t="n">
        <v>4068</v>
      </c>
      <c r="L69" s="15" t="n">
        <v>6</v>
      </c>
      <c r="M69" s="15" t="n">
        <v>32250</v>
      </c>
    </row>
    <row r="70" customFormat="false" ht="10.5" hidden="false" customHeight="false" outlineLevel="0" collapsed="false">
      <c r="A70" s="16" t="s">
        <v>81</v>
      </c>
      <c r="B70" s="15" t="n">
        <v>53</v>
      </c>
      <c r="C70" s="15" t="n">
        <v>1732</v>
      </c>
      <c r="D70" s="15" t="n">
        <v>55840</v>
      </c>
      <c r="E70" s="15" t="n">
        <v>30542</v>
      </c>
      <c r="F70" s="15" t="n">
        <v>0</v>
      </c>
      <c r="G70" s="15" t="n">
        <v>224</v>
      </c>
      <c r="H70" s="15" t="n">
        <v>88338</v>
      </c>
      <c r="I70" s="15" t="n">
        <v>4473</v>
      </c>
      <c r="J70" s="15" t="n">
        <v>21036</v>
      </c>
      <c r="K70" s="15" t="n">
        <v>1553</v>
      </c>
      <c r="L70" s="15" t="n">
        <v>2</v>
      </c>
      <c r="M70" s="15" t="n">
        <v>27064</v>
      </c>
    </row>
    <row r="71" customFormat="false" ht="10.5" hidden="false" customHeight="false" outlineLevel="0" collapsed="false">
      <c r="A71" s="16" t="s">
        <v>82</v>
      </c>
      <c r="B71" s="18" t="n">
        <v>58</v>
      </c>
      <c r="C71" s="18" t="n">
        <v>2036</v>
      </c>
      <c r="D71" s="18" t="n">
        <v>44595</v>
      </c>
      <c r="E71" s="18" t="n">
        <v>33690</v>
      </c>
      <c r="F71" s="18" t="n">
        <v>0</v>
      </c>
      <c r="G71" s="18" t="n">
        <v>189</v>
      </c>
      <c r="H71" s="18" t="n">
        <v>80509</v>
      </c>
      <c r="I71" s="18" t="n">
        <v>6963</v>
      </c>
      <c r="J71" s="18" t="n">
        <v>37951</v>
      </c>
      <c r="K71" s="18" t="n">
        <v>2924</v>
      </c>
      <c r="L71" s="18" t="n">
        <v>36</v>
      </c>
      <c r="M71" s="18" t="n">
        <v>47874</v>
      </c>
    </row>
    <row r="72" customFormat="false" ht="10.5" hidden="false" customHeight="false" outlineLevel="0" collapsed="false">
      <c r="A72" s="16" t="s">
        <v>83</v>
      </c>
      <c r="B72" s="15" t="n">
        <v>6</v>
      </c>
      <c r="C72" s="15" t="n">
        <v>452</v>
      </c>
      <c r="D72" s="15" t="n">
        <v>3235</v>
      </c>
      <c r="E72" s="15" t="n">
        <v>1970</v>
      </c>
      <c r="F72" s="15" t="n">
        <v>0</v>
      </c>
      <c r="G72" s="15" t="n">
        <v>0</v>
      </c>
      <c r="H72" s="15" t="n">
        <v>5656</v>
      </c>
      <c r="I72" s="15" t="n">
        <v>1122</v>
      </c>
      <c r="J72" s="15" t="n">
        <v>2328</v>
      </c>
      <c r="K72" s="15" t="n">
        <v>2147</v>
      </c>
      <c r="L72" s="15" t="n">
        <v>0</v>
      </c>
      <c r="M72" s="15" t="n">
        <v>5596</v>
      </c>
    </row>
    <row r="73" customFormat="false" ht="10.5" hidden="false" customHeight="false" outlineLevel="0" collapsed="false">
      <c r="A73" s="16" t="s">
        <v>84</v>
      </c>
      <c r="B73" s="15" t="n">
        <v>43</v>
      </c>
      <c r="C73" s="15" t="n">
        <v>1622</v>
      </c>
      <c r="D73" s="15" t="n">
        <v>20102</v>
      </c>
      <c r="E73" s="15" t="n">
        <v>16379</v>
      </c>
      <c r="F73" s="15" t="n">
        <v>0</v>
      </c>
      <c r="G73" s="15" t="n">
        <v>648</v>
      </c>
      <c r="H73" s="15" t="n">
        <v>38751</v>
      </c>
      <c r="I73" s="15" t="n">
        <v>4734</v>
      </c>
      <c r="J73" s="15" t="n">
        <v>28564</v>
      </c>
      <c r="K73" s="15" t="n">
        <v>4572</v>
      </c>
      <c r="L73" s="15" t="n">
        <v>47</v>
      </c>
      <c r="M73" s="15" t="n">
        <v>37917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8</v>
      </c>
      <c r="C75" s="15" t="n">
        <v>940</v>
      </c>
      <c r="D75" s="15" t="n">
        <v>14160</v>
      </c>
      <c r="E75" s="15" t="n">
        <v>13968</v>
      </c>
      <c r="F75" s="15" t="n">
        <v>0</v>
      </c>
      <c r="G75" s="15" t="n">
        <v>919</v>
      </c>
      <c r="H75" s="15" t="n">
        <v>29986</v>
      </c>
      <c r="I75" s="15" t="n">
        <v>2319</v>
      </c>
      <c r="J75" s="15" t="n">
        <v>34297</v>
      </c>
      <c r="K75" s="15" t="n">
        <v>1972</v>
      </c>
      <c r="L75" s="15" t="n">
        <v>9</v>
      </c>
      <c r="M75" s="15" t="n">
        <v>38597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112</v>
      </c>
      <c r="D76" s="15" t="n">
        <v>2548</v>
      </c>
      <c r="E76" s="15" t="n">
        <v>2533</v>
      </c>
      <c r="F76" s="15" t="n">
        <v>0</v>
      </c>
      <c r="G76" s="15" t="n">
        <v>30</v>
      </c>
      <c r="H76" s="15" t="n">
        <v>5222</v>
      </c>
      <c r="I76" s="15" t="n">
        <v>410</v>
      </c>
      <c r="J76" s="15" t="n">
        <v>1301</v>
      </c>
      <c r="K76" s="15" t="n">
        <v>131</v>
      </c>
      <c r="L76" s="15" t="n">
        <v>0</v>
      </c>
      <c r="M76" s="15" t="n">
        <v>1843</v>
      </c>
    </row>
    <row r="77" customFormat="false" ht="10.5" hidden="false" customHeight="false" outlineLevel="0" collapsed="false">
      <c r="A77" s="16" t="s">
        <v>88</v>
      </c>
      <c r="B77" s="15" t="n">
        <v>27</v>
      </c>
      <c r="C77" s="15" t="n">
        <v>677</v>
      </c>
      <c r="D77" s="15" t="n">
        <v>11597</v>
      </c>
      <c r="E77" s="15" t="n">
        <v>12370</v>
      </c>
      <c r="F77" s="15" t="n">
        <v>0</v>
      </c>
      <c r="G77" s="15" t="n">
        <v>0</v>
      </c>
      <c r="H77" s="15" t="n">
        <v>24644</v>
      </c>
      <c r="I77" s="15" t="n">
        <v>1978</v>
      </c>
      <c r="J77" s="15" t="n">
        <v>9162</v>
      </c>
      <c r="K77" s="15" t="n">
        <v>974</v>
      </c>
      <c r="L77" s="15" t="n">
        <v>1</v>
      </c>
      <c r="M77" s="15" t="n">
        <v>12116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47</v>
      </c>
      <c r="D78" s="18" t="n">
        <v>2810</v>
      </c>
      <c r="E78" s="18" t="n">
        <v>2872</v>
      </c>
      <c r="F78" s="18" t="n">
        <v>0</v>
      </c>
      <c r="G78" s="18" t="n">
        <v>0</v>
      </c>
      <c r="H78" s="18" t="n">
        <v>5929</v>
      </c>
      <c r="I78" s="18" t="n">
        <v>1112</v>
      </c>
      <c r="J78" s="18" t="n">
        <v>3417</v>
      </c>
      <c r="K78" s="18" t="n">
        <v>186</v>
      </c>
      <c r="L78" s="18" t="n">
        <v>0</v>
      </c>
      <c r="M78" s="18" t="n">
        <v>4714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41</v>
      </c>
      <c r="D79" s="15" t="n">
        <v>3009</v>
      </c>
      <c r="E79" s="15" t="n">
        <v>3665</v>
      </c>
      <c r="F79" s="15" t="n">
        <v>0</v>
      </c>
      <c r="G79" s="15" t="n">
        <v>93</v>
      </c>
      <c r="H79" s="15" t="n">
        <v>6908</v>
      </c>
      <c r="I79" s="15" t="n">
        <v>711</v>
      </c>
      <c r="J79" s="15" t="n">
        <v>1560</v>
      </c>
      <c r="K79" s="15" t="n">
        <v>526</v>
      </c>
      <c r="L79" s="15" t="n">
        <v>0</v>
      </c>
      <c r="M79" s="15" t="n">
        <v>2797</v>
      </c>
    </row>
    <row r="80" customFormat="false" ht="10.5" hidden="false" customHeight="false" outlineLevel="0" collapsed="false">
      <c r="A80" s="16" t="s">
        <v>91</v>
      </c>
      <c r="B80" s="15" t="n">
        <v>7</v>
      </c>
      <c r="C80" s="15" t="n">
        <v>558</v>
      </c>
      <c r="D80" s="15" t="n">
        <v>6410</v>
      </c>
      <c r="E80" s="15" t="n">
        <v>5238</v>
      </c>
      <c r="F80" s="15" t="n">
        <v>0</v>
      </c>
      <c r="G80" s="15" t="n">
        <v>0</v>
      </c>
      <c r="H80" s="15" t="n">
        <v>12206</v>
      </c>
      <c r="I80" s="15" t="n">
        <v>1460</v>
      </c>
      <c r="J80" s="15" t="n">
        <v>8328</v>
      </c>
      <c r="K80" s="15" t="n">
        <v>3041</v>
      </c>
      <c r="L80" s="15" t="n">
        <v>1</v>
      </c>
      <c r="M80" s="15" t="n">
        <v>12830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319</v>
      </c>
      <c r="D82" s="15" t="n">
        <v>3910</v>
      </c>
      <c r="E82" s="15" t="n">
        <v>3069</v>
      </c>
      <c r="F82" s="15" t="n">
        <v>0</v>
      </c>
      <c r="G82" s="15" t="n">
        <v>60</v>
      </c>
      <c r="H82" s="15" t="n">
        <v>7358</v>
      </c>
      <c r="I82" s="15" t="n">
        <v>1032</v>
      </c>
      <c r="J82" s="15" t="n">
        <v>2415</v>
      </c>
      <c r="K82" s="15" t="n">
        <v>1458</v>
      </c>
      <c r="L82" s="15" t="n">
        <v>0</v>
      </c>
      <c r="M82" s="15" t="n">
        <v>4907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48</v>
      </c>
      <c r="D83" s="15" t="n">
        <v>1592</v>
      </c>
      <c r="E83" s="15" t="n">
        <v>1886</v>
      </c>
      <c r="F83" s="15" t="n">
        <v>0</v>
      </c>
      <c r="G83" s="15" t="n">
        <v>172</v>
      </c>
      <c r="H83" s="15" t="n">
        <v>3699</v>
      </c>
      <c r="I83" s="15" t="n">
        <v>407</v>
      </c>
      <c r="J83" s="15" t="n">
        <v>777</v>
      </c>
      <c r="K83" s="15" t="n">
        <v>523</v>
      </c>
      <c r="L83" s="15" t="n">
        <v>0</v>
      </c>
      <c r="M83" s="15" t="n">
        <v>1706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30</v>
      </c>
      <c r="C85" s="18" t="n">
        <v>400</v>
      </c>
      <c r="D85" s="18" t="n">
        <v>11741</v>
      </c>
      <c r="E85" s="18" t="n">
        <v>11585</v>
      </c>
      <c r="F85" s="18" t="n">
        <v>0</v>
      </c>
      <c r="G85" s="18" t="n">
        <v>93</v>
      </c>
      <c r="H85" s="18" t="n">
        <v>23820</v>
      </c>
      <c r="I85" s="18" t="n">
        <v>3493</v>
      </c>
      <c r="J85" s="18" t="n">
        <v>18565</v>
      </c>
      <c r="K85" s="18" t="n">
        <v>4818</v>
      </c>
      <c r="L85" s="18" t="n">
        <v>1</v>
      </c>
      <c r="M85" s="18" t="n">
        <v>26876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91</v>
      </c>
      <c r="D86" s="15" t="n">
        <v>2110</v>
      </c>
      <c r="E86" s="15" t="n">
        <v>1666</v>
      </c>
      <c r="F86" s="15" t="n">
        <v>0</v>
      </c>
      <c r="G86" s="15" t="n">
        <v>0</v>
      </c>
      <c r="H86" s="15" t="n">
        <v>3867</v>
      </c>
      <c r="I86" s="15" t="n">
        <v>515</v>
      </c>
      <c r="J86" s="15" t="n">
        <v>1287</v>
      </c>
      <c r="K86" s="15" t="n">
        <v>187</v>
      </c>
      <c r="L86" s="15" t="n">
        <v>0</v>
      </c>
      <c r="M86" s="15" t="n">
        <v>1988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87</v>
      </c>
      <c r="D87" s="18" t="n">
        <v>3746</v>
      </c>
      <c r="E87" s="18" t="n">
        <v>2461</v>
      </c>
      <c r="F87" s="18" t="n">
        <v>0</v>
      </c>
      <c r="G87" s="18" t="n">
        <v>0</v>
      </c>
      <c r="H87" s="18" t="n">
        <v>6293</v>
      </c>
      <c r="I87" s="18" t="n">
        <v>1092</v>
      </c>
      <c r="J87" s="18" t="n">
        <v>1707</v>
      </c>
      <c r="K87" s="18" t="n">
        <v>954</v>
      </c>
      <c r="L87" s="18" t="n">
        <v>0</v>
      </c>
      <c r="M87" s="18" t="n">
        <v>3754</v>
      </c>
    </row>
    <row r="88" customFormat="false" ht="10.5" hidden="false" customHeight="false" outlineLevel="0" collapsed="false">
      <c r="A88" s="19" t="s">
        <v>99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0.5" hidden="false" customHeight="false" outlineLevel="0" collapsed="false">
      <c r="A89" s="16" t="s">
        <v>100</v>
      </c>
      <c r="B89" s="15" t="n">
        <v>8</v>
      </c>
      <c r="C89" s="15" t="n">
        <v>168</v>
      </c>
      <c r="D89" s="15" t="n">
        <v>4875</v>
      </c>
      <c r="E89" s="15" t="n">
        <v>4152</v>
      </c>
      <c r="F89" s="15" t="n">
        <v>0</v>
      </c>
      <c r="G89" s="15" t="n">
        <v>82</v>
      </c>
      <c r="H89" s="15" t="n">
        <v>9278</v>
      </c>
      <c r="I89" s="15" t="n">
        <v>1574</v>
      </c>
      <c r="J89" s="15" t="n">
        <v>2796</v>
      </c>
      <c r="K89" s="15" t="n">
        <v>2398</v>
      </c>
      <c r="L89" s="15" t="n">
        <v>0</v>
      </c>
      <c r="M89" s="15" t="n">
        <v>6768</v>
      </c>
    </row>
    <row r="90" customFormat="false" ht="10.5" hidden="false" customHeight="false" outlineLevel="0" collapsed="false">
      <c r="A90" s="19" t="s">
        <v>101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0.5" hidden="false" customHeight="false" outlineLevel="0" collapsed="false">
      <c r="A91" s="16" t="s">
        <v>102</v>
      </c>
      <c r="B91" s="15" t="n">
        <v>10</v>
      </c>
      <c r="C91" s="15" t="n">
        <v>219</v>
      </c>
      <c r="D91" s="15" t="n">
        <v>4083</v>
      </c>
      <c r="E91" s="15" t="n">
        <v>2911</v>
      </c>
      <c r="F91" s="15" t="n">
        <v>0</v>
      </c>
      <c r="G91" s="15" t="n">
        <v>38</v>
      </c>
      <c r="H91" s="15" t="n">
        <v>7251</v>
      </c>
      <c r="I91" s="15" t="n">
        <v>1131</v>
      </c>
      <c r="J91" s="15" t="n">
        <v>3113</v>
      </c>
      <c r="K91" s="15" t="n">
        <v>3473</v>
      </c>
      <c r="L91" s="15" t="n">
        <v>0</v>
      </c>
      <c r="M91" s="15" t="n">
        <v>7716</v>
      </c>
    </row>
    <row r="92" customFormat="false" ht="10.5" hidden="false" customHeight="false" outlineLevel="0" collapsed="false">
      <c r="A92" s="16" t="s">
        <v>103</v>
      </c>
      <c r="B92" s="15" t="n">
        <v>5</v>
      </c>
      <c r="C92" s="15" t="n">
        <v>40</v>
      </c>
      <c r="D92" s="15" t="n">
        <v>1440</v>
      </c>
      <c r="E92" s="15" t="n">
        <v>1232</v>
      </c>
      <c r="F92" s="15" t="n">
        <v>0</v>
      </c>
      <c r="G92" s="15" t="n">
        <v>56</v>
      </c>
      <c r="H92" s="15" t="n">
        <v>2768</v>
      </c>
      <c r="I92" s="15" t="n">
        <v>494</v>
      </c>
      <c r="J92" s="15" t="n">
        <v>1141</v>
      </c>
      <c r="K92" s="15" t="n">
        <v>2076</v>
      </c>
      <c r="L92" s="15" t="n">
        <v>0</v>
      </c>
      <c r="M92" s="15" t="n">
        <v>3712</v>
      </c>
    </row>
    <row r="93" customFormat="false" ht="10.5" hidden="false" customHeight="false" outlineLevel="0" collapsed="false">
      <c r="A93" s="19" t="s">
        <v>10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0.5" hidden="false" customHeight="false" outlineLevel="0" collapsed="false">
      <c r="A94" s="16" t="s">
        <v>105</v>
      </c>
      <c r="B94" s="15" t="n">
        <v>32</v>
      </c>
      <c r="C94" s="15" t="n">
        <v>951</v>
      </c>
      <c r="D94" s="15" t="n">
        <v>14621</v>
      </c>
      <c r="E94" s="15" t="n">
        <v>13162</v>
      </c>
      <c r="F94" s="15" t="n">
        <v>0</v>
      </c>
      <c r="G94" s="15" t="n">
        <v>412</v>
      </c>
      <c r="H94" s="15" t="n">
        <v>29145</v>
      </c>
      <c r="I94" s="15" t="n">
        <v>4287</v>
      </c>
      <c r="J94" s="15" t="n">
        <v>36570</v>
      </c>
      <c r="K94" s="15" t="n">
        <v>4543</v>
      </c>
      <c r="L94" s="15" t="n">
        <v>1</v>
      </c>
      <c r="M94" s="15" t="n">
        <v>45401</v>
      </c>
    </row>
    <row r="95" customFormat="false" ht="10.5" hidden="false" customHeight="false" outlineLevel="0" collapsed="false">
      <c r="A95" s="16" t="s">
        <v>106</v>
      </c>
      <c r="B95" s="18" t="n">
        <v>7</v>
      </c>
      <c r="C95" s="18" t="n">
        <v>83</v>
      </c>
      <c r="D95" s="18" t="n">
        <v>2837</v>
      </c>
      <c r="E95" s="18" t="n">
        <v>3478</v>
      </c>
      <c r="F95" s="18" t="n">
        <v>0</v>
      </c>
      <c r="G95" s="18" t="n">
        <v>56</v>
      </c>
      <c r="H95" s="18" t="n">
        <v>6453</v>
      </c>
      <c r="I95" s="18" t="n">
        <v>590</v>
      </c>
      <c r="J95" s="18" t="n">
        <v>2109</v>
      </c>
      <c r="K95" s="18" t="n">
        <v>46</v>
      </c>
      <c r="L95" s="18" t="n">
        <v>0</v>
      </c>
      <c r="M95" s="18" t="n">
        <v>2745</v>
      </c>
    </row>
    <row r="96" customFormat="false" ht="10.5" hidden="false" customHeight="false" outlineLevel="0" collapsed="false">
      <c r="A96" s="16" t="s">
        <v>107</v>
      </c>
      <c r="B96" s="15" t="n">
        <v>11</v>
      </c>
      <c r="C96" s="15" t="n">
        <v>351</v>
      </c>
      <c r="D96" s="15" t="n">
        <v>4550</v>
      </c>
      <c r="E96" s="15" t="n">
        <v>3912</v>
      </c>
      <c r="F96" s="15" t="n">
        <v>0</v>
      </c>
      <c r="G96" s="15" t="n">
        <v>90</v>
      </c>
      <c r="H96" s="15" t="n">
        <v>8903</v>
      </c>
      <c r="I96" s="15" t="n">
        <v>978</v>
      </c>
      <c r="J96" s="15" t="n">
        <v>3125</v>
      </c>
      <c r="K96" s="15" t="n">
        <v>168</v>
      </c>
      <c r="L96" s="15" t="n">
        <v>0</v>
      </c>
      <c r="M96" s="15" t="n">
        <v>4270</v>
      </c>
    </row>
    <row r="97" customFormat="false" ht="10.5" hidden="false" customHeight="false" outlineLevel="0" collapsed="false">
      <c r="A97" s="16" t="s">
        <v>108</v>
      </c>
      <c r="B97" s="15" t="n">
        <v>6</v>
      </c>
      <c r="C97" s="15" t="n">
        <v>140</v>
      </c>
      <c r="D97" s="15" t="n">
        <v>2866</v>
      </c>
      <c r="E97" s="15" t="n">
        <v>2210</v>
      </c>
      <c r="F97" s="15" t="n">
        <v>0</v>
      </c>
      <c r="G97" s="15" t="n">
        <v>0</v>
      </c>
      <c r="H97" s="15" t="n">
        <v>5215</v>
      </c>
      <c r="I97" s="15" t="n">
        <v>1246</v>
      </c>
      <c r="J97" s="15" t="n">
        <v>1806</v>
      </c>
      <c r="K97" s="15" t="n">
        <v>612</v>
      </c>
      <c r="L97" s="15" t="n">
        <v>0</v>
      </c>
      <c r="M97" s="15" t="n">
        <v>3665</v>
      </c>
    </row>
    <row r="98" customFormat="false" ht="10.5" hidden="false" customHeight="false" outlineLevel="0" collapsed="false">
      <c r="A98" s="19" t="s">
        <v>109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0.5" hidden="false" customHeight="false" outlineLevel="0" collapsed="false">
      <c r="A99" s="16" t="s">
        <v>110</v>
      </c>
      <c r="B99" s="15" t="n">
        <v>96</v>
      </c>
      <c r="C99" s="15" t="n">
        <v>5783</v>
      </c>
      <c r="D99" s="15" t="n">
        <v>62347</v>
      </c>
      <c r="E99" s="15" t="n">
        <v>47370</v>
      </c>
      <c r="F99" s="15" t="n">
        <v>0</v>
      </c>
      <c r="G99" s="15" t="n">
        <v>690</v>
      </c>
      <c r="H99" s="15" t="n">
        <v>116191</v>
      </c>
      <c r="I99" s="15" t="n">
        <v>10523</v>
      </c>
      <c r="J99" s="15" t="n">
        <v>93319</v>
      </c>
      <c r="K99" s="15" t="n">
        <v>15030</v>
      </c>
      <c r="L99" s="15" t="n">
        <v>676</v>
      </c>
      <c r="M99" s="15" t="n">
        <v>119548</v>
      </c>
    </row>
    <row r="100" customFormat="false" ht="10.5" hidden="false" customHeight="false" outlineLevel="0" collapsed="false">
      <c r="A100" s="16" t="s">
        <v>111</v>
      </c>
      <c r="B100" s="15" t="n">
        <v>13</v>
      </c>
      <c r="C100" s="15" t="n">
        <v>760</v>
      </c>
      <c r="D100" s="15" t="n">
        <v>9752</v>
      </c>
      <c r="E100" s="15" t="n">
        <v>8584</v>
      </c>
      <c r="F100" s="15" t="n">
        <v>0</v>
      </c>
      <c r="G100" s="15" t="n">
        <v>75</v>
      </c>
      <c r="H100" s="15" t="n">
        <v>19170</v>
      </c>
      <c r="I100" s="15" t="n">
        <v>2258</v>
      </c>
      <c r="J100" s="15" t="n">
        <v>6781</v>
      </c>
      <c r="K100" s="15" t="n">
        <v>1763</v>
      </c>
      <c r="L100" s="15" t="n">
        <v>4</v>
      </c>
      <c r="M100" s="15" t="n">
        <v>10806</v>
      </c>
    </row>
    <row r="101" customFormat="false" ht="10.5" hidden="false" customHeight="false" outlineLevel="0" collapsed="false">
      <c r="A101" s="16" t="s">
        <v>112</v>
      </c>
      <c r="B101" s="15" t="n">
        <v>107</v>
      </c>
      <c r="C101" s="15" t="n">
        <v>2558</v>
      </c>
      <c r="D101" s="15" t="n">
        <v>64275</v>
      </c>
      <c r="E101" s="15" t="n">
        <v>33576</v>
      </c>
      <c r="F101" s="15" t="n">
        <v>0</v>
      </c>
      <c r="G101" s="15" t="n">
        <v>593</v>
      </c>
      <c r="H101" s="15" t="n">
        <v>101003</v>
      </c>
      <c r="I101" s="15" t="n">
        <v>6553</v>
      </c>
      <c r="J101" s="15" t="n">
        <v>83118</v>
      </c>
      <c r="K101" s="15" t="n">
        <v>1219</v>
      </c>
      <c r="L101" s="15" t="n">
        <v>5</v>
      </c>
      <c r="M101" s="15" t="n">
        <v>90895</v>
      </c>
    </row>
    <row r="102" customFormat="false" ht="10.5" hidden="false" customHeight="false" outlineLevel="0" collapsed="false">
      <c r="A102" s="16" t="s">
        <v>113</v>
      </c>
      <c r="B102" s="15" t="n">
        <v>6</v>
      </c>
      <c r="C102" s="15" t="n">
        <v>231</v>
      </c>
      <c r="D102" s="15" t="n">
        <v>1992</v>
      </c>
      <c r="E102" s="15" t="n">
        <v>2503</v>
      </c>
      <c r="F102" s="15" t="n">
        <v>0</v>
      </c>
      <c r="G102" s="15" t="n">
        <v>0</v>
      </c>
      <c r="H102" s="15" t="n">
        <v>4726</v>
      </c>
      <c r="I102" s="15" t="n">
        <v>343</v>
      </c>
      <c r="J102" s="15" t="n">
        <v>1669</v>
      </c>
      <c r="K102" s="15" t="n">
        <v>41</v>
      </c>
      <c r="L102" s="15" t="n">
        <v>0</v>
      </c>
      <c r="M102" s="15" t="n">
        <v>2053</v>
      </c>
    </row>
    <row r="103" customFormat="false" ht="10.5" hidden="false" customHeight="false" outlineLevel="0" collapsed="false">
      <c r="A103" s="16" t="s">
        <v>114</v>
      </c>
      <c r="B103" s="18" t="n">
        <v>7</v>
      </c>
      <c r="C103" s="18" t="n">
        <v>380</v>
      </c>
      <c r="D103" s="18" t="n">
        <v>7236</v>
      </c>
      <c r="E103" s="18" t="n">
        <v>5640</v>
      </c>
      <c r="F103" s="18" t="n">
        <v>0</v>
      </c>
      <c r="G103" s="18" t="n">
        <v>0</v>
      </c>
      <c r="H103" s="18" t="n">
        <v>13256</v>
      </c>
      <c r="I103" s="18" t="n">
        <v>1850</v>
      </c>
      <c r="J103" s="18" t="n">
        <v>4622</v>
      </c>
      <c r="K103" s="18" t="n">
        <v>1065</v>
      </c>
      <c r="L103" s="18" t="n">
        <v>0</v>
      </c>
      <c r="M103" s="18" t="n">
        <v>7537</v>
      </c>
    </row>
    <row r="104" customFormat="false" ht="10.5" hidden="false" customHeight="false" outlineLevel="0" collapsed="false">
      <c r="A104" s="16" t="s">
        <v>115</v>
      </c>
      <c r="B104" s="15" t="n">
        <v>70</v>
      </c>
      <c r="C104" s="15" t="n">
        <v>6648</v>
      </c>
      <c r="D104" s="15" t="n">
        <v>45738</v>
      </c>
      <c r="E104" s="15" t="n">
        <v>30445</v>
      </c>
      <c r="F104" s="15" t="n">
        <v>0</v>
      </c>
      <c r="G104" s="15" t="n">
        <v>367</v>
      </c>
      <c r="H104" s="15" t="n">
        <v>83198</v>
      </c>
      <c r="I104" s="15" t="n">
        <v>7004</v>
      </c>
      <c r="J104" s="15" t="n">
        <v>54948</v>
      </c>
      <c r="K104" s="15" t="n">
        <v>8966</v>
      </c>
      <c r="L104" s="15" t="n">
        <v>112</v>
      </c>
      <c r="M104" s="15" t="n">
        <v>71031</v>
      </c>
    </row>
    <row r="105" customFormat="false" ht="10.5" hidden="false" customHeight="false" outlineLevel="0" collapsed="false">
      <c r="A105" s="16" t="s">
        <v>116</v>
      </c>
      <c r="B105" s="15" t="n">
        <v>12</v>
      </c>
      <c r="C105" s="15" t="n">
        <v>243</v>
      </c>
      <c r="D105" s="15" t="n">
        <v>8041</v>
      </c>
      <c r="E105" s="15" t="n">
        <v>4247</v>
      </c>
      <c r="F105" s="15" t="n">
        <v>0</v>
      </c>
      <c r="G105" s="15" t="n">
        <v>21</v>
      </c>
      <c r="H105" s="15" t="n">
        <v>12552</v>
      </c>
      <c r="I105" s="15" t="n">
        <v>1031</v>
      </c>
      <c r="J105" s="15" t="n">
        <v>6124</v>
      </c>
      <c r="K105" s="15" t="n">
        <v>1060</v>
      </c>
      <c r="L105" s="15" t="n">
        <v>0</v>
      </c>
      <c r="M105" s="15" t="n">
        <v>8216</v>
      </c>
    </row>
    <row r="106" customFormat="false" ht="10.5" hidden="false" customHeight="false" outlineLevel="0" collapsed="false">
      <c r="A106" s="19" t="s">
        <v>117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0.5" hidden="false" customHeight="false" outlineLevel="0" collapsed="false">
      <c r="A107" s="16" t="s">
        <v>118</v>
      </c>
      <c r="B107" s="15" t="n">
        <v>51</v>
      </c>
      <c r="C107" s="15" t="n">
        <v>4710</v>
      </c>
      <c r="D107" s="15" t="n">
        <v>36207</v>
      </c>
      <c r="E107" s="15" t="n">
        <v>20949</v>
      </c>
      <c r="F107" s="15" t="n">
        <v>0</v>
      </c>
      <c r="G107" s="15" t="n">
        <v>485</v>
      </c>
      <c r="H107" s="15" t="n">
        <v>62352</v>
      </c>
      <c r="I107" s="15" t="n">
        <v>8276</v>
      </c>
      <c r="J107" s="15" t="n">
        <v>67168</v>
      </c>
      <c r="K107" s="15" t="n">
        <v>8786</v>
      </c>
      <c r="L107" s="15" t="n">
        <v>3</v>
      </c>
      <c r="M107" s="15" t="n">
        <v>84233</v>
      </c>
    </row>
    <row r="108" customFormat="false" ht="10.5" hidden="false" customHeight="false" outlineLevel="0" collapsed="false">
      <c r="A108" s="16" t="s">
        <v>119</v>
      </c>
      <c r="B108" s="18" t="n">
        <v>9</v>
      </c>
      <c r="C108" s="18" t="n">
        <v>350</v>
      </c>
      <c r="D108" s="18" t="n">
        <v>5130</v>
      </c>
      <c r="E108" s="18" t="n">
        <v>3265</v>
      </c>
      <c r="F108" s="18" t="n">
        <v>0</v>
      </c>
      <c r="G108" s="18" t="n">
        <v>0</v>
      </c>
      <c r="H108" s="18" t="n">
        <v>8744</v>
      </c>
      <c r="I108" s="18" t="n">
        <v>1335</v>
      </c>
      <c r="J108" s="18" t="n">
        <v>5916</v>
      </c>
      <c r="K108" s="18" t="n">
        <v>449</v>
      </c>
      <c r="L108" s="18" t="n">
        <v>40</v>
      </c>
      <c r="M108" s="18" t="n">
        <v>7740</v>
      </c>
    </row>
    <row r="109" customFormat="false" ht="10.5" hidden="false" customHeight="false" outlineLevel="0" collapsed="false">
      <c r="A109" s="16" t="s">
        <v>120</v>
      </c>
      <c r="B109" s="15" t="n">
        <v>11</v>
      </c>
      <c r="C109" s="15" t="n">
        <v>343</v>
      </c>
      <c r="D109" s="15" t="n">
        <v>7397</v>
      </c>
      <c r="E109" s="15" t="n">
        <v>5266</v>
      </c>
      <c r="F109" s="15" t="n">
        <v>0</v>
      </c>
      <c r="G109" s="15" t="n">
        <v>119</v>
      </c>
      <c r="H109" s="15" t="n">
        <v>13125</v>
      </c>
      <c r="I109" s="15" t="n">
        <v>2847</v>
      </c>
      <c r="J109" s="15" t="n">
        <v>6201</v>
      </c>
      <c r="K109" s="15" t="n">
        <v>1089</v>
      </c>
      <c r="L109" s="15" t="n">
        <v>2</v>
      </c>
      <c r="M109" s="15" t="n">
        <v>10139</v>
      </c>
    </row>
    <row r="110" customFormat="false" ht="10.5" hidden="false" customHeight="false" outlineLevel="0" collapsed="false">
      <c r="A110" s="21" t="s">
        <v>121</v>
      </c>
      <c r="B110" s="15" t="n">
        <v>16</v>
      </c>
      <c r="C110" s="15" t="n">
        <v>917</v>
      </c>
      <c r="D110" s="15" t="n">
        <v>9955</v>
      </c>
      <c r="E110" s="15" t="n">
        <v>2989</v>
      </c>
      <c r="F110" s="15" t="n">
        <v>0</v>
      </c>
      <c r="G110" s="15" t="n">
        <v>29</v>
      </c>
      <c r="H110" s="15" t="n">
        <v>13890</v>
      </c>
      <c r="I110" s="15" t="n">
        <v>632</v>
      </c>
      <c r="J110" s="15" t="n">
        <v>5859</v>
      </c>
      <c r="K110" s="15" t="n">
        <v>719</v>
      </c>
      <c r="L110" s="15" t="n">
        <v>0</v>
      </c>
      <c r="M110" s="15" t="n">
        <v>7210</v>
      </c>
    </row>
    <row r="111" customFormat="false" ht="10.5" hidden="false" customHeight="false" outlineLevel="0" collapsed="false">
      <c r="A111" s="19" t="s">
        <v>122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10.5" hidden="false" customHeight="false" outlineLevel="0" collapsed="false">
      <c r="A112" s="16" t="s">
        <v>123</v>
      </c>
      <c r="B112" s="15" t="n">
        <v>31</v>
      </c>
      <c r="C112" s="15" t="n">
        <v>533</v>
      </c>
      <c r="D112" s="15" t="n">
        <v>17166</v>
      </c>
      <c r="E112" s="15" t="n">
        <v>12682</v>
      </c>
      <c r="F112" s="15" t="n">
        <v>0</v>
      </c>
      <c r="G112" s="15" t="n">
        <v>252</v>
      </c>
      <c r="H112" s="15" t="n">
        <v>30632</v>
      </c>
      <c r="I112" s="15" t="n">
        <v>4436</v>
      </c>
      <c r="J112" s="15" t="n">
        <v>16081</v>
      </c>
      <c r="K112" s="15" t="n">
        <v>4470</v>
      </c>
      <c r="L112" s="15" t="n">
        <v>14</v>
      </c>
      <c r="M112" s="15" t="n">
        <v>25002</v>
      </c>
    </row>
    <row r="113" customFormat="false" ht="10.5" hidden="false" customHeight="false" outlineLevel="0" collapsed="false">
      <c r="A113" s="16" t="s">
        <v>124</v>
      </c>
      <c r="B113" s="15" t="n">
        <v>5</v>
      </c>
      <c r="C113" s="15" t="n">
        <v>33</v>
      </c>
      <c r="D113" s="15" t="n">
        <v>2133</v>
      </c>
      <c r="E113" s="15" t="n">
        <v>1570</v>
      </c>
      <c r="F113" s="15" t="n">
        <v>0</v>
      </c>
      <c r="G113" s="15" t="n">
        <v>48</v>
      </c>
      <c r="H113" s="15" t="n">
        <v>3783</v>
      </c>
      <c r="I113" s="15" t="n">
        <v>437</v>
      </c>
      <c r="J113" s="15" t="n">
        <v>575</v>
      </c>
      <c r="K113" s="15" t="n">
        <v>162</v>
      </c>
      <c r="L113" s="15" t="n">
        <v>0</v>
      </c>
      <c r="M113" s="15" t="n">
        <v>1174</v>
      </c>
    </row>
    <row r="114" customFormat="false" ht="10.5" hidden="false" customHeight="false" outlineLevel="0" collapsed="false">
      <c r="A114" s="16" t="s">
        <v>125</v>
      </c>
      <c r="B114" s="15" t="n">
        <v>4</v>
      </c>
      <c r="C114" s="15" t="n">
        <v>108</v>
      </c>
      <c r="D114" s="15" t="n">
        <v>2130</v>
      </c>
      <c r="E114" s="15" t="n">
        <v>816</v>
      </c>
      <c r="F114" s="15" t="n">
        <v>0</v>
      </c>
      <c r="G114" s="15" t="n">
        <v>0</v>
      </c>
      <c r="H114" s="15" t="n">
        <v>3054</v>
      </c>
      <c r="I114" s="15" t="n">
        <v>611</v>
      </c>
      <c r="J114" s="15" t="n">
        <v>1570</v>
      </c>
      <c r="K114" s="15" t="n">
        <v>673</v>
      </c>
      <c r="L114" s="15" t="n">
        <v>0</v>
      </c>
      <c r="M114" s="15" t="n">
        <v>2854</v>
      </c>
    </row>
    <row r="115" customFormat="false" ht="10.5" hidden="false" customHeight="false" outlineLevel="0" collapsed="false">
      <c r="A115" s="19" t="s">
        <v>126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10.5" hidden="false" customHeight="false" outlineLevel="0" collapsed="false">
      <c r="A116" s="16" t="s">
        <v>127</v>
      </c>
      <c r="B116" s="15" t="n">
        <v>13</v>
      </c>
      <c r="C116" s="15" t="n">
        <v>147</v>
      </c>
      <c r="D116" s="15" t="n">
        <v>5922</v>
      </c>
      <c r="E116" s="15" t="n">
        <v>4846</v>
      </c>
      <c r="F116" s="15" t="n">
        <v>0</v>
      </c>
      <c r="G116" s="15" t="n">
        <v>50</v>
      </c>
      <c r="H116" s="15" t="n">
        <v>10967</v>
      </c>
      <c r="I116" s="15" t="n">
        <v>1365</v>
      </c>
      <c r="J116" s="15" t="n">
        <v>2491</v>
      </c>
      <c r="K116" s="15" t="n">
        <v>132</v>
      </c>
      <c r="L116" s="15" t="n">
        <v>14</v>
      </c>
      <c r="M116" s="15" t="n">
        <v>4003</v>
      </c>
    </row>
    <row r="117" customFormat="false" ht="10.5" hidden="false" customHeight="false" outlineLevel="0" collapsed="false">
      <c r="A117" s="16" t="s">
        <v>128</v>
      </c>
      <c r="B117" s="15" t="n">
        <v>4</v>
      </c>
      <c r="C117" s="15" t="n">
        <v>28</v>
      </c>
      <c r="D117" s="15" t="n">
        <v>927</v>
      </c>
      <c r="E117" s="15" t="n">
        <v>939</v>
      </c>
      <c r="F117" s="15" t="n">
        <v>0</v>
      </c>
      <c r="G117" s="15" t="n">
        <v>0</v>
      </c>
      <c r="H117" s="15" t="n">
        <v>1893</v>
      </c>
      <c r="I117" s="15" t="n">
        <v>315</v>
      </c>
      <c r="J117" s="15" t="n">
        <v>340</v>
      </c>
      <c r="K117" s="15" t="n">
        <v>13</v>
      </c>
      <c r="L117" s="15" t="n">
        <v>0</v>
      </c>
      <c r="M117" s="15" t="n">
        <v>667</v>
      </c>
    </row>
    <row r="118" customFormat="false" ht="10.5" hidden="false" customHeight="false" outlineLevel="0" collapsed="false">
      <c r="A118" s="16" t="s">
        <v>129</v>
      </c>
      <c r="B118" s="15" t="n">
        <v>6</v>
      </c>
      <c r="C118" s="15" t="n">
        <v>16</v>
      </c>
      <c r="D118" s="15" t="n">
        <v>907</v>
      </c>
      <c r="E118" s="15" t="n">
        <v>373</v>
      </c>
      <c r="F118" s="15" t="n">
        <v>0</v>
      </c>
      <c r="G118" s="15" t="n">
        <v>10</v>
      </c>
      <c r="H118" s="15" t="n">
        <v>1306</v>
      </c>
      <c r="I118" s="15" t="n">
        <v>74</v>
      </c>
      <c r="J118" s="15" t="n">
        <v>1228</v>
      </c>
      <c r="K118" s="15" t="n">
        <v>0</v>
      </c>
      <c r="L118" s="15" t="n">
        <v>0</v>
      </c>
      <c r="M118" s="15" t="n">
        <v>1302</v>
      </c>
    </row>
    <row r="119" customFormat="false" ht="10.5" hidden="false" customHeight="false" outlineLevel="0" collapsed="false">
      <c r="A119" s="19" t="s">
        <v>130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10.5" hidden="false" customHeight="false" outlineLevel="0" collapsed="false">
      <c r="A120" s="16" t="s">
        <v>131</v>
      </c>
      <c r="B120" s="15" t="n">
        <v>28</v>
      </c>
      <c r="C120" s="15" t="n">
        <v>671</v>
      </c>
      <c r="D120" s="15" t="n">
        <v>13557</v>
      </c>
      <c r="E120" s="15" t="n">
        <v>16896</v>
      </c>
      <c r="F120" s="15" t="n">
        <v>0</v>
      </c>
      <c r="G120" s="15" t="n">
        <v>148</v>
      </c>
      <c r="H120" s="15" t="n">
        <v>31272</v>
      </c>
      <c r="I120" s="15" t="n">
        <v>3751</v>
      </c>
      <c r="J120" s="15" t="n">
        <v>18355</v>
      </c>
      <c r="K120" s="15" t="n">
        <v>3864</v>
      </c>
      <c r="L120" s="15" t="n">
        <v>1</v>
      </c>
      <c r="M120" s="15" t="n">
        <v>25972</v>
      </c>
    </row>
    <row r="121" customFormat="false" ht="10.5" hidden="false" customHeight="false" outlineLevel="0" collapsed="false">
      <c r="A121" s="16" t="s">
        <v>132</v>
      </c>
      <c r="B121" s="18" t="n">
        <v>5</v>
      </c>
      <c r="C121" s="18" t="n">
        <v>197</v>
      </c>
      <c r="D121" s="18" t="n">
        <v>2954</v>
      </c>
      <c r="E121" s="18" t="n">
        <v>2318</v>
      </c>
      <c r="F121" s="18" t="n">
        <v>0</v>
      </c>
      <c r="G121" s="18" t="n">
        <v>0</v>
      </c>
      <c r="H121" s="18" t="n">
        <v>5469</v>
      </c>
      <c r="I121" s="18" t="n">
        <v>973</v>
      </c>
      <c r="J121" s="18" t="n">
        <v>2025</v>
      </c>
      <c r="K121" s="18" t="n">
        <v>255</v>
      </c>
      <c r="L121" s="18" t="n">
        <v>0</v>
      </c>
      <c r="M121" s="18" t="n">
        <v>3252</v>
      </c>
    </row>
    <row r="122" customFormat="false" ht="10.5" hidden="false" customHeight="false" outlineLevel="0" collapsed="false">
      <c r="A122" s="16" t="s">
        <v>133</v>
      </c>
      <c r="B122" s="15" t="n">
        <v>5</v>
      </c>
      <c r="C122" s="15" t="n">
        <v>97</v>
      </c>
      <c r="D122" s="15" t="n">
        <v>2492</v>
      </c>
      <c r="E122" s="15" t="n">
        <v>2036</v>
      </c>
      <c r="F122" s="15" t="n">
        <v>0</v>
      </c>
      <c r="G122" s="15" t="n">
        <v>0</v>
      </c>
      <c r="H122" s="15" t="n">
        <v>4626</v>
      </c>
      <c r="I122" s="15" t="n">
        <v>722</v>
      </c>
      <c r="J122" s="15" t="n">
        <v>1956</v>
      </c>
      <c r="K122" s="15" t="n">
        <v>839</v>
      </c>
      <c r="L122" s="15" t="n">
        <v>0</v>
      </c>
      <c r="M122" s="15" t="n">
        <v>3517</v>
      </c>
    </row>
    <row r="123" customFormat="false" ht="10.5" hidden="false" customHeight="false" outlineLevel="0" collapsed="false">
      <c r="A123" s="16" t="s">
        <v>134</v>
      </c>
      <c r="B123" s="15" t="n">
        <v>14</v>
      </c>
      <c r="C123" s="15" t="n">
        <v>667</v>
      </c>
      <c r="D123" s="15" t="n">
        <v>8002</v>
      </c>
      <c r="E123" s="15" t="n">
        <v>7627</v>
      </c>
      <c r="F123" s="15" t="n">
        <v>0</v>
      </c>
      <c r="G123" s="15" t="n">
        <v>0</v>
      </c>
      <c r="H123" s="15" t="n">
        <v>16296</v>
      </c>
      <c r="I123" s="15" t="n">
        <v>1315</v>
      </c>
      <c r="J123" s="15" t="n">
        <v>5160</v>
      </c>
      <c r="K123" s="15" t="n">
        <v>324</v>
      </c>
      <c r="L123" s="15" t="n">
        <v>0</v>
      </c>
      <c r="M123" s="15" t="n">
        <v>6799</v>
      </c>
    </row>
    <row r="124" customFormat="false" ht="10.5" hidden="false" customHeight="false" outlineLevel="0" collapsed="false">
      <c r="A124" s="16" t="s">
        <v>135</v>
      </c>
      <c r="B124" s="15" t="n">
        <v>9</v>
      </c>
      <c r="C124" s="15" t="n">
        <v>196</v>
      </c>
      <c r="D124" s="15" t="n">
        <v>3884</v>
      </c>
      <c r="E124" s="15" t="n">
        <v>3680</v>
      </c>
      <c r="F124" s="15" t="n">
        <v>0</v>
      </c>
      <c r="G124" s="15" t="n">
        <v>67</v>
      </c>
      <c r="H124" s="15" t="n">
        <v>7826</v>
      </c>
      <c r="I124" s="15" t="n">
        <v>1389</v>
      </c>
      <c r="J124" s="15" t="n">
        <v>2833</v>
      </c>
      <c r="K124" s="15" t="n">
        <v>444</v>
      </c>
      <c r="L124" s="15" t="n">
        <v>1</v>
      </c>
      <c r="M124" s="15" t="n">
        <v>4666</v>
      </c>
    </row>
    <row r="125" customFormat="false" ht="10.5" hidden="false" customHeight="false" outlineLevel="0" collapsed="false">
      <c r="A125" s="19" t="s">
        <v>136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customFormat="false" ht="10.5" hidden="false" customHeight="false" outlineLevel="0" collapsed="false">
      <c r="A126" s="16" t="s">
        <v>137</v>
      </c>
      <c r="B126" s="15" t="n">
        <v>14</v>
      </c>
      <c r="C126" s="15" t="n">
        <v>396</v>
      </c>
      <c r="D126" s="15" t="n">
        <v>6120</v>
      </c>
      <c r="E126" s="15" t="n">
        <v>3638</v>
      </c>
      <c r="F126" s="15" t="n">
        <v>0</v>
      </c>
      <c r="G126" s="15" t="n">
        <v>96</v>
      </c>
      <c r="H126" s="15" t="n">
        <v>10250</v>
      </c>
      <c r="I126" s="15" t="n">
        <v>1248</v>
      </c>
      <c r="J126" s="15" t="n">
        <v>4419</v>
      </c>
      <c r="K126" s="15" t="n">
        <v>1978</v>
      </c>
      <c r="L126" s="15" t="n">
        <v>0</v>
      </c>
      <c r="M126" s="15" t="n">
        <v>7645</v>
      </c>
    </row>
    <row r="127" customFormat="false" ht="10.5" hidden="false" customHeight="false" outlineLevel="0" collapsed="false">
      <c r="A127" s="16" t="s">
        <v>138</v>
      </c>
      <c r="B127" s="18" t="n">
        <v>13</v>
      </c>
      <c r="C127" s="18" t="n">
        <v>179</v>
      </c>
      <c r="D127" s="18" t="n">
        <v>4866</v>
      </c>
      <c r="E127" s="18" t="n">
        <v>4811</v>
      </c>
      <c r="F127" s="18" t="n">
        <v>0</v>
      </c>
      <c r="G127" s="18" t="n">
        <v>70</v>
      </c>
      <c r="H127" s="18" t="n">
        <v>9925</v>
      </c>
      <c r="I127" s="18" t="n">
        <v>1205</v>
      </c>
      <c r="J127" s="18" t="n">
        <v>5021</v>
      </c>
      <c r="K127" s="18" t="n">
        <v>2032</v>
      </c>
      <c r="L127" s="18" t="n">
        <v>0</v>
      </c>
      <c r="M127" s="18" t="n">
        <v>8259</v>
      </c>
    </row>
    <row r="128" customFormat="false" ht="10.5" hidden="false" customHeight="false" outlineLevel="0" collapsed="false">
      <c r="A128" s="16" t="s">
        <v>139</v>
      </c>
      <c r="B128" s="15" t="n">
        <v>8</v>
      </c>
      <c r="C128" s="15" t="n">
        <v>232</v>
      </c>
      <c r="D128" s="15" t="n">
        <v>4363</v>
      </c>
      <c r="E128" s="15" t="n">
        <v>1881</v>
      </c>
      <c r="F128" s="15" t="n">
        <v>0</v>
      </c>
      <c r="G128" s="15" t="n">
        <v>4</v>
      </c>
      <c r="H128" s="15" t="n">
        <v>6480</v>
      </c>
      <c r="I128" s="15" t="n">
        <v>572</v>
      </c>
      <c r="J128" s="15" t="n">
        <v>3003</v>
      </c>
      <c r="K128" s="15" t="n">
        <v>202</v>
      </c>
      <c r="L128" s="15" t="n">
        <v>0</v>
      </c>
      <c r="M128" s="15" t="n">
        <v>3778</v>
      </c>
    </row>
    <row r="129" customFormat="false" ht="10.5" hidden="false" customHeight="false" outlineLevel="0" collapsed="false">
      <c r="A129" s="19" t="s">
        <v>140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0.5" hidden="false" customHeight="false" outlineLevel="0" collapsed="false">
      <c r="A130" s="16" t="s">
        <v>141</v>
      </c>
      <c r="B130" s="18" t="n">
        <v>9</v>
      </c>
      <c r="C130" s="18" t="n">
        <v>314</v>
      </c>
      <c r="D130" s="18" t="n">
        <v>4287</v>
      </c>
      <c r="E130" s="18" t="n">
        <v>3465</v>
      </c>
      <c r="F130" s="18" t="n">
        <v>0</v>
      </c>
      <c r="G130" s="18" t="n">
        <v>61</v>
      </c>
      <c r="H130" s="18" t="n">
        <v>8127</v>
      </c>
      <c r="I130" s="18" t="n">
        <v>1025</v>
      </c>
      <c r="J130" s="18" t="n">
        <v>1961</v>
      </c>
      <c r="K130" s="18" t="n">
        <v>1037</v>
      </c>
      <c r="L130" s="18" t="n">
        <v>1</v>
      </c>
      <c r="M130" s="18" t="n">
        <v>4024</v>
      </c>
    </row>
    <row r="131" customFormat="false" ht="10.5" hidden="false" customHeight="false" outlineLevel="0" collapsed="false">
      <c r="A131" s="19" t="s">
        <v>142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10.5" hidden="false" customHeight="false" outlineLevel="0" collapsed="false">
      <c r="A132" s="16" t="s">
        <v>143</v>
      </c>
      <c r="B132" s="15" t="n">
        <v>11</v>
      </c>
      <c r="C132" s="15" t="n">
        <v>304</v>
      </c>
      <c r="D132" s="15" t="n">
        <v>4144</v>
      </c>
      <c r="E132" s="15" t="n">
        <v>2160</v>
      </c>
      <c r="F132" s="15" t="n">
        <v>0</v>
      </c>
      <c r="G132" s="15" t="n">
        <v>62</v>
      </c>
      <c r="H132" s="15" t="n">
        <v>6670</v>
      </c>
      <c r="I132" s="15" t="n">
        <v>1597</v>
      </c>
      <c r="J132" s="15" t="n">
        <v>3565</v>
      </c>
      <c r="K132" s="15" t="n">
        <v>2676</v>
      </c>
      <c r="L132" s="15" t="n">
        <v>0</v>
      </c>
      <c r="M132" s="15" t="n">
        <v>7838</v>
      </c>
    </row>
    <row r="133" customFormat="false" ht="10.5" hidden="false" customHeight="false" outlineLevel="0" collapsed="false">
      <c r="A133" s="16" t="s">
        <v>144</v>
      </c>
      <c r="B133" s="15" t="n">
        <v>5</v>
      </c>
      <c r="C133" s="15" t="n">
        <v>31</v>
      </c>
      <c r="D133" s="15" t="n">
        <v>1341</v>
      </c>
      <c r="E133" s="15" t="n">
        <v>415</v>
      </c>
      <c r="F133" s="15" t="n">
        <v>0</v>
      </c>
      <c r="G133" s="15" t="n">
        <v>59</v>
      </c>
      <c r="H133" s="15" t="n">
        <v>1847</v>
      </c>
      <c r="I133" s="15" t="n">
        <v>591</v>
      </c>
      <c r="J133" s="15" t="n">
        <v>523</v>
      </c>
      <c r="K133" s="15" t="n">
        <v>474</v>
      </c>
      <c r="L133" s="15" t="n">
        <v>0</v>
      </c>
      <c r="M133" s="15" t="n">
        <v>1588</v>
      </c>
    </row>
    <row r="134" customFormat="false" ht="10.5" hidden="false" customHeight="false" outlineLevel="0" collapsed="false">
      <c r="A134" s="16" t="s">
        <v>145</v>
      </c>
      <c r="B134" s="15" t="n">
        <v>14</v>
      </c>
      <c r="C134" s="15" t="n">
        <v>162</v>
      </c>
      <c r="D134" s="15" t="n">
        <v>4930</v>
      </c>
      <c r="E134" s="15" t="n">
        <v>2744</v>
      </c>
      <c r="F134" s="15" t="n">
        <v>0</v>
      </c>
      <c r="G134" s="15" t="n">
        <v>16</v>
      </c>
      <c r="H134" s="15" t="n">
        <v>7851</v>
      </c>
      <c r="I134" s="15" t="n">
        <v>1479</v>
      </c>
      <c r="J134" s="15" t="n">
        <v>2702</v>
      </c>
      <c r="K134" s="15" t="n">
        <v>1224</v>
      </c>
      <c r="L134" s="15" t="n">
        <v>0</v>
      </c>
      <c r="M134" s="15" t="n">
        <v>5405</v>
      </c>
    </row>
    <row r="135" customFormat="false" ht="10.5" hidden="false" customHeight="false" outlineLevel="0" collapsed="false">
      <c r="A135" s="19" t="s">
        <v>146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10.5" hidden="false" customHeight="false" outlineLevel="0" collapsed="false">
      <c r="A136" s="16" t="s">
        <v>147</v>
      </c>
      <c r="B136" s="15" t="n">
        <v>76</v>
      </c>
      <c r="C136" s="15" t="n">
        <v>2379</v>
      </c>
      <c r="D136" s="15" t="n">
        <v>41924</v>
      </c>
      <c r="E136" s="15" t="n">
        <v>30135</v>
      </c>
      <c r="F136" s="15" t="n">
        <v>0</v>
      </c>
      <c r="G136" s="15" t="n">
        <v>412</v>
      </c>
      <c r="H136" s="15" t="n">
        <v>74852</v>
      </c>
      <c r="I136" s="15" t="n">
        <v>12212</v>
      </c>
      <c r="J136" s="15" t="n">
        <v>85002</v>
      </c>
      <c r="K136" s="15" t="n">
        <v>22328</v>
      </c>
      <c r="L136" s="15" t="n">
        <v>6</v>
      </c>
      <c r="M136" s="15" t="n">
        <v>119548</v>
      </c>
    </row>
    <row r="137" customFormat="false" ht="10.5" hidden="false" customHeight="false" outlineLevel="0" collapsed="false">
      <c r="A137" s="16" t="s">
        <v>148</v>
      </c>
      <c r="B137" s="18" t="n">
        <v>5</v>
      </c>
      <c r="C137" s="18" t="n">
        <v>121</v>
      </c>
      <c r="D137" s="18" t="n">
        <v>2227</v>
      </c>
      <c r="E137" s="18" t="n">
        <v>1109</v>
      </c>
      <c r="F137" s="18" t="n">
        <v>0</v>
      </c>
      <c r="G137" s="18" t="n">
        <v>0</v>
      </c>
      <c r="H137" s="18" t="n">
        <v>3457</v>
      </c>
      <c r="I137" s="18" t="n">
        <v>1026</v>
      </c>
      <c r="J137" s="18" t="n">
        <v>1048</v>
      </c>
      <c r="K137" s="18" t="n">
        <v>1014</v>
      </c>
      <c r="L137" s="18" t="n">
        <v>0</v>
      </c>
      <c r="M137" s="18" t="n">
        <v>3088</v>
      </c>
    </row>
    <row r="138" customFormat="false" ht="10.5" hidden="false" customHeight="false" outlineLevel="0" collapsed="false">
      <c r="A138" s="16" t="s">
        <v>149</v>
      </c>
      <c r="B138" s="15" t="n">
        <v>5</v>
      </c>
      <c r="C138" s="15" t="n">
        <v>107</v>
      </c>
      <c r="D138" s="15" t="n">
        <v>2510</v>
      </c>
      <c r="E138" s="15" t="n">
        <v>1314</v>
      </c>
      <c r="F138" s="15" t="n">
        <v>0</v>
      </c>
      <c r="G138" s="15" t="n">
        <v>0</v>
      </c>
      <c r="H138" s="15" t="n">
        <v>3931</v>
      </c>
      <c r="I138" s="15" t="n">
        <v>697</v>
      </c>
      <c r="J138" s="15" t="n">
        <v>1110</v>
      </c>
      <c r="K138" s="15" t="n">
        <v>638</v>
      </c>
      <c r="L138" s="15" t="n">
        <v>0</v>
      </c>
      <c r="M138" s="15" t="n">
        <v>2445</v>
      </c>
    </row>
    <row r="139" customFormat="false" ht="10.5" hidden="false" customHeight="false" outlineLevel="0" collapsed="false">
      <c r="A139" s="16" t="s">
        <v>150</v>
      </c>
      <c r="B139" s="15" t="n">
        <v>5</v>
      </c>
      <c r="C139" s="15" t="n">
        <v>69</v>
      </c>
      <c r="D139" s="15" t="n">
        <v>2396</v>
      </c>
      <c r="E139" s="15" t="n">
        <v>2009</v>
      </c>
      <c r="F139" s="15" t="n">
        <v>0</v>
      </c>
      <c r="G139" s="15" t="n">
        <v>0</v>
      </c>
      <c r="H139" s="15" t="n">
        <v>4474</v>
      </c>
      <c r="I139" s="15" t="n">
        <v>1178</v>
      </c>
      <c r="J139" s="15" t="n">
        <v>1771</v>
      </c>
      <c r="K139" s="15" t="n">
        <v>221</v>
      </c>
      <c r="L139" s="15" t="n">
        <v>0</v>
      </c>
      <c r="M139" s="15" t="n">
        <v>3170</v>
      </c>
    </row>
    <row r="140" customFormat="false" ht="10.5" hidden="false" customHeight="false" outlineLevel="0" collapsed="false">
      <c r="A140" s="16" t="s">
        <v>151</v>
      </c>
      <c r="B140" s="15" t="n">
        <v>5</v>
      </c>
      <c r="C140" s="15" t="n">
        <v>29</v>
      </c>
      <c r="D140" s="15" t="n">
        <v>1948</v>
      </c>
      <c r="E140" s="15" t="n">
        <v>1140</v>
      </c>
      <c r="F140" s="15" t="n">
        <v>0</v>
      </c>
      <c r="G140" s="15" t="n">
        <v>0</v>
      </c>
      <c r="H140" s="15" t="n">
        <v>3117</v>
      </c>
      <c r="I140" s="15" t="n">
        <v>575</v>
      </c>
      <c r="J140" s="15" t="n">
        <v>1066</v>
      </c>
      <c r="K140" s="15" t="n">
        <v>394</v>
      </c>
      <c r="L140" s="15" t="n">
        <v>0</v>
      </c>
      <c r="M140" s="15" t="n">
        <v>2035</v>
      </c>
    </row>
    <row r="141" customFormat="false" ht="10.5" hidden="false" customHeight="false" outlineLevel="0" collapsed="false">
      <c r="A141" s="16" t="s">
        <v>152</v>
      </c>
      <c r="B141" s="18" t="n">
        <v>5</v>
      </c>
      <c r="C141" s="18" t="n">
        <v>91</v>
      </c>
      <c r="D141" s="18" t="n">
        <v>2778</v>
      </c>
      <c r="E141" s="18" t="n">
        <v>1348</v>
      </c>
      <c r="F141" s="18" t="n">
        <v>0</v>
      </c>
      <c r="G141" s="18" t="n">
        <v>0</v>
      </c>
      <c r="H141" s="18" t="n">
        <v>4216</v>
      </c>
      <c r="I141" s="18" t="n">
        <v>581</v>
      </c>
      <c r="J141" s="18" t="n">
        <v>1726</v>
      </c>
      <c r="K141" s="18" t="n">
        <v>263</v>
      </c>
      <c r="L141" s="18" t="n">
        <v>4</v>
      </c>
      <c r="M141" s="18" t="n">
        <v>2574</v>
      </c>
    </row>
    <row r="142" customFormat="false" ht="10.5" hidden="false" customHeight="false" outlineLevel="0" collapsed="false">
      <c r="A142" s="16" t="s">
        <v>153</v>
      </c>
      <c r="B142" s="15" t="n">
        <v>14</v>
      </c>
      <c r="C142" s="15" t="n">
        <v>336</v>
      </c>
      <c r="D142" s="15" t="n">
        <v>9108</v>
      </c>
      <c r="E142" s="15" t="n">
        <v>5947</v>
      </c>
      <c r="F142" s="15" t="n">
        <v>0</v>
      </c>
      <c r="G142" s="15" t="n">
        <v>187</v>
      </c>
      <c r="H142" s="15" t="n">
        <v>15579</v>
      </c>
      <c r="I142" s="15" t="n">
        <v>1895</v>
      </c>
      <c r="J142" s="15" t="n">
        <v>5001</v>
      </c>
      <c r="K142" s="15" t="n">
        <v>713</v>
      </c>
      <c r="L142" s="15" t="n">
        <v>1</v>
      </c>
      <c r="M142" s="15" t="n">
        <v>7610</v>
      </c>
    </row>
    <row r="143" customFormat="false" ht="10.5" hidden="false" customHeight="false" outlineLevel="0" collapsed="false">
      <c r="A143" s="19" t="s">
        <v>154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10.5" hidden="false" customHeight="false" outlineLevel="0" collapsed="false">
      <c r="A144" s="16" t="s">
        <v>155</v>
      </c>
      <c r="B144" s="15" t="n">
        <v>20</v>
      </c>
      <c r="C144" s="15" t="n">
        <v>439</v>
      </c>
      <c r="D144" s="15" t="n">
        <v>9160</v>
      </c>
      <c r="E144" s="15" t="n">
        <v>4914</v>
      </c>
      <c r="F144" s="15" t="n">
        <v>0</v>
      </c>
      <c r="G144" s="15" t="n">
        <v>62</v>
      </c>
      <c r="H144" s="15" t="n">
        <v>14575</v>
      </c>
      <c r="I144" s="15" t="n">
        <v>2861</v>
      </c>
      <c r="J144" s="15" t="n">
        <v>8664</v>
      </c>
      <c r="K144" s="15" t="n">
        <v>8928</v>
      </c>
      <c r="L144" s="15" t="n">
        <v>0</v>
      </c>
      <c r="M144" s="15" t="n">
        <v>20454</v>
      </c>
    </row>
    <row r="145" customFormat="false" ht="10.5" hidden="false" customHeight="false" outlineLevel="0" collapsed="false">
      <c r="A145" s="16" t="s">
        <v>156</v>
      </c>
      <c r="B145" s="18" t="n">
        <v>7</v>
      </c>
      <c r="C145" s="18" t="n">
        <v>122</v>
      </c>
      <c r="D145" s="18" t="n">
        <v>4000</v>
      </c>
      <c r="E145" s="18" t="n">
        <v>1523</v>
      </c>
      <c r="F145" s="18" t="n">
        <v>0</v>
      </c>
      <c r="G145" s="18" t="n">
        <v>10</v>
      </c>
      <c r="H145" s="18" t="n">
        <v>5654</v>
      </c>
      <c r="I145" s="18" t="n">
        <v>1327</v>
      </c>
      <c r="J145" s="18" t="n">
        <v>2970</v>
      </c>
      <c r="K145" s="18" t="n">
        <v>620</v>
      </c>
      <c r="L145" s="18" t="n">
        <v>0</v>
      </c>
      <c r="M145" s="18" t="n">
        <v>4916</v>
      </c>
    </row>
    <row r="146" customFormat="false" ht="10.5" hidden="false" customHeight="false" outlineLevel="0" collapsed="false">
      <c r="A146" s="16" t="s">
        <v>157</v>
      </c>
      <c r="B146" s="15" t="n">
        <v>4</v>
      </c>
      <c r="C146" s="15" t="n">
        <v>56</v>
      </c>
      <c r="D146" s="15" t="n">
        <v>1659</v>
      </c>
      <c r="E146" s="15" t="n">
        <v>894</v>
      </c>
      <c r="F146" s="15" t="n">
        <v>0</v>
      </c>
      <c r="G146" s="15" t="n">
        <v>0</v>
      </c>
      <c r="H146" s="15" t="n">
        <v>2609</v>
      </c>
      <c r="I146" s="15" t="n">
        <v>997</v>
      </c>
      <c r="J146" s="15" t="n">
        <v>1737</v>
      </c>
      <c r="K146" s="15" t="n">
        <v>512</v>
      </c>
      <c r="L146" s="15" t="n">
        <v>0</v>
      </c>
      <c r="M146" s="15" t="n">
        <v>3246</v>
      </c>
    </row>
    <row r="147" customFormat="false" ht="10.5" hidden="false" customHeight="false" outlineLevel="0" collapsed="false">
      <c r="A147" s="19" t="s">
        <v>158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10.5" hidden="false" customHeight="false" outlineLevel="0" collapsed="false">
      <c r="A148" s="16" t="s">
        <v>159</v>
      </c>
      <c r="B148" s="15" t="n">
        <v>26</v>
      </c>
      <c r="C148" s="15" t="n">
        <v>658</v>
      </c>
      <c r="D148" s="15" t="n">
        <v>10996</v>
      </c>
      <c r="E148" s="15" t="n">
        <v>5892</v>
      </c>
      <c r="F148" s="15" t="n">
        <v>0</v>
      </c>
      <c r="G148" s="15" t="n">
        <v>67</v>
      </c>
      <c r="H148" s="15" t="n">
        <v>17613</v>
      </c>
      <c r="I148" s="15" t="n">
        <v>4991</v>
      </c>
      <c r="J148" s="15" t="n">
        <v>13636</v>
      </c>
      <c r="K148" s="15" t="n">
        <v>12639</v>
      </c>
      <c r="L148" s="15" t="n">
        <v>0</v>
      </c>
      <c r="M148" s="15" t="n">
        <v>31267</v>
      </c>
    </row>
    <row r="149" customFormat="false" ht="10.5" hidden="false" customHeight="false" outlineLevel="0" collapsed="false">
      <c r="A149" s="19" t="s">
        <v>160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10.5" hidden="false" customHeight="false" outlineLevel="0" collapsed="false">
      <c r="A150" s="16" t="s">
        <v>161</v>
      </c>
      <c r="B150" s="15" t="n">
        <v>18</v>
      </c>
      <c r="C150" s="15" t="n">
        <v>643</v>
      </c>
      <c r="D150" s="15" t="n">
        <v>7548</v>
      </c>
      <c r="E150" s="15" t="n">
        <v>4219</v>
      </c>
      <c r="F150" s="15" t="n">
        <v>0</v>
      </c>
      <c r="G150" s="15" t="n">
        <v>63</v>
      </c>
      <c r="H150" s="15" t="n">
        <v>12473</v>
      </c>
      <c r="I150" s="15" t="n">
        <v>3091</v>
      </c>
      <c r="J150" s="15" t="n">
        <v>7008</v>
      </c>
      <c r="K150" s="15" t="n">
        <v>5580</v>
      </c>
      <c r="L150" s="15" t="n">
        <v>0</v>
      </c>
      <c r="M150" s="15" t="n">
        <v>15679</v>
      </c>
    </row>
    <row r="151" customFormat="false" ht="10.5" hidden="false" customHeight="false" outlineLevel="0" collapsed="false">
      <c r="A151" s="16" t="s">
        <v>162</v>
      </c>
      <c r="B151" s="15" t="n">
        <v>6</v>
      </c>
      <c r="C151" s="15" t="n">
        <v>143</v>
      </c>
      <c r="D151" s="15" t="n">
        <v>3052</v>
      </c>
      <c r="E151" s="15" t="n">
        <v>1191</v>
      </c>
      <c r="F151" s="15" t="n">
        <v>0</v>
      </c>
      <c r="G151" s="15" t="n">
        <v>0</v>
      </c>
      <c r="H151" s="15" t="n">
        <v>4386</v>
      </c>
      <c r="I151" s="15" t="n">
        <v>1357</v>
      </c>
      <c r="J151" s="15" t="n">
        <v>2239</v>
      </c>
      <c r="K151" s="15" t="n">
        <v>720</v>
      </c>
      <c r="L151" s="15" t="n">
        <v>0</v>
      </c>
      <c r="M151" s="15" t="n">
        <v>4316</v>
      </c>
    </row>
    <row r="152" customFormat="false" ht="10.5" hidden="false" customHeight="false" outlineLevel="0" collapsed="false">
      <c r="A152" s="16" t="s">
        <v>163</v>
      </c>
      <c r="B152" s="18" t="n">
        <v>7</v>
      </c>
      <c r="C152" s="18" t="n">
        <v>57</v>
      </c>
      <c r="D152" s="18" t="n">
        <v>878</v>
      </c>
      <c r="E152" s="18" t="n">
        <v>748</v>
      </c>
      <c r="F152" s="18" t="n">
        <v>0</v>
      </c>
      <c r="G152" s="18" t="n">
        <v>0</v>
      </c>
      <c r="H152" s="18" t="n">
        <v>1683</v>
      </c>
      <c r="I152" s="18" t="n">
        <v>343</v>
      </c>
      <c r="J152" s="18" t="n">
        <v>779</v>
      </c>
      <c r="K152" s="18" t="n">
        <v>5</v>
      </c>
      <c r="L152" s="18" t="n">
        <v>0</v>
      </c>
      <c r="M152" s="18" t="n">
        <v>1127</v>
      </c>
    </row>
    <row r="153" customFormat="false" ht="10.5" hidden="false" customHeight="false" outlineLevel="0" collapsed="false">
      <c r="A153" s="16" t="s">
        <v>164</v>
      </c>
      <c r="B153" s="15" t="n">
        <v>5</v>
      </c>
      <c r="C153" s="15" t="n">
        <v>75</v>
      </c>
      <c r="D153" s="15" t="n">
        <v>1351</v>
      </c>
      <c r="E153" s="15" t="n">
        <v>577</v>
      </c>
      <c r="F153" s="15" t="n">
        <v>0</v>
      </c>
      <c r="G153" s="15" t="n">
        <v>0</v>
      </c>
      <c r="H153" s="15" t="n">
        <v>2002</v>
      </c>
      <c r="I153" s="15" t="n">
        <v>609</v>
      </c>
      <c r="J153" s="15" t="n">
        <v>1118</v>
      </c>
      <c r="K153" s="15" t="n">
        <v>836</v>
      </c>
      <c r="L153" s="15" t="n">
        <v>5</v>
      </c>
      <c r="M153" s="15" t="n">
        <v>2567</v>
      </c>
    </row>
    <row r="154" customFormat="false" ht="10.5" hidden="false" customHeight="false" outlineLevel="0" collapsed="false">
      <c r="A154" s="19" t="s">
        <v>165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customFormat="false" ht="10.5" hidden="false" customHeight="false" outlineLevel="0" collapsed="false">
      <c r="A155" s="16" t="s">
        <v>166</v>
      </c>
      <c r="B155" s="15" t="n">
        <v>45</v>
      </c>
      <c r="C155" s="15" t="n">
        <v>1532</v>
      </c>
      <c r="D155" s="15" t="n">
        <v>19610</v>
      </c>
      <c r="E155" s="15" t="n">
        <v>12903</v>
      </c>
      <c r="F155" s="15" t="n">
        <v>0</v>
      </c>
      <c r="G155" s="15" t="n">
        <v>73</v>
      </c>
      <c r="H155" s="15" t="n">
        <v>34118</v>
      </c>
      <c r="I155" s="15" t="n">
        <v>7066</v>
      </c>
      <c r="J155" s="15" t="n">
        <v>49729</v>
      </c>
      <c r="K155" s="15" t="n">
        <v>12862</v>
      </c>
      <c r="L155" s="15" t="n">
        <v>10</v>
      </c>
      <c r="M155" s="15" t="n">
        <v>69667</v>
      </c>
    </row>
    <row r="156" customFormat="false" ht="10.5" hidden="false" customHeight="false" outlineLevel="0" collapsed="false">
      <c r="A156" s="16" t="s">
        <v>167</v>
      </c>
      <c r="B156" s="18" t="n">
        <v>7</v>
      </c>
      <c r="C156" s="18" t="n">
        <v>155</v>
      </c>
      <c r="D156" s="18" t="n">
        <v>2528</v>
      </c>
      <c r="E156" s="18" t="n">
        <v>899</v>
      </c>
      <c r="F156" s="18" t="n">
        <v>0</v>
      </c>
      <c r="G156" s="18" t="n">
        <v>0</v>
      </c>
      <c r="H156" s="18" t="n">
        <v>3581</v>
      </c>
      <c r="I156" s="18" t="n">
        <v>1083</v>
      </c>
      <c r="J156" s="18" t="n">
        <v>1706</v>
      </c>
      <c r="K156" s="18" t="n">
        <v>331</v>
      </c>
      <c r="L156" s="18" t="n">
        <v>0</v>
      </c>
      <c r="M156" s="18" t="n">
        <v>3120</v>
      </c>
    </row>
    <row r="157" customFormat="false" ht="10.5" hidden="false" customHeight="false" outlineLevel="0" collapsed="false">
      <c r="A157" s="16" t="s">
        <v>168</v>
      </c>
      <c r="B157" s="18" t="n">
        <v>16</v>
      </c>
      <c r="C157" s="18" t="n">
        <v>273</v>
      </c>
      <c r="D157" s="18" t="n">
        <v>5242</v>
      </c>
      <c r="E157" s="18" t="n">
        <v>3559</v>
      </c>
      <c r="F157" s="18" t="n">
        <v>0</v>
      </c>
      <c r="G157" s="18" t="n">
        <v>26</v>
      </c>
      <c r="H157" s="18" t="n">
        <v>9101</v>
      </c>
      <c r="I157" s="18" t="n">
        <v>1476</v>
      </c>
      <c r="J157" s="18" t="n">
        <v>4326</v>
      </c>
      <c r="K157" s="18" t="n">
        <v>156</v>
      </c>
      <c r="L157" s="18" t="n">
        <v>19</v>
      </c>
      <c r="M157" s="18" t="n">
        <v>5976</v>
      </c>
    </row>
    <row r="158" customFormat="false" ht="10.5" hidden="false" customHeight="false" outlineLevel="0" collapsed="false">
      <c r="A158" s="16" t="s">
        <v>169</v>
      </c>
      <c r="B158" s="15" t="n">
        <v>4</v>
      </c>
      <c r="C158" s="15" t="n">
        <v>35</v>
      </c>
      <c r="D158" s="15" t="n">
        <v>1326</v>
      </c>
      <c r="E158" s="15" t="n">
        <v>487</v>
      </c>
      <c r="F158" s="15" t="n">
        <v>0</v>
      </c>
      <c r="G158" s="15" t="n">
        <v>0</v>
      </c>
      <c r="H158" s="15" t="n">
        <v>1848</v>
      </c>
      <c r="I158" s="15" t="n">
        <v>461</v>
      </c>
      <c r="J158" s="15" t="n">
        <v>689</v>
      </c>
      <c r="K158" s="15" t="n">
        <v>165</v>
      </c>
      <c r="L158" s="15" t="n">
        <v>0</v>
      </c>
      <c r="M158" s="15" t="n">
        <v>1315</v>
      </c>
    </row>
    <row r="159" customFormat="false" ht="10.5" hidden="false" customHeight="false" outlineLevel="0" collapsed="false">
      <c r="A159" s="19" t="s">
        <v>170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</row>
    <row r="160" customFormat="false" ht="10.5" hidden="false" customHeight="false" outlineLevel="0" collapsed="false">
      <c r="A160" s="16" t="s">
        <v>171</v>
      </c>
      <c r="B160" s="15" t="n">
        <v>13</v>
      </c>
      <c r="C160" s="15" t="n">
        <v>368</v>
      </c>
      <c r="D160" s="15" t="n">
        <v>5248</v>
      </c>
      <c r="E160" s="15" t="n">
        <v>3344</v>
      </c>
      <c r="F160" s="15" t="n">
        <v>0</v>
      </c>
      <c r="G160" s="15" t="n">
        <v>105</v>
      </c>
      <c r="H160" s="15" t="n">
        <v>9064</v>
      </c>
      <c r="I160" s="15" t="n">
        <v>2936</v>
      </c>
      <c r="J160" s="15" t="n">
        <v>6499</v>
      </c>
      <c r="K160" s="15" t="n">
        <v>2846</v>
      </c>
      <c r="L160" s="15" t="n">
        <v>2</v>
      </c>
      <c r="M160" s="15" t="n">
        <v>12284</v>
      </c>
    </row>
    <row r="161" customFormat="false" ht="10.5" hidden="false" customHeight="false" outlineLevel="0" collapsed="false">
      <c r="A161" s="19" t="s">
        <v>172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10.5" hidden="false" customHeight="false" outlineLevel="0" collapsed="false">
      <c r="A162" s="16" t="s">
        <v>173</v>
      </c>
      <c r="B162" s="15" t="n">
        <v>17</v>
      </c>
      <c r="C162" s="15" t="n">
        <v>555</v>
      </c>
      <c r="D162" s="15" t="n">
        <v>6317</v>
      </c>
      <c r="E162" s="15" t="n">
        <v>3970</v>
      </c>
      <c r="F162" s="15" t="n">
        <v>0</v>
      </c>
      <c r="G162" s="15" t="n">
        <v>111</v>
      </c>
      <c r="H162" s="15" t="n">
        <v>10953</v>
      </c>
      <c r="I162" s="15" t="n">
        <v>3261</v>
      </c>
      <c r="J162" s="15" t="n">
        <v>7613</v>
      </c>
      <c r="K162" s="15" t="n">
        <v>2255</v>
      </c>
      <c r="L162" s="15" t="n">
        <v>0</v>
      </c>
      <c r="M162" s="15" t="n">
        <v>13130</v>
      </c>
    </row>
    <row r="163" customFormat="false" ht="10.5" hidden="false" customHeight="false" outlineLevel="0" collapsed="false">
      <c r="A163" s="16" t="s">
        <v>350</v>
      </c>
      <c r="B163" s="18" t="n">
        <v>4</v>
      </c>
      <c r="C163" s="18" t="n">
        <v>31</v>
      </c>
      <c r="D163" s="18" t="n">
        <v>1202</v>
      </c>
      <c r="E163" s="18" t="n">
        <v>905</v>
      </c>
      <c r="F163" s="18" t="n">
        <v>0</v>
      </c>
      <c r="G163" s="18" t="n">
        <v>0</v>
      </c>
      <c r="H163" s="18" t="n">
        <v>2139</v>
      </c>
      <c r="I163" s="18" t="n">
        <v>382</v>
      </c>
      <c r="J163" s="18" t="n">
        <v>611</v>
      </c>
      <c r="K163" s="18" t="n">
        <v>108</v>
      </c>
      <c r="L163" s="18" t="n">
        <v>0</v>
      </c>
      <c r="M163" s="18" t="n">
        <v>1100</v>
      </c>
    </row>
    <row r="164" s="22" customFormat="true" ht="10.5" hidden="false" customHeight="false" outlineLevel="0" collapsed="false">
      <c r="A164" s="19" t="s">
        <v>174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10.5" hidden="false" customHeight="false" outlineLevel="0" collapsed="false">
      <c r="A165" s="16" t="s">
        <v>175</v>
      </c>
      <c r="B165" s="18" t="n">
        <v>10</v>
      </c>
      <c r="C165" s="18" t="n">
        <v>274</v>
      </c>
      <c r="D165" s="18" t="n">
        <v>3605</v>
      </c>
      <c r="E165" s="18" t="n">
        <v>1668</v>
      </c>
      <c r="F165" s="18" t="n">
        <v>0</v>
      </c>
      <c r="G165" s="18" t="n">
        <v>7</v>
      </c>
      <c r="H165" s="18" t="n">
        <v>5554</v>
      </c>
      <c r="I165" s="18" t="n">
        <v>1937</v>
      </c>
      <c r="J165" s="18" t="n">
        <v>2306</v>
      </c>
      <c r="K165" s="18" t="n">
        <v>2319</v>
      </c>
      <c r="L165" s="18" t="n">
        <v>0</v>
      </c>
      <c r="M165" s="18" t="n">
        <v>6563</v>
      </c>
    </row>
    <row r="166" customFormat="false" ht="10.5" hidden="false" customHeight="false" outlineLevel="0" collapsed="false">
      <c r="A166" s="19" t="s">
        <v>176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10.5" hidden="false" customHeight="false" outlineLevel="0" collapsed="false">
      <c r="A167" s="16" t="s">
        <v>177</v>
      </c>
      <c r="B167" s="18" t="n">
        <v>72</v>
      </c>
      <c r="C167" s="18" t="n">
        <v>2075</v>
      </c>
      <c r="D167" s="18" t="n">
        <v>33959</v>
      </c>
      <c r="E167" s="18" t="n">
        <v>24439</v>
      </c>
      <c r="F167" s="18" t="n">
        <v>0</v>
      </c>
      <c r="G167" s="18" t="n">
        <v>321</v>
      </c>
      <c r="H167" s="18" t="n">
        <v>60794</v>
      </c>
      <c r="I167" s="18" t="n">
        <v>10996</v>
      </c>
      <c r="J167" s="18" t="n">
        <v>86496</v>
      </c>
      <c r="K167" s="18" t="n">
        <v>19207</v>
      </c>
      <c r="L167" s="18" t="n">
        <v>13</v>
      </c>
      <c r="M167" s="18" t="n">
        <v>116712</v>
      </c>
    </row>
    <row r="168" customFormat="false" ht="10.5" hidden="false" customHeight="false" outlineLevel="0" collapsed="false">
      <c r="A168" s="16" t="s">
        <v>178</v>
      </c>
      <c r="B168" s="15" t="n">
        <v>10</v>
      </c>
      <c r="C168" s="15" t="n">
        <v>226</v>
      </c>
      <c r="D168" s="15" t="n">
        <v>5068</v>
      </c>
      <c r="E168" s="15" t="n">
        <v>2928</v>
      </c>
      <c r="F168" s="15" t="n">
        <v>0</v>
      </c>
      <c r="G168" s="15" t="n">
        <v>14</v>
      </c>
      <c r="H168" s="15" t="n">
        <v>8237</v>
      </c>
      <c r="I168" s="15" t="n">
        <v>1856</v>
      </c>
      <c r="J168" s="15" t="n">
        <v>3385</v>
      </c>
      <c r="K168" s="15" t="n">
        <v>866</v>
      </c>
      <c r="L168" s="15" t="n">
        <v>0</v>
      </c>
      <c r="M168" s="15" t="n">
        <v>6107</v>
      </c>
    </row>
    <row r="169" customFormat="false" ht="10.5" hidden="false" customHeight="false" outlineLevel="0" collapsed="false">
      <c r="A169" s="16" t="s">
        <v>179</v>
      </c>
      <c r="B169" s="15" t="n">
        <v>4</v>
      </c>
      <c r="C169" s="15" t="n">
        <v>43</v>
      </c>
      <c r="D169" s="15" t="n">
        <v>1261</v>
      </c>
      <c r="E169" s="15" t="n">
        <v>415</v>
      </c>
      <c r="F169" s="15" t="n">
        <v>0</v>
      </c>
      <c r="G169" s="15" t="n">
        <v>0</v>
      </c>
      <c r="H169" s="15" t="n">
        <v>1719</v>
      </c>
      <c r="I169" s="15" t="n">
        <v>245</v>
      </c>
      <c r="J169" s="15" t="n">
        <v>811</v>
      </c>
      <c r="K169" s="15" t="n">
        <v>109</v>
      </c>
      <c r="L169" s="15" t="n">
        <v>0</v>
      </c>
      <c r="M169" s="15" t="n">
        <v>1165</v>
      </c>
    </row>
    <row r="170" customFormat="false" ht="10.5" hidden="false" customHeight="false" outlineLevel="0" collapsed="false">
      <c r="A170" s="16" t="s">
        <v>180</v>
      </c>
      <c r="B170" s="18" t="n">
        <v>4</v>
      </c>
      <c r="C170" s="18" t="n">
        <v>41</v>
      </c>
      <c r="D170" s="18" t="n">
        <v>1497</v>
      </c>
      <c r="E170" s="18" t="n">
        <v>569</v>
      </c>
      <c r="F170" s="18" t="n">
        <v>0</v>
      </c>
      <c r="G170" s="18" t="n">
        <v>0</v>
      </c>
      <c r="H170" s="18" t="n">
        <v>2107</v>
      </c>
      <c r="I170" s="18" t="n">
        <v>938</v>
      </c>
      <c r="J170" s="18" t="n">
        <v>1673</v>
      </c>
      <c r="K170" s="18" t="n">
        <v>219</v>
      </c>
      <c r="L170" s="18" t="n">
        <v>0</v>
      </c>
      <c r="M170" s="18" t="n">
        <v>2829</v>
      </c>
    </row>
    <row r="171" customFormat="false" ht="10.5" hidden="false" customHeight="false" outlineLevel="0" collapsed="false">
      <c r="A171" s="16" t="s">
        <v>181</v>
      </c>
      <c r="B171" s="15" t="n">
        <v>7</v>
      </c>
      <c r="C171" s="15" t="n">
        <v>172</v>
      </c>
      <c r="D171" s="15" t="n">
        <v>4090</v>
      </c>
      <c r="E171" s="15" t="n">
        <v>2236</v>
      </c>
      <c r="F171" s="15" t="n">
        <v>0</v>
      </c>
      <c r="G171" s="15" t="n">
        <v>77</v>
      </c>
      <c r="H171" s="15" t="n">
        <v>6575</v>
      </c>
      <c r="I171" s="15" t="n">
        <v>1541</v>
      </c>
      <c r="J171" s="15" t="n">
        <v>2706</v>
      </c>
      <c r="K171" s="15" t="n">
        <v>668</v>
      </c>
      <c r="L171" s="15" t="n">
        <v>0</v>
      </c>
      <c r="M171" s="15" t="n">
        <v>4916</v>
      </c>
    </row>
    <row r="172" customFormat="false" ht="10.5" hidden="false" customHeight="false" outlineLevel="0" collapsed="false">
      <c r="A172" s="16" t="s">
        <v>182</v>
      </c>
      <c r="B172" s="18" t="n">
        <v>6</v>
      </c>
      <c r="C172" s="18" t="n">
        <v>96</v>
      </c>
      <c r="D172" s="18" t="n">
        <v>3023</v>
      </c>
      <c r="E172" s="18" t="n">
        <v>1269</v>
      </c>
      <c r="F172" s="18" t="n">
        <v>0</v>
      </c>
      <c r="G172" s="18" t="n">
        <v>0</v>
      </c>
      <c r="H172" s="18" t="n">
        <v>4387</v>
      </c>
      <c r="I172" s="18" t="n">
        <v>1103</v>
      </c>
      <c r="J172" s="18" t="n">
        <v>3127</v>
      </c>
      <c r="K172" s="18" t="n">
        <v>534</v>
      </c>
      <c r="L172" s="18" t="n">
        <v>0</v>
      </c>
      <c r="M172" s="18" t="n">
        <v>4763</v>
      </c>
    </row>
    <row r="173" customFormat="false" ht="10.5" hidden="false" customHeight="false" outlineLevel="0" collapsed="false">
      <c r="A173" s="19" t="s">
        <v>183</v>
      </c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</row>
    <row r="174" customFormat="false" ht="10.5" hidden="false" customHeight="false" outlineLevel="0" collapsed="false">
      <c r="A174" s="16" t="s">
        <v>184</v>
      </c>
      <c r="B174" s="18" t="n">
        <v>58</v>
      </c>
      <c r="C174" s="18" t="n">
        <v>1782</v>
      </c>
      <c r="D174" s="18" t="n">
        <v>30411</v>
      </c>
      <c r="E174" s="18" t="n">
        <v>20534</v>
      </c>
      <c r="F174" s="18" t="n">
        <v>0</v>
      </c>
      <c r="G174" s="18" t="n">
        <v>404</v>
      </c>
      <c r="H174" s="18" t="n">
        <v>53131</v>
      </c>
      <c r="I174" s="18" t="n">
        <v>8485</v>
      </c>
      <c r="J174" s="18" t="n">
        <v>65355</v>
      </c>
      <c r="K174" s="18" t="n">
        <v>8040</v>
      </c>
      <c r="L174" s="18" t="n">
        <v>27</v>
      </c>
      <c r="M174" s="18" t="n">
        <v>81908</v>
      </c>
    </row>
    <row r="175" customFormat="false" ht="10.5" hidden="false" customHeight="false" outlineLevel="0" collapsed="false">
      <c r="A175" s="16" t="s">
        <v>185</v>
      </c>
      <c r="B175" s="15" t="n">
        <v>5</v>
      </c>
      <c r="C175" s="15" t="n">
        <v>138</v>
      </c>
      <c r="D175" s="15" t="n">
        <v>2774</v>
      </c>
      <c r="E175" s="15" t="n">
        <v>1005</v>
      </c>
      <c r="F175" s="15" t="n">
        <v>0</v>
      </c>
      <c r="G175" s="15" t="n">
        <v>0</v>
      </c>
      <c r="H175" s="15" t="n">
        <v>3918</v>
      </c>
      <c r="I175" s="15" t="n">
        <v>1124</v>
      </c>
      <c r="J175" s="15" t="n">
        <v>1531</v>
      </c>
      <c r="K175" s="15" t="n">
        <v>609</v>
      </c>
      <c r="L175" s="15" t="n">
        <v>3</v>
      </c>
      <c r="M175" s="15" t="n">
        <v>3267</v>
      </c>
    </row>
    <row r="176" customFormat="false" ht="10.5" hidden="false" customHeight="false" outlineLevel="0" collapsed="false">
      <c r="A176" s="16" t="s">
        <v>351</v>
      </c>
      <c r="B176" s="18" t="n">
        <v>4</v>
      </c>
      <c r="C176" s="18" t="n">
        <v>25</v>
      </c>
      <c r="D176" s="18" t="n">
        <v>971</v>
      </c>
      <c r="E176" s="18" t="n">
        <v>354</v>
      </c>
      <c r="F176" s="18" t="n">
        <v>0</v>
      </c>
      <c r="G176" s="18" t="n">
        <v>0</v>
      </c>
      <c r="H176" s="18" t="n">
        <v>1350</v>
      </c>
      <c r="I176" s="18" t="n">
        <v>254</v>
      </c>
      <c r="J176" s="18" t="n">
        <v>580</v>
      </c>
      <c r="K176" s="18" t="n">
        <v>41</v>
      </c>
      <c r="L176" s="18" t="n">
        <v>0</v>
      </c>
      <c r="M176" s="18" t="n">
        <v>875</v>
      </c>
    </row>
    <row r="177" customFormat="false" ht="10.5" hidden="false" customHeight="false" outlineLevel="0" collapsed="false">
      <c r="A177" s="16" t="s">
        <v>186</v>
      </c>
      <c r="B177" s="18" t="n">
        <v>5</v>
      </c>
      <c r="C177" s="18" t="n">
        <v>104</v>
      </c>
      <c r="D177" s="18" t="n">
        <v>1981</v>
      </c>
      <c r="E177" s="18" t="n">
        <v>876</v>
      </c>
      <c r="F177" s="18" t="n">
        <v>0</v>
      </c>
      <c r="G177" s="18" t="n">
        <v>0</v>
      </c>
      <c r="H177" s="18" t="n">
        <v>2961</v>
      </c>
      <c r="I177" s="18" t="n">
        <v>604</v>
      </c>
      <c r="J177" s="18" t="n">
        <v>866</v>
      </c>
      <c r="K177" s="18" t="n">
        <v>354</v>
      </c>
      <c r="L177" s="18" t="n">
        <v>0</v>
      </c>
      <c r="M177" s="18" t="n">
        <v>1823</v>
      </c>
    </row>
    <row r="178" customFormat="false" ht="10.5" hidden="false" customHeight="false" outlineLevel="0" collapsed="false">
      <c r="A178" s="19" t="s">
        <v>187</v>
      </c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10.5" hidden="false" customHeight="false" outlineLevel="0" collapsed="false">
      <c r="A179" s="16" t="s">
        <v>188</v>
      </c>
      <c r="B179" s="15" t="n">
        <v>16</v>
      </c>
      <c r="C179" s="15" t="n">
        <v>592</v>
      </c>
      <c r="D179" s="15" t="n">
        <v>6015</v>
      </c>
      <c r="E179" s="15" t="n">
        <v>3793</v>
      </c>
      <c r="F179" s="15" t="n">
        <v>0</v>
      </c>
      <c r="G179" s="15" t="n">
        <v>42</v>
      </c>
      <c r="H179" s="15" t="n">
        <v>10442</v>
      </c>
      <c r="I179" s="15" t="n">
        <v>3116</v>
      </c>
      <c r="J179" s="15" t="n">
        <v>6588</v>
      </c>
      <c r="K179" s="15" t="n">
        <v>6336</v>
      </c>
      <c r="L179" s="15" t="n">
        <v>0</v>
      </c>
      <c r="M179" s="15" t="n">
        <v>16040</v>
      </c>
    </row>
    <row r="180" customFormat="false" ht="10.5" hidden="false" customHeight="false" outlineLevel="0" collapsed="false">
      <c r="A180" s="16" t="s">
        <v>189</v>
      </c>
      <c r="B180" s="18" t="n">
        <v>4</v>
      </c>
      <c r="C180" s="18" t="n">
        <v>82</v>
      </c>
      <c r="D180" s="18" t="n">
        <v>1676</v>
      </c>
      <c r="E180" s="18" t="n">
        <v>962</v>
      </c>
      <c r="F180" s="18" t="n">
        <v>0</v>
      </c>
      <c r="G180" s="18" t="n">
        <v>0</v>
      </c>
      <c r="H180" s="18" t="n">
        <v>2720</v>
      </c>
      <c r="I180" s="18" t="n">
        <v>790</v>
      </c>
      <c r="J180" s="18" t="n">
        <v>1602</v>
      </c>
      <c r="K180" s="18" t="n">
        <v>371</v>
      </c>
      <c r="L180" s="18" t="n">
        <v>0</v>
      </c>
      <c r="M180" s="18" t="n">
        <v>2763</v>
      </c>
    </row>
    <row r="181" customFormat="false" ht="10.5" hidden="false" customHeight="false" outlineLevel="0" collapsed="false">
      <c r="A181" s="19" t="s">
        <v>190</v>
      </c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</row>
    <row r="182" customFormat="false" ht="10.5" hidden="false" customHeight="false" outlineLevel="0" collapsed="false">
      <c r="A182" s="16" t="s">
        <v>191</v>
      </c>
      <c r="B182" s="15" t="n">
        <v>20</v>
      </c>
      <c r="C182" s="15" t="n">
        <v>308</v>
      </c>
      <c r="D182" s="15" t="n">
        <v>9649</v>
      </c>
      <c r="E182" s="15" t="n">
        <v>5553</v>
      </c>
      <c r="F182" s="15" t="n">
        <v>0</v>
      </c>
      <c r="G182" s="15" t="n">
        <v>68</v>
      </c>
      <c r="H182" s="15" t="n">
        <v>15578</v>
      </c>
      <c r="I182" s="15" t="n">
        <v>2261</v>
      </c>
      <c r="J182" s="15" t="n">
        <v>6977</v>
      </c>
      <c r="K182" s="15" t="n">
        <v>2512</v>
      </c>
      <c r="L182" s="15" t="n">
        <v>1</v>
      </c>
      <c r="M182" s="15" t="n">
        <v>11751</v>
      </c>
    </row>
    <row r="183" customFormat="false" ht="10.5" hidden="false" customHeight="false" outlineLevel="0" collapsed="false">
      <c r="A183" s="16" t="s">
        <v>192</v>
      </c>
      <c r="B183" s="18" t="n">
        <v>5</v>
      </c>
      <c r="C183" s="18" t="n">
        <v>27</v>
      </c>
      <c r="D183" s="18" t="n">
        <v>1633</v>
      </c>
      <c r="E183" s="18" t="n">
        <v>768</v>
      </c>
      <c r="F183" s="18" t="n">
        <v>0</v>
      </c>
      <c r="G183" s="18" t="n">
        <v>0</v>
      </c>
      <c r="H183" s="18" t="n">
        <v>2428</v>
      </c>
      <c r="I183" s="18" t="n">
        <v>403</v>
      </c>
      <c r="J183" s="18" t="n">
        <v>871</v>
      </c>
      <c r="K183" s="18" t="n">
        <v>67</v>
      </c>
      <c r="L183" s="18" t="n">
        <v>0</v>
      </c>
      <c r="M183" s="18" t="n">
        <v>1341</v>
      </c>
    </row>
    <row r="184" s="22" customFormat="true" ht="10.5" hidden="false" customHeight="false" outlineLevel="0" collapsed="false">
      <c r="A184" s="19" t="s">
        <v>193</v>
      </c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customFormat="false" ht="10.5" hidden="false" customHeight="false" outlineLevel="0" collapsed="false">
      <c r="A185" s="16" t="s">
        <v>194</v>
      </c>
      <c r="B185" s="18" t="n">
        <v>20</v>
      </c>
      <c r="C185" s="18" t="n">
        <v>788</v>
      </c>
      <c r="D185" s="18" t="n">
        <v>7259</v>
      </c>
      <c r="E185" s="18" t="n">
        <v>3945</v>
      </c>
      <c r="F185" s="18" t="n">
        <v>0</v>
      </c>
      <c r="G185" s="18" t="n">
        <v>116</v>
      </c>
      <c r="H185" s="18" t="n">
        <v>12108</v>
      </c>
      <c r="I185" s="18" t="n">
        <v>3252</v>
      </c>
      <c r="J185" s="18" t="n">
        <v>7236</v>
      </c>
      <c r="K185" s="18" t="n">
        <v>4539</v>
      </c>
      <c r="L185" s="18" t="n">
        <v>1</v>
      </c>
      <c r="M185" s="18" t="n">
        <v>15027</v>
      </c>
    </row>
    <row r="186" customFormat="false" ht="10.5" hidden="false" customHeight="false" outlineLevel="0" collapsed="false">
      <c r="A186" s="16" t="s">
        <v>195</v>
      </c>
      <c r="B186" s="15" t="n">
        <v>6</v>
      </c>
      <c r="C186" s="15" t="n">
        <v>14</v>
      </c>
      <c r="D186" s="15" t="n">
        <v>1575</v>
      </c>
      <c r="E186" s="15" t="n">
        <v>672</v>
      </c>
      <c r="F186" s="15" t="n">
        <v>0</v>
      </c>
      <c r="G186" s="15" t="n">
        <v>0</v>
      </c>
      <c r="H186" s="15" t="n">
        <v>2261</v>
      </c>
      <c r="I186" s="15" t="n">
        <v>106</v>
      </c>
      <c r="J186" s="15" t="n">
        <v>744</v>
      </c>
      <c r="K186" s="15" t="n">
        <v>0</v>
      </c>
      <c r="L186" s="15" t="n">
        <v>0</v>
      </c>
      <c r="M186" s="15" t="n">
        <v>850</v>
      </c>
    </row>
    <row r="187" customFormat="false" ht="10.5" hidden="false" customHeight="false" outlineLevel="0" collapsed="false">
      <c r="A187" s="19" t="s">
        <v>196</v>
      </c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10.5" hidden="false" customHeight="false" outlineLevel="0" collapsed="false">
      <c r="A188" s="16" t="s">
        <v>197</v>
      </c>
      <c r="B188" s="15" t="n">
        <v>22</v>
      </c>
      <c r="C188" s="15" t="n">
        <v>650</v>
      </c>
      <c r="D188" s="15" t="n">
        <v>10511</v>
      </c>
      <c r="E188" s="15" t="n">
        <v>4991</v>
      </c>
      <c r="F188" s="15" t="n">
        <v>0</v>
      </c>
      <c r="G188" s="15" t="n">
        <v>41</v>
      </c>
      <c r="H188" s="15" t="n">
        <v>16193</v>
      </c>
      <c r="I188" s="15" t="n">
        <v>6402</v>
      </c>
      <c r="J188" s="15" t="n">
        <v>14008</v>
      </c>
      <c r="K188" s="15" t="n">
        <v>8928</v>
      </c>
      <c r="L188" s="15" t="n">
        <v>1</v>
      </c>
      <c r="M188" s="15" t="n">
        <v>29338</v>
      </c>
    </row>
    <row r="189" customFormat="false" ht="10.5" hidden="false" customHeight="false" outlineLevel="0" collapsed="false">
      <c r="A189" s="19" t="s">
        <v>198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customFormat="false" ht="10.5" hidden="false" customHeight="false" outlineLevel="0" collapsed="false">
      <c r="A190" s="16" t="s">
        <v>199</v>
      </c>
      <c r="B190" s="15" t="n">
        <v>15</v>
      </c>
      <c r="C190" s="15" t="n">
        <v>382</v>
      </c>
      <c r="D190" s="15" t="n">
        <v>6493</v>
      </c>
      <c r="E190" s="15" t="n">
        <v>4020</v>
      </c>
      <c r="F190" s="15" t="n">
        <v>0</v>
      </c>
      <c r="G190" s="15" t="n">
        <v>34</v>
      </c>
      <c r="H190" s="15" t="n">
        <v>10929</v>
      </c>
      <c r="I190" s="15" t="n">
        <v>4045</v>
      </c>
      <c r="J190" s="15" t="n">
        <v>7538</v>
      </c>
      <c r="K190" s="15" t="n">
        <v>4287</v>
      </c>
      <c r="L190" s="15" t="n">
        <v>3</v>
      </c>
      <c r="M190" s="15" t="n">
        <v>15873</v>
      </c>
    </row>
    <row r="191" customFormat="false" ht="10.5" hidden="false" customHeight="false" outlineLevel="0" collapsed="false">
      <c r="A191" s="19" t="s">
        <v>200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</row>
    <row r="192" customFormat="false" ht="10.5" hidden="false" customHeight="false" outlineLevel="0" collapsed="false">
      <c r="A192" s="16" t="s">
        <v>201</v>
      </c>
      <c r="B192" s="15" t="n">
        <v>24</v>
      </c>
      <c r="C192" s="15" t="n">
        <v>382</v>
      </c>
      <c r="D192" s="15" t="n">
        <v>8426</v>
      </c>
      <c r="E192" s="15" t="n">
        <v>4521</v>
      </c>
      <c r="F192" s="15" t="n">
        <v>0</v>
      </c>
      <c r="G192" s="15" t="n">
        <v>37</v>
      </c>
      <c r="H192" s="15" t="n">
        <v>13366</v>
      </c>
      <c r="I192" s="15" t="n">
        <v>3810</v>
      </c>
      <c r="J192" s="15" t="n">
        <v>9390</v>
      </c>
      <c r="K192" s="15" t="n">
        <v>6458</v>
      </c>
      <c r="L192" s="15" t="n">
        <v>1</v>
      </c>
      <c r="M192" s="15" t="n">
        <v>19659</v>
      </c>
    </row>
    <row r="193" customFormat="false" ht="10.5" hidden="false" customHeight="false" outlineLevel="0" collapsed="false">
      <c r="A193" s="16" t="s">
        <v>202</v>
      </c>
      <c r="B193" s="18" t="n">
        <v>4</v>
      </c>
      <c r="C193" s="18" t="n">
        <v>82</v>
      </c>
      <c r="D193" s="18" t="n">
        <v>2371</v>
      </c>
      <c r="E193" s="18" t="n">
        <v>918</v>
      </c>
      <c r="F193" s="18" t="n">
        <v>0</v>
      </c>
      <c r="G193" s="18" t="n">
        <v>0</v>
      </c>
      <c r="H193" s="18" t="n">
        <v>3371</v>
      </c>
      <c r="I193" s="18" t="n">
        <v>1511</v>
      </c>
      <c r="J193" s="18" t="n">
        <v>1960</v>
      </c>
      <c r="K193" s="18" t="n">
        <v>409</v>
      </c>
      <c r="L193" s="18" t="n">
        <v>0</v>
      </c>
      <c r="M193" s="18" t="n">
        <v>3881</v>
      </c>
    </row>
    <row r="194" customFormat="false" ht="10.5" hidden="false" customHeight="false" outlineLevel="0" collapsed="false">
      <c r="A194" s="16" t="s">
        <v>203</v>
      </c>
      <c r="B194" s="15" t="n">
        <v>5</v>
      </c>
      <c r="C194" s="15" t="n">
        <v>73</v>
      </c>
      <c r="D194" s="15" t="n">
        <v>2766</v>
      </c>
      <c r="E194" s="15" t="n">
        <v>1219</v>
      </c>
      <c r="F194" s="15" t="n">
        <v>0</v>
      </c>
      <c r="G194" s="15" t="n">
        <v>0</v>
      </c>
      <c r="H194" s="15" t="n">
        <v>4058</v>
      </c>
      <c r="I194" s="15" t="n">
        <v>1252</v>
      </c>
      <c r="J194" s="15" t="n">
        <v>2129</v>
      </c>
      <c r="K194" s="15" t="n">
        <v>517</v>
      </c>
      <c r="L194" s="15" t="n">
        <v>0</v>
      </c>
      <c r="M194" s="15" t="n">
        <v>3898</v>
      </c>
    </row>
    <row r="195" customFormat="false" ht="10.5" hidden="false" customHeight="false" outlineLevel="0" collapsed="false">
      <c r="A195" s="19" t="s">
        <v>204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10.5" hidden="false" customHeight="false" outlineLevel="0" collapsed="false">
      <c r="A196" s="16" t="s">
        <v>205</v>
      </c>
      <c r="B196" s="15" t="n">
        <v>13</v>
      </c>
      <c r="C196" s="15" t="n">
        <v>496</v>
      </c>
      <c r="D196" s="15" t="n">
        <v>5472</v>
      </c>
      <c r="E196" s="15" t="n">
        <v>2830</v>
      </c>
      <c r="F196" s="15" t="n">
        <v>0</v>
      </c>
      <c r="G196" s="15" t="n">
        <v>60</v>
      </c>
      <c r="H196" s="15" t="n">
        <v>8858</v>
      </c>
      <c r="I196" s="15" t="n">
        <v>2084</v>
      </c>
      <c r="J196" s="15" t="n">
        <v>4036</v>
      </c>
      <c r="K196" s="15" t="n">
        <v>3307</v>
      </c>
      <c r="L196" s="15" t="n">
        <v>2</v>
      </c>
      <c r="M196" s="15" t="n">
        <v>9428</v>
      </c>
    </row>
    <row r="197" customFormat="false" ht="10.5" hidden="false" customHeight="false" outlineLevel="0" collapsed="false">
      <c r="A197" s="19" t="s">
        <v>206</v>
      </c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</row>
    <row r="198" customFormat="false" ht="10.5" hidden="false" customHeight="false" outlineLevel="0" collapsed="false">
      <c r="A198" s="16" t="s">
        <v>207</v>
      </c>
      <c r="B198" s="15" t="n">
        <v>153</v>
      </c>
      <c r="C198" s="15" t="n">
        <v>4014</v>
      </c>
      <c r="D198" s="15" t="n">
        <v>66985</v>
      </c>
      <c r="E198" s="15" t="n">
        <v>74686</v>
      </c>
      <c r="F198" s="15" t="n">
        <v>0</v>
      </c>
      <c r="G198" s="15" t="n">
        <v>578</v>
      </c>
      <c r="H198" s="15" t="n">
        <v>146263</v>
      </c>
      <c r="I198" s="15" t="n">
        <v>15664</v>
      </c>
      <c r="J198" s="15" t="n">
        <v>111913</v>
      </c>
      <c r="K198" s="15" t="n">
        <v>20462</v>
      </c>
      <c r="L198" s="15" t="n">
        <v>48</v>
      </c>
      <c r="M198" s="15" t="n">
        <v>148086</v>
      </c>
    </row>
    <row r="199" customFormat="false" ht="10.5" hidden="false" customHeight="false" outlineLevel="0" collapsed="false">
      <c r="A199" s="16" t="s">
        <v>53</v>
      </c>
      <c r="B199" s="18" t="n">
        <v>4</v>
      </c>
      <c r="C199" s="18" t="n">
        <v>89</v>
      </c>
      <c r="D199" s="18" t="n">
        <v>1659</v>
      </c>
      <c r="E199" s="18" t="n">
        <v>756</v>
      </c>
      <c r="F199" s="18" t="n">
        <v>0</v>
      </c>
      <c r="G199" s="18" t="n">
        <v>0</v>
      </c>
      <c r="H199" s="18" t="n">
        <v>2504</v>
      </c>
      <c r="I199" s="18" t="n">
        <v>828</v>
      </c>
      <c r="J199" s="18" t="n">
        <v>1275</v>
      </c>
      <c r="K199" s="18" t="n">
        <v>225</v>
      </c>
      <c r="L199" s="18" t="n">
        <v>0</v>
      </c>
      <c r="M199" s="18" t="n">
        <v>2328</v>
      </c>
    </row>
    <row r="200" customFormat="false" ht="10.5" hidden="false" customHeight="false" outlineLevel="0" collapsed="false">
      <c r="A200" s="16" t="s">
        <v>208</v>
      </c>
      <c r="B200" s="15" t="n">
        <v>5</v>
      </c>
      <c r="C200" s="15" t="n">
        <v>97</v>
      </c>
      <c r="D200" s="15" t="n">
        <v>3050</v>
      </c>
      <c r="E200" s="15" t="n">
        <v>2302</v>
      </c>
      <c r="F200" s="15" t="n">
        <v>0</v>
      </c>
      <c r="G200" s="15" t="n">
        <v>0</v>
      </c>
      <c r="H200" s="15" t="n">
        <v>5448</v>
      </c>
      <c r="I200" s="15" t="n">
        <v>659</v>
      </c>
      <c r="J200" s="15" t="n">
        <v>1931</v>
      </c>
      <c r="K200" s="15" t="n">
        <v>24</v>
      </c>
      <c r="L200" s="15" t="n">
        <v>0</v>
      </c>
      <c r="M200" s="15" t="n">
        <v>2615</v>
      </c>
    </row>
    <row r="201" customFormat="false" ht="10.5" hidden="false" customHeight="false" outlineLevel="0" collapsed="false">
      <c r="A201" s="16" t="s">
        <v>209</v>
      </c>
      <c r="B201" s="18" t="n">
        <v>8</v>
      </c>
      <c r="C201" s="18" t="n">
        <v>135</v>
      </c>
      <c r="D201" s="18" t="n">
        <v>3695</v>
      </c>
      <c r="E201" s="18" t="n">
        <v>1881</v>
      </c>
      <c r="F201" s="18" t="n">
        <v>0</v>
      </c>
      <c r="G201" s="18" t="n">
        <v>1</v>
      </c>
      <c r="H201" s="18" t="n">
        <v>5712</v>
      </c>
      <c r="I201" s="18" t="n">
        <v>1513</v>
      </c>
      <c r="J201" s="18" t="n">
        <v>2072</v>
      </c>
      <c r="K201" s="18" t="n">
        <v>263</v>
      </c>
      <c r="L201" s="18" t="n">
        <v>0</v>
      </c>
      <c r="M201" s="18" t="n">
        <v>3848</v>
      </c>
    </row>
    <row r="202" customFormat="false" ht="10.5" hidden="false" customHeight="false" outlineLevel="0" collapsed="false">
      <c r="A202" s="16" t="s">
        <v>210</v>
      </c>
      <c r="B202" s="18" t="n">
        <v>5</v>
      </c>
      <c r="C202" s="18" t="n">
        <v>88</v>
      </c>
      <c r="D202" s="18" t="n">
        <v>1735</v>
      </c>
      <c r="E202" s="18" t="n">
        <v>1121</v>
      </c>
      <c r="F202" s="18" t="n">
        <v>0</v>
      </c>
      <c r="G202" s="18" t="n">
        <v>0</v>
      </c>
      <c r="H202" s="18" t="n">
        <v>2944</v>
      </c>
      <c r="I202" s="18" t="n">
        <v>819</v>
      </c>
      <c r="J202" s="18" t="n">
        <v>1611</v>
      </c>
      <c r="K202" s="18" t="n">
        <v>381</v>
      </c>
      <c r="L202" s="18" t="n">
        <v>0</v>
      </c>
      <c r="M202" s="18" t="n">
        <v>2811</v>
      </c>
    </row>
    <row r="203" customFormat="false" ht="10.5" hidden="false" customHeight="false" outlineLevel="0" collapsed="false">
      <c r="A203" s="16" t="s">
        <v>211</v>
      </c>
      <c r="B203" s="15" t="n">
        <v>10</v>
      </c>
      <c r="C203" s="15" t="n">
        <v>87</v>
      </c>
      <c r="D203" s="15" t="n">
        <v>3660</v>
      </c>
      <c r="E203" s="15" t="n">
        <v>3082</v>
      </c>
      <c r="F203" s="15" t="n">
        <v>0</v>
      </c>
      <c r="G203" s="15" t="n">
        <v>34</v>
      </c>
      <c r="H203" s="15" t="n">
        <v>6864</v>
      </c>
      <c r="I203" s="15" t="n">
        <v>859</v>
      </c>
      <c r="J203" s="15" t="n">
        <v>3486</v>
      </c>
      <c r="K203" s="15" t="n">
        <v>279</v>
      </c>
      <c r="L203" s="15" t="n">
        <v>0</v>
      </c>
      <c r="M203" s="15" t="n">
        <v>4624</v>
      </c>
    </row>
    <row r="204" customFormat="false" ht="10.5" hidden="false" customHeight="false" outlineLevel="0" collapsed="false">
      <c r="A204" s="16" t="s">
        <v>212</v>
      </c>
      <c r="B204" s="18" t="n">
        <v>11</v>
      </c>
      <c r="C204" s="18" t="n">
        <v>388</v>
      </c>
      <c r="D204" s="18" t="n">
        <v>4125</v>
      </c>
      <c r="E204" s="18" t="n">
        <v>2943</v>
      </c>
      <c r="F204" s="18" t="n">
        <v>0</v>
      </c>
      <c r="G204" s="18" t="n">
        <v>75</v>
      </c>
      <c r="H204" s="18" t="n">
        <v>7530</v>
      </c>
      <c r="I204" s="18" t="n">
        <v>911</v>
      </c>
      <c r="J204" s="18" t="n">
        <v>3353</v>
      </c>
      <c r="K204" s="18" t="n">
        <v>294</v>
      </c>
      <c r="L204" s="18" t="n">
        <v>0</v>
      </c>
      <c r="M204" s="18" t="n">
        <v>4558</v>
      </c>
    </row>
    <row r="205" customFormat="false" ht="10.5" hidden="false" customHeight="false" outlineLevel="0" collapsed="false">
      <c r="A205" s="16" t="s">
        <v>213</v>
      </c>
      <c r="B205" s="15" t="n">
        <v>10</v>
      </c>
      <c r="C205" s="15" t="n">
        <v>92</v>
      </c>
      <c r="D205" s="15" t="n">
        <v>2350</v>
      </c>
      <c r="E205" s="15" t="n">
        <v>2164</v>
      </c>
      <c r="F205" s="15" t="n">
        <v>0</v>
      </c>
      <c r="G205" s="15" t="n">
        <v>146</v>
      </c>
      <c r="H205" s="15" t="n">
        <v>4752</v>
      </c>
      <c r="I205" s="15" t="n">
        <v>641</v>
      </c>
      <c r="J205" s="15" t="n">
        <v>2727</v>
      </c>
      <c r="K205" s="15" t="n">
        <v>547</v>
      </c>
      <c r="L205" s="15" t="n">
        <v>92</v>
      </c>
      <c r="M205" s="15" t="n">
        <v>4007</v>
      </c>
    </row>
    <row r="206" s="23" customFormat="true" ht="10.5" hidden="false" customHeight="false" outlineLevel="0" collapsed="false">
      <c r="A206" s="19" t="s">
        <v>214</v>
      </c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10.5" hidden="false" customHeight="false" outlineLevel="0" collapsed="false">
      <c r="A207" s="16" t="s">
        <v>215</v>
      </c>
      <c r="B207" s="18" t="n">
        <v>21</v>
      </c>
      <c r="C207" s="18" t="n">
        <v>433</v>
      </c>
      <c r="D207" s="18" t="n">
        <v>8219</v>
      </c>
      <c r="E207" s="18" t="n">
        <v>4668</v>
      </c>
      <c r="F207" s="18" t="n">
        <v>0</v>
      </c>
      <c r="G207" s="18" t="n">
        <v>69</v>
      </c>
      <c r="H207" s="18" t="n">
        <v>13388</v>
      </c>
      <c r="I207" s="18" t="n">
        <v>3330</v>
      </c>
      <c r="J207" s="18" t="n">
        <v>8608</v>
      </c>
      <c r="K207" s="18" t="n">
        <v>2028</v>
      </c>
      <c r="L207" s="18" t="n">
        <v>16</v>
      </c>
      <c r="M207" s="18" t="n">
        <v>13982</v>
      </c>
    </row>
    <row r="208" customFormat="false" ht="10.5" hidden="false" customHeight="false" outlineLevel="0" collapsed="false">
      <c r="A208" s="19" t="s">
        <v>216</v>
      </c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</row>
    <row r="209" customFormat="false" ht="10.5" hidden="false" customHeight="false" outlineLevel="0" collapsed="false">
      <c r="A209" s="16" t="s">
        <v>217</v>
      </c>
      <c r="B209" s="18" t="n">
        <v>36</v>
      </c>
      <c r="C209" s="18" t="n">
        <v>841</v>
      </c>
      <c r="D209" s="18" t="n">
        <v>13450</v>
      </c>
      <c r="E209" s="18" t="n">
        <v>11096</v>
      </c>
      <c r="F209" s="18" t="n">
        <v>0</v>
      </c>
      <c r="G209" s="18" t="n">
        <v>187</v>
      </c>
      <c r="H209" s="18" t="n">
        <v>25573</v>
      </c>
      <c r="I209" s="18" t="n">
        <v>4133</v>
      </c>
      <c r="J209" s="18" t="n">
        <v>15459</v>
      </c>
      <c r="K209" s="18" t="n">
        <v>3276</v>
      </c>
      <c r="L209" s="18" t="n">
        <v>10</v>
      </c>
      <c r="M209" s="18" t="n">
        <v>22878</v>
      </c>
    </row>
    <row r="210" customFormat="false" ht="10.5" hidden="false" customHeight="false" outlineLevel="0" collapsed="false">
      <c r="A210" s="16" t="s">
        <v>218</v>
      </c>
      <c r="B210" s="18" t="n">
        <v>4</v>
      </c>
      <c r="C210" s="18" t="n">
        <v>24</v>
      </c>
      <c r="D210" s="18" t="n">
        <v>1230</v>
      </c>
      <c r="E210" s="18" t="n">
        <v>1041</v>
      </c>
      <c r="F210" s="18" t="n">
        <v>0</v>
      </c>
      <c r="G210" s="18" t="n">
        <v>0</v>
      </c>
      <c r="H210" s="18" t="n">
        <v>2295</v>
      </c>
      <c r="I210" s="18" t="n">
        <v>169</v>
      </c>
      <c r="J210" s="18" t="n">
        <v>526</v>
      </c>
      <c r="K210" s="18" t="n">
        <v>10</v>
      </c>
      <c r="L210" s="18" t="n">
        <v>0</v>
      </c>
      <c r="M210" s="18" t="n">
        <v>705</v>
      </c>
    </row>
    <row r="211" customFormat="false" ht="10.5" hidden="false" customHeight="false" outlineLevel="0" collapsed="false">
      <c r="A211" s="19" t="s">
        <v>219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0.5" hidden="false" customHeight="false" outlineLevel="0" collapsed="false">
      <c r="A212" s="16" t="s">
        <v>220</v>
      </c>
      <c r="B212" s="18" t="n">
        <v>14</v>
      </c>
      <c r="C212" s="18" t="n">
        <v>277</v>
      </c>
      <c r="D212" s="18" t="n">
        <v>7364</v>
      </c>
      <c r="E212" s="18" t="n">
        <v>6110</v>
      </c>
      <c r="F212" s="18" t="n">
        <v>0</v>
      </c>
      <c r="G212" s="18" t="n">
        <v>73</v>
      </c>
      <c r="H212" s="18" t="n">
        <v>13824</v>
      </c>
      <c r="I212" s="18" t="n">
        <v>3058</v>
      </c>
      <c r="J212" s="18" t="n">
        <v>5421</v>
      </c>
      <c r="K212" s="18" t="n">
        <v>4883</v>
      </c>
      <c r="L212" s="18" t="n">
        <v>0</v>
      </c>
      <c r="M212" s="18" t="n">
        <v>13362</v>
      </c>
    </row>
    <row r="213" customFormat="false" ht="10.5" hidden="false" customHeight="false" outlineLevel="0" collapsed="false">
      <c r="A213" s="19" t="s">
        <v>221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0.5" hidden="false" customHeight="false" outlineLevel="0" collapsed="false">
      <c r="A214" s="16" t="s">
        <v>222</v>
      </c>
      <c r="B214" s="18" t="n">
        <v>16</v>
      </c>
      <c r="C214" s="18" t="n">
        <v>315</v>
      </c>
      <c r="D214" s="18" t="n">
        <v>6765</v>
      </c>
      <c r="E214" s="18" t="n">
        <v>4646</v>
      </c>
      <c r="F214" s="18" t="n">
        <v>0</v>
      </c>
      <c r="G214" s="18" t="n">
        <v>38</v>
      </c>
      <c r="H214" s="18" t="n">
        <v>11764</v>
      </c>
      <c r="I214" s="18" t="n">
        <v>3141</v>
      </c>
      <c r="J214" s="18" t="n">
        <v>7746</v>
      </c>
      <c r="K214" s="18" t="n">
        <v>3275</v>
      </c>
      <c r="L214" s="18" t="n">
        <v>17</v>
      </c>
      <c r="M214" s="18" t="n">
        <v>14178</v>
      </c>
    </row>
    <row r="215" customFormat="false" ht="10.5" hidden="false" customHeight="false" outlineLevel="0" collapsed="false">
      <c r="A215" s="19" t="s">
        <v>223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10.5" hidden="false" customHeight="false" outlineLevel="0" collapsed="false">
      <c r="A216" s="16" t="s">
        <v>224</v>
      </c>
      <c r="B216" s="18" t="n">
        <v>9</v>
      </c>
      <c r="C216" s="18" t="n">
        <v>178</v>
      </c>
      <c r="D216" s="18" t="n">
        <v>4621</v>
      </c>
      <c r="E216" s="18" t="n">
        <v>2167</v>
      </c>
      <c r="F216" s="18" t="n">
        <v>0</v>
      </c>
      <c r="G216" s="18" t="n">
        <v>16</v>
      </c>
      <c r="H216" s="18" t="n">
        <v>6983</v>
      </c>
      <c r="I216" s="18" t="n">
        <v>1676</v>
      </c>
      <c r="J216" s="18" t="n">
        <v>2921</v>
      </c>
      <c r="K216" s="18" t="n">
        <v>2099</v>
      </c>
      <c r="L216" s="18" t="n">
        <v>12</v>
      </c>
      <c r="M216" s="18" t="n">
        <v>6708</v>
      </c>
    </row>
    <row r="217" customFormat="false" ht="10.5" hidden="false" customHeight="false" outlineLevel="0" collapsed="false">
      <c r="A217" s="19" t="s">
        <v>225</v>
      </c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10.5" hidden="false" customHeight="false" outlineLevel="0" collapsed="false">
      <c r="A218" s="16" t="s">
        <v>226</v>
      </c>
      <c r="B218" s="18" t="n">
        <v>14</v>
      </c>
      <c r="C218" s="18" t="n">
        <v>235</v>
      </c>
      <c r="D218" s="18" t="n">
        <v>5034</v>
      </c>
      <c r="E218" s="18" t="n">
        <v>2654</v>
      </c>
      <c r="F218" s="18" t="n">
        <v>0</v>
      </c>
      <c r="G218" s="18" t="n">
        <v>40</v>
      </c>
      <c r="H218" s="18" t="n">
        <v>7963</v>
      </c>
      <c r="I218" s="18" t="n">
        <v>2074</v>
      </c>
      <c r="J218" s="18" t="n">
        <v>5143</v>
      </c>
      <c r="K218" s="18" t="n">
        <v>2426</v>
      </c>
      <c r="L218" s="18" t="n">
        <v>4</v>
      </c>
      <c r="M218" s="18" t="n">
        <v>9646</v>
      </c>
    </row>
    <row r="219" customFormat="false" ht="10.5" hidden="false" customHeight="false" outlineLevel="0" collapsed="false">
      <c r="A219" s="16" t="s">
        <v>227</v>
      </c>
      <c r="B219" s="15" t="n">
        <v>6</v>
      </c>
      <c r="C219" s="15" t="n">
        <v>64</v>
      </c>
      <c r="D219" s="15" t="n">
        <v>2030</v>
      </c>
      <c r="E219" s="15" t="n">
        <v>1374</v>
      </c>
      <c r="F219" s="15" t="n">
        <v>0</v>
      </c>
      <c r="G219" s="15" t="n">
        <v>0</v>
      </c>
      <c r="H219" s="15" t="n">
        <v>3468</v>
      </c>
      <c r="I219" s="15" t="n">
        <v>748</v>
      </c>
      <c r="J219" s="15" t="n">
        <v>1502</v>
      </c>
      <c r="K219" s="15" t="n">
        <v>120</v>
      </c>
      <c r="L219" s="15" t="n">
        <v>0</v>
      </c>
      <c r="M219" s="15" t="n">
        <v>2370</v>
      </c>
    </row>
    <row r="220" customFormat="false" ht="10.5" hidden="false" customHeight="false" outlineLevel="0" collapsed="false">
      <c r="A220" s="19" t="s">
        <v>228</v>
      </c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10.5" hidden="false" customHeight="false" outlineLevel="0" collapsed="false">
      <c r="A221" s="16" t="s">
        <v>229</v>
      </c>
      <c r="B221" s="15" t="n">
        <v>40</v>
      </c>
      <c r="C221" s="15" t="n">
        <v>1025</v>
      </c>
      <c r="D221" s="15" t="n">
        <v>16669</v>
      </c>
      <c r="E221" s="15" t="n">
        <v>12088</v>
      </c>
      <c r="F221" s="15" t="n">
        <v>0</v>
      </c>
      <c r="G221" s="15" t="n">
        <v>136</v>
      </c>
      <c r="H221" s="15" t="n">
        <v>29917</v>
      </c>
      <c r="I221" s="15" t="n">
        <v>5879</v>
      </c>
      <c r="J221" s="15" t="n">
        <v>19650</v>
      </c>
      <c r="K221" s="15" t="n">
        <v>9026</v>
      </c>
      <c r="L221" s="15" t="n">
        <v>4</v>
      </c>
      <c r="M221" s="15" t="n">
        <v>34559</v>
      </c>
    </row>
    <row r="222" customFormat="false" ht="10.5" hidden="false" customHeight="false" outlineLevel="0" collapsed="false">
      <c r="A222" s="16" t="s">
        <v>230</v>
      </c>
      <c r="B222" s="18" t="n">
        <v>6</v>
      </c>
      <c r="C222" s="18" t="n">
        <v>38</v>
      </c>
      <c r="D222" s="18" t="n">
        <v>1294</v>
      </c>
      <c r="E222" s="18" t="n">
        <v>502</v>
      </c>
      <c r="F222" s="18" t="n">
        <v>0</v>
      </c>
      <c r="G222" s="18" t="n">
        <v>0</v>
      </c>
      <c r="H222" s="18" t="n">
        <v>1834</v>
      </c>
      <c r="I222" s="18" t="n">
        <v>289</v>
      </c>
      <c r="J222" s="18" t="n">
        <v>749</v>
      </c>
      <c r="K222" s="18" t="n">
        <v>204</v>
      </c>
      <c r="L222" s="18" t="n">
        <v>0</v>
      </c>
      <c r="M222" s="18" t="n">
        <v>1243</v>
      </c>
    </row>
    <row r="223" customFormat="false" ht="10.5" hidden="false" customHeight="false" outlineLevel="0" collapsed="false">
      <c r="A223" s="16" t="s">
        <v>231</v>
      </c>
      <c r="B223" s="15" t="n">
        <v>4</v>
      </c>
      <c r="C223" s="15" t="n">
        <v>22</v>
      </c>
      <c r="D223" s="15" t="n">
        <v>1051</v>
      </c>
      <c r="E223" s="15" t="n">
        <v>428</v>
      </c>
      <c r="F223" s="15" t="n">
        <v>0</v>
      </c>
      <c r="G223" s="15" t="n">
        <v>0</v>
      </c>
      <c r="H223" s="15" t="n">
        <v>1501</v>
      </c>
      <c r="I223" s="15" t="n">
        <v>338</v>
      </c>
      <c r="J223" s="15" t="n">
        <v>399</v>
      </c>
      <c r="K223" s="15" t="n">
        <v>178</v>
      </c>
      <c r="L223" s="15" t="n">
        <v>0</v>
      </c>
      <c r="M223" s="15" t="n">
        <v>916</v>
      </c>
    </row>
    <row r="224" customFormat="false" ht="10.5" hidden="false" customHeight="false" outlineLevel="0" collapsed="false">
      <c r="A224" s="16" t="s">
        <v>232</v>
      </c>
      <c r="B224" s="15" t="n">
        <v>5</v>
      </c>
      <c r="C224" s="15" t="n">
        <v>66</v>
      </c>
      <c r="D224" s="15" t="n">
        <v>1885</v>
      </c>
      <c r="E224" s="15" t="n">
        <v>1161</v>
      </c>
      <c r="F224" s="15" t="n">
        <v>0</v>
      </c>
      <c r="G224" s="15" t="n">
        <v>0</v>
      </c>
      <c r="H224" s="15" t="n">
        <v>3112</v>
      </c>
      <c r="I224" s="15" t="n">
        <v>759</v>
      </c>
      <c r="J224" s="15" t="n">
        <v>1268</v>
      </c>
      <c r="K224" s="15" t="n">
        <v>156</v>
      </c>
      <c r="L224" s="15" t="n">
        <v>0</v>
      </c>
      <c r="M224" s="15" t="n">
        <v>2183</v>
      </c>
    </row>
    <row r="225" customFormat="false" ht="10.5" hidden="false" customHeight="false" outlineLevel="0" collapsed="false">
      <c r="A225" s="16" t="s">
        <v>233</v>
      </c>
      <c r="B225" s="15" t="n">
        <v>5</v>
      </c>
      <c r="C225" s="15" t="n">
        <v>88</v>
      </c>
      <c r="D225" s="15" t="n">
        <v>2872</v>
      </c>
      <c r="E225" s="15" t="n">
        <v>1747</v>
      </c>
      <c r="F225" s="15" t="n">
        <v>0</v>
      </c>
      <c r="G225" s="15" t="n">
        <v>0</v>
      </c>
      <c r="H225" s="15" t="n">
        <v>4707</v>
      </c>
      <c r="I225" s="15" t="n">
        <v>784</v>
      </c>
      <c r="J225" s="15" t="n">
        <v>1939</v>
      </c>
      <c r="K225" s="15" t="n">
        <v>754</v>
      </c>
      <c r="L225" s="15" t="n">
        <v>0</v>
      </c>
      <c r="M225" s="15" t="n">
        <v>3477</v>
      </c>
    </row>
    <row r="226" customFormat="false" ht="10.5" hidden="false" customHeight="false" outlineLevel="0" collapsed="false">
      <c r="A226" s="16" t="s">
        <v>234</v>
      </c>
      <c r="B226" s="18" t="n">
        <v>12</v>
      </c>
      <c r="C226" s="18" t="n">
        <v>216</v>
      </c>
      <c r="D226" s="18" t="n">
        <v>8143</v>
      </c>
      <c r="E226" s="18" t="n">
        <v>4875</v>
      </c>
      <c r="F226" s="18" t="n">
        <v>0</v>
      </c>
      <c r="G226" s="18" t="n">
        <v>64</v>
      </c>
      <c r="H226" s="18" t="n">
        <v>13298</v>
      </c>
      <c r="I226" s="18" t="n">
        <v>1749</v>
      </c>
      <c r="J226" s="18" t="n">
        <v>3019</v>
      </c>
      <c r="K226" s="18" t="n">
        <v>317</v>
      </c>
      <c r="L226" s="18" t="n">
        <v>0</v>
      </c>
      <c r="M226" s="18" t="n">
        <v>5085</v>
      </c>
    </row>
    <row r="227" customFormat="false" ht="10.5" hidden="false" customHeight="false" outlineLevel="0" collapsed="false">
      <c r="A227" s="19" t="s">
        <v>235</v>
      </c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customFormat="false" ht="10.5" hidden="false" customHeight="false" outlineLevel="0" collapsed="false">
      <c r="A228" s="16" t="s">
        <v>236</v>
      </c>
      <c r="B228" s="18" t="n">
        <v>6</v>
      </c>
      <c r="C228" s="18" t="n">
        <v>76</v>
      </c>
      <c r="D228" s="18" t="n">
        <v>1034</v>
      </c>
      <c r="E228" s="18" t="n">
        <v>516</v>
      </c>
      <c r="F228" s="18" t="n">
        <v>0</v>
      </c>
      <c r="G228" s="18" t="n">
        <v>5</v>
      </c>
      <c r="H228" s="18" t="n">
        <v>1630</v>
      </c>
      <c r="I228" s="18" t="n">
        <v>342</v>
      </c>
      <c r="J228" s="18" t="n">
        <v>1085</v>
      </c>
      <c r="K228" s="18" t="n">
        <v>142</v>
      </c>
      <c r="L228" s="18" t="n">
        <v>0</v>
      </c>
      <c r="M228" s="18" t="n">
        <v>1570</v>
      </c>
    </row>
    <row r="229" customFormat="false" ht="10.5" hidden="false" customHeight="false" outlineLevel="0" collapsed="false">
      <c r="A229" s="19" t="s">
        <v>237</v>
      </c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</row>
    <row r="230" customFormat="false" ht="10.5" hidden="false" customHeight="false" outlineLevel="0" collapsed="false">
      <c r="A230" s="16" t="s">
        <v>238</v>
      </c>
      <c r="B230" s="15" t="n">
        <v>44</v>
      </c>
      <c r="C230" s="15" t="n">
        <v>824</v>
      </c>
      <c r="D230" s="15" t="n">
        <v>18421</v>
      </c>
      <c r="E230" s="15" t="n">
        <v>15373</v>
      </c>
      <c r="F230" s="15" t="n">
        <v>0</v>
      </c>
      <c r="G230" s="15" t="n">
        <v>465</v>
      </c>
      <c r="H230" s="15" t="n">
        <v>35083</v>
      </c>
      <c r="I230" s="15" t="n">
        <v>6845</v>
      </c>
      <c r="J230" s="15" t="n">
        <v>37682</v>
      </c>
      <c r="K230" s="15" t="n">
        <v>11351</v>
      </c>
      <c r="L230" s="15" t="n">
        <v>12</v>
      </c>
      <c r="M230" s="15" t="n">
        <v>55891</v>
      </c>
    </row>
    <row r="231" customFormat="false" ht="10.5" hidden="false" customHeight="false" outlineLevel="0" collapsed="false">
      <c r="A231" s="16" t="s">
        <v>239</v>
      </c>
      <c r="B231" s="18" t="n">
        <v>9</v>
      </c>
      <c r="C231" s="18" t="n">
        <v>81</v>
      </c>
      <c r="D231" s="18" t="n">
        <v>3836</v>
      </c>
      <c r="E231" s="18" t="n">
        <v>2443</v>
      </c>
      <c r="F231" s="18" t="n">
        <v>0</v>
      </c>
      <c r="G231" s="18" t="n">
        <v>126</v>
      </c>
      <c r="H231" s="18" t="n">
        <v>6487</v>
      </c>
      <c r="I231" s="18" t="n">
        <v>839</v>
      </c>
      <c r="J231" s="18" t="n">
        <v>2080</v>
      </c>
      <c r="K231" s="18" t="n">
        <v>1444</v>
      </c>
      <c r="L231" s="18" t="n">
        <v>0</v>
      </c>
      <c r="M231" s="18" t="n">
        <v>4363</v>
      </c>
    </row>
    <row r="232" customFormat="false" ht="10.5" hidden="false" customHeight="false" outlineLevel="0" collapsed="false">
      <c r="A232" s="16" t="s">
        <v>240</v>
      </c>
      <c r="B232" s="15" t="n">
        <v>4</v>
      </c>
      <c r="C232" s="15" t="n">
        <v>55</v>
      </c>
      <c r="D232" s="15" t="n">
        <v>1827</v>
      </c>
      <c r="E232" s="15" t="n">
        <v>1216</v>
      </c>
      <c r="F232" s="15" t="n">
        <v>0</v>
      </c>
      <c r="G232" s="15" t="n">
        <v>0</v>
      </c>
      <c r="H232" s="15" t="n">
        <v>3097</v>
      </c>
      <c r="I232" s="15" t="n">
        <v>691</v>
      </c>
      <c r="J232" s="15" t="n">
        <v>1007</v>
      </c>
      <c r="K232" s="15" t="n">
        <v>516</v>
      </c>
      <c r="L232" s="15" t="n">
        <v>0</v>
      </c>
      <c r="M232" s="15" t="n">
        <v>2214</v>
      </c>
    </row>
    <row r="233" customFormat="false" ht="10.5" hidden="false" customHeight="false" outlineLevel="0" collapsed="false">
      <c r="A233" s="19" t="s">
        <v>241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10.5" hidden="false" customHeight="false" outlineLevel="0" collapsed="false">
      <c r="A234" s="16" t="s">
        <v>242</v>
      </c>
      <c r="B234" s="18" t="n">
        <v>8</v>
      </c>
      <c r="C234" s="18" t="n">
        <v>144</v>
      </c>
      <c r="D234" s="18" t="n">
        <v>4972</v>
      </c>
      <c r="E234" s="18" t="n">
        <v>3600</v>
      </c>
      <c r="F234" s="18" t="n">
        <v>0</v>
      </c>
      <c r="G234" s="18" t="n">
        <v>21</v>
      </c>
      <c r="H234" s="18" t="n">
        <v>8737</v>
      </c>
      <c r="I234" s="18" t="n">
        <v>804</v>
      </c>
      <c r="J234" s="18" t="n">
        <v>1740</v>
      </c>
      <c r="K234" s="18" t="n">
        <v>2646</v>
      </c>
      <c r="L234" s="18" t="n">
        <v>11</v>
      </c>
      <c r="M234" s="18" t="n">
        <v>5200</v>
      </c>
    </row>
    <row r="235" customFormat="false" ht="10.5" hidden="false" customHeight="false" outlineLevel="0" collapsed="false">
      <c r="A235" s="19" t="s">
        <v>243</v>
      </c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customFormat="false" ht="10.5" hidden="false" customHeight="false" outlineLevel="0" collapsed="false">
      <c r="A236" s="16" t="s">
        <v>244</v>
      </c>
      <c r="B236" s="18" t="n">
        <v>15</v>
      </c>
      <c r="C236" s="18" t="n">
        <v>444</v>
      </c>
      <c r="D236" s="18" t="n">
        <v>7902</v>
      </c>
      <c r="E236" s="18" t="n">
        <v>5117</v>
      </c>
      <c r="F236" s="18" t="n">
        <v>0</v>
      </c>
      <c r="G236" s="18" t="n">
        <v>184</v>
      </c>
      <c r="H236" s="18" t="n">
        <v>13647</v>
      </c>
      <c r="I236" s="18" t="n">
        <v>4322</v>
      </c>
      <c r="J236" s="18" t="n">
        <v>8033</v>
      </c>
      <c r="K236" s="18" t="n">
        <v>3303</v>
      </c>
      <c r="L236" s="18" t="n">
        <v>1</v>
      </c>
      <c r="M236" s="18" t="n">
        <v>15658</v>
      </c>
    </row>
    <row r="237" customFormat="false" ht="10.5" hidden="false" customHeight="false" outlineLevel="0" collapsed="false">
      <c r="A237" s="16" t="s">
        <v>245</v>
      </c>
      <c r="B237" s="15" t="n">
        <v>4</v>
      </c>
      <c r="C237" s="15" t="n">
        <v>77</v>
      </c>
      <c r="D237" s="15" t="n">
        <v>1966</v>
      </c>
      <c r="E237" s="15" t="n">
        <v>1067</v>
      </c>
      <c r="F237" s="15" t="n">
        <v>0</v>
      </c>
      <c r="G237" s="15" t="n">
        <v>0</v>
      </c>
      <c r="H237" s="15" t="n">
        <v>3110</v>
      </c>
      <c r="I237" s="15" t="n">
        <v>940</v>
      </c>
      <c r="J237" s="15" t="n">
        <v>2458</v>
      </c>
      <c r="K237" s="15" t="n">
        <v>2989</v>
      </c>
      <c r="L237" s="15" t="n">
        <v>0</v>
      </c>
      <c r="M237" s="15" t="n">
        <v>6386</v>
      </c>
    </row>
    <row r="238" customFormat="false" ht="10.5" hidden="false" customHeight="false" outlineLevel="0" collapsed="false">
      <c r="A238" s="19" t="s">
        <v>246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10.5" hidden="false" customHeight="false" outlineLevel="0" collapsed="false">
      <c r="A239" s="16" t="s">
        <v>247</v>
      </c>
      <c r="B239" s="18" t="n">
        <v>12</v>
      </c>
      <c r="C239" s="18" t="n">
        <v>232</v>
      </c>
      <c r="D239" s="18" t="n">
        <v>4790</v>
      </c>
      <c r="E239" s="18" t="n">
        <v>3042</v>
      </c>
      <c r="F239" s="18" t="n">
        <v>0</v>
      </c>
      <c r="G239" s="18" t="n">
        <v>101</v>
      </c>
      <c r="H239" s="18" t="n">
        <v>8165</v>
      </c>
      <c r="I239" s="18" t="n">
        <v>1544</v>
      </c>
      <c r="J239" s="18" t="n">
        <v>3074</v>
      </c>
      <c r="K239" s="18" t="n">
        <v>2189</v>
      </c>
      <c r="L239" s="18" t="n">
        <v>0</v>
      </c>
      <c r="M239" s="18" t="n">
        <v>6808</v>
      </c>
    </row>
    <row r="240" customFormat="false" ht="10.5" hidden="false" customHeight="false" outlineLevel="0" collapsed="false">
      <c r="A240" s="16" t="s">
        <v>248</v>
      </c>
      <c r="B240" s="15" t="n">
        <v>16</v>
      </c>
      <c r="C240" s="15" t="n">
        <v>371</v>
      </c>
      <c r="D240" s="15" t="n">
        <v>8519</v>
      </c>
      <c r="E240" s="15" t="n">
        <v>3990</v>
      </c>
      <c r="F240" s="15" t="n">
        <v>0</v>
      </c>
      <c r="G240" s="15" t="n">
        <v>53</v>
      </c>
      <c r="H240" s="15" t="n">
        <v>12934</v>
      </c>
      <c r="I240" s="15" t="n">
        <v>3152</v>
      </c>
      <c r="J240" s="15" t="n">
        <v>4558</v>
      </c>
      <c r="K240" s="15" t="n">
        <v>1575</v>
      </c>
      <c r="L240" s="15" t="n">
        <v>0</v>
      </c>
      <c r="M240" s="15" t="n">
        <v>9284</v>
      </c>
    </row>
    <row r="241" customFormat="false" ht="10.5" hidden="false" customHeight="false" outlineLevel="0" collapsed="false">
      <c r="A241" s="19" t="s">
        <v>249</v>
      </c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10.5" hidden="false" customHeight="false" outlineLevel="0" collapsed="false">
      <c r="A242" s="16" t="s">
        <v>250</v>
      </c>
      <c r="B242" s="18" t="n">
        <v>13</v>
      </c>
      <c r="C242" s="18" t="n">
        <v>295</v>
      </c>
      <c r="D242" s="18" t="n">
        <v>5189</v>
      </c>
      <c r="E242" s="18" t="n">
        <v>4645</v>
      </c>
      <c r="F242" s="18" t="n">
        <v>0</v>
      </c>
      <c r="G242" s="18" t="n">
        <v>87</v>
      </c>
      <c r="H242" s="18" t="n">
        <v>10216</v>
      </c>
      <c r="I242" s="18" t="n">
        <v>1976</v>
      </c>
      <c r="J242" s="18" t="n">
        <v>3961</v>
      </c>
      <c r="K242" s="18" t="n">
        <v>3002</v>
      </c>
      <c r="L242" s="18" t="n">
        <v>0</v>
      </c>
      <c r="M242" s="18" t="n">
        <v>8939</v>
      </c>
    </row>
    <row r="243" customFormat="false" ht="10.5" hidden="false" customHeight="false" outlineLevel="0" collapsed="false">
      <c r="A243" s="16" t="s">
        <v>251</v>
      </c>
      <c r="B243" s="15" t="n">
        <v>6</v>
      </c>
      <c r="C243" s="15" t="n">
        <v>80</v>
      </c>
      <c r="D243" s="15" t="n">
        <v>2584</v>
      </c>
      <c r="E243" s="15" t="n">
        <v>2095</v>
      </c>
      <c r="F243" s="15" t="n">
        <v>0</v>
      </c>
      <c r="G243" s="15" t="n">
        <v>113</v>
      </c>
      <c r="H243" s="15" t="n">
        <v>4872</v>
      </c>
      <c r="I243" s="15" t="n">
        <v>1089</v>
      </c>
      <c r="J243" s="15" t="n">
        <v>1057</v>
      </c>
      <c r="K243" s="15" t="n">
        <v>890</v>
      </c>
      <c r="L243" s="15" t="n">
        <v>1</v>
      </c>
      <c r="M243" s="15" t="n">
        <v>3037</v>
      </c>
    </row>
    <row r="244" customFormat="false" ht="10.5" hidden="false" customHeight="false" outlineLevel="0" collapsed="false">
      <c r="A244" s="19" t="s">
        <v>252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10.5" hidden="false" customHeight="false" outlineLevel="0" collapsed="false">
      <c r="A245" s="16" t="s">
        <v>253</v>
      </c>
      <c r="B245" s="18" t="n">
        <v>55</v>
      </c>
      <c r="C245" s="18" t="n">
        <v>1024</v>
      </c>
      <c r="D245" s="18" t="n">
        <v>20808</v>
      </c>
      <c r="E245" s="18" t="n">
        <v>16729</v>
      </c>
      <c r="F245" s="18" t="n">
        <v>0</v>
      </c>
      <c r="G245" s="18" t="n">
        <v>225</v>
      </c>
      <c r="H245" s="18" t="n">
        <v>38785</v>
      </c>
      <c r="I245" s="18" t="n">
        <v>7132</v>
      </c>
      <c r="J245" s="18" t="n">
        <v>46599</v>
      </c>
      <c r="K245" s="18" t="n">
        <v>8443</v>
      </c>
      <c r="L245" s="18" t="n">
        <v>0</v>
      </c>
      <c r="M245" s="18" t="n">
        <v>62175</v>
      </c>
    </row>
    <row r="246" customFormat="false" ht="10.5" hidden="false" customHeight="false" outlineLevel="0" collapsed="false">
      <c r="A246" s="19" t="s">
        <v>254</v>
      </c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</row>
    <row r="247" customFormat="false" ht="10.5" hidden="false" customHeight="false" outlineLevel="0" collapsed="false">
      <c r="A247" s="16" t="s">
        <v>255</v>
      </c>
      <c r="B247" s="15" t="n">
        <v>13</v>
      </c>
      <c r="C247" s="15" t="n">
        <v>237</v>
      </c>
      <c r="D247" s="15" t="n">
        <v>5124</v>
      </c>
      <c r="E247" s="15" t="n">
        <v>3201</v>
      </c>
      <c r="F247" s="15" t="n">
        <v>0</v>
      </c>
      <c r="G247" s="15" t="n">
        <v>60</v>
      </c>
      <c r="H247" s="15" t="n">
        <v>8622</v>
      </c>
      <c r="I247" s="15" t="n">
        <v>1929</v>
      </c>
      <c r="J247" s="15" t="n">
        <v>4841</v>
      </c>
      <c r="K247" s="15" t="n">
        <v>2479</v>
      </c>
      <c r="L247" s="15" t="n">
        <v>0</v>
      </c>
      <c r="M247" s="15" t="n">
        <v>9249</v>
      </c>
    </row>
    <row r="248" customFormat="false" ht="10.5" hidden="false" customHeight="false" outlineLevel="0" collapsed="false">
      <c r="A248" s="16" t="s">
        <v>256</v>
      </c>
      <c r="B248" s="15" t="n">
        <v>6</v>
      </c>
      <c r="C248" s="15" t="n">
        <v>52</v>
      </c>
      <c r="D248" s="15" t="n">
        <v>2140</v>
      </c>
      <c r="E248" s="15" t="n">
        <v>2157</v>
      </c>
      <c r="F248" s="15" t="n">
        <v>0</v>
      </c>
      <c r="G248" s="15" t="n">
        <v>0</v>
      </c>
      <c r="H248" s="15" t="n">
        <v>4348</v>
      </c>
      <c r="I248" s="15" t="n">
        <v>880</v>
      </c>
      <c r="J248" s="15" t="n">
        <v>961</v>
      </c>
      <c r="K248" s="15" t="n">
        <v>296</v>
      </c>
      <c r="L248" s="15" t="n">
        <v>0</v>
      </c>
      <c r="M248" s="15" t="n">
        <v>2137</v>
      </c>
    </row>
    <row r="249" customFormat="false" ht="10.5" hidden="false" customHeight="false" outlineLevel="0" collapsed="false">
      <c r="A249" s="16" t="s">
        <v>257</v>
      </c>
      <c r="B249" s="15" t="n">
        <v>5</v>
      </c>
      <c r="C249" s="15" t="n">
        <v>27</v>
      </c>
      <c r="D249" s="15" t="n">
        <v>2354</v>
      </c>
      <c r="E249" s="15" t="n">
        <v>1934</v>
      </c>
      <c r="F249" s="15" t="n">
        <v>0</v>
      </c>
      <c r="G249" s="15" t="n">
        <v>0</v>
      </c>
      <c r="H249" s="15" t="n">
        <v>4314</v>
      </c>
      <c r="I249" s="15" t="n">
        <v>561</v>
      </c>
      <c r="J249" s="15" t="n">
        <v>1150</v>
      </c>
      <c r="K249" s="15" t="n">
        <v>504</v>
      </c>
      <c r="L249" s="15" t="n">
        <v>1</v>
      </c>
      <c r="M249" s="15" t="n">
        <v>2216</v>
      </c>
    </row>
    <row r="250" customFormat="false" ht="10.5" hidden="false" customHeight="false" outlineLevel="0" collapsed="false">
      <c r="A250" s="19" t="s">
        <v>258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10.5" hidden="false" customHeight="false" outlineLevel="0" collapsed="false">
      <c r="A251" s="16" t="s">
        <v>259</v>
      </c>
      <c r="B251" s="18" t="n">
        <v>21</v>
      </c>
      <c r="C251" s="18" t="n">
        <v>310</v>
      </c>
      <c r="D251" s="18" t="n">
        <v>6044</v>
      </c>
      <c r="E251" s="18" t="n">
        <v>4362</v>
      </c>
      <c r="F251" s="18" t="n">
        <v>0</v>
      </c>
      <c r="G251" s="18" t="n">
        <v>78</v>
      </c>
      <c r="H251" s="18" t="n">
        <v>10794</v>
      </c>
      <c r="I251" s="18" t="n">
        <v>2356</v>
      </c>
      <c r="J251" s="18" t="n">
        <v>8165</v>
      </c>
      <c r="K251" s="18" t="n">
        <v>5057</v>
      </c>
      <c r="L251" s="18" t="n">
        <v>1</v>
      </c>
      <c r="M251" s="18" t="n">
        <v>15578</v>
      </c>
    </row>
    <row r="252" customFormat="false" ht="10.5" hidden="false" customHeight="false" outlineLevel="0" collapsed="false">
      <c r="A252" s="16" t="s">
        <v>260</v>
      </c>
      <c r="B252" s="15" t="n">
        <v>9</v>
      </c>
      <c r="C252" s="15" t="n">
        <v>107</v>
      </c>
      <c r="D252" s="15" t="n">
        <v>4591</v>
      </c>
      <c r="E252" s="15" t="n">
        <v>2373</v>
      </c>
      <c r="F252" s="15" t="n">
        <v>0</v>
      </c>
      <c r="G252" s="15" t="n">
        <v>29</v>
      </c>
      <c r="H252" s="15" t="n">
        <v>7100</v>
      </c>
      <c r="I252" s="15" t="n">
        <v>1515</v>
      </c>
      <c r="J252" s="15" t="n">
        <v>1820</v>
      </c>
      <c r="K252" s="15" t="n">
        <v>945</v>
      </c>
      <c r="L252" s="15" t="n">
        <v>0</v>
      </c>
      <c r="M252" s="15" t="n">
        <v>4280</v>
      </c>
    </row>
    <row r="253" customFormat="false" ht="10.5" hidden="false" customHeight="false" outlineLevel="0" collapsed="false">
      <c r="A253" s="16" t="s">
        <v>261</v>
      </c>
      <c r="B253" s="15" t="n">
        <v>4</v>
      </c>
      <c r="C253" s="15" t="n">
        <v>109</v>
      </c>
      <c r="D253" s="15" t="n">
        <v>1465</v>
      </c>
      <c r="E253" s="15" t="n">
        <v>1268</v>
      </c>
      <c r="F253" s="15" t="n">
        <v>0</v>
      </c>
      <c r="G253" s="15" t="n">
        <v>0</v>
      </c>
      <c r="H253" s="15" t="n">
        <v>2843</v>
      </c>
      <c r="I253" s="15" t="n">
        <v>1105</v>
      </c>
      <c r="J253" s="15" t="n">
        <v>1262</v>
      </c>
      <c r="K253" s="15" t="n">
        <v>1020</v>
      </c>
      <c r="L253" s="15" t="n">
        <v>0</v>
      </c>
      <c r="M253" s="15" t="n">
        <v>3386</v>
      </c>
    </row>
    <row r="254" customFormat="false" ht="10.5" hidden="false" customHeight="false" outlineLevel="0" collapsed="false">
      <c r="A254" s="19" t="s">
        <v>262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0.5" hidden="false" customHeight="false" outlineLevel="0" collapsed="false">
      <c r="A255" s="16" t="s">
        <v>263</v>
      </c>
      <c r="B255" s="18" t="n">
        <v>33</v>
      </c>
      <c r="C255" s="18" t="n">
        <v>994</v>
      </c>
      <c r="D255" s="18" t="n">
        <v>13343</v>
      </c>
      <c r="E255" s="18" t="n">
        <v>12797</v>
      </c>
      <c r="F255" s="18" t="n">
        <v>0</v>
      </c>
      <c r="G255" s="18" t="n">
        <v>210</v>
      </c>
      <c r="H255" s="18" t="n">
        <v>27343</v>
      </c>
      <c r="I255" s="18" t="n">
        <v>4529</v>
      </c>
      <c r="J255" s="18" t="n">
        <v>19694</v>
      </c>
      <c r="K255" s="18" t="n">
        <v>4537</v>
      </c>
      <c r="L255" s="18" t="n">
        <v>8</v>
      </c>
      <c r="M255" s="18" t="n">
        <v>28769</v>
      </c>
    </row>
    <row r="256" customFormat="false" ht="10.5" hidden="false" customHeight="false" outlineLevel="0" collapsed="false">
      <c r="A256" s="16" t="s">
        <v>264</v>
      </c>
      <c r="B256" s="15" t="n">
        <v>9</v>
      </c>
      <c r="C256" s="15" t="n">
        <v>71</v>
      </c>
      <c r="D256" s="15" t="n">
        <v>3552</v>
      </c>
      <c r="E256" s="15" t="n">
        <v>5161</v>
      </c>
      <c r="F256" s="15" t="n">
        <v>0</v>
      </c>
      <c r="G256" s="15" t="n">
        <v>283</v>
      </c>
      <c r="H256" s="15" t="n">
        <v>9067</v>
      </c>
      <c r="I256" s="15" t="n">
        <v>688</v>
      </c>
      <c r="J256" s="15" t="n">
        <v>1291</v>
      </c>
      <c r="K256" s="15" t="n">
        <v>161</v>
      </c>
      <c r="L256" s="15" t="n">
        <v>0</v>
      </c>
      <c r="M256" s="15" t="n">
        <v>2140</v>
      </c>
    </row>
    <row r="257" customFormat="false" ht="10.5" hidden="false" customHeight="false" outlineLevel="0" collapsed="false">
      <c r="A257" s="16" t="s">
        <v>265</v>
      </c>
      <c r="B257" s="15" t="n">
        <v>15</v>
      </c>
      <c r="C257" s="15" t="n">
        <v>455</v>
      </c>
      <c r="D257" s="15" t="n">
        <v>8692</v>
      </c>
      <c r="E257" s="15" t="n">
        <v>9029</v>
      </c>
      <c r="F257" s="15" t="n">
        <v>0</v>
      </c>
      <c r="G257" s="15" t="n">
        <v>307</v>
      </c>
      <c r="H257" s="15" t="n">
        <v>18483</v>
      </c>
      <c r="I257" s="15" t="n">
        <v>2689</v>
      </c>
      <c r="J257" s="15" t="n">
        <v>4507</v>
      </c>
      <c r="K257" s="15" t="n">
        <v>1420</v>
      </c>
      <c r="L257" s="15" t="n">
        <v>1</v>
      </c>
      <c r="M257" s="15" t="n">
        <v>8616</v>
      </c>
    </row>
    <row r="258" customFormat="false" ht="10.5" hidden="false" customHeight="false" outlineLevel="0" collapsed="false">
      <c r="A258" s="16" t="s">
        <v>266</v>
      </c>
      <c r="B258" s="18" t="n">
        <v>10</v>
      </c>
      <c r="C258" s="18" t="n">
        <v>200</v>
      </c>
      <c r="D258" s="18" t="n">
        <v>5176</v>
      </c>
      <c r="E258" s="18" t="n">
        <v>5222</v>
      </c>
      <c r="F258" s="18" t="n">
        <v>0</v>
      </c>
      <c r="G258" s="18" t="n">
        <v>221</v>
      </c>
      <c r="H258" s="18" t="n">
        <v>10820</v>
      </c>
      <c r="I258" s="18" t="n">
        <v>1113</v>
      </c>
      <c r="J258" s="18" t="n">
        <v>1786</v>
      </c>
      <c r="K258" s="18" t="n">
        <v>307</v>
      </c>
      <c r="L258" s="18" t="n">
        <v>0</v>
      </c>
      <c r="M258" s="18" t="n">
        <v>3206</v>
      </c>
    </row>
    <row r="259" customFormat="false" ht="10.5" hidden="false" customHeight="false" outlineLevel="0" collapsed="false">
      <c r="A259" s="19" t="s">
        <v>267</v>
      </c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</row>
    <row r="260" customFormat="false" ht="10.5" hidden="false" customHeight="false" outlineLevel="0" collapsed="false">
      <c r="A260" s="16" t="s">
        <v>268</v>
      </c>
      <c r="B260" s="15" t="n">
        <v>23</v>
      </c>
      <c r="C260" s="15" t="n">
        <v>545</v>
      </c>
      <c r="D260" s="15" t="n">
        <v>9352</v>
      </c>
      <c r="E260" s="15" t="n">
        <v>7094</v>
      </c>
      <c r="F260" s="15" t="n">
        <v>0</v>
      </c>
      <c r="G260" s="15" t="n">
        <v>118</v>
      </c>
      <c r="H260" s="15" t="n">
        <v>17108</v>
      </c>
      <c r="I260" s="15" t="n">
        <v>2887</v>
      </c>
      <c r="J260" s="15" t="n">
        <v>8752</v>
      </c>
      <c r="K260" s="15" t="n">
        <v>1555</v>
      </c>
      <c r="L260" s="15" t="n">
        <v>0</v>
      </c>
      <c r="M260" s="15" t="n">
        <v>13194</v>
      </c>
    </row>
    <row r="261" customFormat="false" ht="10.5" hidden="false" customHeight="false" outlineLevel="0" collapsed="false">
      <c r="A261" s="16" t="s">
        <v>269</v>
      </c>
      <c r="B261" s="15" t="n">
        <v>11</v>
      </c>
      <c r="C261" s="15" t="n">
        <v>191</v>
      </c>
      <c r="D261" s="15" t="n">
        <v>5875</v>
      </c>
      <c r="E261" s="15" t="n">
        <v>4515</v>
      </c>
      <c r="F261" s="15" t="n">
        <v>0</v>
      </c>
      <c r="G261" s="15" t="n">
        <v>175</v>
      </c>
      <c r="H261" s="15" t="n">
        <v>10755</v>
      </c>
      <c r="I261" s="15" t="n">
        <v>1936</v>
      </c>
      <c r="J261" s="15" t="n">
        <v>3116</v>
      </c>
      <c r="K261" s="15" t="n">
        <v>979</v>
      </c>
      <c r="L261" s="15" t="n">
        <v>0</v>
      </c>
      <c r="M261" s="15" t="n">
        <v>6031</v>
      </c>
    </row>
    <row r="262" customFormat="false" ht="10.5" hidden="false" customHeight="false" outlineLevel="0" collapsed="false">
      <c r="A262" s="16" t="s">
        <v>270</v>
      </c>
      <c r="B262" s="18" t="n">
        <v>8</v>
      </c>
      <c r="C262" s="18" t="n">
        <v>91</v>
      </c>
      <c r="D262" s="18" t="n">
        <v>3109</v>
      </c>
      <c r="E262" s="18" t="n">
        <v>2272</v>
      </c>
      <c r="F262" s="18" t="n">
        <v>0</v>
      </c>
      <c r="G262" s="18" t="n">
        <v>83</v>
      </c>
      <c r="H262" s="18" t="n">
        <v>5554</v>
      </c>
      <c r="I262" s="18" t="n">
        <v>593</v>
      </c>
      <c r="J262" s="18" t="n">
        <v>2178</v>
      </c>
      <c r="K262" s="18" t="n">
        <v>1348</v>
      </c>
      <c r="L262" s="18" t="n">
        <v>24</v>
      </c>
      <c r="M262" s="18" t="n">
        <v>4144</v>
      </c>
    </row>
    <row r="263" customFormat="false" ht="10.5" hidden="false" customHeight="false" outlineLevel="0" collapsed="false">
      <c r="A263" s="19" t="s">
        <v>271</v>
      </c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10.5" hidden="false" customHeight="false" outlineLevel="0" collapsed="false">
      <c r="A264" s="16" t="s">
        <v>272</v>
      </c>
      <c r="B264" s="15" t="n">
        <v>30</v>
      </c>
      <c r="C264" s="15" t="n">
        <v>481</v>
      </c>
      <c r="D264" s="15" t="n">
        <v>12205</v>
      </c>
      <c r="E264" s="15" t="n">
        <v>9630</v>
      </c>
      <c r="F264" s="15" t="n">
        <v>0</v>
      </c>
      <c r="G264" s="15" t="n">
        <v>318</v>
      </c>
      <c r="H264" s="15" t="n">
        <v>22633</v>
      </c>
      <c r="I264" s="15" t="n">
        <v>4047</v>
      </c>
      <c r="J264" s="15" t="n">
        <v>11734</v>
      </c>
      <c r="K264" s="15" t="n">
        <v>7612</v>
      </c>
      <c r="L264" s="15" t="n">
        <v>10</v>
      </c>
      <c r="M264" s="15" t="n">
        <v>23403</v>
      </c>
    </row>
    <row r="265" customFormat="false" ht="10.5" hidden="false" customHeight="false" outlineLevel="0" collapsed="false">
      <c r="A265" s="16" t="s">
        <v>273</v>
      </c>
      <c r="B265" s="15" t="n">
        <v>4</v>
      </c>
      <c r="C265" s="15" t="n">
        <v>113</v>
      </c>
      <c r="D265" s="15" t="n">
        <v>2480</v>
      </c>
      <c r="E265" s="15" t="n">
        <v>890</v>
      </c>
      <c r="F265" s="15" t="n">
        <v>0</v>
      </c>
      <c r="G265" s="15" t="n">
        <v>69</v>
      </c>
      <c r="H265" s="15" t="n">
        <v>3551</v>
      </c>
      <c r="I265" s="15" t="n">
        <v>493</v>
      </c>
      <c r="J265" s="15" t="n">
        <v>1019</v>
      </c>
      <c r="K265" s="15" t="n">
        <v>1370</v>
      </c>
      <c r="L265" s="15" t="n">
        <v>0</v>
      </c>
      <c r="M265" s="15" t="n">
        <v>2882</v>
      </c>
    </row>
    <row r="266" customFormat="false" ht="10.5" hidden="false" customHeight="false" outlineLevel="0" collapsed="false">
      <c r="A266" s="16" t="s">
        <v>274</v>
      </c>
      <c r="B266" s="15" t="n">
        <v>4</v>
      </c>
      <c r="C266" s="15" t="n">
        <v>21</v>
      </c>
      <c r="D266" s="15" t="n">
        <v>1050</v>
      </c>
      <c r="E266" s="15" t="n">
        <v>1232</v>
      </c>
      <c r="F266" s="15" t="n">
        <v>0</v>
      </c>
      <c r="G266" s="15" t="n">
        <v>76</v>
      </c>
      <c r="H266" s="15" t="n">
        <v>2379</v>
      </c>
      <c r="I266" s="15" t="n">
        <v>204</v>
      </c>
      <c r="J266" s="15" t="n">
        <v>294</v>
      </c>
      <c r="K266" s="15" t="n">
        <v>40</v>
      </c>
      <c r="L266" s="15" t="n">
        <v>0</v>
      </c>
      <c r="M266" s="15" t="n">
        <v>538</v>
      </c>
    </row>
    <row r="267" customFormat="false" ht="10.5" hidden="false" customHeight="false" outlineLevel="0" collapsed="false">
      <c r="A267" s="16" t="s">
        <v>275</v>
      </c>
      <c r="B267" s="15" t="n">
        <v>7</v>
      </c>
      <c r="C267" s="15" t="n">
        <v>98</v>
      </c>
      <c r="D267" s="15" t="n">
        <v>3030</v>
      </c>
      <c r="E267" s="15" t="n">
        <v>1688</v>
      </c>
      <c r="F267" s="15" t="n">
        <v>0</v>
      </c>
      <c r="G267" s="15" t="n">
        <v>90</v>
      </c>
      <c r="H267" s="15" t="n">
        <v>4906</v>
      </c>
      <c r="I267" s="15" t="n">
        <v>800</v>
      </c>
      <c r="J267" s="15" t="n">
        <v>1392</v>
      </c>
      <c r="K267" s="15" t="n">
        <v>313</v>
      </c>
      <c r="L267" s="15" t="n">
        <v>0</v>
      </c>
      <c r="M267" s="15" t="n">
        <v>2504</v>
      </c>
    </row>
    <row r="268" customFormat="false" ht="10.5" hidden="false" customHeight="false" outlineLevel="0" collapsed="false">
      <c r="A268" s="16" t="s">
        <v>276</v>
      </c>
      <c r="B268" s="18" t="n">
        <v>8</v>
      </c>
      <c r="C268" s="18" t="n">
        <v>75</v>
      </c>
      <c r="D268" s="18" t="n">
        <v>2690</v>
      </c>
      <c r="E268" s="18" t="n">
        <v>2023</v>
      </c>
      <c r="F268" s="18" t="n">
        <v>0</v>
      </c>
      <c r="G268" s="18" t="n">
        <v>52</v>
      </c>
      <c r="H268" s="18" t="n">
        <v>4840</v>
      </c>
      <c r="I268" s="18" t="n">
        <v>1081</v>
      </c>
      <c r="J268" s="18" t="n">
        <v>2154</v>
      </c>
      <c r="K268" s="18" t="n">
        <v>2607</v>
      </c>
      <c r="L268" s="18" t="n">
        <v>0</v>
      </c>
      <c r="M268" s="18" t="n">
        <v>5841</v>
      </c>
    </row>
    <row r="269" customFormat="false" ht="10.5" hidden="false" customHeight="false" outlineLevel="0" collapsed="false">
      <c r="A269" s="16" t="s">
        <v>277</v>
      </c>
      <c r="B269" s="18" t="n">
        <v>7</v>
      </c>
      <c r="C269" s="18" t="n">
        <v>154</v>
      </c>
      <c r="D269" s="18" t="n">
        <v>3950</v>
      </c>
      <c r="E269" s="18" t="n">
        <v>2249</v>
      </c>
      <c r="F269" s="18" t="n">
        <v>0</v>
      </c>
      <c r="G269" s="18" t="n">
        <v>102</v>
      </c>
      <c r="H269" s="18" t="n">
        <v>6455</v>
      </c>
      <c r="I269" s="18" t="n">
        <v>1326</v>
      </c>
      <c r="J269" s="18" t="n">
        <v>2270</v>
      </c>
      <c r="K269" s="18" t="n">
        <v>576</v>
      </c>
      <c r="L269" s="18" t="n">
        <v>1</v>
      </c>
      <c r="M269" s="18" t="n">
        <v>4173</v>
      </c>
    </row>
    <row r="270" customFormat="false" ht="10.5" hidden="false" customHeight="false" outlineLevel="0" collapsed="false">
      <c r="A270" s="19" t="s">
        <v>278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10.5" hidden="false" customHeight="false" outlineLevel="0" collapsed="false">
      <c r="A271" s="16" t="s">
        <v>279</v>
      </c>
      <c r="B271" s="18" t="n">
        <v>45</v>
      </c>
      <c r="C271" s="18" t="n">
        <v>1713</v>
      </c>
      <c r="D271" s="18" t="n">
        <v>28227</v>
      </c>
      <c r="E271" s="18" t="n">
        <v>29974</v>
      </c>
      <c r="F271" s="18" t="n">
        <v>0</v>
      </c>
      <c r="G271" s="18" t="n">
        <v>595</v>
      </c>
      <c r="H271" s="18" t="n">
        <v>60509</v>
      </c>
      <c r="I271" s="18" t="n">
        <v>6558</v>
      </c>
      <c r="J271" s="18" t="n">
        <v>58584</v>
      </c>
      <c r="K271" s="18" t="n">
        <v>5649</v>
      </c>
      <c r="L271" s="18" t="n">
        <v>2</v>
      </c>
      <c r="M271" s="18" t="n">
        <v>70794</v>
      </c>
    </row>
    <row r="272" customFormat="false" ht="10.5" hidden="false" customHeight="false" outlineLevel="0" collapsed="false">
      <c r="A272" s="16" t="s">
        <v>280</v>
      </c>
      <c r="B272" s="18" t="n">
        <v>10</v>
      </c>
      <c r="C272" s="18" t="n">
        <v>171</v>
      </c>
      <c r="D272" s="18" t="n">
        <v>4989</v>
      </c>
      <c r="E272" s="18" t="n">
        <v>3174</v>
      </c>
      <c r="F272" s="18" t="n">
        <v>0</v>
      </c>
      <c r="G272" s="18" t="n">
        <v>115</v>
      </c>
      <c r="H272" s="18" t="n">
        <v>8448</v>
      </c>
      <c r="I272" s="18" t="n">
        <v>1334</v>
      </c>
      <c r="J272" s="18" t="n">
        <v>2407</v>
      </c>
      <c r="K272" s="18" t="n">
        <v>157</v>
      </c>
      <c r="L272" s="18" t="n">
        <v>0</v>
      </c>
      <c r="M272" s="18" t="n">
        <v>3898</v>
      </c>
    </row>
    <row r="273" customFormat="false" ht="10.5" hidden="false" customHeight="false" outlineLevel="0" collapsed="false">
      <c r="A273" s="16" t="s">
        <v>281</v>
      </c>
      <c r="B273" s="15" t="n">
        <v>11</v>
      </c>
      <c r="C273" s="15" t="n">
        <v>324</v>
      </c>
      <c r="D273" s="15" t="n">
        <v>6405</v>
      </c>
      <c r="E273" s="15" t="n">
        <v>5854</v>
      </c>
      <c r="F273" s="15" t="n">
        <v>0</v>
      </c>
      <c r="G273" s="15" t="n">
        <v>444</v>
      </c>
      <c r="H273" s="15" t="n">
        <v>13027</v>
      </c>
      <c r="I273" s="15" t="n">
        <v>1312</v>
      </c>
      <c r="J273" s="15" t="n">
        <v>2700</v>
      </c>
      <c r="K273" s="15" t="n">
        <v>699</v>
      </c>
      <c r="L273" s="15" t="n">
        <v>1</v>
      </c>
      <c r="M273" s="15" t="n">
        <v>4712</v>
      </c>
    </row>
    <row r="274" customFormat="false" ht="10.5" hidden="false" customHeight="false" outlineLevel="0" collapsed="false">
      <c r="A274" s="16" t="s">
        <v>282</v>
      </c>
      <c r="B274" s="18" t="n">
        <v>38</v>
      </c>
      <c r="C274" s="18" t="n">
        <v>2039</v>
      </c>
      <c r="D274" s="18" t="n">
        <v>22888</v>
      </c>
      <c r="E274" s="18" t="n">
        <v>22358</v>
      </c>
      <c r="F274" s="18" t="n">
        <v>0</v>
      </c>
      <c r="G274" s="18" t="n">
        <v>453</v>
      </c>
      <c r="H274" s="18" t="n">
        <v>47739</v>
      </c>
      <c r="I274" s="18" t="n">
        <v>5028</v>
      </c>
      <c r="J274" s="18" t="n">
        <v>16784</v>
      </c>
      <c r="K274" s="18" t="n">
        <v>4913</v>
      </c>
      <c r="L274" s="18" t="n">
        <v>1</v>
      </c>
      <c r="M274" s="18" t="n">
        <v>26726</v>
      </c>
    </row>
    <row r="275" customFormat="false" ht="10.5" hidden="false" customHeight="false" outlineLevel="0" collapsed="false">
      <c r="A275" s="16" t="s">
        <v>283</v>
      </c>
      <c r="B275" s="18" t="n">
        <v>13</v>
      </c>
      <c r="C275" s="18" t="n">
        <v>657</v>
      </c>
      <c r="D275" s="18" t="n">
        <v>7627</v>
      </c>
      <c r="E275" s="18" t="n">
        <v>11243</v>
      </c>
      <c r="F275" s="18" t="n">
        <v>0</v>
      </c>
      <c r="G275" s="18" t="n">
        <v>122</v>
      </c>
      <c r="H275" s="18" t="n">
        <v>19649</v>
      </c>
      <c r="I275" s="18" t="n">
        <v>997</v>
      </c>
      <c r="J275" s="18" t="n">
        <v>3883</v>
      </c>
      <c r="K275" s="18" t="n">
        <v>111</v>
      </c>
      <c r="L275" s="18" t="n">
        <v>0</v>
      </c>
      <c r="M275" s="18" t="n">
        <v>4991</v>
      </c>
    </row>
    <row r="276" customFormat="false" ht="10.5" hidden="false" customHeight="false" outlineLevel="0" collapsed="false">
      <c r="A276" s="19" t="s">
        <v>284</v>
      </c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</row>
    <row r="277" customFormat="false" ht="10.5" hidden="false" customHeight="false" outlineLevel="0" collapsed="false">
      <c r="A277" s="16" t="s">
        <v>285</v>
      </c>
      <c r="B277" s="15" t="n">
        <v>58</v>
      </c>
      <c r="C277" s="15" t="n">
        <v>3670</v>
      </c>
      <c r="D277" s="15" t="n">
        <v>35889</v>
      </c>
      <c r="E277" s="15" t="n">
        <v>36455</v>
      </c>
      <c r="F277" s="15" t="n">
        <v>0</v>
      </c>
      <c r="G277" s="15" t="n">
        <v>840</v>
      </c>
      <c r="H277" s="15" t="n">
        <v>76854</v>
      </c>
      <c r="I277" s="15" t="n">
        <v>11824</v>
      </c>
      <c r="J277" s="15" t="n">
        <v>39527</v>
      </c>
      <c r="K277" s="15" t="n">
        <v>9662</v>
      </c>
      <c r="L277" s="15" t="n">
        <v>5</v>
      </c>
      <c r="M277" s="15" t="n">
        <v>61019</v>
      </c>
    </row>
    <row r="278" customFormat="false" ht="10.5" hidden="false" customHeight="false" outlineLevel="0" collapsed="false">
      <c r="A278" s="16" t="s">
        <v>286</v>
      </c>
      <c r="B278" s="18" t="n">
        <v>26</v>
      </c>
      <c r="C278" s="18" t="n">
        <v>2104</v>
      </c>
      <c r="D278" s="18" t="n">
        <v>18392</v>
      </c>
      <c r="E278" s="18" t="n">
        <v>18617</v>
      </c>
      <c r="F278" s="18" t="n">
        <v>0</v>
      </c>
      <c r="G278" s="18" t="n">
        <v>378</v>
      </c>
      <c r="H278" s="18" t="n">
        <v>39492</v>
      </c>
      <c r="I278" s="18" t="n">
        <v>5398</v>
      </c>
      <c r="J278" s="18" t="n">
        <v>12842</v>
      </c>
      <c r="K278" s="18" t="n">
        <v>3751</v>
      </c>
      <c r="L278" s="18" t="n">
        <v>4</v>
      </c>
      <c r="M278" s="18" t="n">
        <v>21995</v>
      </c>
    </row>
    <row r="279" customFormat="false" ht="10.5" hidden="false" customHeight="false" outlineLevel="0" collapsed="false">
      <c r="A279" s="16" t="s">
        <v>287</v>
      </c>
      <c r="B279" s="15" t="n">
        <v>6</v>
      </c>
      <c r="C279" s="15" t="n">
        <v>72</v>
      </c>
      <c r="D279" s="15" t="n">
        <v>3005</v>
      </c>
      <c r="E279" s="15" t="n">
        <v>3985</v>
      </c>
      <c r="F279" s="15" t="n">
        <v>0</v>
      </c>
      <c r="G279" s="15" t="n">
        <v>158</v>
      </c>
      <c r="H279" s="15" t="n">
        <v>7220</v>
      </c>
      <c r="I279" s="15" t="n">
        <v>481</v>
      </c>
      <c r="J279" s="15" t="n">
        <v>1414</v>
      </c>
      <c r="K279" s="15" t="n">
        <v>167</v>
      </c>
      <c r="L279" s="15" t="n">
        <v>0</v>
      </c>
      <c r="M279" s="15" t="n">
        <v>2062</v>
      </c>
    </row>
    <row r="280" customFormat="false" ht="10.5" hidden="false" customHeight="false" outlineLevel="0" collapsed="false">
      <c r="A280" s="19" t="s">
        <v>288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0.5" hidden="false" customHeight="false" outlineLevel="0" collapsed="false">
      <c r="A281" s="16" t="s">
        <v>289</v>
      </c>
      <c r="B281" s="15" t="n">
        <v>17</v>
      </c>
      <c r="C281" s="15" t="n">
        <v>350</v>
      </c>
      <c r="D281" s="15" t="n">
        <v>6806</v>
      </c>
      <c r="E281" s="15" t="n">
        <v>7693</v>
      </c>
      <c r="F281" s="15" t="n">
        <v>0</v>
      </c>
      <c r="G281" s="15" t="n">
        <v>281</v>
      </c>
      <c r="H281" s="15" t="n">
        <v>15130</v>
      </c>
      <c r="I281" s="15" t="n">
        <v>2476</v>
      </c>
      <c r="J281" s="15" t="n">
        <v>4545</v>
      </c>
      <c r="K281" s="15" t="n">
        <v>1219</v>
      </c>
      <c r="L281" s="15" t="n">
        <v>4</v>
      </c>
      <c r="M281" s="15" t="n">
        <v>8244</v>
      </c>
    </row>
    <row r="282" customFormat="false" ht="10.5" hidden="false" customHeight="false" outlineLevel="0" collapsed="false">
      <c r="A282" s="19" t="s">
        <v>290</v>
      </c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</row>
    <row r="283" customFormat="false" ht="10.5" hidden="false" customHeight="false" outlineLevel="0" collapsed="false">
      <c r="A283" s="16" t="s">
        <v>291</v>
      </c>
      <c r="B283" s="18" t="n">
        <v>23</v>
      </c>
      <c r="C283" s="18" t="n">
        <v>290</v>
      </c>
      <c r="D283" s="18" t="n">
        <v>8514</v>
      </c>
      <c r="E283" s="18" t="n">
        <v>8339</v>
      </c>
      <c r="F283" s="18" t="n">
        <v>0</v>
      </c>
      <c r="G283" s="18" t="n">
        <v>183</v>
      </c>
      <c r="H283" s="18" t="n">
        <v>17326</v>
      </c>
      <c r="I283" s="18" t="n">
        <v>2488</v>
      </c>
      <c r="J283" s="18" t="n">
        <v>8401</v>
      </c>
      <c r="K283" s="18" t="n">
        <v>2015</v>
      </c>
      <c r="L283" s="18" t="n">
        <v>1</v>
      </c>
      <c r="M283" s="18" t="n">
        <v>12906</v>
      </c>
    </row>
    <row r="284" customFormat="false" ht="10.5" hidden="false" customHeight="false" outlineLevel="0" collapsed="false">
      <c r="A284" s="16" t="s">
        <v>292</v>
      </c>
      <c r="B284" s="15" t="n">
        <v>8</v>
      </c>
      <c r="C284" s="15" t="n">
        <v>105</v>
      </c>
      <c r="D284" s="15" t="n">
        <v>3728</v>
      </c>
      <c r="E284" s="15" t="n">
        <v>2335</v>
      </c>
      <c r="F284" s="15" t="n">
        <v>0</v>
      </c>
      <c r="G284" s="15" t="n">
        <v>81</v>
      </c>
      <c r="H284" s="15" t="n">
        <v>6249</v>
      </c>
      <c r="I284" s="15" t="n">
        <v>604</v>
      </c>
      <c r="J284" s="15" t="n">
        <v>2189</v>
      </c>
      <c r="K284" s="15" t="n">
        <v>105</v>
      </c>
      <c r="L284" s="15" t="n">
        <v>0</v>
      </c>
      <c r="M284" s="15" t="n">
        <v>2898</v>
      </c>
    </row>
    <row r="285" customFormat="false" ht="10.5" hidden="false" customHeight="false" outlineLevel="0" collapsed="false">
      <c r="A285" s="16" t="s">
        <v>293</v>
      </c>
      <c r="B285" s="15" t="n">
        <v>9</v>
      </c>
      <c r="C285" s="15" t="n">
        <v>66</v>
      </c>
      <c r="D285" s="15" t="n">
        <v>2287</v>
      </c>
      <c r="E285" s="15" t="n">
        <v>2280</v>
      </c>
      <c r="F285" s="15" t="n">
        <v>0</v>
      </c>
      <c r="G285" s="15" t="n">
        <v>52</v>
      </c>
      <c r="H285" s="15" t="n">
        <v>4685</v>
      </c>
      <c r="I285" s="15" t="n">
        <v>752</v>
      </c>
      <c r="J285" s="15" t="n">
        <v>1346</v>
      </c>
      <c r="K285" s="15" t="n">
        <v>226</v>
      </c>
      <c r="L285" s="15" t="n">
        <v>0</v>
      </c>
      <c r="M285" s="15" t="n">
        <v>2324</v>
      </c>
    </row>
    <row r="286" customFormat="false" ht="10.5" hidden="false" customHeight="false" outlineLevel="0" collapsed="false">
      <c r="A286" s="19" t="s">
        <v>294</v>
      </c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</row>
    <row r="287" customFormat="false" ht="10.5" hidden="false" customHeight="false" outlineLevel="0" collapsed="false">
      <c r="A287" s="16" t="s">
        <v>295</v>
      </c>
      <c r="B287" s="15" t="n">
        <v>12</v>
      </c>
      <c r="C287" s="15" t="n">
        <v>200</v>
      </c>
      <c r="D287" s="15" t="n">
        <v>3553</v>
      </c>
      <c r="E287" s="15" t="n">
        <v>2424</v>
      </c>
      <c r="F287" s="15" t="n">
        <v>0</v>
      </c>
      <c r="G287" s="15" t="n">
        <v>25</v>
      </c>
      <c r="H287" s="15" t="n">
        <v>6201</v>
      </c>
      <c r="I287" s="15" t="n">
        <v>1357</v>
      </c>
      <c r="J287" s="15" t="n">
        <v>2742</v>
      </c>
      <c r="K287" s="15" t="n">
        <v>1879</v>
      </c>
      <c r="L287" s="15" t="n">
        <v>2</v>
      </c>
      <c r="M287" s="15" t="n">
        <v>5981</v>
      </c>
    </row>
    <row r="288" customFormat="false" ht="10.5" hidden="false" customHeight="false" outlineLevel="0" collapsed="false">
      <c r="A288" s="16" t="s">
        <v>296</v>
      </c>
      <c r="B288" s="15" t="n">
        <v>5</v>
      </c>
      <c r="C288" s="15" t="n">
        <v>66</v>
      </c>
      <c r="D288" s="15" t="n">
        <v>2353</v>
      </c>
      <c r="E288" s="15" t="n">
        <v>1355</v>
      </c>
      <c r="F288" s="15" t="n">
        <v>0</v>
      </c>
      <c r="G288" s="15" t="n">
        <v>0</v>
      </c>
      <c r="H288" s="15" t="n">
        <v>3774</v>
      </c>
      <c r="I288" s="15" t="n">
        <v>849</v>
      </c>
      <c r="J288" s="15" t="n">
        <v>1458</v>
      </c>
      <c r="K288" s="15" t="n">
        <v>83</v>
      </c>
      <c r="L288" s="15" t="n">
        <v>0</v>
      </c>
      <c r="M288" s="15" t="n">
        <v>2391</v>
      </c>
    </row>
    <row r="289" customFormat="false" ht="10.5" hidden="false" customHeight="false" outlineLevel="0" collapsed="false">
      <c r="A289" s="16" t="s">
        <v>297</v>
      </c>
      <c r="B289" s="18" t="n">
        <v>11</v>
      </c>
      <c r="C289" s="18" t="n">
        <v>172</v>
      </c>
      <c r="D289" s="18" t="n">
        <v>4657</v>
      </c>
      <c r="E289" s="18" t="n">
        <v>3743</v>
      </c>
      <c r="F289" s="18" t="n">
        <v>0</v>
      </c>
      <c r="G289" s="18" t="n">
        <v>48</v>
      </c>
      <c r="H289" s="18" t="n">
        <v>8620</v>
      </c>
      <c r="I289" s="18" t="n">
        <v>2051</v>
      </c>
      <c r="J289" s="18" t="n">
        <v>4351</v>
      </c>
      <c r="K289" s="18" t="n">
        <v>303</v>
      </c>
      <c r="L289" s="18" t="n">
        <v>0</v>
      </c>
      <c r="M289" s="18" t="n">
        <v>6705</v>
      </c>
    </row>
    <row r="290" customFormat="false" ht="10.5" hidden="false" customHeight="false" outlineLevel="0" collapsed="false">
      <c r="A290" s="16" t="s">
        <v>298</v>
      </c>
      <c r="B290" s="18" t="n">
        <v>23</v>
      </c>
      <c r="C290" s="18" t="n">
        <v>368</v>
      </c>
      <c r="D290" s="18" t="n">
        <v>13139</v>
      </c>
      <c r="E290" s="18" t="n">
        <v>8335</v>
      </c>
      <c r="F290" s="18" t="n">
        <v>0</v>
      </c>
      <c r="G290" s="18" t="n">
        <v>109</v>
      </c>
      <c r="H290" s="18" t="n">
        <v>21951</v>
      </c>
      <c r="I290" s="18" t="n">
        <v>2439</v>
      </c>
      <c r="J290" s="18" t="n">
        <v>14565</v>
      </c>
      <c r="K290" s="18" t="n">
        <v>807</v>
      </c>
      <c r="L290" s="18" t="n">
        <v>1</v>
      </c>
      <c r="M290" s="18" t="n">
        <v>17812</v>
      </c>
    </row>
    <row r="291" customFormat="false" ht="10.5" hidden="false" customHeight="false" outlineLevel="0" collapsed="false">
      <c r="A291" s="19" t="s">
        <v>299</v>
      </c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10.5" hidden="false" customHeight="false" outlineLevel="0" collapsed="false">
      <c r="A292" s="16" t="s">
        <v>300</v>
      </c>
      <c r="B292" s="18" t="n">
        <v>40</v>
      </c>
      <c r="C292" s="18" t="n">
        <v>702</v>
      </c>
      <c r="D292" s="18" t="n">
        <v>16251</v>
      </c>
      <c r="E292" s="18" t="n">
        <v>11918</v>
      </c>
      <c r="F292" s="18" t="n">
        <v>0</v>
      </c>
      <c r="G292" s="18" t="n">
        <v>216</v>
      </c>
      <c r="H292" s="18" t="n">
        <v>29087</v>
      </c>
      <c r="I292" s="18" t="n">
        <v>5504</v>
      </c>
      <c r="J292" s="18" t="n">
        <v>35469</v>
      </c>
      <c r="K292" s="18" t="n">
        <v>6693</v>
      </c>
      <c r="L292" s="18" t="n">
        <v>4</v>
      </c>
      <c r="M292" s="18" t="n">
        <v>47671</v>
      </c>
    </row>
    <row r="293" customFormat="false" ht="10.5" hidden="false" customHeight="false" outlineLevel="0" collapsed="false">
      <c r="A293" s="16" t="s">
        <v>301</v>
      </c>
      <c r="B293" s="15" t="n">
        <v>6</v>
      </c>
      <c r="C293" s="15" t="n">
        <v>47</v>
      </c>
      <c r="D293" s="15" t="n">
        <v>3081</v>
      </c>
      <c r="E293" s="15" t="n">
        <v>1488</v>
      </c>
      <c r="F293" s="15" t="n">
        <v>0</v>
      </c>
      <c r="G293" s="15" t="n">
        <v>0</v>
      </c>
      <c r="H293" s="15" t="n">
        <v>4617</v>
      </c>
      <c r="I293" s="15" t="n">
        <v>1097</v>
      </c>
      <c r="J293" s="15" t="n">
        <v>2220</v>
      </c>
      <c r="K293" s="15" t="n">
        <v>278</v>
      </c>
      <c r="L293" s="15" t="n">
        <v>1</v>
      </c>
      <c r="M293" s="15" t="n">
        <v>3595</v>
      </c>
    </row>
    <row r="294" customFormat="false" ht="10.5" hidden="false" customHeight="false" outlineLevel="0" collapsed="false">
      <c r="A294" s="16" t="s">
        <v>302</v>
      </c>
      <c r="B294" s="15" t="n">
        <v>4</v>
      </c>
      <c r="C294" s="15" t="n">
        <v>81</v>
      </c>
      <c r="D294" s="15" t="n">
        <v>2581</v>
      </c>
      <c r="E294" s="15" t="n">
        <v>1309</v>
      </c>
      <c r="F294" s="15" t="n">
        <v>0</v>
      </c>
      <c r="G294" s="15" t="n">
        <v>0</v>
      </c>
      <c r="H294" s="15" t="n">
        <v>3972</v>
      </c>
      <c r="I294" s="15" t="n">
        <v>845</v>
      </c>
      <c r="J294" s="15" t="n">
        <v>1776</v>
      </c>
      <c r="K294" s="15" t="n">
        <v>81</v>
      </c>
      <c r="L294" s="15" t="n">
        <v>0</v>
      </c>
      <c r="M294" s="15" t="n">
        <v>2702</v>
      </c>
    </row>
    <row r="295" customFormat="false" ht="10.5" hidden="false" customHeight="false" outlineLevel="0" collapsed="false">
      <c r="A295" s="16" t="s">
        <v>303</v>
      </c>
      <c r="B295" s="18" t="n">
        <v>16</v>
      </c>
      <c r="C295" s="18" t="n">
        <v>405</v>
      </c>
      <c r="D295" s="18" t="n">
        <v>7021</v>
      </c>
      <c r="E295" s="18" t="n">
        <v>4644</v>
      </c>
      <c r="F295" s="18" t="n">
        <v>0</v>
      </c>
      <c r="G295" s="18" t="n">
        <v>184</v>
      </c>
      <c r="H295" s="18" t="n">
        <v>12255</v>
      </c>
      <c r="I295" s="18" t="n">
        <v>3415</v>
      </c>
      <c r="J295" s="18" t="n">
        <v>8736</v>
      </c>
      <c r="K295" s="18" t="n">
        <v>1719</v>
      </c>
      <c r="L295" s="18" t="n">
        <v>0</v>
      </c>
      <c r="M295" s="18" t="n">
        <v>13869</v>
      </c>
    </row>
    <row r="296" customFormat="false" ht="10.5" hidden="false" customHeight="false" outlineLevel="0" collapsed="false">
      <c r="A296" s="16" t="s">
        <v>304</v>
      </c>
      <c r="B296" s="15" t="n">
        <v>4</v>
      </c>
      <c r="C296" s="15" t="n">
        <v>44</v>
      </c>
      <c r="D296" s="15" t="n">
        <v>1642</v>
      </c>
      <c r="E296" s="15" t="n">
        <v>1333</v>
      </c>
      <c r="F296" s="15" t="n">
        <v>0</v>
      </c>
      <c r="G296" s="15" t="n">
        <v>83</v>
      </c>
      <c r="H296" s="15" t="n">
        <v>3102</v>
      </c>
      <c r="I296" s="15" t="n">
        <v>304</v>
      </c>
      <c r="J296" s="15" t="n">
        <v>623</v>
      </c>
      <c r="K296" s="15" t="n">
        <v>9</v>
      </c>
      <c r="L296" s="15" t="n">
        <v>0</v>
      </c>
      <c r="M296" s="15" t="n">
        <v>936</v>
      </c>
    </row>
    <row r="297" customFormat="false" ht="10.5" hidden="false" customHeight="false" outlineLevel="0" collapsed="false">
      <c r="A297" s="19" t="s">
        <v>305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10.5" hidden="false" customHeight="false" outlineLevel="0" collapsed="false">
      <c r="A298" s="16" t="s">
        <v>306</v>
      </c>
      <c r="B298" s="15" t="n">
        <v>29</v>
      </c>
      <c r="C298" s="15" t="n">
        <v>779</v>
      </c>
      <c r="D298" s="15" t="n">
        <v>10608</v>
      </c>
      <c r="E298" s="15" t="n">
        <v>5411</v>
      </c>
      <c r="F298" s="15" t="n">
        <v>0</v>
      </c>
      <c r="G298" s="15" t="n">
        <v>104</v>
      </c>
      <c r="H298" s="15" t="n">
        <v>16902</v>
      </c>
      <c r="I298" s="15" t="n">
        <v>4484</v>
      </c>
      <c r="J298" s="15" t="n">
        <v>22338</v>
      </c>
      <c r="K298" s="15" t="n">
        <v>1852</v>
      </c>
      <c r="L298" s="15" t="n">
        <v>0</v>
      </c>
      <c r="M298" s="15" t="n">
        <v>28673</v>
      </c>
    </row>
    <row r="299" customFormat="false" ht="10.5" hidden="false" customHeight="false" outlineLevel="0" collapsed="false">
      <c r="A299" s="16" t="s">
        <v>307</v>
      </c>
      <c r="B299" s="18" t="n">
        <v>5</v>
      </c>
      <c r="C299" s="18" t="n">
        <v>76</v>
      </c>
      <c r="D299" s="18" t="n">
        <v>2307</v>
      </c>
      <c r="E299" s="18" t="n">
        <v>2092</v>
      </c>
      <c r="F299" s="18" t="n">
        <v>0</v>
      </c>
      <c r="G299" s="18" t="n">
        <v>29</v>
      </c>
      <c r="H299" s="18" t="n">
        <v>4503</v>
      </c>
      <c r="I299" s="18" t="n">
        <v>498</v>
      </c>
      <c r="J299" s="18" t="n">
        <v>1012</v>
      </c>
      <c r="K299" s="18" t="n">
        <v>40</v>
      </c>
      <c r="L299" s="18" t="n">
        <v>0</v>
      </c>
      <c r="M299" s="18" t="n">
        <v>1550</v>
      </c>
    </row>
    <row r="300" customFormat="false" ht="10.5" hidden="false" customHeight="false" outlineLevel="0" collapsed="false">
      <c r="A300" s="16" t="s">
        <v>308</v>
      </c>
      <c r="B300" s="15" t="n">
        <v>4</v>
      </c>
      <c r="C300" s="15" t="n">
        <v>48</v>
      </c>
      <c r="D300" s="15" t="n">
        <v>697</v>
      </c>
      <c r="E300" s="15" t="n">
        <v>228</v>
      </c>
      <c r="F300" s="15" t="n">
        <v>0</v>
      </c>
      <c r="G300" s="15" t="n">
        <v>0</v>
      </c>
      <c r="H300" s="15" t="n">
        <v>972</v>
      </c>
      <c r="I300" s="15" t="n">
        <v>161</v>
      </c>
      <c r="J300" s="15" t="n">
        <v>377</v>
      </c>
      <c r="K300" s="15" t="n">
        <v>0</v>
      </c>
      <c r="L300" s="15" t="n">
        <v>0</v>
      </c>
      <c r="M300" s="15" t="n">
        <v>538</v>
      </c>
    </row>
    <row r="301" customFormat="false" ht="10.5" hidden="false" customHeight="false" outlineLevel="0" collapsed="false">
      <c r="A301" s="19" t="s">
        <v>309</v>
      </c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</row>
    <row r="302" customFormat="false" ht="10.5" hidden="false" customHeight="false" outlineLevel="0" collapsed="false">
      <c r="A302" s="16" t="s">
        <v>310</v>
      </c>
      <c r="B302" s="15" t="n">
        <v>7</v>
      </c>
      <c r="C302" s="15" t="n">
        <v>227</v>
      </c>
      <c r="D302" s="15" t="n">
        <v>2964</v>
      </c>
      <c r="E302" s="15" t="n">
        <v>1528</v>
      </c>
      <c r="F302" s="15" t="n">
        <v>0</v>
      </c>
      <c r="G302" s="15" t="n">
        <v>19</v>
      </c>
      <c r="H302" s="15" t="n">
        <v>4739</v>
      </c>
      <c r="I302" s="15" t="n">
        <v>1010</v>
      </c>
      <c r="J302" s="15" t="n">
        <v>2149</v>
      </c>
      <c r="K302" s="15" t="n">
        <v>891</v>
      </c>
      <c r="L302" s="15" t="n">
        <v>2</v>
      </c>
      <c r="M302" s="15" t="n">
        <v>4053</v>
      </c>
    </row>
    <row r="303" customFormat="false" ht="10.5" hidden="false" customHeight="false" outlineLevel="0" collapsed="false">
      <c r="A303" s="16" t="s">
        <v>311</v>
      </c>
      <c r="B303" s="15" t="n">
        <v>12</v>
      </c>
      <c r="C303" s="15" t="n">
        <v>224</v>
      </c>
      <c r="D303" s="15" t="n">
        <v>4152</v>
      </c>
      <c r="E303" s="15" t="n">
        <v>3462</v>
      </c>
      <c r="F303" s="15" t="n">
        <v>0</v>
      </c>
      <c r="G303" s="15" t="n">
        <v>161</v>
      </c>
      <c r="H303" s="15" t="n">
        <v>7999</v>
      </c>
      <c r="I303" s="15" t="n">
        <v>1368</v>
      </c>
      <c r="J303" s="15" t="n">
        <v>6807</v>
      </c>
      <c r="K303" s="15" t="n">
        <v>109</v>
      </c>
      <c r="L303" s="15" t="n">
        <v>1</v>
      </c>
      <c r="M303" s="15" t="n">
        <v>8284</v>
      </c>
    </row>
    <row r="304" customFormat="false" ht="10.5" hidden="false" customHeight="false" outlineLevel="0" collapsed="false">
      <c r="A304" s="19" t="s">
        <v>312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customFormat="false" ht="10.5" hidden="false" customHeight="false" outlineLevel="0" collapsed="false">
      <c r="A305" s="16" t="s">
        <v>313</v>
      </c>
      <c r="B305" s="18" t="n">
        <v>88</v>
      </c>
      <c r="C305" s="18" t="n">
        <v>3851</v>
      </c>
      <c r="D305" s="18" t="n">
        <v>46919</v>
      </c>
      <c r="E305" s="18" t="n">
        <v>30217</v>
      </c>
      <c r="F305" s="18" t="n">
        <v>0</v>
      </c>
      <c r="G305" s="18" t="n">
        <v>753</v>
      </c>
      <c r="H305" s="18" t="n">
        <v>81741</v>
      </c>
      <c r="I305" s="18" t="n">
        <v>11364</v>
      </c>
      <c r="J305" s="18" t="n">
        <v>121984</v>
      </c>
      <c r="K305" s="18" t="n">
        <v>4276</v>
      </c>
      <c r="L305" s="18" t="n">
        <v>8</v>
      </c>
      <c r="M305" s="18" t="n">
        <v>137631</v>
      </c>
    </row>
    <row r="306" customFormat="false" ht="10.5" hidden="false" customHeight="false" outlineLevel="0" collapsed="false">
      <c r="A306" s="16" t="s">
        <v>314</v>
      </c>
      <c r="B306" s="15" t="n">
        <v>31</v>
      </c>
      <c r="C306" s="15" t="n">
        <v>1047</v>
      </c>
      <c r="D306" s="15" t="n">
        <v>12466</v>
      </c>
      <c r="E306" s="15" t="n">
        <v>5689</v>
      </c>
      <c r="F306" s="15" t="n">
        <v>0</v>
      </c>
      <c r="G306" s="15" t="n">
        <v>71</v>
      </c>
      <c r="H306" s="15" t="n">
        <v>19274</v>
      </c>
      <c r="I306" s="15" t="n">
        <v>2343</v>
      </c>
      <c r="J306" s="15" t="n">
        <v>36569</v>
      </c>
      <c r="K306" s="15" t="n">
        <v>1226</v>
      </c>
      <c r="L306" s="15" t="n">
        <v>0</v>
      </c>
      <c r="M306" s="15" t="n">
        <v>40137</v>
      </c>
    </row>
    <row r="307" customFormat="false" ht="10.5" hidden="false" customHeight="false" outlineLevel="0" collapsed="false">
      <c r="A307" s="16" t="s">
        <v>315</v>
      </c>
      <c r="B307" s="15" t="n">
        <v>21</v>
      </c>
      <c r="C307" s="15" t="n">
        <v>496</v>
      </c>
      <c r="D307" s="15" t="n">
        <v>7711</v>
      </c>
      <c r="E307" s="15" t="n">
        <v>3824</v>
      </c>
      <c r="F307" s="15" t="n">
        <v>0</v>
      </c>
      <c r="G307" s="15" t="n">
        <v>43</v>
      </c>
      <c r="H307" s="15" t="n">
        <v>12074</v>
      </c>
      <c r="I307" s="15" t="n">
        <v>935</v>
      </c>
      <c r="J307" s="15" t="n">
        <v>7722</v>
      </c>
      <c r="K307" s="15" t="n">
        <v>216</v>
      </c>
      <c r="L307" s="15" t="n">
        <v>0</v>
      </c>
      <c r="M307" s="15" t="n">
        <v>8873</v>
      </c>
    </row>
    <row r="308" customFormat="false" ht="10.5" hidden="false" customHeight="false" outlineLevel="0" collapsed="false">
      <c r="A308" s="19" t="s">
        <v>316</v>
      </c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s="9" customFormat="true" ht="10.5" hidden="false" customHeight="false" outlineLevel="0" collapsed="false">
      <c r="A309" s="16" t="s">
        <v>317</v>
      </c>
      <c r="B309" s="18" t="n">
        <v>51</v>
      </c>
      <c r="C309" s="18" t="n">
        <v>1607</v>
      </c>
      <c r="D309" s="18" t="n">
        <v>21946</v>
      </c>
      <c r="E309" s="18" t="n">
        <v>15716</v>
      </c>
      <c r="F309" s="18" t="n">
        <v>0</v>
      </c>
      <c r="G309" s="18" t="n">
        <v>355</v>
      </c>
      <c r="H309" s="18" t="n">
        <v>39624</v>
      </c>
      <c r="I309" s="18" t="n">
        <v>7871</v>
      </c>
      <c r="J309" s="18" t="n">
        <v>58592</v>
      </c>
      <c r="K309" s="18" t="n">
        <v>6014</v>
      </c>
      <c r="L309" s="18" t="n">
        <v>4</v>
      </c>
      <c r="M309" s="18" t="n">
        <v>72481</v>
      </c>
    </row>
    <row r="310" customFormat="false" ht="10.5" hidden="false" customHeight="false" outlineLevel="0" collapsed="false">
      <c r="A310" s="16" t="s">
        <v>318</v>
      </c>
      <c r="B310" s="15" t="n">
        <v>51</v>
      </c>
      <c r="C310" s="15" t="n">
        <v>662</v>
      </c>
      <c r="D310" s="15" t="n">
        <v>13159</v>
      </c>
      <c r="E310" s="15" t="n">
        <v>7465</v>
      </c>
      <c r="F310" s="15" t="n">
        <v>0</v>
      </c>
      <c r="G310" s="15" t="n">
        <v>314</v>
      </c>
      <c r="H310" s="15" t="n">
        <v>21599</v>
      </c>
      <c r="I310" s="15" t="n">
        <v>3906</v>
      </c>
      <c r="J310" s="15" t="n">
        <v>18757</v>
      </c>
      <c r="K310" s="15" t="n">
        <v>519</v>
      </c>
      <c r="L310" s="15" t="n">
        <v>1</v>
      </c>
      <c r="M310" s="15" t="n">
        <v>23184</v>
      </c>
    </row>
    <row r="311" customFormat="false" ht="10.5" hidden="false" customHeight="false" outlineLevel="0" collapsed="false">
      <c r="A311" s="16" t="s">
        <v>319</v>
      </c>
      <c r="B311" s="15" t="n">
        <v>12</v>
      </c>
      <c r="C311" s="15" t="n">
        <v>56</v>
      </c>
      <c r="D311" s="15" t="n">
        <v>2446</v>
      </c>
      <c r="E311" s="15" t="n">
        <v>1344</v>
      </c>
      <c r="F311" s="15" t="n">
        <v>0</v>
      </c>
      <c r="G311" s="15" t="n">
        <v>65</v>
      </c>
      <c r="H311" s="15" t="n">
        <v>3912</v>
      </c>
      <c r="I311" s="15" t="n">
        <v>650</v>
      </c>
      <c r="J311" s="15" t="n">
        <v>3658</v>
      </c>
      <c r="K311" s="15" t="n">
        <v>96</v>
      </c>
      <c r="L311" s="15" t="n">
        <v>0</v>
      </c>
      <c r="M311" s="15" t="n">
        <v>4404</v>
      </c>
    </row>
    <row r="312" customFormat="false" ht="10.5" hidden="false" customHeight="false" outlineLevel="0" collapsed="false">
      <c r="A312" s="16" t="s">
        <v>320</v>
      </c>
      <c r="B312" s="15" t="n">
        <v>8</v>
      </c>
      <c r="C312" s="15" t="n">
        <v>87</v>
      </c>
      <c r="D312" s="15" t="n">
        <v>2580</v>
      </c>
      <c r="E312" s="15" t="n">
        <v>1671</v>
      </c>
      <c r="F312" s="15" t="n">
        <v>0</v>
      </c>
      <c r="G312" s="15" t="n">
        <v>0</v>
      </c>
      <c r="H312" s="15" t="n">
        <v>4338</v>
      </c>
      <c r="I312" s="15" t="n">
        <v>1387</v>
      </c>
      <c r="J312" s="15" t="n">
        <v>2720</v>
      </c>
      <c r="K312" s="15" t="n">
        <v>99</v>
      </c>
      <c r="L312" s="15" t="n">
        <v>0</v>
      </c>
      <c r="M312" s="15" t="n">
        <v>4206</v>
      </c>
    </row>
    <row r="313" customFormat="false" ht="10.5" hidden="false" customHeight="false" outlineLevel="0" collapsed="false">
      <c r="A313" s="16" t="s">
        <v>321</v>
      </c>
      <c r="B313" s="15" t="n">
        <v>5</v>
      </c>
      <c r="C313" s="15" t="n">
        <v>21</v>
      </c>
      <c r="D313" s="15" t="n">
        <v>532</v>
      </c>
      <c r="E313" s="15" t="n">
        <v>544</v>
      </c>
      <c r="F313" s="15" t="n">
        <v>0</v>
      </c>
      <c r="G313" s="15" t="n">
        <v>0</v>
      </c>
      <c r="H313" s="15" t="n">
        <v>1098</v>
      </c>
      <c r="I313" s="15" t="n">
        <v>157</v>
      </c>
      <c r="J313" s="15" t="n">
        <v>473</v>
      </c>
      <c r="K313" s="15" t="n">
        <v>30</v>
      </c>
      <c r="L313" s="15" t="n">
        <v>0</v>
      </c>
      <c r="M313" s="15" t="n">
        <v>659</v>
      </c>
    </row>
    <row r="314" customFormat="false" ht="10.5" hidden="false" customHeight="false" outlineLevel="0" collapsed="false">
      <c r="A314" s="16" t="s">
        <v>322</v>
      </c>
      <c r="B314" s="18" t="n">
        <v>7</v>
      </c>
      <c r="C314" s="18" t="n">
        <v>225</v>
      </c>
      <c r="D314" s="18" t="n">
        <v>4917</v>
      </c>
      <c r="E314" s="18" t="n">
        <v>2928</v>
      </c>
      <c r="F314" s="18" t="n">
        <v>0</v>
      </c>
      <c r="G314" s="18" t="n">
        <v>48</v>
      </c>
      <c r="H314" s="18" t="n">
        <v>8118</v>
      </c>
      <c r="I314" s="18" t="n">
        <v>1466</v>
      </c>
      <c r="J314" s="18" t="n">
        <v>4450</v>
      </c>
      <c r="K314" s="18" t="n">
        <v>686</v>
      </c>
      <c r="L314" s="18" t="n">
        <v>1</v>
      </c>
      <c r="M314" s="18" t="n">
        <v>6603</v>
      </c>
    </row>
    <row r="315" customFormat="false" ht="10.5" hidden="false" customHeight="false" outlineLevel="0" collapsed="false">
      <c r="A315" s="19" t="s">
        <v>323</v>
      </c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</row>
    <row r="316" customFormat="false" ht="10.5" hidden="false" customHeight="false" outlineLevel="0" collapsed="false">
      <c r="A316" s="16" t="s">
        <v>324</v>
      </c>
      <c r="B316" s="18" t="n">
        <v>25</v>
      </c>
      <c r="C316" s="18" t="n">
        <v>396</v>
      </c>
      <c r="D316" s="18" t="n">
        <v>9549</v>
      </c>
      <c r="E316" s="18" t="n">
        <v>7680</v>
      </c>
      <c r="F316" s="18" t="n">
        <v>0</v>
      </c>
      <c r="G316" s="18" t="n">
        <v>32</v>
      </c>
      <c r="H316" s="18" t="n">
        <v>17657</v>
      </c>
      <c r="I316" s="18" t="n">
        <v>3695</v>
      </c>
      <c r="J316" s="18" t="n">
        <v>10358</v>
      </c>
      <c r="K316" s="18" t="n">
        <v>2219</v>
      </c>
      <c r="L316" s="18" t="n">
        <v>5</v>
      </c>
      <c r="M316" s="18" t="n">
        <v>16278</v>
      </c>
    </row>
    <row r="317" customFormat="false" ht="10.5" hidden="false" customHeight="false" outlineLevel="0" collapsed="false">
      <c r="A317" s="16" t="s">
        <v>325</v>
      </c>
      <c r="B317" s="18" t="n">
        <v>4</v>
      </c>
      <c r="C317" s="18" t="n">
        <v>74</v>
      </c>
      <c r="D317" s="18" t="n">
        <v>1244</v>
      </c>
      <c r="E317" s="18" t="n">
        <v>1096</v>
      </c>
      <c r="F317" s="18" t="n">
        <v>0</v>
      </c>
      <c r="G317" s="18" t="n">
        <v>0</v>
      </c>
      <c r="H317" s="18" t="n">
        <v>2414</v>
      </c>
      <c r="I317" s="18" t="n">
        <v>398</v>
      </c>
      <c r="J317" s="18" t="n">
        <v>505</v>
      </c>
      <c r="K317" s="18" t="n">
        <v>124</v>
      </c>
      <c r="L317" s="18" t="n">
        <v>0</v>
      </c>
      <c r="M317" s="18" t="n">
        <v>1027</v>
      </c>
    </row>
    <row r="318" customFormat="false" ht="10.5" hidden="false" customHeight="false" outlineLevel="0" collapsed="false">
      <c r="A318" s="16" t="s">
        <v>326</v>
      </c>
      <c r="B318" s="18" t="n">
        <v>10</v>
      </c>
      <c r="C318" s="18" t="n">
        <v>102</v>
      </c>
      <c r="D318" s="18" t="n">
        <v>4024</v>
      </c>
      <c r="E318" s="18" t="n">
        <v>2836</v>
      </c>
      <c r="F318" s="18" t="n">
        <v>0</v>
      </c>
      <c r="G318" s="18" t="n">
        <v>23</v>
      </c>
      <c r="H318" s="18" t="n">
        <v>6986</v>
      </c>
      <c r="I318" s="18" t="n">
        <v>1445</v>
      </c>
      <c r="J318" s="18" t="n">
        <v>2665</v>
      </c>
      <c r="K318" s="18" t="n">
        <v>719</v>
      </c>
      <c r="L318" s="18" t="n">
        <v>0</v>
      </c>
      <c r="M318" s="18" t="n">
        <v>4830</v>
      </c>
    </row>
    <row r="319" customFormat="false" ht="10.5" hidden="false" customHeight="false" outlineLevel="0" collapsed="false">
      <c r="A319" s="19" t="s">
        <v>327</v>
      </c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10.5" hidden="false" customHeight="false" outlineLevel="0" collapsed="false">
      <c r="A320" s="16" t="s">
        <v>328</v>
      </c>
      <c r="B320" s="18" t="n">
        <v>26</v>
      </c>
      <c r="C320" s="18" t="n">
        <v>1236</v>
      </c>
      <c r="D320" s="18" t="n">
        <v>13158</v>
      </c>
      <c r="E320" s="18" t="n">
        <v>11920</v>
      </c>
      <c r="F320" s="18" t="n">
        <v>0</v>
      </c>
      <c r="G320" s="18" t="n">
        <v>145</v>
      </c>
      <c r="H320" s="18" t="n">
        <v>26459</v>
      </c>
      <c r="I320" s="18" t="n">
        <v>2991</v>
      </c>
      <c r="J320" s="18" t="n">
        <v>8702</v>
      </c>
      <c r="K320" s="18" t="n">
        <v>1815</v>
      </c>
      <c r="L320" s="18" t="n">
        <v>0</v>
      </c>
      <c r="M320" s="18" t="n">
        <v>13507</v>
      </c>
    </row>
    <row r="321" customFormat="false" ht="10.5" hidden="false" customHeight="false" outlineLevel="0" collapsed="false">
      <c r="A321" s="16" t="s">
        <v>329</v>
      </c>
      <c r="B321" s="18" t="n">
        <v>4</v>
      </c>
      <c r="C321" s="18" t="n">
        <v>68</v>
      </c>
      <c r="D321" s="18" t="n">
        <v>2169</v>
      </c>
      <c r="E321" s="18" t="n">
        <v>1458</v>
      </c>
      <c r="F321" s="18" t="n">
        <v>0</v>
      </c>
      <c r="G321" s="18" t="n">
        <v>0</v>
      </c>
      <c r="H321" s="18" t="n">
        <v>3695</v>
      </c>
      <c r="I321" s="18" t="n">
        <v>464</v>
      </c>
      <c r="J321" s="18" t="n">
        <v>1117</v>
      </c>
      <c r="K321" s="18" t="n">
        <v>38</v>
      </c>
      <c r="L321" s="18" t="n">
        <v>0</v>
      </c>
      <c r="M321" s="18" t="n">
        <v>1618</v>
      </c>
    </row>
    <row r="322" customFormat="false" ht="10.5" hidden="false" customHeight="false" outlineLevel="0" collapsed="false">
      <c r="A322" s="16" t="s">
        <v>330</v>
      </c>
      <c r="B322" s="18" t="n">
        <v>20</v>
      </c>
      <c r="C322" s="18" t="n">
        <v>580</v>
      </c>
      <c r="D322" s="18" t="n">
        <v>6637</v>
      </c>
      <c r="E322" s="18" t="n">
        <v>4575</v>
      </c>
      <c r="F322" s="18" t="n">
        <v>0</v>
      </c>
      <c r="G322" s="18" t="n">
        <v>3</v>
      </c>
      <c r="H322" s="18" t="n">
        <v>11796</v>
      </c>
      <c r="I322" s="18" t="n">
        <v>1168</v>
      </c>
      <c r="J322" s="18" t="n">
        <v>5758</v>
      </c>
      <c r="K322" s="18" t="n">
        <v>98</v>
      </c>
      <c r="L322" s="18" t="n">
        <v>0</v>
      </c>
      <c r="M322" s="18" t="n">
        <v>7025</v>
      </c>
    </row>
    <row r="323" customFormat="false" ht="10.5" hidden="false" customHeight="false" outlineLevel="0" collapsed="false">
      <c r="A323" s="16" t="s">
        <v>331</v>
      </c>
      <c r="B323" s="18" t="n">
        <v>90</v>
      </c>
      <c r="C323" s="18" t="n">
        <v>2760</v>
      </c>
      <c r="D323" s="18" t="n">
        <v>46657</v>
      </c>
      <c r="E323" s="18" t="n">
        <v>43965</v>
      </c>
      <c r="F323" s="18" t="n">
        <v>0</v>
      </c>
      <c r="G323" s="18" t="n">
        <v>506</v>
      </c>
      <c r="H323" s="18" t="n">
        <v>93889</v>
      </c>
      <c r="I323" s="18" t="n">
        <v>11878</v>
      </c>
      <c r="J323" s="18" t="n">
        <v>98031</v>
      </c>
      <c r="K323" s="18" t="n">
        <v>12627</v>
      </c>
      <c r="L323" s="18" t="n">
        <v>19</v>
      </c>
      <c r="M323" s="18" t="n">
        <v>122555</v>
      </c>
    </row>
    <row r="324" customFormat="false" ht="10.5" hidden="false" customHeight="false" outlineLevel="0" collapsed="false">
      <c r="A324" s="19" t="s">
        <v>332</v>
      </c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10.5" hidden="false" customHeight="false" outlineLevel="0" collapsed="false">
      <c r="A325" s="16" t="s">
        <v>333</v>
      </c>
      <c r="B325" s="18" t="n">
        <v>9</v>
      </c>
      <c r="C325" s="18" t="n">
        <v>237</v>
      </c>
      <c r="D325" s="18" t="n">
        <v>3277</v>
      </c>
      <c r="E325" s="18" t="n">
        <v>1774</v>
      </c>
      <c r="F325" s="18" t="n">
        <v>0</v>
      </c>
      <c r="G325" s="18" t="n">
        <v>14</v>
      </c>
      <c r="H325" s="18" t="n">
        <v>5302</v>
      </c>
      <c r="I325" s="18" t="n">
        <v>978</v>
      </c>
      <c r="J325" s="18" t="n">
        <v>2183</v>
      </c>
      <c r="K325" s="18" t="n">
        <v>863</v>
      </c>
      <c r="L325" s="18" t="n">
        <v>0</v>
      </c>
      <c r="M325" s="18" t="n">
        <v>4023</v>
      </c>
    </row>
    <row r="326" customFormat="false" ht="10.5" hidden="false" customHeight="false" outlineLevel="0" collapsed="false">
      <c r="A326" s="19" t="s">
        <v>334</v>
      </c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10.5" hidden="false" customHeight="false" outlineLevel="0" collapsed="false">
      <c r="A327" s="16" t="s">
        <v>335</v>
      </c>
      <c r="B327" s="18" t="n">
        <v>31</v>
      </c>
      <c r="C327" s="18" t="n">
        <v>636</v>
      </c>
      <c r="D327" s="18" t="n">
        <v>12602</v>
      </c>
      <c r="E327" s="18" t="n">
        <v>10494</v>
      </c>
      <c r="F327" s="18" t="n">
        <v>0</v>
      </c>
      <c r="G327" s="18" t="n">
        <v>169</v>
      </c>
      <c r="H327" s="18" t="n">
        <v>23901</v>
      </c>
      <c r="I327" s="18" t="n">
        <v>3720</v>
      </c>
      <c r="J327" s="18" t="n">
        <v>17181</v>
      </c>
      <c r="K327" s="18" t="n">
        <v>4383</v>
      </c>
      <c r="L327" s="18" t="n">
        <v>3</v>
      </c>
      <c r="M327" s="18" t="n">
        <v>25287</v>
      </c>
    </row>
    <row r="328" customFormat="false" ht="10.5" hidden="false" customHeight="false" outlineLevel="0" collapsed="false">
      <c r="A328" s="16" t="s">
        <v>336</v>
      </c>
      <c r="B328" s="18" t="n">
        <v>4</v>
      </c>
      <c r="C328" s="18" t="n">
        <v>76</v>
      </c>
      <c r="D328" s="18" t="n">
        <v>1531</v>
      </c>
      <c r="E328" s="18" t="n">
        <v>945</v>
      </c>
      <c r="F328" s="18" t="n">
        <v>0</v>
      </c>
      <c r="G328" s="18" t="n">
        <v>100</v>
      </c>
      <c r="H328" s="18" t="n">
        <v>2652</v>
      </c>
      <c r="I328" s="18" t="n">
        <v>434</v>
      </c>
      <c r="J328" s="18" t="n">
        <v>839</v>
      </c>
      <c r="K328" s="18" t="n">
        <v>188</v>
      </c>
      <c r="L328" s="18" t="n">
        <v>0</v>
      </c>
      <c r="M328" s="18" t="n">
        <v>1460</v>
      </c>
    </row>
    <row r="329" customFormat="false" ht="10.5" hidden="false" customHeight="false" outlineLevel="0" collapsed="false">
      <c r="A329" s="16" t="s">
        <v>337</v>
      </c>
      <c r="B329" s="18" t="n">
        <v>6</v>
      </c>
      <c r="C329" s="18" t="n">
        <v>93</v>
      </c>
      <c r="D329" s="18" t="n">
        <v>1654</v>
      </c>
      <c r="E329" s="18" t="n">
        <v>1524</v>
      </c>
      <c r="F329" s="18" t="n">
        <v>0</v>
      </c>
      <c r="G329" s="18" t="n">
        <v>102</v>
      </c>
      <c r="H329" s="18" t="n">
        <v>3373</v>
      </c>
      <c r="I329" s="18" t="n">
        <v>266</v>
      </c>
      <c r="J329" s="18" t="n">
        <v>664</v>
      </c>
      <c r="K329" s="18" t="n">
        <v>94</v>
      </c>
      <c r="L329" s="18" t="n">
        <v>0</v>
      </c>
      <c r="M329" s="18" t="n">
        <v>1023</v>
      </c>
    </row>
    <row r="330" customFormat="false" ht="10.5" hidden="false" customHeight="false" outlineLevel="0" collapsed="false">
      <c r="A330" s="19" t="s">
        <v>338</v>
      </c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</row>
    <row r="331" customFormat="false" ht="10.5" hidden="false" customHeight="false" outlineLevel="0" collapsed="false">
      <c r="A331" s="16" t="s">
        <v>339</v>
      </c>
      <c r="B331" s="18" t="n">
        <v>14</v>
      </c>
      <c r="C331" s="18" t="n">
        <v>218</v>
      </c>
      <c r="D331" s="18" t="n">
        <v>6343</v>
      </c>
      <c r="E331" s="18" t="n">
        <v>4027</v>
      </c>
      <c r="F331" s="18" t="n">
        <v>0</v>
      </c>
      <c r="G331" s="18" t="n">
        <v>134</v>
      </c>
      <c r="H331" s="18" t="n">
        <v>10722</v>
      </c>
      <c r="I331" s="18" t="n">
        <v>2195</v>
      </c>
      <c r="J331" s="18" t="n">
        <v>5085</v>
      </c>
      <c r="K331" s="18" t="n">
        <v>4075</v>
      </c>
      <c r="L331" s="18" t="n">
        <v>4</v>
      </c>
      <c r="M331" s="18" t="n">
        <v>11359</v>
      </c>
    </row>
    <row r="332" customFormat="false" ht="10.5" hidden="false" customHeight="false" outlineLevel="0" collapsed="false">
      <c r="A332" s="19" t="s">
        <v>340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0.5" hidden="false" customHeight="false" outlineLevel="0" collapsed="false">
      <c r="A333" s="16" t="s">
        <v>341</v>
      </c>
      <c r="B333" s="18" t="n">
        <v>12</v>
      </c>
      <c r="C333" s="18" t="n">
        <v>923</v>
      </c>
      <c r="D333" s="18" t="n">
        <v>9299</v>
      </c>
      <c r="E333" s="18" t="n">
        <v>6193</v>
      </c>
      <c r="F333" s="18" t="n">
        <v>0</v>
      </c>
      <c r="G333" s="18" t="n">
        <v>112</v>
      </c>
      <c r="H333" s="18" t="n">
        <v>16527</v>
      </c>
      <c r="I333" s="18" t="n">
        <v>855</v>
      </c>
      <c r="J333" s="18" t="n">
        <v>3131</v>
      </c>
      <c r="K333" s="18" t="n">
        <v>7245</v>
      </c>
      <c r="L333" s="18" t="n">
        <v>1</v>
      </c>
      <c r="M333" s="18" t="n">
        <v>11232</v>
      </c>
    </row>
    <row r="334" customFormat="false" ht="10.5" hidden="false" customHeight="false" outlineLevel="0" collapsed="false">
      <c r="A334" s="19" t="s">
        <v>342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0.5" hidden="false" customHeight="false" outlineLevel="0" collapsed="false">
      <c r="A335" s="16" t="s">
        <v>343</v>
      </c>
      <c r="B335" s="18" t="n">
        <v>11</v>
      </c>
      <c r="C335" s="18" t="n">
        <v>2733</v>
      </c>
      <c r="D335" s="18" t="n">
        <v>9016</v>
      </c>
      <c r="E335" s="18" t="n">
        <v>6591</v>
      </c>
      <c r="F335" s="18" t="n">
        <v>0</v>
      </c>
      <c r="G335" s="18" t="n">
        <v>156</v>
      </c>
      <c r="H335" s="18" t="n">
        <v>18496</v>
      </c>
      <c r="I335" s="18" t="n">
        <v>844</v>
      </c>
      <c r="J335" s="18" t="n">
        <v>3111</v>
      </c>
      <c r="K335" s="18" t="n">
        <v>5392</v>
      </c>
      <c r="L335" s="18" t="n">
        <v>3</v>
      </c>
      <c r="M335" s="18" t="n">
        <v>9350</v>
      </c>
    </row>
    <row r="336" customFormat="false" ht="10.5" hidden="false" customHeight="false" outlineLevel="0" collapsed="false">
      <c r="A336" s="19" t="s">
        <v>344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10.5" hidden="false" customHeight="false" outlineLevel="0" collapsed="false">
      <c r="A337" s="16" t="s">
        <v>345</v>
      </c>
      <c r="B337" s="18" t="n">
        <v>9</v>
      </c>
      <c r="C337" s="18" t="n">
        <v>411</v>
      </c>
      <c r="D337" s="18" t="n">
        <v>4425</v>
      </c>
      <c r="E337" s="18" t="n">
        <v>2125</v>
      </c>
      <c r="F337" s="18" t="n">
        <v>0</v>
      </c>
      <c r="G337" s="18" t="n">
        <v>53</v>
      </c>
      <c r="H337" s="18" t="n">
        <v>7015</v>
      </c>
      <c r="I337" s="18" t="n">
        <v>421</v>
      </c>
      <c r="J337" s="18" t="n">
        <v>1600</v>
      </c>
      <c r="K337" s="18" t="n">
        <v>2242</v>
      </c>
      <c r="L337" s="18" t="n">
        <v>1</v>
      </c>
      <c r="M337" s="18" t="n">
        <v>4263</v>
      </c>
    </row>
    <row r="338" customFormat="false" ht="10.5" hidden="false" customHeight="false" outlineLevel="0" collapsed="false">
      <c r="A338" s="16" t="s">
        <v>346</v>
      </c>
      <c r="B338" s="18" t="n">
        <v>7</v>
      </c>
      <c r="C338" s="18" t="n">
        <v>220</v>
      </c>
      <c r="D338" s="18" t="n">
        <v>4174</v>
      </c>
      <c r="E338" s="18" t="n">
        <v>4001</v>
      </c>
      <c r="F338" s="18" t="n">
        <v>0</v>
      </c>
      <c r="G338" s="18" t="n">
        <v>22</v>
      </c>
      <c r="H338" s="18" t="n">
        <v>8417</v>
      </c>
      <c r="I338" s="18" t="n">
        <v>239</v>
      </c>
      <c r="J338" s="18" t="n">
        <v>802</v>
      </c>
      <c r="K338" s="18" t="n">
        <v>1010</v>
      </c>
      <c r="L338" s="18" t="n">
        <v>0</v>
      </c>
      <c r="M338" s="18" t="n">
        <v>2051</v>
      </c>
    </row>
    <row r="339" customFormat="false" ht="11.25" hidden="false" customHeight="fals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</row>
    <row r="340" customFormat="false" ht="11.25" hidden="false" customHeight="false" outlineLevel="0" collapsed="false">
      <c r="A340" s="24" t="s">
        <v>12</v>
      </c>
      <c r="B340" s="24" t="n">
        <v>6034</v>
      </c>
      <c r="C340" s="24" t="n">
        <v>518670</v>
      </c>
      <c r="D340" s="24" t="n">
        <v>5250910</v>
      </c>
      <c r="E340" s="24" t="n">
        <v>4813633</v>
      </c>
      <c r="F340" s="25" t="n">
        <v>0</v>
      </c>
      <c r="G340" s="24" t="n">
        <v>95724</v>
      </c>
      <c r="H340" s="24" t="n">
        <v>10678937</v>
      </c>
      <c r="I340" s="24" t="n">
        <v>810187</v>
      </c>
      <c r="J340" s="24" t="n">
        <v>9080473</v>
      </c>
      <c r="K340" s="24" t="n">
        <v>1998571</v>
      </c>
      <c r="L340" s="24" t="n">
        <v>4362</v>
      </c>
      <c r="M340" s="24" t="n">
        <v>11893593</v>
      </c>
    </row>
    <row r="341" customFormat="false" ht="10.5" hidden="false" customHeight="false" outlineLevel="0" collapsed="false">
      <c r="A341" s="26" t="s">
        <v>347</v>
      </c>
      <c r="B341" s="3"/>
      <c r="M341" s="4"/>
    </row>
    <row r="342" customFormat="false" ht="10.5" hidden="false" customHeight="false" outlineLevel="0" collapsed="false">
      <c r="B342" s="3"/>
      <c r="M342" s="4"/>
    </row>
    <row r="343" customFormat="false" ht="10.5" hidden="false" customHeight="false" outlineLevel="0" collapsed="false">
      <c r="B343" s="3"/>
      <c r="M343" s="4"/>
    </row>
    <row r="344" customFormat="false" ht="10.5" hidden="false" customHeight="false" outlineLevel="0" collapsed="false">
      <c r="B344" s="3"/>
      <c r="M344" s="4"/>
    </row>
    <row r="345" customFormat="false" ht="10.5" hidden="false" customHeight="false" outlineLevel="0" collapsed="false">
      <c r="B345" s="3"/>
      <c r="M345" s="4"/>
    </row>
    <row r="346" customFormat="false" ht="10.5" hidden="false" customHeight="false" outlineLevel="0" collapsed="false">
      <c r="B346" s="3"/>
      <c r="M346" s="4"/>
    </row>
    <row r="347" customFormat="false" ht="10.5" hidden="false" customHeight="false" outlineLevel="0" collapsed="false">
      <c r="B347" s="3"/>
      <c r="M347" s="4"/>
    </row>
    <row r="348" customFormat="false" ht="10.5" hidden="false" customHeight="false" outlineLevel="0" collapsed="false">
      <c r="B348" s="3"/>
      <c r="M348" s="4"/>
    </row>
    <row r="349" customFormat="false" ht="10.5" hidden="false" customHeight="false" outlineLevel="0" collapsed="false">
      <c r="B349" s="3"/>
      <c r="M34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40:M340">
    <cfRule type="cellIs" priority="2" operator="greaterThan" aboveAverage="0" equalAverage="0" bottom="0" percent="0" rank="0" text="" dxfId="624">
      <formula>0</formula>
    </cfRule>
  </conditionalFormatting>
  <conditionalFormatting sqref="A340:M340">
    <cfRule type="cellIs" priority="3" operator="greaterThan" aboveAverage="0" equalAverage="0" bottom="0" percent="0" rank="0" text="" dxfId="62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71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60317</v>
      </c>
      <c r="D6" s="12" t="n">
        <v>844169</v>
      </c>
      <c r="E6" s="12" t="n">
        <v>924385</v>
      </c>
      <c r="F6" s="12" t="n">
        <v>0</v>
      </c>
      <c r="G6" s="12" t="n">
        <v>45702</v>
      </c>
      <c r="H6" s="12" t="n">
        <v>1974574</v>
      </c>
      <c r="I6" s="12" t="n">
        <v>37642</v>
      </c>
      <c r="J6" s="12" t="n">
        <v>5205837</v>
      </c>
      <c r="K6" s="12" t="n">
        <v>1072875</v>
      </c>
      <c r="L6" s="12" t="n">
        <v>1324</v>
      </c>
      <c r="M6" s="12" t="n">
        <v>6317678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79</v>
      </c>
      <c r="C8" s="15" t="n">
        <v>8009</v>
      </c>
      <c r="D8" s="15" t="n">
        <v>90001</v>
      </c>
      <c r="E8" s="15" t="n">
        <v>109476</v>
      </c>
      <c r="F8" s="15" t="n">
        <v>0</v>
      </c>
      <c r="G8" s="15" t="n">
        <v>1319</v>
      </c>
      <c r="H8" s="15" t="n">
        <v>208806</v>
      </c>
      <c r="I8" s="15" t="n">
        <v>10981</v>
      </c>
      <c r="J8" s="15" t="n">
        <v>41531</v>
      </c>
      <c r="K8" s="15" t="n">
        <v>10159</v>
      </c>
      <c r="L8" s="15" t="n">
        <v>51</v>
      </c>
      <c r="M8" s="15" t="n">
        <v>62721</v>
      </c>
    </row>
    <row r="9" customFormat="false" ht="10.5" hidden="false" customHeight="false" outlineLevel="0" collapsed="false">
      <c r="A9" s="14" t="s">
        <v>20</v>
      </c>
      <c r="B9" s="15" t="n">
        <v>35</v>
      </c>
      <c r="C9" s="15" t="n">
        <v>7304</v>
      </c>
      <c r="D9" s="15" t="n">
        <v>59751</v>
      </c>
      <c r="E9" s="15" t="n">
        <v>65821</v>
      </c>
      <c r="F9" s="15" t="n">
        <v>0</v>
      </c>
      <c r="G9" s="15" t="n">
        <v>551</v>
      </c>
      <c r="H9" s="15" t="n">
        <v>133427</v>
      </c>
      <c r="I9" s="15" t="n">
        <v>2257</v>
      </c>
      <c r="J9" s="15" t="n">
        <v>13270</v>
      </c>
      <c r="K9" s="15" t="n">
        <v>3203</v>
      </c>
      <c r="L9" s="15" t="n">
        <v>3</v>
      </c>
      <c r="M9" s="15" t="n">
        <v>18733</v>
      </c>
    </row>
    <row r="10" customFormat="false" ht="10.5" hidden="false" customHeight="false" outlineLevel="0" collapsed="false">
      <c r="A10" s="16" t="s">
        <v>21</v>
      </c>
      <c r="B10" s="15" t="n">
        <v>7</v>
      </c>
      <c r="C10" s="15" t="n">
        <v>511</v>
      </c>
      <c r="D10" s="15" t="n">
        <v>4424</v>
      </c>
      <c r="E10" s="15" t="n">
        <v>3478</v>
      </c>
      <c r="F10" s="15" t="n">
        <v>0</v>
      </c>
      <c r="G10" s="15" t="n">
        <v>0</v>
      </c>
      <c r="H10" s="15" t="n">
        <v>8413</v>
      </c>
      <c r="I10" s="15" t="n">
        <v>1106</v>
      </c>
      <c r="J10" s="15" t="n">
        <v>1511</v>
      </c>
      <c r="K10" s="15" t="n">
        <v>284</v>
      </c>
      <c r="L10" s="15" t="n">
        <v>3</v>
      </c>
      <c r="M10" s="15" t="n">
        <v>2904</v>
      </c>
    </row>
    <row r="11" customFormat="false" ht="10.5" hidden="false" customHeight="false" outlineLevel="0" collapsed="false">
      <c r="A11" s="14" t="s">
        <v>22</v>
      </c>
      <c r="B11" s="15" t="n">
        <v>104</v>
      </c>
      <c r="C11" s="15" t="n">
        <v>22587</v>
      </c>
      <c r="D11" s="15" t="n">
        <v>173690</v>
      </c>
      <c r="E11" s="15" t="n">
        <v>124424</v>
      </c>
      <c r="F11" s="15" t="n">
        <v>0</v>
      </c>
      <c r="G11" s="15" t="n">
        <v>2008</v>
      </c>
      <c r="H11" s="15" t="n">
        <v>322709</v>
      </c>
      <c r="I11" s="15" t="n">
        <v>12805</v>
      </c>
      <c r="J11" s="15" t="n">
        <v>95795</v>
      </c>
      <c r="K11" s="15" t="n">
        <v>61515</v>
      </c>
      <c r="L11" s="15" t="n">
        <v>24</v>
      </c>
      <c r="M11" s="15" t="n">
        <v>170140</v>
      </c>
    </row>
    <row r="12" customFormat="false" ht="10.5" hidden="false" customHeight="false" outlineLevel="0" collapsed="false">
      <c r="A12" s="14" t="s">
        <v>23</v>
      </c>
      <c r="B12" s="15" t="n">
        <v>50</v>
      </c>
      <c r="C12" s="15" t="n">
        <v>1948</v>
      </c>
      <c r="D12" s="15" t="n">
        <v>28837</v>
      </c>
      <c r="E12" s="15" t="n">
        <v>27511</v>
      </c>
      <c r="F12" s="15" t="n">
        <v>0</v>
      </c>
      <c r="G12" s="15" t="n">
        <v>440</v>
      </c>
      <c r="H12" s="15" t="n">
        <v>58736</v>
      </c>
      <c r="I12" s="15" t="n">
        <v>4536</v>
      </c>
      <c r="J12" s="15" t="n">
        <v>28769</v>
      </c>
      <c r="K12" s="15" t="n">
        <v>3777</v>
      </c>
      <c r="L12" s="15" t="n">
        <v>32</v>
      </c>
      <c r="M12" s="15" t="n">
        <v>37114</v>
      </c>
    </row>
    <row r="13" customFormat="false" ht="10.5" hidden="false" customHeight="false" outlineLevel="0" collapsed="false">
      <c r="A13" s="14" t="s">
        <v>24</v>
      </c>
      <c r="B13" s="15" t="n">
        <v>104</v>
      </c>
      <c r="C13" s="15" t="n">
        <v>5140</v>
      </c>
      <c r="D13" s="15" t="n">
        <v>87255</v>
      </c>
      <c r="E13" s="15" t="n">
        <v>69126</v>
      </c>
      <c r="F13" s="15" t="n">
        <v>0</v>
      </c>
      <c r="G13" s="15" t="n">
        <v>1127</v>
      </c>
      <c r="H13" s="15" t="n">
        <v>162648</v>
      </c>
      <c r="I13" s="15" t="n">
        <v>9842</v>
      </c>
      <c r="J13" s="15" t="n">
        <v>46985</v>
      </c>
      <c r="K13" s="15" t="n">
        <v>4433</v>
      </c>
      <c r="L13" s="15" t="n">
        <v>77</v>
      </c>
      <c r="M13" s="15" t="n">
        <v>61338</v>
      </c>
    </row>
    <row r="14" customFormat="false" ht="10.5" hidden="false" customHeight="false" outlineLevel="0" collapsed="false">
      <c r="A14" s="16" t="s">
        <v>25</v>
      </c>
      <c r="B14" s="15" t="n">
        <v>120</v>
      </c>
      <c r="C14" s="15" t="n">
        <v>19869</v>
      </c>
      <c r="D14" s="15" t="n">
        <v>198601</v>
      </c>
      <c r="E14" s="15" t="n">
        <v>181844</v>
      </c>
      <c r="F14" s="15" t="n">
        <v>0</v>
      </c>
      <c r="G14" s="15" t="n">
        <v>8795</v>
      </c>
      <c r="H14" s="15" t="n">
        <v>409110</v>
      </c>
      <c r="I14" s="15" t="n">
        <v>14700</v>
      </c>
      <c r="J14" s="15" t="n">
        <v>97918</v>
      </c>
      <c r="K14" s="15" t="n">
        <v>28901</v>
      </c>
      <c r="L14" s="15" t="n">
        <v>45</v>
      </c>
      <c r="M14" s="15" t="n">
        <v>141565</v>
      </c>
    </row>
    <row r="15" customFormat="false" ht="10.5" hidden="false" customHeight="false" outlineLevel="0" collapsed="false">
      <c r="A15" s="16" t="s">
        <v>26</v>
      </c>
      <c r="B15" s="15" t="n">
        <v>61</v>
      </c>
      <c r="C15" s="15" t="n">
        <v>8559</v>
      </c>
      <c r="D15" s="15" t="n">
        <v>80126</v>
      </c>
      <c r="E15" s="15" t="n">
        <v>134161</v>
      </c>
      <c r="F15" s="15" t="n">
        <v>0</v>
      </c>
      <c r="G15" s="15" t="n">
        <v>1888</v>
      </c>
      <c r="H15" s="15" t="n">
        <v>224734</v>
      </c>
      <c r="I15" s="15" t="n">
        <v>15180</v>
      </c>
      <c r="J15" s="15" t="n">
        <v>84470</v>
      </c>
      <c r="K15" s="15" t="n">
        <v>46243</v>
      </c>
      <c r="L15" s="15" t="n">
        <v>87</v>
      </c>
      <c r="M15" s="15" t="n">
        <v>145980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2769</v>
      </c>
      <c r="D16" s="15" t="n">
        <v>28322</v>
      </c>
      <c r="E16" s="15" t="n">
        <v>25466</v>
      </c>
      <c r="F16" s="15" t="n">
        <v>0</v>
      </c>
      <c r="G16" s="15" t="n">
        <v>171</v>
      </c>
      <c r="H16" s="15" t="n">
        <v>56728</v>
      </c>
      <c r="I16" s="15" t="n">
        <v>5323</v>
      </c>
      <c r="J16" s="15" t="n">
        <v>19316</v>
      </c>
      <c r="K16" s="15" t="n">
        <v>5104</v>
      </c>
      <c r="L16" s="15" t="n">
        <v>7</v>
      </c>
      <c r="M16" s="15" t="n">
        <v>29750</v>
      </c>
    </row>
    <row r="17" customFormat="false" ht="10.5" hidden="false" customHeight="false" outlineLevel="0" collapsed="false">
      <c r="A17" s="16" t="s">
        <v>28</v>
      </c>
      <c r="B17" s="15" t="n">
        <v>32</v>
      </c>
      <c r="C17" s="15" t="n">
        <v>847</v>
      </c>
      <c r="D17" s="15" t="n">
        <v>15175</v>
      </c>
      <c r="E17" s="15" t="n">
        <v>12173</v>
      </c>
      <c r="F17" s="15" t="n">
        <v>0</v>
      </c>
      <c r="G17" s="15" t="n">
        <v>273</v>
      </c>
      <c r="H17" s="15" t="n">
        <v>28467</v>
      </c>
      <c r="I17" s="15" t="n">
        <v>2768</v>
      </c>
      <c r="J17" s="15" t="n">
        <v>12451</v>
      </c>
      <c r="K17" s="15" t="n">
        <v>327</v>
      </c>
      <c r="L17" s="15" t="n">
        <v>11</v>
      </c>
      <c r="M17" s="15" t="n">
        <v>15557</v>
      </c>
    </row>
    <row r="18" customFormat="false" ht="10.5" hidden="false" customHeight="false" outlineLevel="0" collapsed="false">
      <c r="A18" s="16" t="s">
        <v>29</v>
      </c>
      <c r="B18" s="15" t="n">
        <v>35</v>
      </c>
      <c r="C18" s="15" t="n">
        <v>1709</v>
      </c>
      <c r="D18" s="15" t="n">
        <v>22366</v>
      </c>
      <c r="E18" s="15" t="n">
        <v>17846</v>
      </c>
      <c r="F18" s="15" t="n">
        <v>0</v>
      </c>
      <c r="G18" s="15" t="n">
        <v>761</v>
      </c>
      <c r="H18" s="15" t="n">
        <v>42682</v>
      </c>
      <c r="I18" s="15" t="n">
        <v>2883</v>
      </c>
      <c r="J18" s="15" t="n">
        <v>10988</v>
      </c>
      <c r="K18" s="15" t="n">
        <v>1657</v>
      </c>
      <c r="L18" s="15" t="n">
        <v>1</v>
      </c>
      <c r="M18" s="15" t="n">
        <v>15528</v>
      </c>
    </row>
    <row r="19" customFormat="false" ht="10.5" hidden="false" customHeight="false" outlineLevel="0" collapsed="false">
      <c r="A19" s="16" t="s">
        <v>30</v>
      </c>
      <c r="B19" s="15" t="n">
        <v>38</v>
      </c>
      <c r="C19" s="15" t="n">
        <v>4329</v>
      </c>
      <c r="D19" s="15" t="n">
        <v>46192</v>
      </c>
      <c r="E19" s="15" t="n">
        <v>40636</v>
      </c>
      <c r="F19" s="15" t="n">
        <v>0</v>
      </c>
      <c r="G19" s="15" t="n">
        <v>393</v>
      </c>
      <c r="H19" s="15" t="n">
        <v>91550</v>
      </c>
      <c r="I19" s="15" t="n">
        <v>6218</v>
      </c>
      <c r="J19" s="15" t="n">
        <v>23722</v>
      </c>
      <c r="K19" s="15" t="n">
        <v>8817</v>
      </c>
      <c r="L19" s="15" t="n">
        <v>16</v>
      </c>
      <c r="M19" s="15" t="n">
        <v>38773</v>
      </c>
    </row>
    <row r="20" customFormat="false" ht="10.5" hidden="false" customHeight="false" outlineLevel="0" collapsed="false">
      <c r="A20" s="16" t="s">
        <v>31</v>
      </c>
      <c r="B20" s="15" t="n">
        <v>61</v>
      </c>
      <c r="C20" s="15" t="n">
        <v>5857</v>
      </c>
      <c r="D20" s="15" t="n">
        <v>58082</v>
      </c>
      <c r="E20" s="15" t="n">
        <v>105960</v>
      </c>
      <c r="F20" s="15" t="n">
        <v>0</v>
      </c>
      <c r="G20" s="15" t="n">
        <v>2869</v>
      </c>
      <c r="H20" s="15" t="n">
        <v>172768</v>
      </c>
      <c r="I20" s="15" t="n">
        <v>12023</v>
      </c>
      <c r="J20" s="15" t="n">
        <v>54075</v>
      </c>
      <c r="K20" s="15" t="n">
        <v>15311</v>
      </c>
      <c r="L20" s="15" t="n">
        <v>60</v>
      </c>
      <c r="M20" s="15" t="n">
        <v>81469</v>
      </c>
    </row>
    <row r="21" customFormat="false" ht="10.5" hidden="false" customHeight="false" outlineLevel="0" collapsed="false">
      <c r="A21" s="16" t="s">
        <v>32</v>
      </c>
      <c r="B21" s="15" t="n">
        <v>47</v>
      </c>
      <c r="C21" s="15" t="n">
        <v>21423</v>
      </c>
      <c r="D21" s="15" t="n">
        <v>141579</v>
      </c>
      <c r="E21" s="15" t="n">
        <v>104165</v>
      </c>
      <c r="F21" s="15" t="n">
        <v>0</v>
      </c>
      <c r="G21" s="15" t="n">
        <v>691</v>
      </c>
      <c r="H21" s="15" t="n">
        <v>267858</v>
      </c>
      <c r="I21" s="15" t="n">
        <v>6860</v>
      </c>
      <c r="J21" s="15" t="n">
        <v>201872</v>
      </c>
      <c r="K21" s="15" t="n">
        <v>29605</v>
      </c>
      <c r="L21" s="15" t="n">
        <v>32</v>
      </c>
      <c r="M21" s="15" t="n">
        <v>238368</v>
      </c>
    </row>
    <row r="22" customFormat="false" ht="10.5" hidden="false" customHeight="false" outlineLevel="0" collapsed="false">
      <c r="A22" s="16" t="s">
        <v>33</v>
      </c>
      <c r="B22" s="15" t="n">
        <v>48</v>
      </c>
      <c r="C22" s="15" t="n">
        <v>2418</v>
      </c>
      <c r="D22" s="15" t="n">
        <v>33894</v>
      </c>
      <c r="E22" s="15" t="n">
        <v>44700</v>
      </c>
      <c r="F22" s="15" t="n">
        <v>0</v>
      </c>
      <c r="G22" s="15" t="n">
        <v>1653</v>
      </c>
      <c r="H22" s="15" t="n">
        <v>82665</v>
      </c>
      <c r="I22" s="15" t="n">
        <v>6860</v>
      </c>
      <c r="J22" s="15" t="n">
        <v>25207</v>
      </c>
      <c r="K22" s="15" t="n">
        <v>11473</v>
      </c>
      <c r="L22" s="15" t="n">
        <v>14</v>
      </c>
      <c r="M22" s="15" t="n">
        <v>43553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723</v>
      </c>
      <c r="D23" s="15" t="n">
        <v>10357</v>
      </c>
      <c r="E23" s="15" t="n">
        <v>10319</v>
      </c>
      <c r="F23" s="15" t="n">
        <v>0</v>
      </c>
      <c r="G23" s="15" t="n">
        <v>368</v>
      </c>
      <c r="H23" s="15" t="n">
        <v>21768</v>
      </c>
      <c r="I23" s="15" t="n">
        <v>1950</v>
      </c>
      <c r="J23" s="15" t="n">
        <v>4758</v>
      </c>
      <c r="K23" s="15" t="n">
        <v>871</v>
      </c>
      <c r="L23" s="15" t="n">
        <v>8</v>
      </c>
      <c r="M23" s="15" t="n">
        <v>7587</v>
      </c>
    </row>
    <row r="24" customFormat="false" ht="10.5" hidden="false" customHeight="false" outlineLevel="0" collapsed="false">
      <c r="A24" s="16" t="s">
        <v>35</v>
      </c>
      <c r="B24" s="15" t="n">
        <v>56</v>
      </c>
      <c r="C24" s="15" t="n">
        <v>7687</v>
      </c>
      <c r="D24" s="15" t="n">
        <v>71286</v>
      </c>
      <c r="E24" s="15" t="n">
        <v>41089</v>
      </c>
      <c r="F24" s="15" t="n">
        <v>0</v>
      </c>
      <c r="G24" s="15" t="n">
        <v>893</v>
      </c>
      <c r="H24" s="15" t="n">
        <v>120955</v>
      </c>
      <c r="I24" s="15" t="n">
        <v>7330</v>
      </c>
      <c r="J24" s="15" t="n">
        <v>49592</v>
      </c>
      <c r="K24" s="15" t="n">
        <v>13129</v>
      </c>
      <c r="L24" s="15" t="n">
        <v>191</v>
      </c>
      <c r="M24" s="15" t="n">
        <v>70241</v>
      </c>
    </row>
    <row r="25" customFormat="false" ht="10.5" hidden="false" customHeight="false" outlineLevel="0" collapsed="false">
      <c r="A25" s="16" t="s">
        <v>36</v>
      </c>
      <c r="B25" s="15" t="n">
        <v>31</v>
      </c>
      <c r="C25" s="15" t="n">
        <v>1905</v>
      </c>
      <c r="D25" s="15" t="n">
        <v>24440</v>
      </c>
      <c r="E25" s="15" t="n">
        <v>25094</v>
      </c>
      <c r="F25" s="15" t="n">
        <v>0</v>
      </c>
      <c r="G25" s="15" t="n">
        <v>939</v>
      </c>
      <c r="H25" s="15" t="n">
        <v>52378</v>
      </c>
      <c r="I25" s="15" t="n">
        <v>4910</v>
      </c>
      <c r="J25" s="15" t="n">
        <v>14381</v>
      </c>
      <c r="K25" s="15" t="n">
        <v>2757</v>
      </c>
      <c r="L25" s="15" t="n">
        <v>10</v>
      </c>
      <c r="M25" s="15" t="n">
        <v>22058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424</v>
      </c>
      <c r="D26" s="15" t="n">
        <v>7646</v>
      </c>
      <c r="E26" s="15" t="n">
        <v>8938</v>
      </c>
      <c r="F26" s="15" t="n">
        <v>0</v>
      </c>
      <c r="G26" s="15" t="n">
        <v>196</v>
      </c>
      <c r="H26" s="15" t="n">
        <v>17204</v>
      </c>
      <c r="I26" s="15" t="n">
        <v>1236</v>
      </c>
      <c r="J26" s="15" t="n">
        <v>5392</v>
      </c>
      <c r="K26" s="15" t="n">
        <v>51</v>
      </c>
      <c r="L26" s="15" t="n">
        <v>10</v>
      </c>
      <c r="M26" s="15" t="n">
        <v>6689</v>
      </c>
    </row>
    <row r="27" customFormat="false" ht="10.5" hidden="false" customHeight="false" outlineLevel="0" collapsed="false">
      <c r="A27" s="16" t="s">
        <v>38</v>
      </c>
      <c r="B27" s="15" t="n">
        <v>54</v>
      </c>
      <c r="C27" s="15" t="n">
        <v>1867</v>
      </c>
      <c r="D27" s="15" t="n">
        <v>54804</v>
      </c>
      <c r="E27" s="15" t="n">
        <v>80837</v>
      </c>
      <c r="F27" s="15" t="n">
        <v>0</v>
      </c>
      <c r="G27" s="15" t="n">
        <v>765</v>
      </c>
      <c r="H27" s="15" t="n">
        <v>138273</v>
      </c>
      <c r="I27" s="15" t="n">
        <v>5110</v>
      </c>
      <c r="J27" s="15" t="n">
        <v>28120</v>
      </c>
      <c r="K27" s="15" t="n">
        <v>10155</v>
      </c>
      <c r="L27" s="15" t="n">
        <v>29</v>
      </c>
      <c r="M27" s="15" t="n">
        <v>43415</v>
      </c>
    </row>
    <row r="28" customFormat="false" ht="10.5" hidden="false" customHeight="false" outlineLevel="0" collapsed="false">
      <c r="A28" s="16" t="s">
        <v>39</v>
      </c>
      <c r="B28" s="15" t="n">
        <v>43</v>
      </c>
      <c r="C28" s="15" t="n">
        <v>3761</v>
      </c>
      <c r="D28" s="15" t="n">
        <v>44499</v>
      </c>
      <c r="E28" s="15" t="n">
        <v>36087</v>
      </c>
      <c r="F28" s="15" t="n">
        <v>0</v>
      </c>
      <c r="G28" s="15" t="n">
        <v>551</v>
      </c>
      <c r="H28" s="15" t="n">
        <v>84899</v>
      </c>
      <c r="I28" s="15" t="n">
        <v>12998</v>
      </c>
      <c r="J28" s="15" t="n">
        <v>30595</v>
      </c>
      <c r="K28" s="15" t="n">
        <v>9347</v>
      </c>
      <c r="L28" s="15" t="n">
        <v>6</v>
      </c>
      <c r="M28" s="15" t="n">
        <v>52945</v>
      </c>
    </row>
    <row r="29" customFormat="false" ht="10.5" hidden="false" customHeight="false" outlineLevel="0" collapsed="false">
      <c r="A29" s="16" t="s">
        <v>40</v>
      </c>
      <c r="B29" s="15" t="n">
        <v>33</v>
      </c>
      <c r="C29" s="15" t="n">
        <v>1852</v>
      </c>
      <c r="D29" s="15" t="n">
        <v>28624</v>
      </c>
      <c r="E29" s="15" t="n">
        <v>31063</v>
      </c>
      <c r="F29" s="15" t="n">
        <v>0</v>
      </c>
      <c r="G29" s="15" t="n">
        <v>0</v>
      </c>
      <c r="H29" s="15" t="n">
        <v>61538</v>
      </c>
      <c r="I29" s="15" t="n">
        <v>5323</v>
      </c>
      <c r="J29" s="15" t="n">
        <v>23009</v>
      </c>
      <c r="K29" s="15" t="n">
        <v>3186</v>
      </c>
      <c r="L29" s="15" t="n">
        <v>10</v>
      </c>
      <c r="M29" s="15" t="n">
        <v>31528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092</v>
      </c>
      <c r="D30" s="15" t="n">
        <v>13672</v>
      </c>
      <c r="E30" s="15" t="n">
        <v>13342</v>
      </c>
      <c r="F30" s="15" t="n">
        <v>0</v>
      </c>
      <c r="G30" s="15" t="n">
        <v>547</v>
      </c>
      <c r="H30" s="15" t="n">
        <v>28653</v>
      </c>
      <c r="I30" s="15" t="n">
        <v>2924</v>
      </c>
      <c r="J30" s="15" t="n">
        <v>10088</v>
      </c>
      <c r="K30" s="15" t="n">
        <v>1357</v>
      </c>
      <c r="L30" s="15" t="n">
        <v>0</v>
      </c>
      <c r="M30" s="15" t="n">
        <v>14369</v>
      </c>
    </row>
    <row r="31" customFormat="false" ht="10.5" hidden="false" customHeight="false" outlineLevel="0" collapsed="false">
      <c r="A31" s="16" t="s">
        <v>42</v>
      </c>
      <c r="B31" s="15" t="n">
        <v>27</v>
      </c>
      <c r="C31" s="15" t="n">
        <v>2228</v>
      </c>
      <c r="D31" s="15" t="n">
        <v>22065</v>
      </c>
      <c r="E31" s="15" t="n">
        <v>26724</v>
      </c>
      <c r="F31" s="15" t="n">
        <v>0</v>
      </c>
      <c r="G31" s="15" t="n">
        <v>85</v>
      </c>
      <c r="H31" s="15" t="n">
        <v>51103</v>
      </c>
      <c r="I31" s="15" t="n">
        <v>6064</v>
      </c>
      <c r="J31" s="15" t="n">
        <v>15554</v>
      </c>
      <c r="K31" s="15" t="n">
        <v>6600</v>
      </c>
      <c r="L31" s="15" t="n">
        <v>3</v>
      </c>
      <c r="M31" s="15" t="n">
        <v>28222</v>
      </c>
    </row>
    <row r="32" customFormat="false" ht="10.5" hidden="false" customHeight="false" outlineLevel="0" collapsed="false">
      <c r="A32" s="16" t="s">
        <v>43</v>
      </c>
      <c r="B32" s="15" t="n">
        <v>33</v>
      </c>
      <c r="C32" s="15" t="n">
        <v>2474</v>
      </c>
      <c r="D32" s="15" t="n">
        <v>22932</v>
      </c>
      <c r="E32" s="15" t="n">
        <v>31718</v>
      </c>
      <c r="F32" s="15" t="n">
        <v>0</v>
      </c>
      <c r="G32" s="15" t="n">
        <v>2051</v>
      </c>
      <c r="H32" s="15" t="n">
        <v>59176</v>
      </c>
      <c r="I32" s="15" t="n">
        <v>5259</v>
      </c>
      <c r="J32" s="15" t="n">
        <v>29515</v>
      </c>
      <c r="K32" s="15" t="n">
        <v>2780</v>
      </c>
      <c r="L32" s="15" t="n">
        <v>19</v>
      </c>
      <c r="M32" s="15" t="n">
        <v>37573</v>
      </c>
    </row>
    <row r="33" customFormat="false" ht="10.5" hidden="false" customHeight="false" outlineLevel="0" collapsed="false">
      <c r="A33" s="16" t="s">
        <v>44</v>
      </c>
      <c r="B33" s="15" t="n">
        <v>54</v>
      </c>
      <c r="C33" s="15" t="n">
        <v>2981</v>
      </c>
      <c r="D33" s="15" t="n">
        <v>50061</v>
      </c>
      <c r="E33" s="15" t="n">
        <v>38448</v>
      </c>
      <c r="F33" s="15" t="n">
        <v>0</v>
      </c>
      <c r="G33" s="15" t="n">
        <v>551</v>
      </c>
      <c r="H33" s="15" t="n">
        <v>92041</v>
      </c>
      <c r="I33" s="15" t="n">
        <v>3964</v>
      </c>
      <c r="J33" s="15" t="n">
        <v>17492</v>
      </c>
      <c r="K33" s="15" t="n">
        <v>1642</v>
      </c>
      <c r="L33" s="15" t="n">
        <v>17</v>
      </c>
      <c r="M33" s="15" t="n">
        <v>23115</v>
      </c>
    </row>
    <row r="34" customFormat="false" ht="10.5" hidden="false" customHeight="false" outlineLevel="0" collapsed="false">
      <c r="A34" s="16" t="s">
        <v>45</v>
      </c>
      <c r="B34" s="15" t="n">
        <v>31</v>
      </c>
      <c r="C34" s="15" t="n">
        <v>2597</v>
      </c>
      <c r="D34" s="15" t="n">
        <v>26818</v>
      </c>
      <c r="E34" s="15" t="n">
        <v>21579</v>
      </c>
      <c r="F34" s="15" t="n">
        <v>0</v>
      </c>
      <c r="G34" s="15" t="n">
        <v>477</v>
      </c>
      <c r="H34" s="15" t="n">
        <v>51471</v>
      </c>
      <c r="I34" s="15" t="n">
        <v>5938</v>
      </c>
      <c r="J34" s="15" t="n">
        <v>24905</v>
      </c>
      <c r="K34" s="15" t="n">
        <v>4075</v>
      </c>
      <c r="L34" s="15" t="n">
        <v>32</v>
      </c>
      <c r="M34" s="15" t="n">
        <v>34949</v>
      </c>
    </row>
    <row r="35" customFormat="false" ht="10.5" hidden="false" customHeight="false" outlineLevel="0" collapsed="false">
      <c r="A35" s="16" t="s">
        <v>46</v>
      </c>
      <c r="B35" s="15" t="n">
        <v>51</v>
      </c>
      <c r="C35" s="15" t="n">
        <v>10242</v>
      </c>
      <c r="D35" s="15" t="n">
        <v>56813</v>
      </c>
      <c r="E35" s="15" t="n">
        <v>48660</v>
      </c>
      <c r="F35" s="15" t="n">
        <v>0</v>
      </c>
      <c r="G35" s="15" t="n">
        <v>1631</v>
      </c>
      <c r="H35" s="15" t="n">
        <v>117346</v>
      </c>
      <c r="I35" s="15" t="n">
        <v>6732</v>
      </c>
      <c r="J35" s="15" t="n">
        <v>32653</v>
      </c>
      <c r="K35" s="15" t="n">
        <v>20631</v>
      </c>
      <c r="L35" s="15" t="n">
        <v>18</v>
      </c>
      <c r="M35" s="15" t="n">
        <v>60033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3354</v>
      </c>
      <c r="D36" s="15" t="n">
        <v>37627</v>
      </c>
      <c r="E36" s="15" t="n">
        <v>27999</v>
      </c>
      <c r="F36" s="15" t="n">
        <v>0</v>
      </c>
      <c r="G36" s="15" t="n">
        <v>849</v>
      </c>
      <c r="H36" s="15" t="n">
        <v>69829</v>
      </c>
      <c r="I36" s="15" t="n">
        <v>4819</v>
      </c>
      <c r="J36" s="15" t="n">
        <v>32354</v>
      </c>
      <c r="K36" s="15" t="n">
        <v>9727</v>
      </c>
      <c r="L36" s="15" t="n">
        <v>63</v>
      </c>
      <c r="M36" s="15" t="n">
        <v>46964</v>
      </c>
    </row>
    <row r="37" customFormat="false" ht="10.5" hidden="false" customHeight="false" outlineLevel="0" collapsed="false">
      <c r="A37" s="16" t="s">
        <v>48</v>
      </c>
      <c r="B37" s="15" t="n">
        <v>118</v>
      </c>
      <c r="C37" s="15" t="n">
        <v>7528</v>
      </c>
      <c r="D37" s="15" t="n">
        <v>130817</v>
      </c>
      <c r="E37" s="15" t="n">
        <v>133089</v>
      </c>
      <c r="F37" s="15" t="n">
        <v>0</v>
      </c>
      <c r="G37" s="15" t="n">
        <v>792</v>
      </c>
      <c r="H37" s="15" t="n">
        <v>272227</v>
      </c>
      <c r="I37" s="15" t="n">
        <v>9738</v>
      </c>
      <c r="J37" s="15" t="n">
        <v>98704</v>
      </c>
      <c r="K37" s="15" t="n">
        <v>30662</v>
      </c>
      <c r="L37" s="15" t="n">
        <v>92</v>
      </c>
      <c r="M37" s="15" t="n">
        <v>139196</v>
      </c>
    </row>
    <row r="38" customFormat="false" ht="10.5" hidden="false" customHeight="false" outlineLevel="0" collapsed="false">
      <c r="A38" s="16" t="s">
        <v>49</v>
      </c>
      <c r="B38" s="15" t="n">
        <v>24</v>
      </c>
      <c r="C38" s="15" t="n">
        <v>1649</v>
      </c>
      <c r="D38" s="15" t="n">
        <v>16898</v>
      </c>
      <c r="E38" s="15" t="n">
        <v>18779</v>
      </c>
      <c r="F38" s="15" t="n">
        <v>0</v>
      </c>
      <c r="G38" s="15" t="n">
        <v>343</v>
      </c>
      <c r="H38" s="15" t="n">
        <v>37669</v>
      </c>
      <c r="I38" s="15" t="n">
        <v>3406</v>
      </c>
      <c r="J38" s="15" t="n">
        <v>9721</v>
      </c>
      <c r="K38" s="15" t="n">
        <v>1616</v>
      </c>
      <c r="L38" s="15" t="n">
        <v>3</v>
      </c>
      <c r="M38" s="15" t="n">
        <v>14745</v>
      </c>
    </row>
    <row r="39" customFormat="false" ht="10.5" hidden="false" customHeight="false" outlineLevel="0" collapsed="false">
      <c r="A39" s="16" t="s">
        <v>50</v>
      </c>
      <c r="B39" s="15" t="n">
        <v>46</v>
      </c>
      <c r="C39" s="15" t="n">
        <v>2905</v>
      </c>
      <c r="D39" s="15" t="n">
        <v>42595</v>
      </c>
      <c r="E39" s="15" t="n">
        <v>36977</v>
      </c>
      <c r="F39" s="15" t="n">
        <v>0</v>
      </c>
      <c r="G39" s="15" t="n">
        <v>501</v>
      </c>
      <c r="H39" s="15" t="n">
        <v>82978</v>
      </c>
      <c r="I39" s="15" t="n">
        <v>5555</v>
      </c>
      <c r="J39" s="15" t="n">
        <v>17981</v>
      </c>
      <c r="K39" s="15" t="n">
        <v>2828</v>
      </c>
      <c r="L39" s="15" t="n">
        <v>19</v>
      </c>
      <c r="M39" s="15" t="n">
        <v>26384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5109</v>
      </c>
      <c r="D40" s="15" t="n">
        <v>158123</v>
      </c>
      <c r="E40" s="15" t="n">
        <v>140368</v>
      </c>
      <c r="F40" s="15" t="n">
        <v>0</v>
      </c>
      <c r="G40" s="15" t="n">
        <v>1829</v>
      </c>
      <c r="H40" s="15" t="n">
        <v>315429</v>
      </c>
      <c r="I40" s="15" t="n">
        <v>12190</v>
      </c>
      <c r="J40" s="15" t="n">
        <v>89527</v>
      </c>
      <c r="K40" s="15" t="n">
        <v>30135</v>
      </c>
      <c r="L40" s="15" t="n">
        <v>340</v>
      </c>
      <c r="M40" s="15" t="n">
        <v>132193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2998</v>
      </c>
      <c r="D41" s="15" t="n">
        <v>40004</v>
      </c>
      <c r="E41" s="15" t="n">
        <v>32236</v>
      </c>
      <c r="F41" s="15" t="n">
        <v>0</v>
      </c>
      <c r="G41" s="15" t="n">
        <v>601</v>
      </c>
      <c r="H41" s="15" t="n">
        <v>75840</v>
      </c>
      <c r="I41" s="15" t="n">
        <v>5744</v>
      </c>
      <c r="J41" s="15" t="n">
        <v>41563</v>
      </c>
      <c r="K41" s="15" t="n">
        <v>5766</v>
      </c>
      <c r="L41" s="15" t="n">
        <v>1</v>
      </c>
      <c r="M41" s="15" t="n">
        <v>53073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277</v>
      </c>
      <c r="D42" s="15" t="n">
        <v>20341</v>
      </c>
      <c r="E42" s="15" t="n">
        <v>22864</v>
      </c>
      <c r="F42" s="15" t="n">
        <v>0</v>
      </c>
      <c r="G42" s="15" t="n">
        <v>533</v>
      </c>
      <c r="H42" s="15" t="n">
        <v>45015</v>
      </c>
      <c r="I42" s="15" t="n">
        <v>3973</v>
      </c>
      <c r="J42" s="15" t="n">
        <v>7414</v>
      </c>
      <c r="K42" s="15" t="n">
        <v>3710</v>
      </c>
      <c r="L42" s="15" t="n">
        <v>3</v>
      </c>
      <c r="M42" s="15" t="n">
        <v>15101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1719</v>
      </c>
      <c r="D43" s="15" t="n">
        <v>25014</v>
      </c>
      <c r="E43" s="15" t="n">
        <v>24701</v>
      </c>
      <c r="F43" s="15" t="n">
        <v>0</v>
      </c>
      <c r="G43" s="15" t="n">
        <v>180</v>
      </c>
      <c r="H43" s="15" t="n">
        <v>51614</v>
      </c>
      <c r="I43" s="15" t="n">
        <v>1687</v>
      </c>
      <c r="J43" s="15" t="n">
        <v>15399</v>
      </c>
      <c r="K43" s="15" t="n">
        <v>2306</v>
      </c>
      <c r="L43" s="15" t="n">
        <v>1</v>
      </c>
      <c r="M43" s="15" t="n">
        <v>19392</v>
      </c>
    </row>
    <row r="44" customFormat="false" ht="10.5" hidden="false" customHeight="false" outlineLevel="0" collapsed="false">
      <c r="A44" s="16" t="s">
        <v>55</v>
      </c>
      <c r="B44" s="15" t="n">
        <v>75</v>
      </c>
      <c r="C44" s="15" t="n">
        <v>8699</v>
      </c>
      <c r="D44" s="15" t="n">
        <v>107879</v>
      </c>
      <c r="E44" s="15" t="n">
        <v>106074</v>
      </c>
      <c r="F44" s="15" t="n">
        <v>0</v>
      </c>
      <c r="G44" s="15" t="n">
        <v>4453</v>
      </c>
      <c r="H44" s="15" t="n">
        <v>227105</v>
      </c>
      <c r="I44" s="15" t="n">
        <v>8610</v>
      </c>
      <c r="J44" s="15" t="n">
        <v>97068</v>
      </c>
      <c r="K44" s="15" t="n">
        <v>7810</v>
      </c>
      <c r="L44" s="15" t="n">
        <v>291</v>
      </c>
      <c r="M44" s="15" t="n">
        <v>113779</v>
      </c>
    </row>
    <row r="45" customFormat="false" ht="10.5" hidden="false" customHeight="false" outlineLevel="0" collapsed="false">
      <c r="A45" s="16" t="s">
        <v>56</v>
      </c>
      <c r="B45" s="15" t="n">
        <v>42</v>
      </c>
      <c r="C45" s="15" t="n">
        <v>1753</v>
      </c>
      <c r="D45" s="15" t="n">
        <v>29889</v>
      </c>
      <c r="E45" s="15" t="n">
        <v>25009</v>
      </c>
      <c r="F45" s="15" t="n">
        <v>0</v>
      </c>
      <c r="G45" s="15" t="n">
        <v>268</v>
      </c>
      <c r="H45" s="15" t="n">
        <v>56919</v>
      </c>
      <c r="I45" s="15" t="n">
        <v>3572</v>
      </c>
      <c r="J45" s="15" t="n">
        <v>12178</v>
      </c>
      <c r="K45" s="15" t="n">
        <v>1238</v>
      </c>
      <c r="L45" s="15" t="n">
        <v>61</v>
      </c>
      <c r="M45" s="15" t="n">
        <v>17050</v>
      </c>
    </row>
    <row r="46" customFormat="false" ht="10.5" hidden="false" customHeight="false" outlineLevel="0" collapsed="false">
      <c r="A46" s="16" t="s">
        <v>57</v>
      </c>
      <c r="B46" s="15" t="n">
        <v>79</v>
      </c>
      <c r="C46" s="15" t="n">
        <v>3549</v>
      </c>
      <c r="D46" s="15" t="n">
        <v>52651</v>
      </c>
      <c r="E46" s="15" t="n">
        <v>62155</v>
      </c>
      <c r="F46" s="15" t="n">
        <v>0</v>
      </c>
      <c r="G46" s="15" t="n">
        <v>1387</v>
      </c>
      <c r="H46" s="15" t="n">
        <v>119741</v>
      </c>
      <c r="I46" s="15" t="n">
        <v>4917</v>
      </c>
      <c r="J46" s="15" t="n">
        <v>31536</v>
      </c>
      <c r="K46" s="15" t="n">
        <v>6439</v>
      </c>
      <c r="L46" s="15" t="n">
        <v>2</v>
      </c>
      <c r="M46" s="15" t="n">
        <v>42893</v>
      </c>
    </row>
    <row r="47" customFormat="false" ht="10.5" hidden="false" customHeight="false" outlineLevel="0" collapsed="false">
      <c r="A47" s="16" t="s">
        <v>58</v>
      </c>
      <c r="B47" s="15" t="n">
        <v>37</v>
      </c>
      <c r="C47" s="15" t="n">
        <v>1274</v>
      </c>
      <c r="D47" s="15" t="n">
        <v>21946</v>
      </c>
      <c r="E47" s="15" t="n">
        <v>21484</v>
      </c>
      <c r="F47" s="15" t="n">
        <v>0</v>
      </c>
      <c r="G47" s="15" t="n">
        <v>584</v>
      </c>
      <c r="H47" s="15" t="n">
        <v>45288</v>
      </c>
      <c r="I47" s="15" t="n">
        <v>4196</v>
      </c>
      <c r="J47" s="15" t="n">
        <v>25574</v>
      </c>
      <c r="K47" s="15" t="n">
        <v>6299</v>
      </c>
      <c r="L47" s="15" t="n">
        <v>0</v>
      </c>
      <c r="M47" s="15" t="n">
        <v>36068</v>
      </c>
    </row>
    <row r="48" customFormat="false" ht="10.5" hidden="false" customHeight="false" outlineLevel="0" collapsed="false">
      <c r="A48" s="16" t="s">
        <v>59</v>
      </c>
      <c r="B48" s="15" t="n">
        <v>34</v>
      </c>
      <c r="C48" s="15" t="n">
        <v>648</v>
      </c>
      <c r="D48" s="15" t="n">
        <v>21748</v>
      </c>
      <c r="E48" s="15" t="n">
        <v>17491</v>
      </c>
      <c r="F48" s="15" t="n">
        <v>0</v>
      </c>
      <c r="G48" s="15" t="n">
        <v>118</v>
      </c>
      <c r="H48" s="15" t="n">
        <v>40005</v>
      </c>
      <c r="I48" s="15" t="n">
        <v>1191</v>
      </c>
      <c r="J48" s="15" t="n">
        <v>9009</v>
      </c>
      <c r="K48" s="15" t="n">
        <v>901</v>
      </c>
      <c r="L48" s="15" t="n">
        <v>2</v>
      </c>
      <c r="M48" s="15" t="n">
        <v>11102</v>
      </c>
    </row>
    <row r="49" customFormat="false" ht="10.5" hidden="false" customHeight="false" outlineLevel="0" collapsed="false">
      <c r="A49" s="16" t="s">
        <v>60</v>
      </c>
      <c r="B49" s="15" t="n">
        <v>17</v>
      </c>
      <c r="C49" s="15" t="n">
        <v>740</v>
      </c>
      <c r="D49" s="15" t="n">
        <v>8033</v>
      </c>
      <c r="E49" s="15" t="n">
        <v>8310</v>
      </c>
      <c r="F49" s="15" t="n">
        <v>0</v>
      </c>
      <c r="G49" s="15" t="n">
        <v>663</v>
      </c>
      <c r="H49" s="15" t="n">
        <v>17747</v>
      </c>
      <c r="I49" s="15" t="n">
        <v>694</v>
      </c>
      <c r="J49" s="15" t="n">
        <v>3526</v>
      </c>
      <c r="K49" s="15" t="n">
        <v>495</v>
      </c>
      <c r="L49" s="15" t="n">
        <v>1</v>
      </c>
      <c r="M49" s="15" t="n">
        <v>4716</v>
      </c>
    </row>
    <row r="50" customFormat="false" ht="10.5" hidden="false" customHeight="false" outlineLevel="0" collapsed="false">
      <c r="A50" s="16" t="s">
        <v>61</v>
      </c>
      <c r="B50" s="15" t="n">
        <v>28</v>
      </c>
      <c r="C50" s="15" t="n">
        <v>1021</v>
      </c>
      <c r="D50" s="15" t="n">
        <v>25979</v>
      </c>
      <c r="E50" s="15" t="n">
        <v>19865</v>
      </c>
      <c r="F50" s="15" t="n">
        <v>0</v>
      </c>
      <c r="G50" s="15" t="n">
        <v>156</v>
      </c>
      <c r="H50" s="15" t="n">
        <v>47021</v>
      </c>
      <c r="I50" s="15" t="n">
        <v>3743</v>
      </c>
      <c r="J50" s="15" t="n">
        <v>13344</v>
      </c>
      <c r="K50" s="15" t="n">
        <v>717</v>
      </c>
      <c r="L50" s="15" t="n">
        <v>9</v>
      </c>
      <c r="M50" s="15" t="n">
        <v>17813</v>
      </c>
    </row>
    <row r="51" customFormat="false" ht="10.5" hidden="false" customHeight="false" outlineLevel="0" collapsed="false">
      <c r="A51" s="16" t="s">
        <v>62</v>
      </c>
      <c r="B51" s="15" t="n">
        <v>11</v>
      </c>
      <c r="C51" s="15" t="n">
        <v>188</v>
      </c>
      <c r="D51" s="15" t="n">
        <v>4636</v>
      </c>
      <c r="E51" s="15" t="n">
        <v>5053</v>
      </c>
      <c r="F51" s="15" t="n">
        <v>0</v>
      </c>
      <c r="G51" s="15" t="n">
        <v>187</v>
      </c>
      <c r="H51" s="15" t="n">
        <v>10063</v>
      </c>
      <c r="I51" s="15" t="n">
        <v>500</v>
      </c>
      <c r="J51" s="15" t="n">
        <v>3322</v>
      </c>
      <c r="K51" s="15" t="n">
        <v>64</v>
      </c>
      <c r="L51" s="15" t="n">
        <v>0</v>
      </c>
      <c r="M51" s="15" t="n">
        <v>3886</v>
      </c>
    </row>
    <row r="52" customFormat="false" ht="10.5" hidden="false" customHeight="false" outlineLevel="0" collapsed="false">
      <c r="A52" s="16" t="s">
        <v>63</v>
      </c>
      <c r="B52" s="15" t="n">
        <v>24</v>
      </c>
      <c r="C52" s="15" t="n">
        <v>1030</v>
      </c>
      <c r="D52" s="15" t="n">
        <v>14254</v>
      </c>
      <c r="E52" s="15" t="n">
        <v>18600</v>
      </c>
      <c r="F52" s="15" t="n">
        <v>0</v>
      </c>
      <c r="G52" s="15" t="n">
        <v>941</v>
      </c>
      <c r="H52" s="15" t="n">
        <v>34825</v>
      </c>
      <c r="I52" s="15" t="n">
        <v>1868</v>
      </c>
      <c r="J52" s="15" t="n">
        <v>22878</v>
      </c>
      <c r="K52" s="15" t="n">
        <v>1493</v>
      </c>
      <c r="L52" s="15" t="n">
        <v>32</v>
      </c>
      <c r="M52" s="15" t="n">
        <v>26271</v>
      </c>
    </row>
    <row r="53" customFormat="false" ht="10.5" hidden="false" customHeight="false" outlineLevel="0" collapsed="false">
      <c r="A53" s="16" t="s">
        <v>64</v>
      </c>
      <c r="B53" s="15" t="n">
        <v>6</v>
      </c>
      <c r="C53" s="15" t="n">
        <v>105</v>
      </c>
      <c r="D53" s="15" t="n">
        <v>1686</v>
      </c>
      <c r="E53" s="15" t="n">
        <v>1348</v>
      </c>
      <c r="F53" s="15" t="n">
        <v>0</v>
      </c>
      <c r="G53" s="15" t="n">
        <v>0</v>
      </c>
      <c r="H53" s="15" t="n">
        <v>3139</v>
      </c>
      <c r="I53" s="15" t="n">
        <v>183</v>
      </c>
      <c r="J53" s="15" t="n">
        <v>635</v>
      </c>
      <c r="K53" s="15" t="n">
        <v>13</v>
      </c>
      <c r="L53" s="15" t="n">
        <v>0</v>
      </c>
      <c r="M53" s="15" t="n">
        <v>831</v>
      </c>
    </row>
    <row r="54" customFormat="false" ht="10.5" hidden="false" customHeight="false" outlineLevel="0" collapsed="false">
      <c r="A54" s="16" t="s">
        <v>65</v>
      </c>
      <c r="B54" s="15" t="n">
        <v>34</v>
      </c>
      <c r="C54" s="15" t="n">
        <v>3847</v>
      </c>
      <c r="D54" s="15" t="n">
        <v>38848</v>
      </c>
      <c r="E54" s="15" t="n">
        <v>41741</v>
      </c>
      <c r="F54" s="15" t="n">
        <v>0</v>
      </c>
      <c r="G54" s="15" t="n">
        <v>1316</v>
      </c>
      <c r="H54" s="15" t="n">
        <v>85751</v>
      </c>
      <c r="I54" s="15" t="n">
        <v>4244</v>
      </c>
      <c r="J54" s="15" t="n">
        <v>37544</v>
      </c>
      <c r="K54" s="15" t="n">
        <v>15279</v>
      </c>
      <c r="L54" s="15" t="n">
        <v>1</v>
      </c>
      <c r="M54" s="15" t="n">
        <v>57068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28</v>
      </c>
      <c r="D55" s="15" t="n">
        <v>2937</v>
      </c>
      <c r="E55" s="15" t="n">
        <v>1814</v>
      </c>
      <c r="F55" s="15" t="n">
        <v>0</v>
      </c>
      <c r="G55" s="15" t="n">
        <v>42</v>
      </c>
      <c r="H55" s="15" t="n">
        <v>4920</v>
      </c>
      <c r="I55" s="15" t="n">
        <v>953</v>
      </c>
      <c r="J55" s="15" t="n">
        <v>919</v>
      </c>
      <c r="K55" s="15" t="n">
        <v>45</v>
      </c>
      <c r="L55" s="15" t="n">
        <v>0</v>
      </c>
      <c r="M55" s="15" t="n">
        <v>1917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228</v>
      </c>
      <c r="D56" s="18" t="n">
        <v>5329</v>
      </c>
      <c r="E56" s="18" t="n">
        <v>6234</v>
      </c>
      <c r="F56" s="18" t="n">
        <v>0</v>
      </c>
      <c r="G56" s="18" t="n">
        <v>124</v>
      </c>
      <c r="H56" s="18" t="n">
        <v>11915</v>
      </c>
      <c r="I56" s="18" t="n">
        <v>577</v>
      </c>
      <c r="J56" s="18" t="n">
        <v>3214</v>
      </c>
      <c r="K56" s="18" t="n">
        <v>225</v>
      </c>
      <c r="L56" s="18" t="n">
        <v>1</v>
      </c>
      <c r="M56" s="18" t="n">
        <v>4016</v>
      </c>
    </row>
    <row r="57" customFormat="false" ht="10.5" hidden="false" customHeight="false" outlineLevel="0" collapsed="false">
      <c r="A57" s="16" t="s">
        <v>68</v>
      </c>
      <c r="B57" s="15" t="n">
        <v>17</v>
      </c>
      <c r="C57" s="15" t="n">
        <v>1197</v>
      </c>
      <c r="D57" s="15" t="n">
        <v>9079</v>
      </c>
      <c r="E57" s="15" t="n">
        <v>6912</v>
      </c>
      <c r="F57" s="15" t="n">
        <v>0</v>
      </c>
      <c r="G57" s="15" t="n">
        <v>232</v>
      </c>
      <c r="H57" s="15" t="n">
        <v>17419</v>
      </c>
      <c r="I57" s="15" t="n">
        <v>1956</v>
      </c>
      <c r="J57" s="15" t="n">
        <v>5591</v>
      </c>
      <c r="K57" s="15" t="n">
        <v>1056</v>
      </c>
      <c r="L57" s="15" t="n">
        <v>0</v>
      </c>
      <c r="M57" s="15" t="n">
        <v>8602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03</v>
      </c>
      <c r="C59" s="15" t="n">
        <v>8324</v>
      </c>
      <c r="D59" s="15" t="n">
        <v>85086</v>
      </c>
      <c r="E59" s="15" t="n">
        <v>77481</v>
      </c>
      <c r="F59" s="15" t="n">
        <v>0</v>
      </c>
      <c r="G59" s="15" t="n">
        <v>1807</v>
      </c>
      <c r="H59" s="15" t="n">
        <v>172698</v>
      </c>
      <c r="I59" s="15" t="n">
        <v>14128</v>
      </c>
      <c r="J59" s="15" t="n">
        <v>69787</v>
      </c>
      <c r="K59" s="15" t="n">
        <v>22729</v>
      </c>
      <c r="L59" s="15" t="n">
        <v>9</v>
      </c>
      <c r="M59" s="15" t="n">
        <v>106653</v>
      </c>
    </row>
    <row r="60" customFormat="false" ht="10.5" hidden="false" customHeight="false" outlineLevel="0" collapsed="false">
      <c r="A60" s="16" t="s">
        <v>71</v>
      </c>
      <c r="B60" s="15" t="n">
        <v>7</v>
      </c>
      <c r="C60" s="15" t="n">
        <v>928</v>
      </c>
      <c r="D60" s="15" t="n">
        <v>6142</v>
      </c>
      <c r="E60" s="15" t="n">
        <v>3592</v>
      </c>
      <c r="F60" s="15" t="n">
        <v>0</v>
      </c>
      <c r="G60" s="15" t="n">
        <v>0</v>
      </c>
      <c r="H60" s="15" t="n">
        <v>10663</v>
      </c>
      <c r="I60" s="15" t="n">
        <v>1362</v>
      </c>
      <c r="J60" s="15" t="n">
        <v>3264</v>
      </c>
      <c r="K60" s="15" t="n">
        <v>687</v>
      </c>
      <c r="L60" s="15" t="n">
        <v>0</v>
      </c>
      <c r="M60" s="15" t="n">
        <v>5312</v>
      </c>
    </row>
    <row r="61" customFormat="false" ht="10.5" hidden="false" customHeight="false" outlineLevel="0" collapsed="false">
      <c r="A61" s="16" t="s">
        <v>72</v>
      </c>
      <c r="B61" s="18" t="n">
        <v>66</v>
      </c>
      <c r="C61" s="18" t="n">
        <v>6328</v>
      </c>
      <c r="D61" s="18" t="n">
        <v>49719</v>
      </c>
      <c r="E61" s="18" t="n">
        <v>41365</v>
      </c>
      <c r="F61" s="18" t="n">
        <v>0</v>
      </c>
      <c r="G61" s="18" t="n">
        <v>506</v>
      </c>
      <c r="H61" s="18" t="n">
        <v>97918</v>
      </c>
      <c r="I61" s="18" t="n">
        <v>7023</v>
      </c>
      <c r="J61" s="18" t="n">
        <v>31333</v>
      </c>
      <c r="K61" s="18" t="n">
        <v>8602</v>
      </c>
      <c r="L61" s="18" t="n">
        <v>9</v>
      </c>
      <c r="M61" s="18" t="n">
        <v>46966</v>
      </c>
    </row>
    <row r="62" customFormat="false" ht="10.5" hidden="false" customHeight="false" outlineLevel="0" collapsed="false">
      <c r="A62" s="16" t="s">
        <v>73</v>
      </c>
      <c r="B62" s="15" t="n">
        <v>30</v>
      </c>
      <c r="C62" s="15" t="n">
        <v>3102</v>
      </c>
      <c r="D62" s="15" t="n">
        <v>31362</v>
      </c>
      <c r="E62" s="15" t="n">
        <v>33268</v>
      </c>
      <c r="F62" s="15" t="n">
        <v>0</v>
      </c>
      <c r="G62" s="15" t="n">
        <v>906</v>
      </c>
      <c r="H62" s="15" t="n">
        <v>68638</v>
      </c>
      <c r="I62" s="15" t="n">
        <v>6710</v>
      </c>
      <c r="J62" s="15" t="n">
        <v>16256</v>
      </c>
      <c r="K62" s="15" t="n">
        <v>5880</v>
      </c>
      <c r="L62" s="15" t="n">
        <v>1</v>
      </c>
      <c r="M62" s="15" t="n">
        <v>28847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5</v>
      </c>
      <c r="C64" s="15" t="n">
        <v>4711</v>
      </c>
      <c r="D64" s="15" t="n">
        <v>100136</v>
      </c>
      <c r="E64" s="15" t="n">
        <v>69243</v>
      </c>
      <c r="F64" s="15" t="n">
        <v>0</v>
      </c>
      <c r="G64" s="15" t="n">
        <v>605</v>
      </c>
      <c r="H64" s="15" t="n">
        <v>174695</v>
      </c>
      <c r="I64" s="15" t="n">
        <v>8695</v>
      </c>
      <c r="J64" s="15" t="n">
        <v>54787</v>
      </c>
      <c r="K64" s="15" t="n">
        <v>7489</v>
      </c>
      <c r="L64" s="15" t="n">
        <v>14</v>
      </c>
      <c r="M64" s="15" t="n">
        <v>70985</v>
      </c>
    </row>
    <row r="65" customFormat="false" ht="10.5" hidden="false" customHeight="false" outlineLevel="0" collapsed="false">
      <c r="A65" s="16" t="s">
        <v>76</v>
      </c>
      <c r="B65" s="15" t="n">
        <v>21</v>
      </c>
      <c r="C65" s="15" t="n">
        <v>430</v>
      </c>
      <c r="D65" s="15" t="n">
        <v>50177</v>
      </c>
      <c r="E65" s="15" t="n">
        <v>9784</v>
      </c>
      <c r="F65" s="15" t="n">
        <v>0</v>
      </c>
      <c r="G65" s="15" t="n">
        <v>305</v>
      </c>
      <c r="H65" s="15" t="n">
        <v>60696</v>
      </c>
      <c r="I65" s="15" t="n">
        <v>1569</v>
      </c>
      <c r="J65" s="15" t="n">
        <v>5772</v>
      </c>
      <c r="K65" s="15" t="n">
        <v>4087</v>
      </c>
      <c r="L65" s="15" t="n">
        <v>0</v>
      </c>
      <c r="M65" s="15" t="n">
        <v>11428</v>
      </c>
    </row>
    <row r="66" customFormat="false" ht="10.5" hidden="false" customHeight="false" outlineLevel="0" collapsed="false">
      <c r="A66" s="16" t="s">
        <v>77</v>
      </c>
      <c r="B66" s="18" t="n">
        <v>25</v>
      </c>
      <c r="C66" s="18" t="n">
        <v>828</v>
      </c>
      <c r="D66" s="18" t="n">
        <v>12526</v>
      </c>
      <c r="E66" s="18" t="n">
        <v>11086</v>
      </c>
      <c r="F66" s="18" t="n">
        <v>0</v>
      </c>
      <c r="G66" s="18" t="n">
        <v>98</v>
      </c>
      <c r="H66" s="18" t="n">
        <v>24538</v>
      </c>
      <c r="I66" s="18" t="n">
        <v>3263</v>
      </c>
      <c r="J66" s="18" t="n">
        <v>16535</v>
      </c>
      <c r="K66" s="18" t="n">
        <v>803</v>
      </c>
      <c r="L66" s="18" t="n">
        <v>1</v>
      </c>
      <c r="M66" s="18" t="n">
        <v>20603</v>
      </c>
    </row>
    <row r="67" customFormat="false" ht="10.5" hidden="false" customHeight="false" outlineLevel="0" collapsed="false">
      <c r="A67" s="16" t="s">
        <v>78</v>
      </c>
      <c r="B67" s="15" t="n">
        <v>58</v>
      </c>
      <c r="C67" s="15" t="n">
        <v>2153</v>
      </c>
      <c r="D67" s="15" t="n">
        <v>46961</v>
      </c>
      <c r="E67" s="15" t="n">
        <v>42204</v>
      </c>
      <c r="F67" s="15" t="n">
        <v>0</v>
      </c>
      <c r="G67" s="15" t="n">
        <v>585</v>
      </c>
      <c r="H67" s="15" t="n">
        <v>91904</v>
      </c>
      <c r="I67" s="15" t="n">
        <v>5817</v>
      </c>
      <c r="J67" s="15" t="n">
        <v>32281</v>
      </c>
      <c r="K67" s="15" t="n">
        <v>3084</v>
      </c>
      <c r="L67" s="15" t="n">
        <v>14</v>
      </c>
      <c r="M67" s="15" t="n">
        <v>41196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2176</v>
      </c>
      <c r="D69" s="15" t="n">
        <v>16772</v>
      </c>
      <c r="E69" s="15" t="n">
        <v>14227</v>
      </c>
      <c r="F69" s="15" t="n">
        <v>0</v>
      </c>
      <c r="G69" s="15" t="n">
        <v>133</v>
      </c>
      <c r="H69" s="15" t="n">
        <v>33309</v>
      </c>
      <c r="I69" s="15" t="n">
        <v>3332</v>
      </c>
      <c r="J69" s="15" t="n">
        <v>23357</v>
      </c>
      <c r="K69" s="15" t="n">
        <v>3912</v>
      </c>
      <c r="L69" s="15" t="n">
        <v>6</v>
      </c>
      <c r="M69" s="15" t="n">
        <v>30608</v>
      </c>
    </row>
    <row r="70" customFormat="false" ht="10.5" hidden="false" customHeight="false" outlineLevel="0" collapsed="false">
      <c r="A70" s="16" t="s">
        <v>81</v>
      </c>
      <c r="B70" s="15" t="n">
        <v>53</v>
      </c>
      <c r="C70" s="15" t="n">
        <v>1936</v>
      </c>
      <c r="D70" s="15" t="n">
        <v>54753</v>
      </c>
      <c r="E70" s="15" t="n">
        <v>33253</v>
      </c>
      <c r="F70" s="15" t="n">
        <v>0</v>
      </c>
      <c r="G70" s="15" t="n">
        <v>318</v>
      </c>
      <c r="H70" s="15" t="n">
        <v>90260</v>
      </c>
      <c r="I70" s="15" t="n">
        <v>4538</v>
      </c>
      <c r="J70" s="15" t="n">
        <v>21106</v>
      </c>
      <c r="K70" s="15" t="n">
        <v>1819</v>
      </c>
      <c r="L70" s="15" t="n">
        <v>2</v>
      </c>
      <c r="M70" s="15" t="n">
        <v>27466</v>
      </c>
    </row>
    <row r="71" customFormat="false" ht="10.5" hidden="false" customHeight="false" outlineLevel="0" collapsed="false">
      <c r="A71" s="16" t="s">
        <v>82</v>
      </c>
      <c r="B71" s="18" t="n">
        <v>58</v>
      </c>
      <c r="C71" s="18" t="n">
        <v>2066</v>
      </c>
      <c r="D71" s="18" t="n">
        <v>43560</v>
      </c>
      <c r="E71" s="18" t="n">
        <v>32991</v>
      </c>
      <c r="F71" s="18" t="n">
        <v>0</v>
      </c>
      <c r="G71" s="18" t="n">
        <v>277</v>
      </c>
      <c r="H71" s="18" t="n">
        <v>78894</v>
      </c>
      <c r="I71" s="18" t="n">
        <v>7010</v>
      </c>
      <c r="J71" s="18" t="n">
        <v>38315</v>
      </c>
      <c r="K71" s="18" t="n">
        <v>2994</v>
      </c>
      <c r="L71" s="18" t="n">
        <v>36</v>
      </c>
      <c r="M71" s="18" t="n">
        <v>48355</v>
      </c>
    </row>
    <row r="72" customFormat="false" ht="10.5" hidden="false" customHeight="false" outlineLevel="0" collapsed="false">
      <c r="A72" s="16" t="s">
        <v>83</v>
      </c>
      <c r="B72" s="15" t="n">
        <v>6</v>
      </c>
      <c r="C72" s="15" t="n">
        <v>374</v>
      </c>
      <c r="D72" s="15" t="n">
        <v>3400</v>
      </c>
      <c r="E72" s="15" t="n">
        <v>1857</v>
      </c>
      <c r="F72" s="15" t="n">
        <v>0</v>
      </c>
      <c r="G72" s="15" t="n">
        <v>0</v>
      </c>
      <c r="H72" s="15" t="n">
        <v>5631</v>
      </c>
      <c r="I72" s="15" t="n">
        <v>1055</v>
      </c>
      <c r="J72" s="15" t="n">
        <v>2365</v>
      </c>
      <c r="K72" s="15" t="n">
        <v>2033</v>
      </c>
      <c r="L72" s="15" t="n">
        <v>0</v>
      </c>
      <c r="M72" s="15" t="n">
        <v>5453</v>
      </c>
    </row>
    <row r="73" customFormat="false" ht="10.5" hidden="false" customHeight="false" outlineLevel="0" collapsed="false">
      <c r="A73" s="16" t="s">
        <v>84</v>
      </c>
      <c r="B73" s="15" t="n">
        <v>42</v>
      </c>
      <c r="C73" s="15" t="n">
        <v>2151</v>
      </c>
      <c r="D73" s="15" t="n">
        <v>19645</v>
      </c>
      <c r="E73" s="15" t="n">
        <v>16195</v>
      </c>
      <c r="F73" s="15" t="n">
        <v>0</v>
      </c>
      <c r="G73" s="15" t="n">
        <v>736</v>
      </c>
      <c r="H73" s="15" t="n">
        <v>38726</v>
      </c>
      <c r="I73" s="15" t="n">
        <v>4641</v>
      </c>
      <c r="J73" s="15" t="n">
        <v>28869</v>
      </c>
      <c r="K73" s="15" t="n">
        <v>4663</v>
      </c>
      <c r="L73" s="15" t="n">
        <v>49</v>
      </c>
      <c r="M73" s="15" t="n">
        <v>38221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8</v>
      </c>
      <c r="C75" s="15" t="n">
        <v>937</v>
      </c>
      <c r="D75" s="15" t="n">
        <v>14091</v>
      </c>
      <c r="E75" s="15" t="n">
        <v>13781</v>
      </c>
      <c r="F75" s="15" t="n">
        <v>0</v>
      </c>
      <c r="G75" s="15" t="n">
        <v>1051</v>
      </c>
      <c r="H75" s="15" t="n">
        <v>29859</v>
      </c>
      <c r="I75" s="15" t="n">
        <v>2321</v>
      </c>
      <c r="J75" s="15" t="n">
        <v>34427</v>
      </c>
      <c r="K75" s="15" t="n">
        <v>2108</v>
      </c>
      <c r="L75" s="15" t="n">
        <v>9</v>
      </c>
      <c r="M75" s="15" t="n">
        <v>38866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132</v>
      </c>
      <c r="D76" s="15" t="n">
        <v>2472</v>
      </c>
      <c r="E76" s="15" t="n">
        <v>2500</v>
      </c>
      <c r="F76" s="15" t="n">
        <v>0</v>
      </c>
      <c r="G76" s="15" t="n">
        <v>41</v>
      </c>
      <c r="H76" s="15" t="n">
        <v>5146</v>
      </c>
      <c r="I76" s="15" t="n">
        <v>410</v>
      </c>
      <c r="J76" s="15" t="n">
        <v>1313</v>
      </c>
      <c r="K76" s="15" t="n">
        <v>128</v>
      </c>
      <c r="L76" s="15" t="n">
        <v>0</v>
      </c>
      <c r="M76" s="15" t="n">
        <v>1852</v>
      </c>
    </row>
    <row r="77" customFormat="false" ht="10.5" hidden="false" customHeight="false" outlineLevel="0" collapsed="false">
      <c r="A77" s="16" t="s">
        <v>88</v>
      </c>
      <c r="B77" s="15" t="n">
        <v>27</v>
      </c>
      <c r="C77" s="15" t="n">
        <v>705</v>
      </c>
      <c r="D77" s="15" t="n">
        <v>11588</v>
      </c>
      <c r="E77" s="15" t="n">
        <v>12392</v>
      </c>
      <c r="F77" s="15" t="n">
        <v>0</v>
      </c>
      <c r="G77" s="15" t="n">
        <v>0</v>
      </c>
      <c r="H77" s="15" t="n">
        <v>24685</v>
      </c>
      <c r="I77" s="15" t="n">
        <v>1976</v>
      </c>
      <c r="J77" s="15" t="n">
        <v>9199</v>
      </c>
      <c r="K77" s="15" t="n">
        <v>982</v>
      </c>
      <c r="L77" s="15" t="n">
        <v>1</v>
      </c>
      <c r="M77" s="15" t="n">
        <v>12158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361</v>
      </c>
      <c r="D78" s="18" t="n">
        <v>2835</v>
      </c>
      <c r="E78" s="18" t="n">
        <v>2689</v>
      </c>
      <c r="F78" s="18" t="n">
        <v>0</v>
      </c>
      <c r="G78" s="18" t="n">
        <v>0</v>
      </c>
      <c r="H78" s="18" t="n">
        <v>5886</v>
      </c>
      <c r="I78" s="18" t="n">
        <v>1114</v>
      </c>
      <c r="J78" s="18" t="n">
        <v>3331</v>
      </c>
      <c r="K78" s="18" t="n">
        <v>186</v>
      </c>
      <c r="L78" s="18" t="n">
        <v>0</v>
      </c>
      <c r="M78" s="18" t="n">
        <v>4631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22</v>
      </c>
      <c r="D79" s="15" t="n">
        <v>2961</v>
      </c>
      <c r="E79" s="15" t="n">
        <v>3590</v>
      </c>
      <c r="F79" s="15" t="n">
        <v>0</v>
      </c>
      <c r="G79" s="15" t="n">
        <v>105</v>
      </c>
      <c r="H79" s="15" t="n">
        <v>6778</v>
      </c>
      <c r="I79" s="15" t="n">
        <v>689</v>
      </c>
      <c r="J79" s="15" t="n">
        <v>1587</v>
      </c>
      <c r="K79" s="15" t="n">
        <v>509</v>
      </c>
      <c r="L79" s="15" t="n">
        <v>0</v>
      </c>
      <c r="M79" s="15" t="n">
        <v>2785</v>
      </c>
    </row>
    <row r="80" customFormat="false" ht="10.5" hidden="false" customHeight="false" outlineLevel="0" collapsed="false">
      <c r="A80" s="16" t="s">
        <v>91</v>
      </c>
      <c r="B80" s="15" t="n">
        <v>7</v>
      </c>
      <c r="C80" s="15" t="n">
        <v>471</v>
      </c>
      <c r="D80" s="15" t="n">
        <v>6619</v>
      </c>
      <c r="E80" s="15" t="n">
        <v>5378</v>
      </c>
      <c r="F80" s="15" t="n">
        <v>0</v>
      </c>
      <c r="G80" s="15" t="n">
        <v>0</v>
      </c>
      <c r="H80" s="15" t="n">
        <v>12468</v>
      </c>
      <c r="I80" s="15" t="n">
        <v>1461</v>
      </c>
      <c r="J80" s="15" t="n">
        <v>8445</v>
      </c>
      <c r="K80" s="15" t="n">
        <v>2993</v>
      </c>
      <c r="L80" s="15" t="n">
        <v>1</v>
      </c>
      <c r="M80" s="15" t="n">
        <v>12900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347</v>
      </c>
      <c r="D82" s="15" t="n">
        <v>3928</v>
      </c>
      <c r="E82" s="15" t="n">
        <v>3038</v>
      </c>
      <c r="F82" s="15" t="n">
        <v>0</v>
      </c>
      <c r="G82" s="15" t="n">
        <v>75</v>
      </c>
      <c r="H82" s="15" t="n">
        <v>7388</v>
      </c>
      <c r="I82" s="15" t="n">
        <v>1008</v>
      </c>
      <c r="J82" s="15" t="n">
        <v>2407</v>
      </c>
      <c r="K82" s="15" t="n">
        <v>1448</v>
      </c>
      <c r="L82" s="15" t="n">
        <v>0</v>
      </c>
      <c r="M82" s="15" t="n">
        <v>4863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58</v>
      </c>
      <c r="D83" s="15" t="n">
        <v>1599</v>
      </c>
      <c r="E83" s="15" t="n">
        <v>1831</v>
      </c>
      <c r="F83" s="15" t="n">
        <v>0</v>
      </c>
      <c r="G83" s="15" t="n">
        <v>190</v>
      </c>
      <c r="H83" s="15" t="n">
        <v>3678</v>
      </c>
      <c r="I83" s="15" t="n">
        <v>390</v>
      </c>
      <c r="J83" s="15" t="n">
        <v>797</v>
      </c>
      <c r="K83" s="15" t="n">
        <v>523</v>
      </c>
      <c r="L83" s="15" t="n">
        <v>0</v>
      </c>
      <c r="M83" s="15" t="n">
        <v>1710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29</v>
      </c>
      <c r="C85" s="18" t="n">
        <v>366</v>
      </c>
      <c r="D85" s="18" t="n">
        <v>11858</v>
      </c>
      <c r="E85" s="18" t="n">
        <v>11420</v>
      </c>
      <c r="F85" s="18" t="n">
        <v>0</v>
      </c>
      <c r="G85" s="18" t="n">
        <v>144</v>
      </c>
      <c r="H85" s="18" t="n">
        <v>23788</v>
      </c>
      <c r="I85" s="18" t="n">
        <v>3871</v>
      </c>
      <c r="J85" s="18" t="n">
        <v>18417</v>
      </c>
      <c r="K85" s="18" t="n">
        <v>4451</v>
      </c>
      <c r="L85" s="18" t="n">
        <v>1</v>
      </c>
      <c r="M85" s="18" t="n">
        <v>26739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101</v>
      </c>
      <c r="D86" s="15" t="n">
        <v>2068</v>
      </c>
      <c r="E86" s="15" t="n">
        <v>1655</v>
      </c>
      <c r="F86" s="15" t="n">
        <v>0</v>
      </c>
      <c r="G86" s="15" t="n">
        <v>0</v>
      </c>
      <c r="H86" s="15" t="n">
        <v>3824</v>
      </c>
      <c r="I86" s="15" t="n">
        <v>529</v>
      </c>
      <c r="J86" s="15" t="n">
        <v>1301</v>
      </c>
      <c r="K86" s="15" t="n">
        <v>205</v>
      </c>
      <c r="L86" s="15" t="n">
        <v>0</v>
      </c>
      <c r="M86" s="15" t="n">
        <v>2034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90</v>
      </c>
      <c r="D87" s="18" t="n">
        <v>3487</v>
      </c>
      <c r="E87" s="18" t="n">
        <v>2457</v>
      </c>
      <c r="F87" s="18" t="n">
        <v>0</v>
      </c>
      <c r="G87" s="18" t="n">
        <v>0</v>
      </c>
      <c r="H87" s="18" t="n">
        <v>6034</v>
      </c>
      <c r="I87" s="18" t="n">
        <v>1079</v>
      </c>
      <c r="J87" s="18" t="n">
        <v>1739</v>
      </c>
      <c r="K87" s="18" t="n">
        <v>1540</v>
      </c>
      <c r="L87" s="18" t="n">
        <v>0</v>
      </c>
      <c r="M87" s="18" t="n">
        <v>4358</v>
      </c>
    </row>
    <row r="88" customFormat="false" ht="10.5" hidden="false" customHeight="false" outlineLevel="0" collapsed="false">
      <c r="A88" s="19" t="s">
        <v>99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0.5" hidden="false" customHeight="false" outlineLevel="0" collapsed="false">
      <c r="A89" s="16" t="s">
        <v>100</v>
      </c>
      <c r="B89" s="15" t="n">
        <v>8</v>
      </c>
      <c r="C89" s="15" t="n">
        <v>152</v>
      </c>
      <c r="D89" s="15" t="n">
        <v>4965</v>
      </c>
      <c r="E89" s="15" t="n">
        <v>4097</v>
      </c>
      <c r="F89" s="15" t="n">
        <v>0</v>
      </c>
      <c r="G89" s="15" t="n">
        <v>114</v>
      </c>
      <c r="H89" s="15" t="n">
        <v>9329</v>
      </c>
      <c r="I89" s="15" t="n">
        <v>1550</v>
      </c>
      <c r="J89" s="15" t="n">
        <v>2779</v>
      </c>
      <c r="K89" s="15" t="n">
        <v>2456</v>
      </c>
      <c r="L89" s="15" t="n">
        <v>0</v>
      </c>
      <c r="M89" s="15" t="n">
        <v>6784</v>
      </c>
    </row>
    <row r="90" customFormat="false" ht="10.5" hidden="false" customHeight="false" outlineLevel="0" collapsed="false">
      <c r="A90" s="19" t="s">
        <v>101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0.5" hidden="false" customHeight="false" outlineLevel="0" collapsed="false">
      <c r="A91" s="16" t="s">
        <v>102</v>
      </c>
      <c r="B91" s="15" t="n">
        <v>10</v>
      </c>
      <c r="C91" s="15" t="n">
        <v>180</v>
      </c>
      <c r="D91" s="15" t="n">
        <v>4186</v>
      </c>
      <c r="E91" s="15" t="n">
        <v>2795</v>
      </c>
      <c r="F91" s="15" t="n">
        <v>0</v>
      </c>
      <c r="G91" s="15" t="n">
        <v>40</v>
      </c>
      <c r="H91" s="15" t="n">
        <v>7201</v>
      </c>
      <c r="I91" s="15" t="n">
        <v>1088</v>
      </c>
      <c r="J91" s="15" t="n">
        <v>3103</v>
      </c>
      <c r="K91" s="15" t="n">
        <v>3425</v>
      </c>
      <c r="L91" s="15" t="n">
        <v>0</v>
      </c>
      <c r="M91" s="15" t="n">
        <v>7617</v>
      </c>
    </row>
    <row r="92" customFormat="false" ht="10.5" hidden="false" customHeight="false" outlineLevel="0" collapsed="false">
      <c r="A92" s="16" t="s">
        <v>103</v>
      </c>
      <c r="B92" s="15" t="n">
        <v>5</v>
      </c>
      <c r="C92" s="15" t="n">
        <v>41</v>
      </c>
      <c r="D92" s="15" t="n">
        <v>1389</v>
      </c>
      <c r="E92" s="15" t="n">
        <v>1145</v>
      </c>
      <c r="F92" s="15" t="n">
        <v>0</v>
      </c>
      <c r="G92" s="15" t="n">
        <v>78</v>
      </c>
      <c r="H92" s="15" t="n">
        <v>2653</v>
      </c>
      <c r="I92" s="15" t="n">
        <v>508</v>
      </c>
      <c r="J92" s="15" t="n">
        <v>1152</v>
      </c>
      <c r="K92" s="15" t="n">
        <v>2367</v>
      </c>
      <c r="L92" s="15" t="n">
        <v>0</v>
      </c>
      <c r="M92" s="15" t="n">
        <v>4026</v>
      </c>
    </row>
    <row r="93" customFormat="false" ht="10.5" hidden="false" customHeight="false" outlineLevel="0" collapsed="false">
      <c r="A93" s="19" t="s">
        <v>10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0.5" hidden="false" customHeight="false" outlineLevel="0" collapsed="false">
      <c r="A94" s="16" t="s">
        <v>105</v>
      </c>
      <c r="B94" s="15" t="n">
        <v>32</v>
      </c>
      <c r="C94" s="15" t="n">
        <v>876</v>
      </c>
      <c r="D94" s="15" t="n">
        <v>14458</v>
      </c>
      <c r="E94" s="15" t="n">
        <v>13077</v>
      </c>
      <c r="F94" s="15" t="n">
        <v>0</v>
      </c>
      <c r="G94" s="15" t="n">
        <v>533</v>
      </c>
      <c r="H94" s="15" t="n">
        <v>28944</v>
      </c>
      <c r="I94" s="15" t="n">
        <v>4292</v>
      </c>
      <c r="J94" s="15" t="n">
        <v>36529</v>
      </c>
      <c r="K94" s="15" t="n">
        <v>4789</v>
      </c>
      <c r="L94" s="15" t="n">
        <v>1</v>
      </c>
      <c r="M94" s="15" t="n">
        <v>45610</v>
      </c>
    </row>
    <row r="95" customFormat="false" ht="10.5" hidden="false" customHeight="false" outlineLevel="0" collapsed="false">
      <c r="A95" s="16" t="s">
        <v>106</v>
      </c>
      <c r="B95" s="18" t="n">
        <v>7</v>
      </c>
      <c r="C95" s="18" t="n">
        <v>102</v>
      </c>
      <c r="D95" s="18" t="n">
        <v>2912</v>
      </c>
      <c r="E95" s="18" t="n">
        <v>3358</v>
      </c>
      <c r="F95" s="18" t="n">
        <v>0</v>
      </c>
      <c r="G95" s="18" t="n">
        <v>111</v>
      </c>
      <c r="H95" s="18" t="n">
        <v>6483</v>
      </c>
      <c r="I95" s="18" t="n">
        <v>588</v>
      </c>
      <c r="J95" s="18" t="n">
        <v>2104</v>
      </c>
      <c r="K95" s="18" t="n">
        <v>52</v>
      </c>
      <c r="L95" s="18" t="n">
        <v>0</v>
      </c>
      <c r="M95" s="18" t="n">
        <v>2744</v>
      </c>
    </row>
    <row r="96" customFormat="false" ht="10.5" hidden="false" customHeight="false" outlineLevel="0" collapsed="false">
      <c r="A96" s="16" t="s">
        <v>107</v>
      </c>
      <c r="B96" s="15" t="n">
        <v>11</v>
      </c>
      <c r="C96" s="15" t="n">
        <v>309</v>
      </c>
      <c r="D96" s="15" t="n">
        <v>4729</v>
      </c>
      <c r="E96" s="15" t="n">
        <v>3854</v>
      </c>
      <c r="F96" s="15" t="n">
        <v>0</v>
      </c>
      <c r="G96" s="15" t="n">
        <v>119</v>
      </c>
      <c r="H96" s="15" t="n">
        <v>9011</v>
      </c>
      <c r="I96" s="15" t="n">
        <v>989</v>
      </c>
      <c r="J96" s="15" t="n">
        <v>3106</v>
      </c>
      <c r="K96" s="15" t="n">
        <v>168</v>
      </c>
      <c r="L96" s="15" t="n">
        <v>0</v>
      </c>
      <c r="M96" s="15" t="n">
        <v>4263</v>
      </c>
    </row>
    <row r="97" customFormat="false" ht="10.5" hidden="false" customHeight="false" outlineLevel="0" collapsed="false">
      <c r="A97" s="16" t="s">
        <v>108</v>
      </c>
      <c r="B97" s="15" t="n">
        <v>6</v>
      </c>
      <c r="C97" s="15" t="n">
        <v>142</v>
      </c>
      <c r="D97" s="15" t="n">
        <v>2806</v>
      </c>
      <c r="E97" s="15" t="n">
        <v>2233</v>
      </c>
      <c r="F97" s="15" t="n">
        <v>0</v>
      </c>
      <c r="G97" s="15" t="n">
        <v>0</v>
      </c>
      <c r="H97" s="15" t="n">
        <v>5180</v>
      </c>
      <c r="I97" s="15" t="n">
        <v>1272</v>
      </c>
      <c r="J97" s="15" t="n">
        <v>1881</v>
      </c>
      <c r="K97" s="15" t="n">
        <v>594</v>
      </c>
      <c r="L97" s="15" t="n">
        <v>0</v>
      </c>
      <c r="M97" s="15" t="n">
        <v>3747</v>
      </c>
    </row>
    <row r="98" customFormat="false" ht="10.5" hidden="false" customHeight="false" outlineLevel="0" collapsed="false">
      <c r="A98" s="19" t="s">
        <v>109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0.5" hidden="false" customHeight="false" outlineLevel="0" collapsed="false">
      <c r="A99" s="16" t="s">
        <v>110</v>
      </c>
      <c r="B99" s="15" t="n">
        <v>97</v>
      </c>
      <c r="C99" s="15" t="n">
        <v>5602</v>
      </c>
      <c r="D99" s="15" t="n">
        <v>62604</v>
      </c>
      <c r="E99" s="15" t="n">
        <v>47127</v>
      </c>
      <c r="F99" s="15" t="n">
        <v>0</v>
      </c>
      <c r="G99" s="15" t="n">
        <v>1117</v>
      </c>
      <c r="H99" s="15" t="n">
        <v>116451</v>
      </c>
      <c r="I99" s="15" t="n">
        <v>10496</v>
      </c>
      <c r="J99" s="15" t="n">
        <v>93854</v>
      </c>
      <c r="K99" s="15" t="n">
        <v>14815</v>
      </c>
      <c r="L99" s="15" t="n">
        <v>676</v>
      </c>
      <c r="M99" s="15" t="n">
        <v>119840</v>
      </c>
    </row>
    <row r="100" customFormat="false" ht="10.5" hidden="false" customHeight="false" outlineLevel="0" collapsed="false">
      <c r="A100" s="16" t="s">
        <v>111</v>
      </c>
      <c r="B100" s="15" t="n">
        <v>13</v>
      </c>
      <c r="C100" s="15" t="n">
        <v>847</v>
      </c>
      <c r="D100" s="15" t="n">
        <v>9889</v>
      </c>
      <c r="E100" s="15" t="n">
        <v>8567</v>
      </c>
      <c r="F100" s="15" t="n">
        <v>0</v>
      </c>
      <c r="G100" s="15" t="n">
        <v>89</v>
      </c>
      <c r="H100" s="15" t="n">
        <v>19391</v>
      </c>
      <c r="I100" s="15" t="n">
        <v>2300</v>
      </c>
      <c r="J100" s="15" t="n">
        <v>6907</v>
      </c>
      <c r="K100" s="15" t="n">
        <v>1810</v>
      </c>
      <c r="L100" s="15" t="n">
        <v>4</v>
      </c>
      <c r="M100" s="15" t="n">
        <v>11021</v>
      </c>
    </row>
    <row r="101" customFormat="false" ht="10.5" hidden="false" customHeight="false" outlineLevel="0" collapsed="false">
      <c r="A101" s="16" t="s">
        <v>112</v>
      </c>
      <c r="B101" s="15" t="n">
        <v>107</v>
      </c>
      <c r="C101" s="15" t="n">
        <v>2394</v>
      </c>
      <c r="D101" s="15" t="n">
        <v>63716</v>
      </c>
      <c r="E101" s="15" t="n">
        <v>33368</v>
      </c>
      <c r="F101" s="15" t="n">
        <v>0</v>
      </c>
      <c r="G101" s="15" t="n">
        <v>777</v>
      </c>
      <c r="H101" s="15" t="n">
        <v>100255</v>
      </c>
      <c r="I101" s="15" t="n">
        <v>6549</v>
      </c>
      <c r="J101" s="15" t="n">
        <v>82366</v>
      </c>
      <c r="K101" s="15" t="n">
        <v>1194</v>
      </c>
      <c r="L101" s="15" t="n">
        <v>5</v>
      </c>
      <c r="M101" s="15" t="n">
        <v>90113</v>
      </c>
    </row>
    <row r="102" customFormat="false" ht="10.5" hidden="false" customHeight="false" outlineLevel="0" collapsed="false">
      <c r="A102" s="16" t="s">
        <v>113</v>
      </c>
      <c r="B102" s="15" t="n">
        <v>6</v>
      </c>
      <c r="C102" s="15" t="n">
        <v>214</v>
      </c>
      <c r="D102" s="15" t="n">
        <v>2100</v>
      </c>
      <c r="E102" s="15" t="n">
        <v>2467</v>
      </c>
      <c r="F102" s="15" t="n">
        <v>0</v>
      </c>
      <c r="G102" s="15" t="n">
        <v>0</v>
      </c>
      <c r="H102" s="15" t="n">
        <v>4782</v>
      </c>
      <c r="I102" s="15" t="n">
        <v>343</v>
      </c>
      <c r="J102" s="15" t="n">
        <v>1723</v>
      </c>
      <c r="K102" s="15" t="n">
        <v>39</v>
      </c>
      <c r="L102" s="15" t="n">
        <v>0</v>
      </c>
      <c r="M102" s="15" t="n">
        <v>2104</v>
      </c>
    </row>
    <row r="103" customFormat="false" ht="10.5" hidden="false" customHeight="false" outlineLevel="0" collapsed="false">
      <c r="A103" s="16" t="s">
        <v>114</v>
      </c>
      <c r="B103" s="18" t="n">
        <v>7</v>
      </c>
      <c r="C103" s="18" t="n">
        <v>422</v>
      </c>
      <c r="D103" s="18" t="n">
        <v>7427</v>
      </c>
      <c r="E103" s="18" t="n">
        <v>5546</v>
      </c>
      <c r="F103" s="18" t="n">
        <v>0</v>
      </c>
      <c r="G103" s="18" t="n">
        <v>0</v>
      </c>
      <c r="H103" s="18" t="n">
        <v>13394</v>
      </c>
      <c r="I103" s="18" t="n">
        <v>1864</v>
      </c>
      <c r="J103" s="18" t="n">
        <v>4667</v>
      </c>
      <c r="K103" s="18" t="n">
        <v>1109</v>
      </c>
      <c r="L103" s="18" t="n">
        <v>0</v>
      </c>
      <c r="M103" s="18" t="n">
        <v>7641</v>
      </c>
    </row>
    <row r="104" customFormat="false" ht="10.5" hidden="false" customHeight="false" outlineLevel="0" collapsed="false">
      <c r="A104" s="16" t="s">
        <v>115</v>
      </c>
      <c r="B104" s="15" t="n">
        <v>70</v>
      </c>
      <c r="C104" s="15" t="n">
        <v>4501</v>
      </c>
      <c r="D104" s="15" t="n">
        <v>45528</v>
      </c>
      <c r="E104" s="15" t="n">
        <v>29722</v>
      </c>
      <c r="F104" s="15" t="n">
        <v>0</v>
      </c>
      <c r="G104" s="15" t="n">
        <v>468</v>
      </c>
      <c r="H104" s="15" t="n">
        <v>80219</v>
      </c>
      <c r="I104" s="15" t="n">
        <v>7187</v>
      </c>
      <c r="J104" s="15" t="n">
        <v>55319</v>
      </c>
      <c r="K104" s="15" t="n">
        <v>8635</v>
      </c>
      <c r="L104" s="15" t="n">
        <v>112</v>
      </c>
      <c r="M104" s="15" t="n">
        <v>71253</v>
      </c>
    </row>
    <row r="105" customFormat="false" ht="10.5" hidden="false" customHeight="false" outlineLevel="0" collapsed="false">
      <c r="A105" s="16" t="s">
        <v>116</v>
      </c>
      <c r="B105" s="15" t="n">
        <v>12</v>
      </c>
      <c r="C105" s="15" t="n">
        <v>207</v>
      </c>
      <c r="D105" s="15" t="n">
        <v>8058</v>
      </c>
      <c r="E105" s="15" t="n">
        <v>4190</v>
      </c>
      <c r="F105" s="15" t="n">
        <v>0</v>
      </c>
      <c r="G105" s="15" t="n">
        <v>28</v>
      </c>
      <c r="H105" s="15" t="n">
        <v>12483</v>
      </c>
      <c r="I105" s="15" t="n">
        <v>1043</v>
      </c>
      <c r="J105" s="15" t="n">
        <v>6185</v>
      </c>
      <c r="K105" s="15" t="n">
        <v>972</v>
      </c>
      <c r="L105" s="15" t="n">
        <v>0</v>
      </c>
      <c r="M105" s="15" t="n">
        <v>8201</v>
      </c>
    </row>
    <row r="106" customFormat="false" ht="10.5" hidden="false" customHeight="false" outlineLevel="0" collapsed="false">
      <c r="A106" s="19" t="s">
        <v>117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0.5" hidden="false" customHeight="false" outlineLevel="0" collapsed="false">
      <c r="A107" s="16" t="s">
        <v>118</v>
      </c>
      <c r="B107" s="15" t="n">
        <v>51</v>
      </c>
      <c r="C107" s="15" t="n">
        <v>7317</v>
      </c>
      <c r="D107" s="15" t="n">
        <v>38597</v>
      </c>
      <c r="E107" s="15" t="n">
        <v>20521</v>
      </c>
      <c r="F107" s="15" t="n">
        <v>0</v>
      </c>
      <c r="G107" s="15" t="n">
        <v>646</v>
      </c>
      <c r="H107" s="15" t="n">
        <v>67081</v>
      </c>
      <c r="I107" s="15" t="n">
        <v>8260</v>
      </c>
      <c r="J107" s="15" t="n">
        <v>67424</v>
      </c>
      <c r="K107" s="15" t="n">
        <v>8858</v>
      </c>
      <c r="L107" s="15" t="n">
        <v>3</v>
      </c>
      <c r="M107" s="15" t="n">
        <v>84545</v>
      </c>
    </row>
    <row r="108" customFormat="false" ht="10.5" hidden="false" customHeight="false" outlineLevel="0" collapsed="false">
      <c r="A108" s="16" t="s">
        <v>119</v>
      </c>
      <c r="B108" s="18" t="n">
        <v>9</v>
      </c>
      <c r="C108" s="18" t="n">
        <v>403</v>
      </c>
      <c r="D108" s="18" t="n">
        <v>5241</v>
      </c>
      <c r="E108" s="18" t="n">
        <v>3242</v>
      </c>
      <c r="F108" s="18" t="n">
        <v>0</v>
      </c>
      <c r="G108" s="18" t="n">
        <v>0</v>
      </c>
      <c r="H108" s="18" t="n">
        <v>8886</v>
      </c>
      <c r="I108" s="18" t="n">
        <v>1328</v>
      </c>
      <c r="J108" s="18" t="n">
        <v>5917</v>
      </c>
      <c r="K108" s="18" t="n">
        <v>444</v>
      </c>
      <c r="L108" s="18" t="n">
        <v>40</v>
      </c>
      <c r="M108" s="18" t="n">
        <v>7728</v>
      </c>
    </row>
    <row r="109" customFormat="false" ht="10.5" hidden="false" customHeight="false" outlineLevel="0" collapsed="false">
      <c r="A109" s="16" t="s">
        <v>120</v>
      </c>
      <c r="B109" s="15" t="n">
        <v>11</v>
      </c>
      <c r="C109" s="15" t="n">
        <v>350</v>
      </c>
      <c r="D109" s="15" t="n">
        <v>7394</v>
      </c>
      <c r="E109" s="15" t="n">
        <v>5177</v>
      </c>
      <c r="F109" s="15" t="n">
        <v>0</v>
      </c>
      <c r="G109" s="15" t="n">
        <v>136</v>
      </c>
      <c r="H109" s="15" t="n">
        <v>13057</v>
      </c>
      <c r="I109" s="15" t="n">
        <v>2885</v>
      </c>
      <c r="J109" s="15" t="n">
        <v>6221</v>
      </c>
      <c r="K109" s="15" t="n">
        <v>1067</v>
      </c>
      <c r="L109" s="15" t="n">
        <v>2</v>
      </c>
      <c r="M109" s="15" t="n">
        <v>10175</v>
      </c>
    </row>
    <row r="110" customFormat="false" ht="10.5" hidden="false" customHeight="false" outlineLevel="0" collapsed="false">
      <c r="A110" s="21" t="s">
        <v>121</v>
      </c>
      <c r="B110" s="15" t="n">
        <v>16</v>
      </c>
      <c r="C110" s="15" t="n">
        <v>766</v>
      </c>
      <c r="D110" s="15" t="n">
        <v>11538</v>
      </c>
      <c r="E110" s="15" t="n">
        <v>2386</v>
      </c>
      <c r="F110" s="15" t="n">
        <v>0</v>
      </c>
      <c r="G110" s="15" t="n">
        <v>38</v>
      </c>
      <c r="H110" s="15" t="n">
        <v>14727</v>
      </c>
      <c r="I110" s="15" t="n">
        <v>636</v>
      </c>
      <c r="J110" s="15" t="n">
        <v>5922</v>
      </c>
      <c r="K110" s="15" t="n">
        <v>755</v>
      </c>
      <c r="L110" s="15" t="n">
        <v>0</v>
      </c>
      <c r="M110" s="15" t="n">
        <v>7314</v>
      </c>
    </row>
    <row r="111" customFormat="false" ht="10.5" hidden="false" customHeight="false" outlineLevel="0" collapsed="false">
      <c r="A111" s="19" t="s">
        <v>122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10.5" hidden="false" customHeight="false" outlineLevel="0" collapsed="false">
      <c r="A112" s="16" t="s">
        <v>123</v>
      </c>
      <c r="B112" s="15" t="n">
        <v>30</v>
      </c>
      <c r="C112" s="15" t="n">
        <v>552</v>
      </c>
      <c r="D112" s="15" t="n">
        <v>17893</v>
      </c>
      <c r="E112" s="15" t="n">
        <v>12490</v>
      </c>
      <c r="F112" s="15" t="n">
        <v>0</v>
      </c>
      <c r="G112" s="15" t="n">
        <v>328</v>
      </c>
      <c r="H112" s="15" t="n">
        <v>31263</v>
      </c>
      <c r="I112" s="15" t="n">
        <v>4390</v>
      </c>
      <c r="J112" s="15" t="n">
        <v>16062</v>
      </c>
      <c r="K112" s="15" t="n">
        <v>4452</v>
      </c>
      <c r="L112" s="15" t="n">
        <v>14</v>
      </c>
      <c r="M112" s="15" t="n">
        <v>24919</v>
      </c>
    </row>
    <row r="113" customFormat="false" ht="10.5" hidden="false" customHeight="false" outlineLevel="0" collapsed="false">
      <c r="A113" s="16" t="s">
        <v>124</v>
      </c>
      <c r="B113" s="15" t="n">
        <v>5</v>
      </c>
      <c r="C113" s="15" t="n">
        <v>33</v>
      </c>
      <c r="D113" s="15" t="n">
        <v>2367</v>
      </c>
      <c r="E113" s="15" t="n">
        <v>1570</v>
      </c>
      <c r="F113" s="15" t="n">
        <v>0</v>
      </c>
      <c r="G113" s="15" t="n">
        <v>73</v>
      </c>
      <c r="H113" s="15" t="n">
        <v>4043</v>
      </c>
      <c r="I113" s="15" t="n">
        <v>453</v>
      </c>
      <c r="J113" s="15" t="n">
        <v>577</v>
      </c>
      <c r="K113" s="15" t="n">
        <v>162</v>
      </c>
      <c r="L113" s="15" t="n">
        <v>0</v>
      </c>
      <c r="M113" s="15" t="n">
        <v>1192</v>
      </c>
    </row>
    <row r="114" customFormat="false" ht="10.5" hidden="false" customHeight="false" outlineLevel="0" collapsed="false">
      <c r="A114" s="16" t="s">
        <v>125</v>
      </c>
      <c r="B114" s="15" t="n">
        <v>4</v>
      </c>
      <c r="C114" s="15" t="n">
        <v>111</v>
      </c>
      <c r="D114" s="15" t="n">
        <v>1887</v>
      </c>
      <c r="E114" s="15" t="n">
        <v>798</v>
      </c>
      <c r="F114" s="15" t="n">
        <v>0</v>
      </c>
      <c r="G114" s="15" t="n">
        <v>0</v>
      </c>
      <c r="H114" s="15" t="n">
        <v>2795</v>
      </c>
      <c r="I114" s="15" t="n">
        <v>622</v>
      </c>
      <c r="J114" s="15" t="n">
        <v>1600</v>
      </c>
      <c r="K114" s="15" t="n">
        <v>661</v>
      </c>
      <c r="L114" s="15" t="n">
        <v>0</v>
      </c>
      <c r="M114" s="15" t="n">
        <v>2883</v>
      </c>
    </row>
    <row r="115" customFormat="false" ht="10.5" hidden="false" customHeight="false" outlineLevel="0" collapsed="false">
      <c r="A115" s="19" t="s">
        <v>126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10.5" hidden="false" customHeight="false" outlineLevel="0" collapsed="false">
      <c r="A116" s="16" t="s">
        <v>127</v>
      </c>
      <c r="B116" s="15" t="n">
        <v>13</v>
      </c>
      <c r="C116" s="15" t="n">
        <v>178</v>
      </c>
      <c r="D116" s="15" t="n">
        <v>6001</v>
      </c>
      <c r="E116" s="15" t="n">
        <v>4735</v>
      </c>
      <c r="F116" s="15" t="n">
        <v>0</v>
      </c>
      <c r="G116" s="15" t="n">
        <v>74</v>
      </c>
      <c r="H116" s="15" t="n">
        <v>10989</v>
      </c>
      <c r="I116" s="15" t="n">
        <v>1363</v>
      </c>
      <c r="J116" s="15" t="n">
        <v>2499</v>
      </c>
      <c r="K116" s="15" t="n">
        <v>133</v>
      </c>
      <c r="L116" s="15" t="n">
        <v>14</v>
      </c>
      <c r="M116" s="15" t="n">
        <v>4010</v>
      </c>
    </row>
    <row r="117" customFormat="false" ht="10.5" hidden="false" customHeight="false" outlineLevel="0" collapsed="false">
      <c r="A117" s="16" t="s">
        <v>128</v>
      </c>
      <c r="B117" s="15" t="n">
        <v>4</v>
      </c>
      <c r="C117" s="15" t="n">
        <v>34</v>
      </c>
      <c r="D117" s="15" t="n">
        <v>926</v>
      </c>
      <c r="E117" s="15" t="n">
        <v>909</v>
      </c>
      <c r="F117" s="15" t="n">
        <v>0</v>
      </c>
      <c r="G117" s="15" t="n">
        <v>0</v>
      </c>
      <c r="H117" s="15" t="n">
        <v>1868</v>
      </c>
      <c r="I117" s="15" t="n">
        <v>311</v>
      </c>
      <c r="J117" s="15" t="n">
        <v>343</v>
      </c>
      <c r="K117" s="15" t="n">
        <v>8</v>
      </c>
      <c r="L117" s="15" t="n">
        <v>0</v>
      </c>
      <c r="M117" s="15" t="n">
        <v>662</v>
      </c>
    </row>
    <row r="118" customFormat="false" ht="10.5" hidden="false" customHeight="false" outlineLevel="0" collapsed="false">
      <c r="A118" s="16" t="s">
        <v>129</v>
      </c>
      <c r="B118" s="15" t="n">
        <v>6</v>
      </c>
      <c r="C118" s="15" t="n">
        <v>10</v>
      </c>
      <c r="D118" s="15" t="n">
        <v>857</v>
      </c>
      <c r="E118" s="15" t="n">
        <v>353</v>
      </c>
      <c r="F118" s="15" t="n">
        <v>0</v>
      </c>
      <c r="G118" s="15" t="n">
        <v>10</v>
      </c>
      <c r="H118" s="15" t="n">
        <v>1230</v>
      </c>
      <c r="I118" s="15" t="n">
        <v>76</v>
      </c>
      <c r="J118" s="15" t="n">
        <v>1224</v>
      </c>
      <c r="K118" s="15" t="n">
        <v>0</v>
      </c>
      <c r="L118" s="15" t="n">
        <v>0</v>
      </c>
      <c r="M118" s="15" t="n">
        <v>1300</v>
      </c>
    </row>
    <row r="119" customFormat="false" ht="10.5" hidden="false" customHeight="false" outlineLevel="0" collapsed="false">
      <c r="A119" s="19" t="s">
        <v>130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10.5" hidden="false" customHeight="false" outlineLevel="0" collapsed="false">
      <c r="A120" s="16" t="s">
        <v>131</v>
      </c>
      <c r="B120" s="15" t="n">
        <v>28</v>
      </c>
      <c r="C120" s="15" t="n">
        <v>775</v>
      </c>
      <c r="D120" s="15" t="n">
        <v>13609</v>
      </c>
      <c r="E120" s="15" t="n">
        <v>16637</v>
      </c>
      <c r="F120" s="15" t="n">
        <v>0</v>
      </c>
      <c r="G120" s="15" t="n">
        <v>231</v>
      </c>
      <c r="H120" s="15" t="n">
        <v>31252</v>
      </c>
      <c r="I120" s="15" t="n">
        <v>3752</v>
      </c>
      <c r="J120" s="15" t="n">
        <v>18489</v>
      </c>
      <c r="K120" s="15" t="n">
        <v>3868</v>
      </c>
      <c r="L120" s="15" t="n">
        <v>1</v>
      </c>
      <c r="M120" s="15" t="n">
        <v>26110</v>
      </c>
    </row>
    <row r="121" customFormat="false" ht="10.5" hidden="false" customHeight="false" outlineLevel="0" collapsed="false">
      <c r="A121" s="16" t="s">
        <v>132</v>
      </c>
      <c r="B121" s="18" t="n">
        <v>5</v>
      </c>
      <c r="C121" s="18" t="n">
        <v>221</v>
      </c>
      <c r="D121" s="18" t="n">
        <v>2829</v>
      </c>
      <c r="E121" s="18" t="n">
        <v>2264</v>
      </c>
      <c r="F121" s="18" t="n">
        <v>0</v>
      </c>
      <c r="G121" s="18" t="n">
        <v>0</v>
      </c>
      <c r="H121" s="18" t="n">
        <v>5313</v>
      </c>
      <c r="I121" s="18" t="n">
        <v>942</v>
      </c>
      <c r="J121" s="18" t="n">
        <v>2048</v>
      </c>
      <c r="K121" s="18" t="n">
        <v>260</v>
      </c>
      <c r="L121" s="18" t="n">
        <v>0</v>
      </c>
      <c r="M121" s="18" t="n">
        <v>3251</v>
      </c>
    </row>
    <row r="122" customFormat="false" ht="10.5" hidden="false" customHeight="false" outlineLevel="0" collapsed="false">
      <c r="A122" s="16" t="s">
        <v>133</v>
      </c>
      <c r="B122" s="15" t="n">
        <v>5</v>
      </c>
      <c r="C122" s="15" t="n">
        <v>103</v>
      </c>
      <c r="D122" s="15" t="n">
        <v>2387</v>
      </c>
      <c r="E122" s="15" t="n">
        <v>1964</v>
      </c>
      <c r="F122" s="15" t="n">
        <v>0</v>
      </c>
      <c r="G122" s="15" t="n">
        <v>0</v>
      </c>
      <c r="H122" s="15" t="n">
        <v>4454</v>
      </c>
      <c r="I122" s="15" t="n">
        <v>659</v>
      </c>
      <c r="J122" s="15" t="n">
        <v>1954</v>
      </c>
      <c r="K122" s="15" t="n">
        <v>811</v>
      </c>
      <c r="L122" s="15" t="n">
        <v>0</v>
      </c>
      <c r="M122" s="15" t="n">
        <v>3423</v>
      </c>
    </row>
    <row r="123" customFormat="false" ht="10.5" hidden="false" customHeight="false" outlineLevel="0" collapsed="false">
      <c r="A123" s="16" t="s">
        <v>134</v>
      </c>
      <c r="B123" s="15" t="n">
        <v>14</v>
      </c>
      <c r="C123" s="15" t="n">
        <v>670</v>
      </c>
      <c r="D123" s="15" t="n">
        <v>8299</v>
      </c>
      <c r="E123" s="15" t="n">
        <v>7648</v>
      </c>
      <c r="F123" s="15" t="n">
        <v>0</v>
      </c>
      <c r="G123" s="15" t="n">
        <v>0</v>
      </c>
      <c r="H123" s="15" t="n">
        <v>16617</v>
      </c>
      <c r="I123" s="15" t="n">
        <v>1373</v>
      </c>
      <c r="J123" s="15" t="n">
        <v>5360</v>
      </c>
      <c r="K123" s="15" t="n">
        <v>322</v>
      </c>
      <c r="L123" s="15" t="n">
        <v>0</v>
      </c>
      <c r="M123" s="15" t="n">
        <v>7055</v>
      </c>
    </row>
    <row r="124" customFormat="false" ht="10.5" hidden="false" customHeight="false" outlineLevel="0" collapsed="false">
      <c r="A124" s="16" t="s">
        <v>135</v>
      </c>
      <c r="B124" s="15" t="n">
        <v>9</v>
      </c>
      <c r="C124" s="15" t="n">
        <v>194</v>
      </c>
      <c r="D124" s="15" t="n">
        <v>3859</v>
      </c>
      <c r="E124" s="15" t="n">
        <v>3613</v>
      </c>
      <c r="F124" s="15" t="n">
        <v>0</v>
      </c>
      <c r="G124" s="15" t="n">
        <v>86</v>
      </c>
      <c r="H124" s="15" t="n">
        <v>7752</v>
      </c>
      <c r="I124" s="15" t="n">
        <v>1384</v>
      </c>
      <c r="J124" s="15" t="n">
        <v>2861</v>
      </c>
      <c r="K124" s="15" t="n">
        <v>440</v>
      </c>
      <c r="L124" s="15" t="n">
        <v>1</v>
      </c>
      <c r="M124" s="15" t="n">
        <v>4686</v>
      </c>
    </row>
    <row r="125" customFormat="false" ht="10.5" hidden="false" customHeight="false" outlineLevel="0" collapsed="false">
      <c r="A125" s="19" t="s">
        <v>136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customFormat="false" ht="10.5" hidden="false" customHeight="false" outlineLevel="0" collapsed="false">
      <c r="A126" s="16" t="s">
        <v>137</v>
      </c>
      <c r="B126" s="15" t="n">
        <v>14</v>
      </c>
      <c r="C126" s="15" t="n">
        <v>344</v>
      </c>
      <c r="D126" s="15" t="n">
        <v>6111</v>
      </c>
      <c r="E126" s="15" t="n">
        <v>3630</v>
      </c>
      <c r="F126" s="15" t="n">
        <v>0</v>
      </c>
      <c r="G126" s="15" t="n">
        <v>100</v>
      </c>
      <c r="H126" s="15" t="n">
        <v>10184</v>
      </c>
      <c r="I126" s="15" t="n">
        <v>1260</v>
      </c>
      <c r="J126" s="15" t="n">
        <v>4448</v>
      </c>
      <c r="K126" s="15" t="n">
        <v>1982</v>
      </c>
      <c r="L126" s="15" t="n">
        <v>0</v>
      </c>
      <c r="M126" s="15" t="n">
        <v>7690</v>
      </c>
    </row>
    <row r="127" customFormat="false" ht="10.5" hidden="false" customHeight="false" outlineLevel="0" collapsed="false">
      <c r="A127" s="16" t="s">
        <v>138</v>
      </c>
      <c r="B127" s="18" t="n">
        <v>13</v>
      </c>
      <c r="C127" s="18" t="n">
        <v>203</v>
      </c>
      <c r="D127" s="18" t="n">
        <v>4762</v>
      </c>
      <c r="E127" s="18" t="n">
        <v>4697</v>
      </c>
      <c r="F127" s="18" t="n">
        <v>0</v>
      </c>
      <c r="G127" s="18" t="n">
        <v>119</v>
      </c>
      <c r="H127" s="18" t="n">
        <v>9782</v>
      </c>
      <c r="I127" s="18" t="n">
        <v>1222</v>
      </c>
      <c r="J127" s="18" t="n">
        <v>4963</v>
      </c>
      <c r="K127" s="18" t="n">
        <v>2077</v>
      </c>
      <c r="L127" s="18" t="n">
        <v>0</v>
      </c>
      <c r="M127" s="18" t="n">
        <v>8263</v>
      </c>
    </row>
    <row r="128" customFormat="false" ht="10.5" hidden="false" customHeight="false" outlineLevel="0" collapsed="false">
      <c r="A128" s="16" t="s">
        <v>139</v>
      </c>
      <c r="B128" s="15" t="n">
        <v>11</v>
      </c>
      <c r="C128" s="15" t="n">
        <v>250</v>
      </c>
      <c r="D128" s="15" t="n">
        <v>4346</v>
      </c>
      <c r="E128" s="15" t="n">
        <v>2065</v>
      </c>
      <c r="F128" s="15" t="n">
        <v>0</v>
      </c>
      <c r="G128" s="15" t="n">
        <v>25</v>
      </c>
      <c r="H128" s="15" t="n">
        <v>6686</v>
      </c>
      <c r="I128" s="15" t="n">
        <v>580</v>
      </c>
      <c r="J128" s="15" t="n">
        <v>3037</v>
      </c>
      <c r="K128" s="15" t="n">
        <v>199</v>
      </c>
      <c r="L128" s="15" t="n">
        <v>0</v>
      </c>
      <c r="M128" s="15" t="n">
        <v>3815</v>
      </c>
    </row>
    <row r="129" customFormat="false" ht="10.5" hidden="false" customHeight="false" outlineLevel="0" collapsed="false">
      <c r="A129" s="19" t="s">
        <v>140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0.5" hidden="false" customHeight="false" outlineLevel="0" collapsed="false">
      <c r="A130" s="16" t="s">
        <v>141</v>
      </c>
      <c r="B130" s="18" t="n">
        <v>12</v>
      </c>
      <c r="C130" s="18" t="n">
        <v>284</v>
      </c>
      <c r="D130" s="18" t="n">
        <v>4430</v>
      </c>
      <c r="E130" s="18" t="n">
        <v>3483</v>
      </c>
      <c r="F130" s="18" t="n">
        <v>0</v>
      </c>
      <c r="G130" s="18" t="n">
        <v>82</v>
      </c>
      <c r="H130" s="18" t="n">
        <v>8280</v>
      </c>
      <c r="I130" s="18" t="n">
        <v>1054</v>
      </c>
      <c r="J130" s="18" t="n">
        <v>1995</v>
      </c>
      <c r="K130" s="18" t="n">
        <v>1044</v>
      </c>
      <c r="L130" s="18" t="n">
        <v>1</v>
      </c>
      <c r="M130" s="18" t="n">
        <v>4093</v>
      </c>
    </row>
    <row r="131" customFormat="false" ht="10.5" hidden="false" customHeight="false" outlineLevel="0" collapsed="false">
      <c r="A131" s="19" t="s">
        <v>142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10.5" hidden="false" customHeight="false" outlineLevel="0" collapsed="false">
      <c r="A132" s="16" t="s">
        <v>143</v>
      </c>
      <c r="B132" s="15" t="n">
        <v>11</v>
      </c>
      <c r="C132" s="15" t="n">
        <v>266</v>
      </c>
      <c r="D132" s="15" t="n">
        <v>4067</v>
      </c>
      <c r="E132" s="15" t="n">
        <v>2122</v>
      </c>
      <c r="F132" s="15" t="n">
        <v>0</v>
      </c>
      <c r="G132" s="15" t="n">
        <v>99</v>
      </c>
      <c r="H132" s="15" t="n">
        <v>6553</v>
      </c>
      <c r="I132" s="15" t="n">
        <v>1600</v>
      </c>
      <c r="J132" s="15" t="n">
        <v>3611</v>
      </c>
      <c r="K132" s="15" t="n">
        <v>2766</v>
      </c>
      <c r="L132" s="15" t="n">
        <v>0</v>
      </c>
      <c r="M132" s="15" t="n">
        <v>7977</v>
      </c>
    </row>
    <row r="133" customFormat="false" ht="10.5" hidden="false" customHeight="false" outlineLevel="0" collapsed="false">
      <c r="A133" s="16" t="s">
        <v>144</v>
      </c>
      <c r="B133" s="15" t="n">
        <v>5</v>
      </c>
      <c r="C133" s="15" t="n">
        <v>34</v>
      </c>
      <c r="D133" s="15" t="n">
        <v>1397</v>
      </c>
      <c r="E133" s="15" t="n">
        <v>398</v>
      </c>
      <c r="F133" s="15" t="n">
        <v>0</v>
      </c>
      <c r="G133" s="15" t="n">
        <v>66</v>
      </c>
      <c r="H133" s="15" t="n">
        <v>1895</v>
      </c>
      <c r="I133" s="15" t="n">
        <v>596</v>
      </c>
      <c r="J133" s="15" t="n">
        <v>522</v>
      </c>
      <c r="K133" s="15" t="n">
        <v>434</v>
      </c>
      <c r="L133" s="15" t="n">
        <v>0</v>
      </c>
      <c r="M133" s="15" t="n">
        <v>1552</v>
      </c>
    </row>
    <row r="134" customFormat="false" ht="10.5" hidden="false" customHeight="false" outlineLevel="0" collapsed="false">
      <c r="A134" s="16" t="s">
        <v>145</v>
      </c>
      <c r="B134" s="15" t="n">
        <v>14</v>
      </c>
      <c r="C134" s="15" t="n">
        <v>174</v>
      </c>
      <c r="D134" s="15" t="n">
        <v>4750</v>
      </c>
      <c r="E134" s="15" t="n">
        <v>2744</v>
      </c>
      <c r="F134" s="15" t="n">
        <v>0</v>
      </c>
      <c r="G134" s="15" t="n">
        <v>23</v>
      </c>
      <c r="H134" s="15" t="n">
        <v>7690</v>
      </c>
      <c r="I134" s="15" t="n">
        <v>1440</v>
      </c>
      <c r="J134" s="15" t="n">
        <v>2664</v>
      </c>
      <c r="K134" s="15" t="n">
        <v>1233</v>
      </c>
      <c r="L134" s="15" t="n">
        <v>0</v>
      </c>
      <c r="M134" s="15" t="n">
        <v>5337</v>
      </c>
    </row>
    <row r="135" customFormat="false" ht="10.5" hidden="false" customHeight="false" outlineLevel="0" collapsed="false">
      <c r="A135" s="19" t="s">
        <v>146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10.5" hidden="false" customHeight="false" outlineLevel="0" collapsed="false">
      <c r="A136" s="16" t="s">
        <v>147</v>
      </c>
      <c r="B136" s="15" t="n">
        <v>76</v>
      </c>
      <c r="C136" s="15" t="n">
        <v>2451</v>
      </c>
      <c r="D136" s="15" t="n">
        <v>42248</v>
      </c>
      <c r="E136" s="15" t="n">
        <v>29995</v>
      </c>
      <c r="F136" s="15" t="n">
        <v>0</v>
      </c>
      <c r="G136" s="15" t="n">
        <v>563</v>
      </c>
      <c r="H136" s="15" t="n">
        <v>75256</v>
      </c>
      <c r="I136" s="15" t="n">
        <v>12157</v>
      </c>
      <c r="J136" s="15" t="n">
        <v>84836</v>
      </c>
      <c r="K136" s="15" t="n">
        <v>22289</v>
      </c>
      <c r="L136" s="15" t="n">
        <v>6</v>
      </c>
      <c r="M136" s="15" t="n">
        <v>119288</v>
      </c>
    </row>
    <row r="137" customFormat="false" ht="10.5" hidden="false" customHeight="false" outlineLevel="0" collapsed="false">
      <c r="A137" s="16" t="s">
        <v>148</v>
      </c>
      <c r="B137" s="18" t="n">
        <v>5</v>
      </c>
      <c r="C137" s="18" t="n">
        <v>166</v>
      </c>
      <c r="D137" s="18" t="n">
        <v>2181</v>
      </c>
      <c r="E137" s="18" t="n">
        <v>1029</v>
      </c>
      <c r="F137" s="18" t="n">
        <v>0</v>
      </c>
      <c r="G137" s="18" t="n">
        <v>0</v>
      </c>
      <c r="H137" s="18" t="n">
        <v>3376</v>
      </c>
      <c r="I137" s="18" t="n">
        <v>1022</v>
      </c>
      <c r="J137" s="18" t="n">
        <v>1053</v>
      </c>
      <c r="K137" s="18" t="n">
        <v>915</v>
      </c>
      <c r="L137" s="18" t="n">
        <v>0</v>
      </c>
      <c r="M137" s="18" t="n">
        <v>2990</v>
      </c>
    </row>
    <row r="138" customFormat="false" ht="10.5" hidden="false" customHeight="false" outlineLevel="0" collapsed="false">
      <c r="A138" s="16" t="s">
        <v>149</v>
      </c>
      <c r="B138" s="15" t="n">
        <v>5</v>
      </c>
      <c r="C138" s="15" t="n">
        <v>97</v>
      </c>
      <c r="D138" s="15" t="n">
        <v>2526</v>
      </c>
      <c r="E138" s="15" t="n">
        <v>1330</v>
      </c>
      <c r="F138" s="15" t="n">
        <v>0</v>
      </c>
      <c r="G138" s="15" t="n">
        <v>0</v>
      </c>
      <c r="H138" s="15" t="n">
        <v>3953</v>
      </c>
      <c r="I138" s="15" t="n">
        <v>695</v>
      </c>
      <c r="J138" s="15" t="n">
        <v>1131</v>
      </c>
      <c r="K138" s="15" t="n">
        <v>766</v>
      </c>
      <c r="L138" s="15" t="n">
        <v>0</v>
      </c>
      <c r="M138" s="15" t="n">
        <v>2592</v>
      </c>
    </row>
    <row r="139" customFormat="false" ht="10.5" hidden="false" customHeight="false" outlineLevel="0" collapsed="false">
      <c r="A139" s="16" t="s">
        <v>150</v>
      </c>
      <c r="B139" s="15" t="n">
        <v>5</v>
      </c>
      <c r="C139" s="15" t="n">
        <v>61</v>
      </c>
      <c r="D139" s="15" t="n">
        <v>2359</v>
      </c>
      <c r="E139" s="15" t="n">
        <v>2011</v>
      </c>
      <c r="F139" s="15" t="n">
        <v>0</v>
      </c>
      <c r="G139" s="15" t="n">
        <v>0</v>
      </c>
      <c r="H139" s="15" t="n">
        <v>4431</v>
      </c>
      <c r="I139" s="15" t="n">
        <v>1191</v>
      </c>
      <c r="J139" s="15" t="n">
        <v>1799</v>
      </c>
      <c r="K139" s="15" t="n">
        <v>222</v>
      </c>
      <c r="L139" s="15" t="n">
        <v>0</v>
      </c>
      <c r="M139" s="15" t="n">
        <v>3212</v>
      </c>
    </row>
    <row r="140" customFormat="false" ht="10.5" hidden="false" customHeight="false" outlineLevel="0" collapsed="false">
      <c r="A140" s="16" t="s">
        <v>151</v>
      </c>
      <c r="B140" s="15" t="n">
        <v>5</v>
      </c>
      <c r="C140" s="15" t="n">
        <v>35</v>
      </c>
      <c r="D140" s="15" t="n">
        <v>1874</v>
      </c>
      <c r="E140" s="15" t="n">
        <v>1107</v>
      </c>
      <c r="F140" s="15" t="n">
        <v>0</v>
      </c>
      <c r="G140" s="15" t="n">
        <v>0</v>
      </c>
      <c r="H140" s="15" t="n">
        <v>3016</v>
      </c>
      <c r="I140" s="15" t="n">
        <v>565</v>
      </c>
      <c r="J140" s="15" t="n">
        <v>1080</v>
      </c>
      <c r="K140" s="15" t="n">
        <v>412</v>
      </c>
      <c r="L140" s="15" t="n">
        <v>0</v>
      </c>
      <c r="M140" s="15" t="n">
        <v>2057</v>
      </c>
    </row>
    <row r="141" customFormat="false" ht="10.5" hidden="false" customHeight="false" outlineLevel="0" collapsed="false">
      <c r="A141" s="16" t="s">
        <v>152</v>
      </c>
      <c r="B141" s="18" t="n">
        <v>5</v>
      </c>
      <c r="C141" s="18" t="n">
        <v>97</v>
      </c>
      <c r="D141" s="18" t="n">
        <v>2748</v>
      </c>
      <c r="E141" s="18" t="n">
        <v>1321</v>
      </c>
      <c r="F141" s="18" t="n">
        <v>0</v>
      </c>
      <c r="G141" s="18" t="n">
        <v>0</v>
      </c>
      <c r="H141" s="18" t="n">
        <v>4166</v>
      </c>
      <c r="I141" s="18" t="n">
        <v>612</v>
      </c>
      <c r="J141" s="18" t="n">
        <v>1722</v>
      </c>
      <c r="K141" s="18" t="n">
        <v>211</v>
      </c>
      <c r="L141" s="18" t="n">
        <v>4</v>
      </c>
      <c r="M141" s="18" t="n">
        <v>2549</v>
      </c>
    </row>
    <row r="142" customFormat="false" ht="10.5" hidden="false" customHeight="false" outlineLevel="0" collapsed="false">
      <c r="A142" s="16" t="s">
        <v>153</v>
      </c>
      <c r="B142" s="15" t="n">
        <v>14</v>
      </c>
      <c r="C142" s="15" t="n">
        <v>304</v>
      </c>
      <c r="D142" s="15" t="n">
        <v>8823</v>
      </c>
      <c r="E142" s="15" t="n">
        <v>5861</v>
      </c>
      <c r="F142" s="15" t="n">
        <v>0</v>
      </c>
      <c r="G142" s="15" t="n">
        <v>216</v>
      </c>
      <c r="H142" s="15" t="n">
        <v>15204</v>
      </c>
      <c r="I142" s="15" t="n">
        <v>1852</v>
      </c>
      <c r="J142" s="15" t="n">
        <v>5081</v>
      </c>
      <c r="K142" s="15" t="n">
        <v>649</v>
      </c>
      <c r="L142" s="15" t="n">
        <v>1</v>
      </c>
      <c r="M142" s="15" t="n">
        <v>7583</v>
      </c>
    </row>
    <row r="143" customFormat="false" ht="10.5" hidden="false" customHeight="false" outlineLevel="0" collapsed="false">
      <c r="A143" s="19" t="s">
        <v>154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10.5" hidden="false" customHeight="false" outlineLevel="0" collapsed="false">
      <c r="A144" s="16" t="s">
        <v>155</v>
      </c>
      <c r="B144" s="15" t="n">
        <v>20</v>
      </c>
      <c r="C144" s="15" t="n">
        <v>443</v>
      </c>
      <c r="D144" s="15" t="n">
        <v>9498</v>
      </c>
      <c r="E144" s="15" t="n">
        <v>4796</v>
      </c>
      <c r="F144" s="15" t="n">
        <v>0</v>
      </c>
      <c r="G144" s="15" t="n">
        <v>63</v>
      </c>
      <c r="H144" s="15" t="n">
        <v>14801</v>
      </c>
      <c r="I144" s="15" t="n">
        <v>2740</v>
      </c>
      <c r="J144" s="15" t="n">
        <v>8799</v>
      </c>
      <c r="K144" s="15" t="n">
        <v>8865</v>
      </c>
      <c r="L144" s="15" t="n">
        <v>0</v>
      </c>
      <c r="M144" s="15" t="n">
        <v>20404</v>
      </c>
    </row>
    <row r="145" customFormat="false" ht="10.5" hidden="false" customHeight="false" outlineLevel="0" collapsed="false">
      <c r="A145" s="16" t="s">
        <v>156</v>
      </c>
      <c r="B145" s="18" t="n">
        <v>7</v>
      </c>
      <c r="C145" s="18" t="n">
        <v>114</v>
      </c>
      <c r="D145" s="18" t="n">
        <v>4038</v>
      </c>
      <c r="E145" s="18" t="n">
        <v>1508</v>
      </c>
      <c r="F145" s="18" t="n">
        <v>0</v>
      </c>
      <c r="G145" s="18" t="n">
        <v>11</v>
      </c>
      <c r="H145" s="18" t="n">
        <v>5671</v>
      </c>
      <c r="I145" s="18" t="n">
        <v>1348</v>
      </c>
      <c r="J145" s="18" t="n">
        <v>2972</v>
      </c>
      <c r="K145" s="18" t="n">
        <v>594</v>
      </c>
      <c r="L145" s="18" t="n">
        <v>0</v>
      </c>
      <c r="M145" s="18" t="n">
        <v>4913</v>
      </c>
    </row>
    <row r="146" customFormat="false" ht="10.5" hidden="false" customHeight="false" outlineLevel="0" collapsed="false">
      <c r="A146" s="16" t="s">
        <v>157</v>
      </c>
      <c r="B146" s="15" t="n">
        <v>4</v>
      </c>
      <c r="C146" s="15" t="n">
        <v>110</v>
      </c>
      <c r="D146" s="15" t="n">
        <v>1627</v>
      </c>
      <c r="E146" s="15" t="n">
        <v>831</v>
      </c>
      <c r="F146" s="15" t="n">
        <v>0</v>
      </c>
      <c r="G146" s="15" t="n">
        <v>0</v>
      </c>
      <c r="H146" s="15" t="n">
        <v>2568</v>
      </c>
      <c r="I146" s="15" t="n">
        <v>977</v>
      </c>
      <c r="J146" s="15" t="n">
        <v>1747</v>
      </c>
      <c r="K146" s="15" t="n">
        <v>561</v>
      </c>
      <c r="L146" s="15" t="n">
        <v>0</v>
      </c>
      <c r="M146" s="15" t="n">
        <v>3284</v>
      </c>
    </row>
    <row r="147" customFormat="false" ht="10.5" hidden="false" customHeight="false" outlineLevel="0" collapsed="false">
      <c r="A147" s="19" t="s">
        <v>158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10.5" hidden="false" customHeight="false" outlineLevel="0" collapsed="false">
      <c r="A148" s="16" t="s">
        <v>159</v>
      </c>
      <c r="B148" s="15" t="n">
        <v>27</v>
      </c>
      <c r="C148" s="15" t="n">
        <v>785</v>
      </c>
      <c r="D148" s="15" t="n">
        <v>10988</v>
      </c>
      <c r="E148" s="15" t="n">
        <v>5669</v>
      </c>
      <c r="F148" s="15" t="n">
        <v>0</v>
      </c>
      <c r="G148" s="15" t="n">
        <v>83</v>
      </c>
      <c r="H148" s="15" t="n">
        <v>17525</v>
      </c>
      <c r="I148" s="15" t="n">
        <v>4880</v>
      </c>
      <c r="J148" s="15" t="n">
        <v>13684</v>
      </c>
      <c r="K148" s="15" t="n">
        <v>12519</v>
      </c>
      <c r="L148" s="15" t="n">
        <v>2</v>
      </c>
      <c r="M148" s="15" t="n">
        <v>31084</v>
      </c>
    </row>
    <row r="149" customFormat="false" ht="10.5" hidden="false" customHeight="false" outlineLevel="0" collapsed="false">
      <c r="A149" s="19" t="s">
        <v>160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10.5" hidden="false" customHeight="false" outlineLevel="0" collapsed="false">
      <c r="A150" s="16" t="s">
        <v>161</v>
      </c>
      <c r="B150" s="15" t="n">
        <v>18</v>
      </c>
      <c r="C150" s="15" t="n">
        <v>518</v>
      </c>
      <c r="D150" s="15" t="n">
        <v>7477</v>
      </c>
      <c r="E150" s="15" t="n">
        <v>4120</v>
      </c>
      <c r="F150" s="15" t="n">
        <v>0</v>
      </c>
      <c r="G150" s="15" t="n">
        <v>75</v>
      </c>
      <c r="H150" s="15" t="n">
        <v>12190</v>
      </c>
      <c r="I150" s="15" t="n">
        <v>2927</v>
      </c>
      <c r="J150" s="15" t="n">
        <v>7049</v>
      </c>
      <c r="K150" s="15" t="n">
        <v>5568</v>
      </c>
      <c r="L150" s="15" t="n">
        <v>0</v>
      </c>
      <c r="M150" s="15" t="n">
        <v>15545</v>
      </c>
    </row>
    <row r="151" customFormat="false" ht="10.5" hidden="false" customHeight="false" outlineLevel="0" collapsed="false">
      <c r="A151" s="16" t="s">
        <v>162</v>
      </c>
      <c r="B151" s="15" t="n">
        <v>6</v>
      </c>
      <c r="C151" s="15" t="n">
        <v>119</v>
      </c>
      <c r="D151" s="15" t="n">
        <v>3021</v>
      </c>
      <c r="E151" s="15" t="n">
        <v>1158</v>
      </c>
      <c r="F151" s="15" t="n">
        <v>0</v>
      </c>
      <c r="G151" s="15" t="n">
        <v>0</v>
      </c>
      <c r="H151" s="15" t="n">
        <v>4298</v>
      </c>
      <c r="I151" s="15" t="n">
        <v>1365</v>
      </c>
      <c r="J151" s="15" t="n">
        <v>2237</v>
      </c>
      <c r="K151" s="15" t="n">
        <v>704</v>
      </c>
      <c r="L151" s="15" t="n">
        <v>0</v>
      </c>
      <c r="M151" s="15" t="n">
        <v>4306</v>
      </c>
    </row>
    <row r="152" customFormat="false" ht="10.5" hidden="false" customHeight="false" outlineLevel="0" collapsed="false">
      <c r="A152" s="16" t="s">
        <v>163</v>
      </c>
      <c r="B152" s="18" t="n">
        <v>7</v>
      </c>
      <c r="C152" s="18" t="n">
        <v>46</v>
      </c>
      <c r="D152" s="18" t="n">
        <v>866</v>
      </c>
      <c r="E152" s="18" t="n">
        <v>740</v>
      </c>
      <c r="F152" s="18" t="n">
        <v>0</v>
      </c>
      <c r="G152" s="18" t="n">
        <v>0</v>
      </c>
      <c r="H152" s="18" t="n">
        <v>1651</v>
      </c>
      <c r="I152" s="18" t="n">
        <v>350</v>
      </c>
      <c r="J152" s="18" t="n">
        <v>784</v>
      </c>
      <c r="K152" s="18" t="n">
        <v>5</v>
      </c>
      <c r="L152" s="18" t="n">
        <v>0</v>
      </c>
      <c r="M152" s="18" t="n">
        <v>1139</v>
      </c>
    </row>
    <row r="153" customFormat="false" ht="10.5" hidden="false" customHeight="false" outlineLevel="0" collapsed="false">
      <c r="A153" s="16" t="s">
        <v>164</v>
      </c>
      <c r="B153" s="15" t="n">
        <v>5</v>
      </c>
      <c r="C153" s="15" t="n">
        <v>74</v>
      </c>
      <c r="D153" s="15" t="n">
        <v>1331</v>
      </c>
      <c r="E153" s="15" t="n">
        <v>593</v>
      </c>
      <c r="F153" s="15" t="n">
        <v>0</v>
      </c>
      <c r="G153" s="15" t="n">
        <v>0</v>
      </c>
      <c r="H153" s="15" t="n">
        <v>1998</v>
      </c>
      <c r="I153" s="15" t="n">
        <v>605</v>
      </c>
      <c r="J153" s="15" t="n">
        <v>1114</v>
      </c>
      <c r="K153" s="15" t="n">
        <v>788</v>
      </c>
      <c r="L153" s="15" t="n">
        <v>5</v>
      </c>
      <c r="M153" s="15" t="n">
        <v>2512</v>
      </c>
    </row>
    <row r="154" customFormat="false" ht="10.5" hidden="false" customHeight="false" outlineLevel="0" collapsed="false">
      <c r="A154" s="19" t="s">
        <v>165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customFormat="false" ht="10.5" hidden="false" customHeight="false" outlineLevel="0" collapsed="false">
      <c r="A155" s="16" t="s">
        <v>166</v>
      </c>
      <c r="B155" s="15" t="n">
        <v>46</v>
      </c>
      <c r="C155" s="15" t="n">
        <v>1446</v>
      </c>
      <c r="D155" s="15" t="n">
        <v>20241</v>
      </c>
      <c r="E155" s="15" t="n">
        <v>12631</v>
      </c>
      <c r="F155" s="15" t="n">
        <v>0</v>
      </c>
      <c r="G155" s="15" t="n">
        <v>89</v>
      </c>
      <c r="H155" s="15" t="n">
        <v>34408</v>
      </c>
      <c r="I155" s="15" t="n">
        <v>7006</v>
      </c>
      <c r="J155" s="15" t="n">
        <v>49617</v>
      </c>
      <c r="K155" s="15" t="n">
        <v>12550</v>
      </c>
      <c r="L155" s="15" t="n">
        <v>10</v>
      </c>
      <c r="M155" s="15" t="n">
        <v>69183</v>
      </c>
    </row>
    <row r="156" customFormat="false" ht="10.5" hidden="false" customHeight="false" outlineLevel="0" collapsed="false">
      <c r="A156" s="16" t="s">
        <v>167</v>
      </c>
      <c r="B156" s="18" t="n">
        <v>7</v>
      </c>
      <c r="C156" s="18" t="n">
        <v>120</v>
      </c>
      <c r="D156" s="18" t="n">
        <v>2528</v>
      </c>
      <c r="E156" s="18" t="n">
        <v>896</v>
      </c>
      <c r="F156" s="18" t="n">
        <v>0</v>
      </c>
      <c r="G156" s="18" t="n">
        <v>0</v>
      </c>
      <c r="H156" s="18" t="n">
        <v>3545</v>
      </c>
      <c r="I156" s="18" t="n">
        <v>1089</v>
      </c>
      <c r="J156" s="18" t="n">
        <v>1761</v>
      </c>
      <c r="K156" s="18" t="n">
        <v>281</v>
      </c>
      <c r="L156" s="18" t="n">
        <v>0</v>
      </c>
      <c r="M156" s="18" t="n">
        <v>3131</v>
      </c>
    </row>
    <row r="157" customFormat="false" ht="10.5" hidden="false" customHeight="false" outlineLevel="0" collapsed="false">
      <c r="A157" s="16" t="s">
        <v>168</v>
      </c>
      <c r="B157" s="18" t="n">
        <v>16</v>
      </c>
      <c r="C157" s="18" t="n">
        <v>260</v>
      </c>
      <c r="D157" s="18" t="n">
        <v>5059</v>
      </c>
      <c r="E157" s="18" t="n">
        <v>3463</v>
      </c>
      <c r="F157" s="18" t="n">
        <v>0</v>
      </c>
      <c r="G157" s="18" t="n">
        <v>35</v>
      </c>
      <c r="H157" s="18" t="n">
        <v>8817</v>
      </c>
      <c r="I157" s="18" t="n">
        <v>1471</v>
      </c>
      <c r="J157" s="18" t="n">
        <v>4373</v>
      </c>
      <c r="K157" s="18" t="n">
        <v>150</v>
      </c>
      <c r="L157" s="18" t="n">
        <v>19</v>
      </c>
      <c r="M157" s="18" t="n">
        <v>6013</v>
      </c>
    </row>
    <row r="158" customFormat="false" ht="10.5" hidden="false" customHeight="false" outlineLevel="0" collapsed="false">
      <c r="A158" s="16" t="s">
        <v>169</v>
      </c>
      <c r="B158" s="15" t="n">
        <v>4</v>
      </c>
      <c r="C158" s="15" t="n">
        <v>24</v>
      </c>
      <c r="D158" s="15" t="n">
        <v>1306</v>
      </c>
      <c r="E158" s="15" t="n">
        <v>493</v>
      </c>
      <c r="F158" s="15" t="n">
        <v>0</v>
      </c>
      <c r="G158" s="15" t="n">
        <v>0</v>
      </c>
      <c r="H158" s="15" t="n">
        <v>1822</v>
      </c>
      <c r="I158" s="15" t="n">
        <v>431</v>
      </c>
      <c r="J158" s="15" t="n">
        <v>705</v>
      </c>
      <c r="K158" s="15" t="n">
        <v>164</v>
      </c>
      <c r="L158" s="15" t="n">
        <v>0</v>
      </c>
      <c r="M158" s="15" t="n">
        <v>1300</v>
      </c>
    </row>
    <row r="159" customFormat="false" ht="10.5" hidden="false" customHeight="false" outlineLevel="0" collapsed="false">
      <c r="A159" s="19" t="s">
        <v>170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</row>
    <row r="160" customFormat="false" ht="10.5" hidden="false" customHeight="false" outlineLevel="0" collapsed="false">
      <c r="A160" s="16" t="s">
        <v>171</v>
      </c>
      <c r="B160" s="15" t="n">
        <v>13</v>
      </c>
      <c r="C160" s="15" t="n">
        <v>370</v>
      </c>
      <c r="D160" s="15" t="n">
        <v>5186</v>
      </c>
      <c r="E160" s="15" t="n">
        <v>3328</v>
      </c>
      <c r="F160" s="15" t="n">
        <v>0</v>
      </c>
      <c r="G160" s="15" t="n">
        <v>111</v>
      </c>
      <c r="H160" s="15" t="n">
        <v>8995</v>
      </c>
      <c r="I160" s="15" t="n">
        <v>3081</v>
      </c>
      <c r="J160" s="15" t="n">
        <v>6551</v>
      </c>
      <c r="K160" s="15" t="n">
        <v>2840</v>
      </c>
      <c r="L160" s="15" t="n">
        <v>1</v>
      </c>
      <c r="M160" s="15" t="n">
        <v>12473</v>
      </c>
    </row>
    <row r="161" customFormat="false" ht="10.5" hidden="false" customHeight="false" outlineLevel="0" collapsed="false">
      <c r="A161" s="19" t="s">
        <v>172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10.5" hidden="false" customHeight="false" outlineLevel="0" collapsed="false">
      <c r="A162" s="16" t="s">
        <v>173</v>
      </c>
      <c r="B162" s="15" t="n">
        <v>18</v>
      </c>
      <c r="C162" s="15" t="n">
        <v>488</v>
      </c>
      <c r="D162" s="15" t="n">
        <v>6439</v>
      </c>
      <c r="E162" s="15" t="n">
        <v>3802</v>
      </c>
      <c r="F162" s="15" t="n">
        <v>0</v>
      </c>
      <c r="G162" s="15" t="n">
        <v>110</v>
      </c>
      <c r="H162" s="15" t="n">
        <v>10839</v>
      </c>
      <c r="I162" s="15" t="n">
        <v>3281</v>
      </c>
      <c r="J162" s="15" t="n">
        <v>7628</v>
      </c>
      <c r="K162" s="15" t="n">
        <v>2230</v>
      </c>
      <c r="L162" s="15" t="n">
        <v>0</v>
      </c>
      <c r="M162" s="15" t="n">
        <v>13139</v>
      </c>
    </row>
    <row r="163" customFormat="false" ht="10.5" hidden="false" customHeight="false" outlineLevel="0" collapsed="false">
      <c r="A163" s="16" t="s">
        <v>350</v>
      </c>
      <c r="B163" s="18" t="n">
        <v>4</v>
      </c>
      <c r="C163" s="18" t="n">
        <v>24</v>
      </c>
      <c r="D163" s="18" t="n">
        <v>1155</v>
      </c>
      <c r="E163" s="18" t="n">
        <v>907</v>
      </c>
      <c r="F163" s="18" t="n">
        <v>0</v>
      </c>
      <c r="G163" s="18" t="n">
        <v>0</v>
      </c>
      <c r="H163" s="18" t="n">
        <v>2086</v>
      </c>
      <c r="I163" s="18" t="n">
        <v>362</v>
      </c>
      <c r="J163" s="18" t="n">
        <v>623</v>
      </c>
      <c r="K163" s="18" t="n">
        <v>108</v>
      </c>
      <c r="L163" s="18" t="n">
        <v>0</v>
      </c>
      <c r="M163" s="18" t="n">
        <v>1094</v>
      </c>
    </row>
    <row r="164" s="22" customFormat="true" ht="10.5" hidden="false" customHeight="false" outlineLevel="0" collapsed="false">
      <c r="A164" s="19" t="s">
        <v>174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10.5" hidden="false" customHeight="false" outlineLevel="0" collapsed="false">
      <c r="A165" s="16" t="s">
        <v>175</v>
      </c>
      <c r="B165" s="18" t="n">
        <v>10</v>
      </c>
      <c r="C165" s="18" t="n">
        <v>258</v>
      </c>
      <c r="D165" s="18" t="n">
        <v>3482</v>
      </c>
      <c r="E165" s="18" t="n">
        <v>1656</v>
      </c>
      <c r="F165" s="18" t="n">
        <v>0</v>
      </c>
      <c r="G165" s="18" t="n">
        <v>8</v>
      </c>
      <c r="H165" s="18" t="n">
        <v>5403</v>
      </c>
      <c r="I165" s="18" t="n">
        <v>1831</v>
      </c>
      <c r="J165" s="18" t="n">
        <v>2375</v>
      </c>
      <c r="K165" s="18" t="n">
        <v>2273</v>
      </c>
      <c r="L165" s="18" t="n">
        <v>0</v>
      </c>
      <c r="M165" s="18" t="n">
        <v>6479</v>
      </c>
    </row>
    <row r="166" customFormat="false" ht="10.5" hidden="false" customHeight="false" outlineLevel="0" collapsed="false">
      <c r="A166" s="19" t="s">
        <v>176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10.5" hidden="false" customHeight="false" outlineLevel="0" collapsed="false">
      <c r="A167" s="16" t="s">
        <v>177</v>
      </c>
      <c r="B167" s="18" t="n">
        <v>73</v>
      </c>
      <c r="C167" s="18" t="n">
        <v>2014</v>
      </c>
      <c r="D167" s="18" t="n">
        <v>34182</v>
      </c>
      <c r="E167" s="18" t="n">
        <v>23955</v>
      </c>
      <c r="F167" s="18" t="n">
        <v>0</v>
      </c>
      <c r="G167" s="18" t="n">
        <v>346</v>
      </c>
      <c r="H167" s="18" t="n">
        <v>60497</v>
      </c>
      <c r="I167" s="18" t="n">
        <v>10906</v>
      </c>
      <c r="J167" s="18" t="n">
        <v>86876</v>
      </c>
      <c r="K167" s="18" t="n">
        <v>19119</v>
      </c>
      <c r="L167" s="18" t="n">
        <v>13</v>
      </c>
      <c r="M167" s="18" t="n">
        <v>116914</v>
      </c>
    </row>
    <row r="168" customFormat="false" ht="10.5" hidden="false" customHeight="false" outlineLevel="0" collapsed="false">
      <c r="A168" s="16" t="s">
        <v>178</v>
      </c>
      <c r="B168" s="15" t="n">
        <v>10</v>
      </c>
      <c r="C168" s="15" t="n">
        <v>222</v>
      </c>
      <c r="D168" s="15" t="n">
        <v>4993</v>
      </c>
      <c r="E168" s="15" t="n">
        <v>2962</v>
      </c>
      <c r="F168" s="15" t="n">
        <v>0</v>
      </c>
      <c r="G168" s="15" t="n">
        <v>15</v>
      </c>
      <c r="H168" s="15" t="n">
        <v>8192</v>
      </c>
      <c r="I168" s="15" t="n">
        <v>1877</v>
      </c>
      <c r="J168" s="15" t="n">
        <v>3421</v>
      </c>
      <c r="K168" s="15" t="n">
        <v>772</v>
      </c>
      <c r="L168" s="15" t="n">
        <v>0</v>
      </c>
      <c r="M168" s="15" t="n">
        <v>6070</v>
      </c>
    </row>
    <row r="169" customFormat="false" ht="10.5" hidden="false" customHeight="false" outlineLevel="0" collapsed="false">
      <c r="A169" s="16" t="s">
        <v>179</v>
      </c>
      <c r="B169" s="15" t="n">
        <v>4</v>
      </c>
      <c r="C169" s="15" t="n">
        <v>36</v>
      </c>
      <c r="D169" s="15" t="n">
        <v>1259</v>
      </c>
      <c r="E169" s="15" t="n">
        <v>415</v>
      </c>
      <c r="F169" s="15" t="n">
        <v>0</v>
      </c>
      <c r="G169" s="15" t="n">
        <v>0</v>
      </c>
      <c r="H169" s="15" t="n">
        <v>1710</v>
      </c>
      <c r="I169" s="15" t="n">
        <v>241</v>
      </c>
      <c r="J169" s="15" t="n">
        <v>833</v>
      </c>
      <c r="K169" s="15" t="n">
        <v>55</v>
      </c>
      <c r="L169" s="15" t="n">
        <v>0</v>
      </c>
      <c r="M169" s="15" t="n">
        <v>1128</v>
      </c>
    </row>
    <row r="170" customFormat="false" ht="10.5" hidden="false" customHeight="false" outlineLevel="0" collapsed="false">
      <c r="A170" s="16" t="s">
        <v>180</v>
      </c>
      <c r="B170" s="18" t="n">
        <v>4</v>
      </c>
      <c r="C170" s="18" t="n">
        <v>61</v>
      </c>
      <c r="D170" s="18" t="n">
        <v>1458</v>
      </c>
      <c r="E170" s="18" t="n">
        <v>554</v>
      </c>
      <c r="F170" s="18" t="n">
        <v>0</v>
      </c>
      <c r="G170" s="18" t="n">
        <v>0</v>
      </c>
      <c r="H170" s="18" t="n">
        <v>2074</v>
      </c>
      <c r="I170" s="18" t="n">
        <v>942</v>
      </c>
      <c r="J170" s="18" t="n">
        <v>1678</v>
      </c>
      <c r="K170" s="18" t="n">
        <v>215</v>
      </c>
      <c r="L170" s="18" t="n">
        <v>0</v>
      </c>
      <c r="M170" s="18" t="n">
        <v>2835</v>
      </c>
    </row>
    <row r="171" customFormat="false" ht="10.5" hidden="false" customHeight="false" outlineLevel="0" collapsed="false">
      <c r="A171" s="16" t="s">
        <v>181</v>
      </c>
      <c r="B171" s="15" t="n">
        <v>7</v>
      </c>
      <c r="C171" s="15" t="n">
        <v>130</v>
      </c>
      <c r="D171" s="15" t="n">
        <v>4073</v>
      </c>
      <c r="E171" s="15" t="n">
        <v>2255</v>
      </c>
      <c r="F171" s="15" t="n">
        <v>0</v>
      </c>
      <c r="G171" s="15" t="n">
        <v>83</v>
      </c>
      <c r="H171" s="15" t="n">
        <v>6541</v>
      </c>
      <c r="I171" s="15" t="n">
        <v>1566</v>
      </c>
      <c r="J171" s="15" t="n">
        <v>2750</v>
      </c>
      <c r="K171" s="15" t="n">
        <v>676</v>
      </c>
      <c r="L171" s="15" t="n">
        <v>0</v>
      </c>
      <c r="M171" s="15" t="n">
        <v>4993</v>
      </c>
    </row>
    <row r="172" customFormat="false" ht="10.5" hidden="false" customHeight="false" outlineLevel="0" collapsed="false">
      <c r="A172" s="16" t="s">
        <v>182</v>
      </c>
      <c r="B172" s="18" t="n">
        <v>6</v>
      </c>
      <c r="C172" s="18" t="n">
        <v>69</v>
      </c>
      <c r="D172" s="18" t="n">
        <v>2930</v>
      </c>
      <c r="E172" s="18" t="n">
        <v>1255</v>
      </c>
      <c r="F172" s="18" t="n">
        <v>0</v>
      </c>
      <c r="G172" s="18" t="n">
        <v>0</v>
      </c>
      <c r="H172" s="18" t="n">
        <v>4253</v>
      </c>
      <c r="I172" s="18" t="n">
        <v>1111</v>
      </c>
      <c r="J172" s="18" t="n">
        <v>3129</v>
      </c>
      <c r="K172" s="18" t="n">
        <v>551</v>
      </c>
      <c r="L172" s="18" t="n">
        <v>0</v>
      </c>
      <c r="M172" s="18" t="n">
        <v>4791</v>
      </c>
    </row>
    <row r="173" customFormat="false" ht="10.5" hidden="false" customHeight="false" outlineLevel="0" collapsed="false">
      <c r="A173" s="19" t="s">
        <v>183</v>
      </c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</row>
    <row r="174" customFormat="false" ht="10.5" hidden="false" customHeight="false" outlineLevel="0" collapsed="false">
      <c r="A174" s="16" t="s">
        <v>184</v>
      </c>
      <c r="B174" s="18" t="n">
        <v>58</v>
      </c>
      <c r="C174" s="18" t="n">
        <v>1872</v>
      </c>
      <c r="D174" s="18" t="n">
        <v>29790</v>
      </c>
      <c r="E174" s="18" t="n">
        <v>20016</v>
      </c>
      <c r="F174" s="18" t="n">
        <v>0</v>
      </c>
      <c r="G174" s="18" t="n">
        <v>714</v>
      </c>
      <c r="H174" s="18" t="n">
        <v>52391</v>
      </c>
      <c r="I174" s="18" t="n">
        <v>8455</v>
      </c>
      <c r="J174" s="18" t="n">
        <v>65082</v>
      </c>
      <c r="K174" s="18" t="n">
        <v>7477</v>
      </c>
      <c r="L174" s="18" t="n">
        <v>29</v>
      </c>
      <c r="M174" s="18" t="n">
        <v>81043</v>
      </c>
    </row>
    <row r="175" customFormat="false" ht="10.5" hidden="false" customHeight="false" outlineLevel="0" collapsed="false">
      <c r="A175" s="16" t="s">
        <v>185</v>
      </c>
      <c r="B175" s="15" t="n">
        <v>5</v>
      </c>
      <c r="C175" s="15" t="n">
        <v>137</v>
      </c>
      <c r="D175" s="15" t="n">
        <v>2555</v>
      </c>
      <c r="E175" s="15" t="n">
        <v>1015</v>
      </c>
      <c r="F175" s="15" t="n">
        <v>0</v>
      </c>
      <c r="G175" s="15" t="n">
        <v>0</v>
      </c>
      <c r="H175" s="15" t="n">
        <v>3707</v>
      </c>
      <c r="I175" s="15" t="n">
        <v>1113</v>
      </c>
      <c r="J175" s="15" t="n">
        <v>1568</v>
      </c>
      <c r="K175" s="15" t="n">
        <v>786</v>
      </c>
      <c r="L175" s="15" t="n">
        <v>3</v>
      </c>
      <c r="M175" s="15" t="n">
        <v>3469</v>
      </c>
    </row>
    <row r="176" customFormat="false" ht="10.5" hidden="false" customHeight="false" outlineLevel="0" collapsed="false">
      <c r="A176" s="16" t="s">
        <v>351</v>
      </c>
      <c r="B176" s="18" t="n">
        <v>4</v>
      </c>
      <c r="C176" s="18" t="n">
        <v>21</v>
      </c>
      <c r="D176" s="18" t="n">
        <v>976</v>
      </c>
      <c r="E176" s="18" t="n">
        <v>356</v>
      </c>
      <c r="F176" s="18" t="n">
        <v>0</v>
      </c>
      <c r="G176" s="18" t="n">
        <v>0</v>
      </c>
      <c r="H176" s="18" t="n">
        <v>1354</v>
      </c>
      <c r="I176" s="18" t="n">
        <v>266</v>
      </c>
      <c r="J176" s="18" t="n">
        <v>600</v>
      </c>
      <c r="K176" s="18" t="n">
        <v>44</v>
      </c>
      <c r="L176" s="18" t="n">
        <v>0</v>
      </c>
      <c r="M176" s="18" t="n">
        <v>910</v>
      </c>
    </row>
    <row r="177" customFormat="false" ht="10.5" hidden="false" customHeight="false" outlineLevel="0" collapsed="false">
      <c r="A177" s="16" t="s">
        <v>186</v>
      </c>
      <c r="B177" s="18" t="n">
        <v>5</v>
      </c>
      <c r="C177" s="18" t="n">
        <v>91</v>
      </c>
      <c r="D177" s="18" t="n">
        <v>1922</v>
      </c>
      <c r="E177" s="18" t="n">
        <v>861</v>
      </c>
      <c r="F177" s="18" t="n">
        <v>0</v>
      </c>
      <c r="G177" s="18" t="n">
        <v>0</v>
      </c>
      <c r="H177" s="18" t="n">
        <v>2874</v>
      </c>
      <c r="I177" s="18" t="n">
        <v>605</v>
      </c>
      <c r="J177" s="18" t="n">
        <v>878</v>
      </c>
      <c r="K177" s="18" t="n">
        <v>405</v>
      </c>
      <c r="L177" s="18" t="n">
        <v>0</v>
      </c>
      <c r="M177" s="18" t="n">
        <v>1888</v>
      </c>
    </row>
    <row r="178" customFormat="false" ht="10.5" hidden="false" customHeight="false" outlineLevel="0" collapsed="false">
      <c r="A178" s="19" t="s">
        <v>187</v>
      </c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10.5" hidden="false" customHeight="false" outlineLevel="0" collapsed="false">
      <c r="A179" s="16" t="s">
        <v>188</v>
      </c>
      <c r="B179" s="15" t="n">
        <v>16</v>
      </c>
      <c r="C179" s="15" t="n">
        <v>545</v>
      </c>
      <c r="D179" s="15" t="n">
        <v>6047</v>
      </c>
      <c r="E179" s="15" t="n">
        <v>3719</v>
      </c>
      <c r="F179" s="15" t="n">
        <v>0</v>
      </c>
      <c r="G179" s="15" t="n">
        <v>63</v>
      </c>
      <c r="H179" s="15" t="n">
        <v>10374</v>
      </c>
      <c r="I179" s="15" t="n">
        <v>3172</v>
      </c>
      <c r="J179" s="15" t="n">
        <v>6663</v>
      </c>
      <c r="K179" s="15" t="n">
        <v>6242</v>
      </c>
      <c r="L179" s="15" t="n">
        <v>0</v>
      </c>
      <c r="M179" s="15" t="n">
        <v>16077</v>
      </c>
    </row>
    <row r="180" customFormat="false" ht="10.5" hidden="false" customHeight="false" outlineLevel="0" collapsed="false">
      <c r="A180" s="16" t="s">
        <v>189</v>
      </c>
      <c r="B180" s="18" t="n">
        <v>4</v>
      </c>
      <c r="C180" s="18" t="n">
        <v>72</v>
      </c>
      <c r="D180" s="18" t="n">
        <v>1675</v>
      </c>
      <c r="E180" s="18" t="n">
        <v>984</v>
      </c>
      <c r="F180" s="18" t="n">
        <v>0</v>
      </c>
      <c r="G180" s="18" t="n">
        <v>0</v>
      </c>
      <c r="H180" s="18" t="n">
        <v>2730</v>
      </c>
      <c r="I180" s="18" t="n">
        <v>813</v>
      </c>
      <c r="J180" s="18" t="n">
        <v>1607</v>
      </c>
      <c r="K180" s="18" t="n">
        <v>385</v>
      </c>
      <c r="L180" s="18" t="n">
        <v>0</v>
      </c>
      <c r="M180" s="18" t="n">
        <v>2805</v>
      </c>
    </row>
    <row r="181" customFormat="false" ht="10.5" hidden="false" customHeight="false" outlineLevel="0" collapsed="false">
      <c r="A181" s="19" t="s">
        <v>190</v>
      </c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</row>
    <row r="182" customFormat="false" ht="10.5" hidden="false" customHeight="false" outlineLevel="0" collapsed="false">
      <c r="A182" s="16" t="s">
        <v>191</v>
      </c>
      <c r="B182" s="15" t="n">
        <v>20</v>
      </c>
      <c r="C182" s="15" t="n">
        <v>278</v>
      </c>
      <c r="D182" s="15" t="n">
        <v>9880</v>
      </c>
      <c r="E182" s="15" t="n">
        <v>5503</v>
      </c>
      <c r="F182" s="15" t="n">
        <v>0</v>
      </c>
      <c r="G182" s="15" t="n">
        <v>125</v>
      </c>
      <c r="H182" s="15" t="n">
        <v>15786</v>
      </c>
      <c r="I182" s="15" t="n">
        <v>2233</v>
      </c>
      <c r="J182" s="15" t="n">
        <v>7007</v>
      </c>
      <c r="K182" s="15" t="n">
        <v>2457</v>
      </c>
      <c r="L182" s="15" t="n">
        <v>1</v>
      </c>
      <c r="M182" s="15" t="n">
        <v>11698</v>
      </c>
    </row>
    <row r="183" customFormat="false" ht="10.5" hidden="false" customHeight="false" outlineLevel="0" collapsed="false">
      <c r="A183" s="16" t="s">
        <v>192</v>
      </c>
      <c r="B183" s="18" t="n">
        <v>5</v>
      </c>
      <c r="C183" s="18" t="n">
        <v>33</v>
      </c>
      <c r="D183" s="18" t="n">
        <v>1592</v>
      </c>
      <c r="E183" s="18" t="n">
        <v>754</v>
      </c>
      <c r="F183" s="18" t="n">
        <v>0</v>
      </c>
      <c r="G183" s="18" t="n">
        <v>0</v>
      </c>
      <c r="H183" s="18" t="n">
        <v>2379</v>
      </c>
      <c r="I183" s="18" t="n">
        <v>423</v>
      </c>
      <c r="J183" s="18" t="n">
        <v>892</v>
      </c>
      <c r="K183" s="18" t="n">
        <v>68</v>
      </c>
      <c r="L183" s="18" t="n">
        <v>0</v>
      </c>
      <c r="M183" s="18" t="n">
        <v>1382</v>
      </c>
    </row>
    <row r="184" s="22" customFormat="true" ht="10.5" hidden="false" customHeight="false" outlineLevel="0" collapsed="false">
      <c r="A184" s="19" t="s">
        <v>193</v>
      </c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customFormat="false" ht="10.5" hidden="false" customHeight="false" outlineLevel="0" collapsed="false">
      <c r="A185" s="16" t="s">
        <v>194</v>
      </c>
      <c r="B185" s="18" t="n">
        <v>20</v>
      </c>
      <c r="C185" s="18" t="n">
        <v>595</v>
      </c>
      <c r="D185" s="18" t="n">
        <v>7490</v>
      </c>
      <c r="E185" s="18" t="n">
        <v>3974</v>
      </c>
      <c r="F185" s="18" t="n">
        <v>0</v>
      </c>
      <c r="G185" s="18" t="n">
        <v>119</v>
      </c>
      <c r="H185" s="18" t="n">
        <v>12178</v>
      </c>
      <c r="I185" s="18" t="n">
        <v>3301</v>
      </c>
      <c r="J185" s="18" t="n">
        <v>7285</v>
      </c>
      <c r="K185" s="18" t="n">
        <v>4584</v>
      </c>
      <c r="L185" s="18" t="n">
        <v>1</v>
      </c>
      <c r="M185" s="18" t="n">
        <v>15170</v>
      </c>
    </row>
    <row r="186" customFormat="false" ht="10.5" hidden="false" customHeight="false" outlineLevel="0" collapsed="false">
      <c r="A186" s="16" t="s">
        <v>195</v>
      </c>
      <c r="B186" s="15" t="n">
        <v>6</v>
      </c>
      <c r="C186" s="15" t="n">
        <v>13</v>
      </c>
      <c r="D186" s="15" t="n">
        <v>1416</v>
      </c>
      <c r="E186" s="15" t="n">
        <v>468</v>
      </c>
      <c r="F186" s="15" t="n">
        <v>0</v>
      </c>
      <c r="G186" s="15" t="n">
        <v>0</v>
      </c>
      <c r="H186" s="15" t="n">
        <v>1897</v>
      </c>
      <c r="I186" s="15" t="n">
        <v>110</v>
      </c>
      <c r="J186" s="15" t="n">
        <v>750</v>
      </c>
      <c r="K186" s="15" t="n">
        <v>0</v>
      </c>
      <c r="L186" s="15" t="n">
        <v>0</v>
      </c>
      <c r="M186" s="15" t="n">
        <v>860</v>
      </c>
    </row>
    <row r="187" customFormat="false" ht="10.5" hidden="false" customHeight="false" outlineLevel="0" collapsed="false">
      <c r="A187" s="19" t="s">
        <v>196</v>
      </c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10.5" hidden="false" customHeight="false" outlineLevel="0" collapsed="false">
      <c r="A188" s="16" t="s">
        <v>197</v>
      </c>
      <c r="B188" s="15" t="n">
        <v>22</v>
      </c>
      <c r="C188" s="15" t="n">
        <v>666</v>
      </c>
      <c r="D188" s="15" t="n">
        <v>10386</v>
      </c>
      <c r="E188" s="15" t="n">
        <v>4998</v>
      </c>
      <c r="F188" s="15" t="n">
        <v>0</v>
      </c>
      <c r="G188" s="15" t="n">
        <v>68</v>
      </c>
      <c r="H188" s="15" t="n">
        <v>16117</v>
      </c>
      <c r="I188" s="15" t="n">
        <v>6363</v>
      </c>
      <c r="J188" s="15" t="n">
        <v>14172</v>
      </c>
      <c r="K188" s="15" t="n">
        <v>8753</v>
      </c>
      <c r="L188" s="15" t="n">
        <v>1</v>
      </c>
      <c r="M188" s="15" t="n">
        <v>29289</v>
      </c>
    </row>
    <row r="189" customFormat="false" ht="10.5" hidden="false" customHeight="false" outlineLevel="0" collapsed="false">
      <c r="A189" s="19" t="s">
        <v>198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customFormat="false" ht="10.5" hidden="false" customHeight="false" outlineLevel="0" collapsed="false">
      <c r="A190" s="16" t="s">
        <v>199</v>
      </c>
      <c r="B190" s="15" t="n">
        <v>15</v>
      </c>
      <c r="C190" s="15" t="n">
        <v>386</v>
      </c>
      <c r="D190" s="15" t="n">
        <v>6348</v>
      </c>
      <c r="E190" s="15" t="n">
        <v>3958</v>
      </c>
      <c r="F190" s="15" t="n">
        <v>0</v>
      </c>
      <c r="G190" s="15" t="n">
        <v>43</v>
      </c>
      <c r="H190" s="15" t="n">
        <v>10735</v>
      </c>
      <c r="I190" s="15" t="n">
        <v>4059</v>
      </c>
      <c r="J190" s="15" t="n">
        <v>7601</v>
      </c>
      <c r="K190" s="15" t="n">
        <v>4404</v>
      </c>
      <c r="L190" s="15" t="n">
        <v>3</v>
      </c>
      <c r="M190" s="15" t="n">
        <v>16068</v>
      </c>
    </row>
    <row r="191" customFormat="false" ht="10.5" hidden="false" customHeight="false" outlineLevel="0" collapsed="false">
      <c r="A191" s="19" t="s">
        <v>200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</row>
    <row r="192" customFormat="false" ht="10.5" hidden="false" customHeight="false" outlineLevel="0" collapsed="false">
      <c r="A192" s="16" t="s">
        <v>201</v>
      </c>
      <c r="B192" s="15" t="n">
        <v>25</v>
      </c>
      <c r="C192" s="15" t="n">
        <v>414</v>
      </c>
      <c r="D192" s="15" t="n">
        <v>8282</v>
      </c>
      <c r="E192" s="15" t="n">
        <v>4543</v>
      </c>
      <c r="F192" s="15" t="n">
        <v>0</v>
      </c>
      <c r="G192" s="15" t="n">
        <v>39</v>
      </c>
      <c r="H192" s="15" t="n">
        <v>13277</v>
      </c>
      <c r="I192" s="15" t="n">
        <v>3891</v>
      </c>
      <c r="J192" s="15" t="n">
        <v>9417</v>
      </c>
      <c r="K192" s="15" t="n">
        <v>6561</v>
      </c>
      <c r="L192" s="15" t="n">
        <v>1</v>
      </c>
      <c r="M192" s="15" t="n">
        <v>19870</v>
      </c>
    </row>
    <row r="193" customFormat="false" ht="10.5" hidden="false" customHeight="false" outlineLevel="0" collapsed="false">
      <c r="A193" s="16" t="s">
        <v>202</v>
      </c>
      <c r="B193" s="18" t="n">
        <v>4</v>
      </c>
      <c r="C193" s="18" t="n">
        <v>80</v>
      </c>
      <c r="D193" s="18" t="n">
        <v>2350</v>
      </c>
      <c r="E193" s="18" t="n">
        <v>899</v>
      </c>
      <c r="F193" s="18" t="n">
        <v>0</v>
      </c>
      <c r="G193" s="18" t="n">
        <v>0</v>
      </c>
      <c r="H193" s="18" t="n">
        <v>3329</v>
      </c>
      <c r="I193" s="18" t="n">
        <v>1517</v>
      </c>
      <c r="J193" s="18" t="n">
        <v>1955</v>
      </c>
      <c r="K193" s="18" t="n">
        <v>422</v>
      </c>
      <c r="L193" s="18" t="n">
        <v>0</v>
      </c>
      <c r="M193" s="18" t="n">
        <v>3893</v>
      </c>
    </row>
    <row r="194" customFormat="false" ht="10.5" hidden="false" customHeight="false" outlineLevel="0" collapsed="false">
      <c r="A194" s="16" t="s">
        <v>203</v>
      </c>
      <c r="B194" s="15" t="n">
        <v>5</v>
      </c>
      <c r="C194" s="15" t="n">
        <v>78</v>
      </c>
      <c r="D194" s="15" t="n">
        <v>2728</v>
      </c>
      <c r="E194" s="15" t="n">
        <v>1215</v>
      </c>
      <c r="F194" s="15" t="n">
        <v>0</v>
      </c>
      <c r="G194" s="15" t="n">
        <v>0</v>
      </c>
      <c r="H194" s="15" t="n">
        <v>4021</v>
      </c>
      <c r="I194" s="15" t="n">
        <v>1293</v>
      </c>
      <c r="J194" s="15" t="n">
        <v>2122</v>
      </c>
      <c r="K194" s="15" t="n">
        <v>501</v>
      </c>
      <c r="L194" s="15" t="n">
        <v>0</v>
      </c>
      <c r="M194" s="15" t="n">
        <v>3916</v>
      </c>
    </row>
    <row r="195" customFormat="false" ht="10.5" hidden="false" customHeight="false" outlineLevel="0" collapsed="false">
      <c r="A195" s="19" t="s">
        <v>204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10.5" hidden="false" customHeight="false" outlineLevel="0" collapsed="false">
      <c r="A196" s="16" t="s">
        <v>205</v>
      </c>
      <c r="B196" s="15" t="n">
        <v>13</v>
      </c>
      <c r="C196" s="15" t="n">
        <v>467</v>
      </c>
      <c r="D196" s="15" t="n">
        <v>5392</v>
      </c>
      <c r="E196" s="15" t="n">
        <v>2749</v>
      </c>
      <c r="F196" s="15" t="n">
        <v>0</v>
      </c>
      <c r="G196" s="15" t="n">
        <v>97</v>
      </c>
      <c r="H196" s="15" t="n">
        <v>8705</v>
      </c>
      <c r="I196" s="15" t="n">
        <v>2145</v>
      </c>
      <c r="J196" s="15" t="n">
        <v>4083</v>
      </c>
      <c r="K196" s="15" t="n">
        <v>3387</v>
      </c>
      <c r="L196" s="15" t="n">
        <v>2</v>
      </c>
      <c r="M196" s="15" t="n">
        <v>9618</v>
      </c>
    </row>
    <row r="197" customFormat="false" ht="10.5" hidden="false" customHeight="false" outlineLevel="0" collapsed="false">
      <c r="A197" s="19" t="s">
        <v>206</v>
      </c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</row>
    <row r="198" customFormat="false" ht="10.5" hidden="false" customHeight="false" outlineLevel="0" collapsed="false">
      <c r="A198" s="16" t="s">
        <v>207</v>
      </c>
      <c r="B198" s="15" t="n">
        <v>153</v>
      </c>
      <c r="C198" s="15" t="n">
        <v>3888</v>
      </c>
      <c r="D198" s="15" t="n">
        <v>66635</v>
      </c>
      <c r="E198" s="15" t="n">
        <v>74209</v>
      </c>
      <c r="F198" s="15" t="n">
        <v>0</v>
      </c>
      <c r="G198" s="15" t="n">
        <v>857</v>
      </c>
      <c r="H198" s="15" t="n">
        <v>145589</v>
      </c>
      <c r="I198" s="15" t="n">
        <v>16071</v>
      </c>
      <c r="J198" s="15" t="n">
        <v>112654</v>
      </c>
      <c r="K198" s="15" t="n">
        <v>20183</v>
      </c>
      <c r="L198" s="15" t="n">
        <v>52</v>
      </c>
      <c r="M198" s="15" t="n">
        <v>148960</v>
      </c>
    </row>
    <row r="199" customFormat="false" ht="10.5" hidden="false" customHeight="false" outlineLevel="0" collapsed="false">
      <c r="A199" s="16" t="s">
        <v>53</v>
      </c>
      <c r="B199" s="18" t="n">
        <v>4</v>
      </c>
      <c r="C199" s="18" t="n">
        <v>79</v>
      </c>
      <c r="D199" s="18" t="n">
        <v>1579</v>
      </c>
      <c r="E199" s="18" t="n">
        <v>768</v>
      </c>
      <c r="F199" s="18" t="n">
        <v>0</v>
      </c>
      <c r="G199" s="18" t="n">
        <v>0</v>
      </c>
      <c r="H199" s="18" t="n">
        <v>2426</v>
      </c>
      <c r="I199" s="18" t="n">
        <v>838</v>
      </c>
      <c r="J199" s="18" t="n">
        <v>1289</v>
      </c>
      <c r="K199" s="18" t="n">
        <v>225</v>
      </c>
      <c r="L199" s="18" t="n">
        <v>0</v>
      </c>
      <c r="M199" s="18" t="n">
        <v>2352</v>
      </c>
    </row>
    <row r="200" customFormat="false" ht="10.5" hidden="false" customHeight="false" outlineLevel="0" collapsed="false">
      <c r="A200" s="16" t="s">
        <v>208</v>
      </c>
      <c r="B200" s="15" t="n">
        <v>5</v>
      </c>
      <c r="C200" s="15" t="n">
        <v>93</v>
      </c>
      <c r="D200" s="15" t="n">
        <v>2967</v>
      </c>
      <c r="E200" s="15" t="n">
        <v>2268</v>
      </c>
      <c r="F200" s="15" t="n">
        <v>0</v>
      </c>
      <c r="G200" s="15" t="n">
        <v>0</v>
      </c>
      <c r="H200" s="15" t="n">
        <v>5328</v>
      </c>
      <c r="I200" s="15" t="n">
        <v>662</v>
      </c>
      <c r="J200" s="15" t="n">
        <v>1942</v>
      </c>
      <c r="K200" s="15" t="n">
        <v>25</v>
      </c>
      <c r="L200" s="15" t="n">
        <v>0</v>
      </c>
      <c r="M200" s="15" t="n">
        <v>2630</v>
      </c>
    </row>
    <row r="201" customFormat="false" ht="10.5" hidden="false" customHeight="false" outlineLevel="0" collapsed="false">
      <c r="A201" s="16" t="s">
        <v>209</v>
      </c>
      <c r="B201" s="18" t="n">
        <v>8</v>
      </c>
      <c r="C201" s="18" t="n">
        <v>139</v>
      </c>
      <c r="D201" s="18" t="n">
        <v>3600</v>
      </c>
      <c r="E201" s="18" t="n">
        <v>1812</v>
      </c>
      <c r="F201" s="18" t="n">
        <v>0</v>
      </c>
      <c r="G201" s="18" t="n">
        <v>2</v>
      </c>
      <c r="H201" s="18" t="n">
        <v>5552</v>
      </c>
      <c r="I201" s="18" t="n">
        <v>1555</v>
      </c>
      <c r="J201" s="18" t="n">
        <v>2093</v>
      </c>
      <c r="K201" s="18" t="n">
        <v>295</v>
      </c>
      <c r="L201" s="18" t="n">
        <v>0</v>
      </c>
      <c r="M201" s="18" t="n">
        <v>3943</v>
      </c>
    </row>
    <row r="202" customFormat="false" ht="10.5" hidden="false" customHeight="false" outlineLevel="0" collapsed="false">
      <c r="A202" s="16" t="s">
        <v>210</v>
      </c>
      <c r="B202" s="18" t="n">
        <v>5</v>
      </c>
      <c r="C202" s="18" t="n">
        <v>89</v>
      </c>
      <c r="D202" s="18" t="n">
        <v>1717</v>
      </c>
      <c r="E202" s="18" t="n">
        <v>1106</v>
      </c>
      <c r="F202" s="18" t="n">
        <v>0</v>
      </c>
      <c r="G202" s="18" t="n">
        <v>0</v>
      </c>
      <c r="H202" s="18" t="n">
        <v>2911</v>
      </c>
      <c r="I202" s="18" t="n">
        <v>808</v>
      </c>
      <c r="J202" s="18" t="n">
        <v>1664</v>
      </c>
      <c r="K202" s="18" t="n">
        <v>356</v>
      </c>
      <c r="L202" s="18" t="n">
        <v>0</v>
      </c>
      <c r="M202" s="18" t="n">
        <v>2829</v>
      </c>
    </row>
    <row r="203" customFormat="false" ht="10.5" hidden="false" customHeight="false" outlineLevel="0" collapsed="false">
      <c r="A203" s="16" t="s">
        <v>211</v>
      </c>
      <c r="B203" s="15" t="n">
        <v>10</v>
      </c>
      <c r="C203" s="15" t="n">
        <v>97</v>
      </c>
      <c r="D203" s="15" t="n">
        <v>3580</v>
      </c>
      <c r="E203" s="15" t="n">
        <v>2981</v>
      </c>
      <c r="F203" s="15" t="n">
        <v>0</v>
      </c>
      <c r="G203" s="15" t="n">
        <v>71</v>
      </c>
      <c r="H203" s="15" t="n">
        <v>6729</v>
      </c>
      <c r="I203" s="15" t="n">
        <v>870</v>
      </c>
      <c r="J203" s="15" t="n">
        <v>3493</v>
      </c>
      <c r="K203" s="15" t="n">
        <v>278</v>
      </c>
      <c r="L203" s="15" t="n">
        <v>0</v>
      </c>
      <c r="M203" s="15" t="n">
        <v>4640</v>
      </c>
    </row>
    <row r="204" customFormat="false" ht="10.5" hidden="false" customHeight="false" outlineLevel="0" collapsed="false">
      <c r="A204" s="16" t="s">
        <v>212</v>
      </c>
      <c r="B204" s="18" t="n">
        <v>10</v>
      </c>
      <c r="C204" s="18" t="n">
        <v>252</v>
      </c>
      <c r="D204" s="18" t="n">
        <v>3915</v>
      </c>
      <c r="E204" s="18" t="n">
        <v>2737</v>
      </c>
      <c r="F204" s="18" t="n">
        <v>0</v>
      </c>
      <c r="G204" s="18" t="n">
        <v>98</v>
      </c>
      <c r="H204" s="18" t="n">
        <v>7002</v>
      </c>
      <c r="I204" s="18" t="n">
        <v>861</v>
      </c>
      <c r="J204" s="18" t="n">
        <v>3001</v>
      </c>
      <c r="K204" s="18" t="n">
        <v>333</v>
      </c>
      <c r="L204" s="18" t="n">
        <v>0</v>
      </c>
      <c r="M204" s="18" t="n">
        <v>4195</v>
      </c>
    </row>
    <row r="205" customFormat="false" ht="10.5" hidden="false" customHeight="false" outlineLevel="0" collapsed="false">
      <c r="A205" s="16" t="s">
        <v>213</v>
      </c>
      <c r="B205" s="15" t="n">
        <v>10</v>
      </c>
      <c r="C205" s="15" t="n">
        <v>91</v>
      </c>
      <c r="D205" s="15" t="n">
        <v>2282</v>
      </c>
      <c r="E205" s="15" t="n">
        <v>2151</v>
      </c>
      <c r="F205" s="15" t="n">
        <v>0</v>
      </c>
      <c r="G205" s="15" t="n">
        <v>147</v>
      </c>
      <c r="H205" s="15" t="n">
        <v>4671</v>
      </c>
      <c r="I205" s="15" t="n">
        <v>663</v>
      </c>
      <c r="J205" s="15" t="n">
        <v>2723</v>
      </c>
      <c r="K205" s="15" t="n">
        <v>546</v>
      </c>
      <c r="L205" s="15" t="n">
        <v>92</v>
      </c>
      <c r="M205" s="15" t="n">
        <v>4024</v>
      </c>
    </row>
    <row r="206" s="23" customFormat="true" ht="10.5" hidden="false" customHeight="false" outlineLevel="0" collapsed="false">
      <c r="A206" s="19" t="s">
        <v>214</v>
      </c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10.5" hidden="false" customHeight="false" outlineLevel="0" collapsed="false">
      <c r="A207" s="16" t="s">
        <v>215</v>
      </c>
      <c r="B207" s="18" t="n">
        <v>21</v>
      </c>
      <c r="C207" s="18" t="n">
        <v>451</v>
      </c>
      <c r="D207" s="18" t="n">
        <v>8209</v>
      </c>
      <c r="E207" s="18" t="n">
        <v>4520</v>
      </c>
      <c r="F207" s="18" t="n">
        <v>0</v>
      </c>
      <c r="G207" s="18" t="n">
        <v>93</v>
      </c>
      <c r="H207" s="18" t="n">
        <v>13273</v>
      </c>
      <c r="I207" s="18" t="n">
        <v>3395</v>
      </c>
      <c r="J207" s="18" t="n">
        <v>8608</v>
      </c>
      <c r="K207" s="18" t="n">
        <v>2036</v>
      </c>
      <c r="L207" s="18" t="n">
        <v>16</v>
      </c>
      <c r="M207" s="18" t="n">
        <v>14056</v>
      </c>
    </row>
    <row r="208" customFormat="false" ht="10.5" hidden="false" customHeight="false" outlineLevel="0" collapsed="false">
      <c r="A208" s="19" t="s">
        <v>216</v>
      </c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</row>
    <row r="209" customFormat="false" ht="10.5" hidden="false" customHeight="false" outlineLevel="0" collapsed="false">
      <c r="A209" s="16" t="s">
        <v>217</v>
      </c>
      <c r="B209" s="18" t="n">
        <v>36</v>
      </c>
      <c r="C209" s="18" t="n">
        <v>808</v>
      </c>
      <c r="D209" s="18" t="n">
        <v>13397</v>
      </c>
      <c r="E209" s="18" t="n">
        <v>10967</v>
      </c>
      <c r="F209" s="18" t="n">
        <v>0</v>
      </c>
      <c r="G209" s="18" t="n">
        <v>235</v>
      </c>
      <c r="H209" s="18" t="n">
        <v>25407</v>
      </c>
      <c r="I209" s="18" t="n">
        <v>4151</v>
      </c>
      <c r="J209" s="18" t="n">
        <v>15411</v>
      </c>
      <c r="K209" s="18" t="n">
        <v>3375</v>
      </c>
      <c r="L209" s="18" t="n">
        <v>4</v>
      </c>
      <c r="M209" s="18" t="n">
        <v>22941</v>
      </c>
    </row>
    <row r="210" customFormat="false" ht="10.5" hidden="false" customHeight="false" outlineLevel="0" collapsed="false">
      <c r="A210" s="16" t="s">
        <v>218</v>
      </c>
      <c r="B210" s="18" t="n">
        <v>4</v>
      </c>
      <c r="C210" s="18" t="n">
        <v>18</v>
      </c>
      <c r="D210" s="18" t="n">
        <v>1214</v>
      </c>
      <c r="E210" s="18" t="n">
        <v>1015</v>
      </c>
      <c r="F210" s="18" t="n">
        <v>0</v>
      </c>
      <c r="G210" s="18" t="n">
        <v>0</v>
      </c>
      <c r="H210" s="18" t="n">
        <v>2247</v>
      </c>
      <c r="I210" s="18" t="n">
        <v>171</v>
      </c>
      <c r="J210" s="18" t="n">
        <v>538</v>
      </c>
      <c r="K210" s="18" t="n">
        <v>10</v>
      </c>
      <c r="L210" s="18" t="n">
        <v>0</v>
      </c>
      <c r="M210" s="18" t="n">
        <v>719</v>
      </c>
    </row>
    <row r="211" customFormat="false" ht="10.5" hidden="false" customHeight="false" outlineLevel="0" collapsed="false">
      <c r="A211" s="19" t="s">
        <v>219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0.5" hidden="false" customHeight="false" outlineLevel="0" collapsed="false">
      <c r="A212" s="16" t="s">
        <v>220</v>
      </c>
      <c r="B212" s="18" t="n">
        <v>14</v>
      </c>
      <c r="C212" s="18" t="n">
        <v>302</v>
      </c>
      <c r="D212" s="18" t="n">
        <v>7220</v>
      </c>
      <c r="E212" s="18" t="n">
        <v>6104</v>
      </c>
      <c r="F212" s="18" t="n">
        <v>0</v>
      </c>
      <c r="G212" s="18" t="n">
        <v>102</v>
      </c>
      <c r="H212" s="18" t="n">
        <v>13728</v>
      </c>
      <c r="I212" s="18" t="n">
        <v>3075</v>
      </c>
      <c r="J212" s="18" t="n">
        <v>5456</v>
      </c>
      <c r="K212" s="18" t="n">
        <v>5000</v>
      </c>
      <c r="L212" s="18" t="n">
        <v>0</v>
      </c>
      <c r="M212" s="18" t="n">
        <v>13531</v>
      </c>
    </row>
    <row r="213" customFormat="false" ht="10.5" hidden="false" customHeight="false" outlineLevel="0" collapsed="false">
      <c r="A213" s="19" t="s">
        <v>221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0.5" hidden="false" customHeight="false" outlineLevel="0" collapsed="false">
      <c r="A214" s="16" t="s">
        <v>222</v>
      </c>
      <c r="B214" s="18" t="n">
        <v>16</v>
      </c>
      <c r="C214" s="18" t="n">
        <v>242</v>
      </c>
      <c r="D214" s="18" t="n">
        <v>6815</v>
      </c>
      <c r="E214" s="18" t="n">
        <v>4599</v>
      </c>
      <c r="F214" s="18" t="n">
        <v>0</v>
      </c>
      <c r="G214" s="18" t="n">
        <v>43</v>
      </c>
      <c r="H214" s="18" t="n">
        <v>11699</v>
      </c>
      <c r="I214" s="18" t="n">
        <v>3163</v>
      </c>
      <c r="J214" s="18" t="n">
        <v>7746</v>
      </c>
      <c r="K214" s="18" t="n">
        <v>3284</v>
      </c>
      <c r="L214" s="18" t="n">
        <v>17</v>
      </c>
      <c r="M214" s="18" t="n">
        <v>14211</v>
      </c>
    </row>
    <row r="215" customFormat="false" ht="10.5" hidden="false" customHeight="false" outlineLevel="0" collapsed="false">
      <c r="A215" s="19" t="s">
        <v>223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10.5" hidden="false" customHeight="false" outlineLevel="0" collapsed="false">
      <c r="A216" s="16" t="s">
        <v>224</v>
      </c>
      <c r="B216" s="18" t="n">
        <v>9</v>
      </c>
      <c r="C216" s="18" t="n">
        <v>297</v>
      </c>
      <c r="D216" s="18" t="n">
        <v>4619</v>
      </c>
      <c r="E216" s="18" t="n">
        <v>2143</v>
      </c>
      <c r="F216" s="18" t="n">
        <v>0</v>
      </c>
      <c r="G216" s="18" t="n">
        <v>27</v>
      </c>
      <c r="H216" s="18" t="n">
        <v>7085</v>
      </c>
      <c r="I216" s="18" t="n">
        <v>1632</v>
      </c>
      <c r="J216" s="18" t="n">
        <v>2952</v>
      </c>
      <c r="K216" s="18" t="n">
        <v>2128</v>
      </c>
      <c r="L216" s="18" t="n">
        <v>12</v>
      </c>
      <c r="M216" s="18" t="n">
        <v>6724</v>
      </c>
    </row>
    <row r="217" customFormat="false" ht="10.5" hidden="false" customHeight="false" outlineLevel="0" collapsed="false">
      <c r="A217" s="19" t="s">
        <v>225</v>
      </c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10.5" hidden="false" customHeight="false" outlineLevel="0" collapsed="false">
      <c r="A218" s="16" t="s">
        <v>226</v>
      </c>
      <c r="B218" s="18" t="n">
        <v>14</v>
      </c>
      <c r="C218" s="18" t="n">
        <v>245</v>
      </c>
      <c r="D218" s="18" t="n">
        <v>5014</v>
      </c>
      <c r="E218" s="18" t="n">
        <v>2592</v>
      </c>
      <c r="F218" s="18" t="n">
        <v>0</v>
      </c>
      <c r="G218" s="18" t="n">
        <v>53</v>
      </c>
      <c r="H218" s="18" t="n">
        <v>7905</v>
      </c>
      <c r="I218" s="18" t="n">
        <v>2058</v>
      </c>
      <c r="J218" s="18" t="n">
        <v>5154</v>
      </c>
      <c r="K218" s="18" t="n">
        <v>2372</v>
      </c>
      <c r="L218" s="18" t="n">
        <v>4</v>
      </c>
      <c r="M218" s="18" t="n">
        <v>9588</v>
      </c>
    </row>
    <row r="219" customFormat="false" ht="10.5" hidden="false" customHeight="false" outlineLevel="0" collapsed="false">
      <c r="A219" s="16" t="s">
        <v>227</v>
      </c>
      <c r="B219" s="15" t="n">
        <v>6</v>
      </c>
      <c r="C219" s="15" t="n">
        <v>48</v>
      </c>
      <c r="D219" s="15" t="n">
        <v>2018</v>
      </c>
      <c r="E219" s="15" t="n">
        <v>1367</v>
      </c>
      <c r="F219" s="15" t="n">
        <v>0</v>
      </c>
      <c r="G219" s="15" t="n">
        <v>0</v>
      </c>
      <c r="H219" s="15" t="n">
        <v>3433</v>
      </c>
      <c r="I219" s="15" t="n">
        <v>753</v>
      </c>
      <c r="J219" s="15" t="n">
        <v>1510</v>
      </c>
      <c r="K219" s="15" t="n">
        <v>118</v>
      </c>
      <c r="L219" s="15" t="n">
        <v>0</v>
      </c>
      <c r="M219" s="15" t="n">
        <v>2380</v>
      </c>
    </row>
    <row r="220" customFormat="false" ht="10.5" hidden="false" customHeight="false" outlineLevel="0" collapsed="false">
      <c r="A220" s="19" t="s">
        <v>228</v>
      </c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10.5" hidden="false" customHeight="false" outlineLevel="0" collapsed="false">
      <c r="A221" s="16" t="s">
        <v>229</v>
      </c>
      <c r="B221" s="15" t="n">
        <v>40</v>
      </c>
      <c r="C221" s="15" t="n">
        <v>1180</v>
      </c>
      <c r="D221" s="15" t="n">
        <v>17252</v>
      </c>
      <c r="E221" s="15" t="n">
        <v>11862</v>
      </c>
      <c r="F221" s="15" t="n">
        <v>0</v>
      </c>
      <c r="G221" s="15" t="n">
        <v>198</v>
      </c>
      <c r="H221" s="15" t="n">
        <v>30493</v>
      </c>
      <c r="I221" s="15" t="n">
        <v>6006</v>
      </c>
      <c r="J221" s="15" t="n">
        <v>19580</v>
      </c>
      <c r="K221" s="15" t="n">
        <v>8945</v>
      </c>
      <c r="L221" s="15" t="n">
        <v>4</v>
      </c>
      <c r="M221" s="15" t="n">
        <v>34535</v>
      </c>
    </row>
    <row r="222" customFormat="false" ht="10.5" hidden="false" customHeight="false" outlineLevel="0" collapsed="false">
      <c r="A222" s="16" t="s">
        <v>230</v>
      </c>
      <c r="B222" s="18" t="n">
        <v>6</v>
      </c>
      <c r="C222" s="18" t="n">
        <v>55</v>
      </c>
      <c r="D222" s="18" t="n">
        <v>1286</v>
      </c>
      <c r="E222" s="18" t="n">
        <v>499</v>
      </c>
      <c r="F222" s="18" t="n">
        <v>0</v>
      </c>
      <c r="G222" s="18" t="n">
        <v>0</v>
      </c>
      <c r="H222" s="18" t="n">
        <v>1839</v>
      </c>
      <c r="I222" s="18" t="n">
        <v>298</v>
      </c>
      <c r="J222" s="18" t="n">
        <v>747</v>
      </c>
      <c r="K222" s="18" t="n">
        <v>307</v>
      </c>
      <c r="L222" s="18" t="n">
        <v>0</v>
      </c>
      <c r="M222" s="18" t="n">
        <v>1352</v>
      </c>
    </row>
    <row r="223" customFormat="false" ht="10.5" hidden="false" customHeight="false" outlineLevel="0" collapsed="false">
      <c r="A223" s="16" t="s">
        <v>231</v>
      </c>
      <c r="B223" s="15" t="n">
        <v>4</v>
      </c>
      <c r="C223" s="15" t="n">
        <v>23</v>
      </c>
      <c r="D223" s="15" t="n">
        <v>1037</v>
      </c>
      <c r="E223" s="15" t="n">
        <v>456</v>
      </c>
      <c r="F223" s="15" t="n">
        <v>0</v>
      </c>
      <c r="G223" s="15" t="n">
        <v>0</v>
      </c>
      <c r="H223" s="15" t="n">
        <v>1515</v>
      </c>
      <c r="I223" s="15" t="n">
        <v>373</v>
      </c>
      <c r="J223" s="15" t="n">
        <v>411</v>
      </c>
      <c r="K223" s="15" t="n">
        <v>177</v>
      </c>
      <c r="L223" s="15" t="n">
        <v>0</v>
      </c>
      <c r="M223" s="15" t="n">
        <v>961</v>
      </c>
    </row>
    <row r="224" customFormat="false" ht="10.5" hidden="false" customHeight="false" outlineLevel="0" collapsed="false">
      <c r="A224" s="16" t="s">
        <v>232</v>
      </c>
      <c r="B224" s="15" t="n">
        <v>5</v>
      </c>
      <c r="C224" s="15" t="n">
        <v>71</v>
      </c>
      <c r="D224" s="15" t="n">
        <v>1952</v>
      </c>
      <c r="E224" s="15" t="n">
        <v>1124</v>
      </c>
      <c r="F224" s="15" t="n">
        <v>0</v>
      </c>
      <c r="G224" s="15" t="n">
        <v>0</v>
      </c>
      <c r="H224" s="15" t="n">
        <v>3147</v>
      </c>
      <c r="I224" s="15" t="n">
        <v>790</v>
      </c>
      <c r="J224" s="15" t="n">
        <v>1272</v>
      </c>
      <c r="K224" s="15" t="n">
        <v>140</v>
      </c>
      <c r="L224" s="15" t="n">
        <v>0</v>
      </c>
      <c r="M224" s="15" t="n">
        <v>2203</v>
      </c>
    </row>
    <row r="225" customFormat="false" ht="10.5" hidden="false" customHeight="false" outlineLevel="0" collapsed="false">
      <c r="A225" s="16" t="s">
        <v>233</v>
      </c>
      <c r="B225" s="15" t="n">
        <v>5</v>
      </c>
      <c r="C225" s="15" t="n">
        <v>83</v>
      </c>
      <c r="D225" s="15" t="n">
        <v>2816</v>
      </c>
      <c r="E225" s="15" t="n">
        <v>1756</v>
      </c>
      <c r="F225" s="15" t="n">
        <v>0</v>
      </c>
      <c r="G225" s="15" t="n">
        <v>0</v>
      </c>
      <c r="H225" s="15" t="n">
        <v>4654</v>
      </c>
      <c r="I225" s="15" t="n">
        <v>772</v>
      </c>
      <c r="J225" s="15" t="n">
        <v>1941</v>
      </c>
      <c r="K225" s="15" t="n">
        <v>809</v>
      </c>
      <c r="L225" s="15" t="n">
        <v>0</v>
      </c>
      <c r="M225" s="15" t="n">
        <v>3523</v>
      </c>
    </row>
    <row r="226" customFormat="false" ht="10.5" hidden="false" customHeight="false" outlineLevel="0" collapsed="false">
      <c r="A226" s="16" t="s">
        <v>234</v>
      </c>
      <c r="B226" s="18" t="n">
        <v>12</v>
      </c>
      <c r="C226" s="18" t="n">
        <v>220</v>
      </c>
      <c r="D226" s="18" t="n">
        <v>8051</v>
      </c>
      <c r="E226" s="18" t="n">
        <v>4810</v>
      </c>
      <c r="F226" s="18" t="n">
        <v>0</v>
      </c>
      <c r="G226" s="18" t="n">
        <v>99</v>
      </c>
      <c r="H226" s="18" t="n">
        <v>13180</v>
      </c>
      <c r="I226" s="18" t="n">
        <v>1743</v>
      </c>
      <c r="J226" s="18" t="n">
        <v>3031</v>
      </c>
      <c r="K226" s="18" t="n">
        <v>324</v>
      </c>
      <c r="L226" s="18" t="n">
        <v>0</v>
      </c>
      <c r="M226" s="18" t="n">
        <v>5097</v>
      </c>
    </row>
    <row r="227" customFormat="false" ht="10.5" hidden="false" customHeight="false" outlineLevel="0" collapsed="false">
      <c r="A227" s="19" t="s">
        <v>235</v>
      </c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customFormat="false" ht="10.5" hidden="false" customHeight="false" outlineLevel="0" collapsed="false">
      <c r="A228" s="16" t="s">
        <v>236</v>
      </c>
      <c r="B228" s="18" t="n">
        <v>6</v>
      </c>
      <c r="C228" s="18" t="n">
        <v>64</v>
      </c>
      <c r="D228" s="18" t="n">
        <v>1078</v>
      </c>
      <c r="E228" s="18" t="n">
        <v>522</v>
      </c>
      <c r="F228" s="18" t="n">
        <v>0</v>
      </c>
      <c r="G228" s="18" t="n">
        <v>11</v>
      </c>
      <c r="H228" s="18" t="n">
        <v>1675</v>
      </c>
      <c r="I228" s="18" t="n">
        <v>349</v>
      </c>
      <c r="J228" s="18" t="n">
        <v>1106</v>
      </c>
      <c r="K228" s="18" t="n">
        <v>153</v>
      </c>
      <c r="L228" s="18" t="n">
        <v>0</v>
      </c>
      <c r="M228" s="18" t="n">
        <v>1607</v>
      </c>
    </row>
    <row r="229" customFormat="false" ht="10.5" hidden="false" customHeight="false" outlineLevel="0" collapsed="false">
      <c r="A229" s="19" t="s">
        <v>237</v>
      </c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</row>
    <row r="230" customFormat="false" ht="10.5" hidden="false" customHeight="false" outlineLevel="0" collapsed="false">
      <c r="A230" s="16" t="s">
        <v>238</v>
      </c>
      <c r="B230" s="15" t="n">
        <v>44</v>
      </c>
      <c r="C230" s="15" t="n">
        <v>788</v>
      </c>
      <c r="D230" s="15" t="n">
        <v>18170</v>
      </c>
      <c r="E230" s="15" t="n">
        <v>15078</v>
      </c>
      <c r="F230" s="15" t="n">
        <v>0</v>
      </c>
      <c r="G230" s="15" t="n">
        <v>614</v>
      </c>
      <c r="H230" s="15" t="n">
        <v>34650</v>
      </c>
      <c r="I230" s="15" t="n">
        <v>6965</v>
      </c>
      <c r="J230" s="15" t="n">
        <v>37509</v>
      </c>
      <c r="K230" s="15" t="n">
        <v>11393</v>
      </c>
      <c r="L230" s="15" t="n">
        <v>12</v>
      </c>
      <c r="M230" s="15" t="n">
        <v>55879</v>
      </c>
    </row>
    <row r="231" customFormat="false" ht="10.5" hidden="false" customHeight="false" outlineLevel="0" collapsed="false">
      <c r="A231" s="16" t="s">
        <v>239</v>
      </c>
      <c r="B231" s="18" t="n">
        <v>9</v>
      </c>
      <c r="C231" s="18" t="n">
        <v>108</v>
      </c>
      <c r="D231" s="18" t="n">
        <v>3615</v>
      </c>
      <c r="E231" s="18" t="n">
        <v>2321</v>
      </c>
      <c r="F231" s="18" t="n">
        <v>0</v>
      </c>
      <c r="G231" s="18" t="n">
        <v>208</v>
      </c>
      <c r="H231" s="18" t="n">
        <v>6252</v>
      </c>
      <c r="I231" s="18" t="n">
        <v>818</v>
      </c>
      <c r="J231" s="18" t="n">
        <v>2090</v>
      </c>
      <c r="K231" s="18" t="n">
        <v>1073</v>
      </c>
      <c r="L231" s="18" t="n">
        <v>0</v>
      </c>
      <c r="M231" s="18" t="n">
        <v>3980</v>
      </c>
    </row>
    <row r="232" customFormat="false" ht="10.5" hidden="false" customHeight="false" outlineLevel="0" collapsed="false">
      <c r="A232" s="16" t="s">
        <v>240</v>
      </c>
      <c r="B232" s="15" t="n">
        <v>4</v>
      </c>
      <c r="C232" s="15" t="n">
        <v>42</v>
      </c>
      <c r="D232" s="15" t="n">
        <v>1822</v>
      </c>
      <c r="E232" s="15" t="n">
        <v>1218</v>
      </c>
      <c r="F232" s="15" t="n">
        <v>0</v>
      </c>
      <c r="G232" s="15" t="n">
        <v>0</v>
      </c>
      <c r="H232" s="15" t="n">
        <v>3082</v>
      </c>
      <c r="I232" s="15" t="n">
        <v>664</v>
      </c>
      <c r="J232" s="15" t="n">
        <v>1017</v>
      </c>
      <c r="K232" s="15" t="n">
        <v>519</v>
      </c>
      <c r="L232" s="15" t="n">
        <v>0</v>
      </c>
      <c r="M232" s="15" t="n">
        <v>2201</v>
      </c>
    </row>
    <row r="233" customFormat="false" ht="10.5" hidden="false" customHeight="false" outlineLevel="0" collapsed="false">
      <c r="A233" s="19" t="s">
        <v>241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10.5" hidden="false" customHeight="false" outlineLevel="0" collapsed="false">
      <c r="A234" s="16" t="s">
        <v>242</v>
      </c>
      <c r="B234" s="18" t="n">
        <v>8</v>
      </c>
      <c r="C234" s="18" t="n">
        <v>159</v>
      </c>
      <c r="D234" s="18" t="n">
        <v>5415</v>
      </c>
      <c r="E234" s="18" t="n">
        <v>3151</v>
      </c>
      <c r="F234" s="18" t="n">
        <v>0</v>
      </c>
      <c r="G234" s="18" t="n">
        <v>57</v>
      </c>
      <c r="H234" s="18" t="n">
        <v>8782</v>
      </c>
      <c r="I234" s="18" t="n">
        <v>812</v>
      </c>
      <c r="J234" s="18" t="n">
        <v>1745</v>
      </c>
      <c r="K234" s="18" t="n">
        <v>2614</v>
      </c>
      <c r="L234" s="18" t="n">
        <v>11</v>
      </c>
      <c r="M234" s="18" t="n">
        <v>5182</v>
      </c>
    </row>
    <row r="235" customFormat="false" ht="10.5" hidden="false" customHeight="false" outlineLevel="0" collapsed="false">
      <c r="A235" s="19" t="s">
        <v>243</v>
      </c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customFormat="false" ht="10.5" hidden="false" customHeight="false" outlineLevel="0" collapsed="false">
      <c r="A236" s="16" t="s">
        <v>244</v>
      </c>
      <c r="B236" s="18" t="n">
        <v>15</v>
      </c>
      <c r="C236" s="18" t="n">
        <v>438</v>
      </c>
      <c r="D236" s="18" t="n">
        <v>7891</v>
      </c>
      <c r="E236" s="18" t="n">
        <v>5015</v>
      </c>
      <c r="F236" s="18" t="n">
        <v>0</v>
      </c>
      <c r="G236" s="18" t="n">
        <v>260</v>
      </c>
      <c r="H236" s="18" t="n">
        <v>13604</v>
      </c>
      <c r="I236" s="18" t="n">
        <v>4283</v>
      </c>
      <c r="J236" s="18" t="n">
        <v>7976</v>
      </c>
      <c r="K236" s="18" t="n">
        <v>3176</v>
      </c>
      <c r="L236" s="18" t="n">
        <v>1</v>
      </c>
      <c r="M236" s="18" t="n">
        <v>15436</v>
      </c>
    </row>
    <row r="237" customFormat="false" ht="10.5" hidden="false" customHeight="false" outlineLevel="0" collapsed="false">
      <c r="A237" s="16" t="s">
        <v>245</v>
      </c>
      <c r="B237" s="15" t="n">
        <v>4</v>
      </c>
      <c r="C237" s="15" t="n">
        <v>59</v>
      </c>
      <c r="D237" s="15" t="n">
        <v>1791</v>
      </c>
      <c r="E237" s="15" t="n">
        <v>1050</v>
      </c>
      <c r="F237" s="15" t="n">
        <v>0</v>
      </c>
      <c r="G237" s="15" t="n">
        <v>0</v>
      </c>
      <c r="H237" s="15" t="n">
        <v>2900</v>
      </c>
      <c r="I237" s="15" t="n">
        <v>947</v>
      </c>
      <c r="J237" s="15" t="n">
        <v>2451</v>
      </c>
      <c r="K237" s="15" t="n">
        <v>3385</v>
      </c>
      <c r="L237" s="15" t="n">
        <v>0</v>
      </c>
      <c r="M237" s="15" t="n">
        <v>6782</v>
      </c>
    </row>
    <row r="238" customFormat="false" ht="10.5" hidden="false" customHeight="false" outlineLevel="0" collapsed="false">
      <c r="A238" s="19" t="s">
        <v>246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10.5" hidden="false" customHeight="false" outlineLevel="0" collapsed="false">
      <c r="A239" s="16" t="s">
        <v>247</v>
      </c>
      <c r="B239" s="18" t="n">
        <v>12</v>
      </c>
      <c r="C239" s="18" t="n">
        <v>250</v>
      </c>
      <c r="D239" s="18" t="n">
        <v>4961</v>
      </c>
      <c r="E239" s="18" t="n">
        <v>3060</v>
      </c>
      <c r="F239" s="18" t="n">
        <v>0</v>
      </c>
      <c r="G239" s="18" t="n">
        <v>145</v>
      </c>
      <c r="H239" s="18" t="n">
        <v>8416</v>
      </c>
      <c r="I239" s="18" t="n">
        <v>1527</v>
      </c>
      <c r="J239" s="18" t="n">
        <v>3169</v>
      </c>
      <c r="K239" s="18" t="n">
        <v>2149</v>
      </c>
      <c r="L239" s="18" t="n">
        <v>0</v>
      </c>
      <c r="M239" s="18" t="n">
        <v>6846</v>
      </c>
    </row>
    <row r="240" customFormat="false" ht="10.5" hidden="false" customHeight="false" outlineLevel="0" collapsed="false">
      <c r="A240" s="16" t="s">
        <v>248</v>
      </c>
      <c r="B240" s="15" t="n">
        <v>16</v>
      </c>
      <c r="C240" s="15" t="n">
        <v>337</v>
      </c>
      <c r="D240" s="15" t="n">
        <v>8646</v>
      </c>
      <c r="E240" s="15" t="n">
        <v>3932</v>
      </c>
      <c r="F240" s="15" t="n">
        <v>0</v>
      </c>
      <c r="G240" s="15" t="n">
        <v>76</v>
      </c>
      <c r="H240" s="15" t="n">
        <v>12991</v>
      </c>
      <c r="I240" s="15" t="n">
        <v>3095</v>
      </c>
      <c r="J240" s="15" t="n">
        <v>4605</v>
      </c>
      <c r="K240" s="15" t="n">
        <v>1432</v>
      </c>
      <c r="L240" s="15" t="n">
        <v>0</v>
      </c>
      <c r="M240" s="15" t="n">
        <v>9132</v>
      </c>
    </row>
    <row r="241" customFormat="false" ht="10.5" hidden="false" customHeight="false" outlineLevel="0" collapsed="false">
      <c r="A241" s="19" t="s">
        <v>249</v>
      </c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10.5" hidden="false" customHeight="false" outlineLevel="0" collapsed="false">
      <c r="A242" s="16" t="s">
        <v>250</v>
      </c>
      <c r="B242" s="18" t="n">
        <v>13</v>
      </c>
      <c r="C242" s="18" t="n">
        <v>357</v>
      </c>
      <c r="D242" s="18" t="n">
        <v>5252</v>
      </c>
      <c r="E242" s="18" t="n">
        <v>4674</v>
      </c>
      <c r="F242" s="18" t="n">
        <v>0</v>
      </c>
      <c r="G242" s="18" t="n">
        <v>98</v>
      </c>
      <c r="H242" s="18" t="n">
        <v>10380</v>
      </c>
      <c r="I242" s="18" t="n">
        <v>1977</v>
      </c>
      <c r="J242" s="18" t="n">
        <v>3963</v>
      </c>
      <c r="K242" s="18" t="n">
        <v>2907</v>
      </c>
      <c r="L242" s="18" t="n">
        <v>0</v>
      </c>
      <c r="M242" s="18" t="n">
        <v>8847</v>
      </c>
    </row>
    <row r="243" customFormat="false" ht="10.5" hidden="false" customHeight="false" outlineLevel="0" collapsed="false">
      <c r="A243" s="16" t="s">
        <v>251</v>
      </c>
      <c r="B243" s="15" t="n">
        <v>6</v>
      </c>
      <c r="C243" s="15" t="n">
        <v>74</v>
      </c>
      <c r="D243" s="15" t="n">
        <v>2449</v>
      </c>
      <c r="E243" s="15" t="n">
        <v>2040</v>
      </c>
      <c r="F243" s="15" t="n">
        <v>0</v>
      </c>
      <c r="G243" s="15" t="n">
        <v>153</v>
      </c>
      <c r="H243" s="15" t="n">
        <v>4717</v>
      </c>
      <c r="I243" s="15" t="n">
        <v>1086</v>
      </c>
      <c r="J243" s="15" t="n">
        <v>1061</v>
      </c>
      <c r="K243" s="15" t="n">
        <v>886</v>
      </c>
      <c r="L243" s="15" t="n">
        <v>1</v>
      </c>
      <c r="M243" s="15" t="n">
        <v>3033</v>
      </c>
    </row>
    <row r="244" customFormat="false" ht="10.5" hidden="false" customHeight="false" outlineLevel="0" collapsed="false">
      <c r="A244" s="19" t="s">
        <v>252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10.5" hidden="false" customHeight="false" outlineLevel="0" collapsed="false">
      <c r="A245" s="16" t="s">
        <v>253</v>
      </c>
      <c r="B245" s="18" t="n">
        <v>55</v>
      </c>
      <c r="C245" s="18" t="n">
        <v>1063</v>
      </c>
      <c r="D245" s="18" t="n">
        <v>20792</v>
      </c>
      <c r="E245" s="18" t="n">
        <v>16391</v>
      </c>
      <c r="F245" s="18" t="n">
        <v>0</v>
      </c>
      <c r="G245" s="18" t="n">
        <v>281</v>
      </c>
      <c r="H245" s="18" t="n">
        <v>38527</v>
      </c>
      <c r="I245" s="18" t="n">
        <v>7161</v>
      </c>
      <c r="J245" s="18" t="n">
        <v>46603</v>
      </c>
      <c r="K245" s="18" t="n">
        <v>8352</v>
      </c>
      <c r="L245" s="18" t="n">
        <v>0</v>
      </c>
      <c r="M245" s="18" t="n">
        <v>62116</v>
      </c>
    </row>
    <row r="246" customFormat="false" ht="10.5" hidden="false" customHeight="false" outlineLevel="0" collapsed="false">
      <c r="A246" s="19" t="s">
        <v>254</v>
      </c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</row>
    <row r="247" customFormat="false" ht="10.5" hidden="false" customHeight="false" outlineLevel="0" collapsed="false">
      <c r="A247" s="16" t="s">
        <v>255</v>
      </c>
      <c r="B247" s="15" t="n">
        <v>13</v>
      </c>
      <c r="C247" s="15" t="n">
        <v>246</v>
      </c>
      <c r="D247" s="15" t="n">
        <v>4979</v>
      </c>
      <c r="E247" s="15" t="n">
        <v>3172</v>
      </c>
      <c r="F247" s="15" t="n">
        <v>0</v>
      </c>
      <c r="G247" s="15" t="n">
        <v>65</v>
      </c>
      <c r="H247" s="15" t="n">
        <v>8462</v>
      </c>
      <c r="I247" s="15" t="n">
        <v>2006</v>
      </c>
      <c r="J247" s="15" t="n">
        <v>4844</v>
      </c>
      <c r="K247" s="15" t="n">
        <v>2265</v>
      </c>
      <c r="L247" s="15" t="n">
        <v>0</v>
      </c>
      <c r="M247" s="15" t="n">
        <v>9115</v>
      </c>
    </row>
    <row r="248" customFormat="false" ht="10.5" hidden="false" customHeight="false" outlineLevel="0" collapsed="false">
      <c r="A248" s="16" t="s">
        <v>256</v>
      </c>
      <c r="B248" s="15" t="n">
        <v>6</v>
      </c>
      <c r="C248" s="15" t="n">
        <v>52</v>
      </c>
      <c r="D248" s="15" t="n">
        <v>2115</v>
      </c>
      <c r="E248" s="15" t="n">
        <v>2119</v>
      </c>
      <c r="F248" s="15" t="n">
        <v>0</v>
      </c>
      <c r="G248" s="15" t="n">
        <v>0</v>
      </c>
      <c r="H248" s="15" t="n">
        <v>4286</v>
      </c>
      <c r="I248" s="15" t="n">
        <v>900</v>
      </c>
      <c r="J248" s="15" t="n">
        <v>987</v>
      </c>
      <c r="K248" s="15" t="n">
        <v>292</v>
      </c>
      <c r="L248" s="15" t="n">
        <v>0</v>
      </c>
      <c r="M248" s="15" t="n">
        <v>2179</v>
      </c>
    </row>
    <row r="249" customFormat="false" ht="10.5" hidden="false" customHeight="false" outlineLevel="0" collapsed="false">
      <c r="A249" s="16" t="s">
        <v>257</v>
      </c>
      <c r="B249" s="15" t="n">
        <v>5</v>
      </c>
      <c r="C249" s="15" t="n">
        <v>27</v>
      </c>
      <c r="D249" s="15" t="n">
        <v>2241</v>
      </c>
      <c r="E249" s="15" t="n">
        <v>1897</v>
      </c>
      <c r="F249" s="15" t="n">
        <v>0</v>
      </c>
      <c r="G249" s="15" t="n">
        <v>0</v>
      </c>
      <c r="H249" s="15" t="n">
        <v>4165</v>
      </c>
      <c r="I249" s="15" t="n">
        <v>572</v>
      </c>
      <c r="J249" s="15" t="n">
        <v>1146</v>
      </c>
      <c r="K249" s="15" t="n">
        <v>484</v>
      </c>
      <c r="L249" s="15" t="n">
        <v>1</v>
      </c>
      <c r="M249" s="15" t="n">
        <v>2202</v>
      </c>
    </row>
    <row r="250" customFormat="false" ht="10.5" hidden="false" customHeight="false" outlineLevel="0" collapsed="false">
      <c r="A250" s="19" t="s">
        <v>258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10.5" hidden="false" customHeight="false" outlineLevel="0" collapsed="false">
      <c r="A251" s="16" t="s">
        <v>259</v>
      </c>
      <c r="B251" s="18" t="n">
        <v>21</v>
      </c>
      <c r="C251" s="18" t="n">
        <v>368</v>
      </c>
      <c r="D251" s="18" t="n">
        <v>6060</v>
      </c>
      <c r="E251" s="18" t="n">
        <v>4262</v>
      </c>
      <c r="F251" s="18" t="n">
        <v>0</v>
      </c>
      <c r="G251" s="18" t="n">
        <v>84</v>
      </c>
      <c r="H251" s="18" t="n">
        <v>10775</v>
      </c>
      <c r="I251" s="18" t="n">
        <v>2379</v>
      </c>
      <c r="J251" s="18" t="n">
        <v>8191</v>
      </c>
      <c r="K251" s="18" t="n">
        <v>5029</v>
      </c>
      <c r="L251" s="18" t="n">
        <v>1</v>
      </c>
      <c r="M251" s="18" t="n">
        <v>15599</v>
      </c>
    </row>
    <row r="252" customFormat="false" ht="10.5" hidden="false" customHeight="false" outlineLevel="0" collapsed="false">
      <c r="A252" s="16" t="s">
        <v>260</v>
      </c>
      <c r="B252" s="15" t="n">
        <v>9</v>
      </c>
      <c r="C252" s="15" t="n">
        <v>127</v>
      </c>
      <c r="D252" s="15" t="n">
        <v>4588</v>
      </c>
      <c r="E252" s="15" t="n">
        <v>2375</v>
      </c>
      <c r="F252" s="15" t="n">
        <v>0</v>
      </c>
      <c r="G252" s="15" t="n">
        <v>41</v>
      </c>
      <c r="H252" s="15" t="n">
        <v>7131</v>
      </c>
      <c r="I252" s="15" t="n">
        <v>1467</v>
      </c>
      <c r="J252" s="15" t="n">
        <v>1830</v>
      </c>
      <c r="K252" s="15" t="n">
        <v>872</v>
      </c>
      <c r="L252" s="15" t="n">
        <v>0</v>
      </c>
      <c r="M252" s="15" t="n">
        <v>4170</v>
      </c>
    </row>
    <row r="253" customFormat="false" ht="10.5" hidden="false" customHeight="false" outlineLevel="0" collapsed="false">
      <c r="A253" s="16" t="s">
        <v>261</v>
      </c>
      <c r="B253" s="15" t="n">
        <v>4</v>
      </c>
      <c r="C253" s="15" t="n">
        <v>93</v>
      </c>
      <c r="D253" s="15" t="n">
        <v>1467</v>
      </c>
      <c r="E253" s="15" t="n">
        <v>1256</v>
      </c>
      <c r="F253" s="15" t="n">
        <v>0</v>
      </c>
      <c r="G253" s="15" t="n">
        <v>0</v>
      </c>
      <c r="H253" s="15" t="n">
        <v>2816</v>
      </c>
      <c r="I253" s="15" t="n">
        <v>1070</v>
      </c>
      <c r="J253" s="15" t="n">
        <v>1270</v>
      </c>
      <c r="K253" s="15" t="n">
        <v>693</v>
      </c>
      <c r="L253" s="15" t="n">
        <v>0</v>
      </c>
      <c r="M253" s="15" t="n">
        <v>3034</v>
      </c>
    </row>
    <row r="254" customFormat="false" ht="10.5" hidden="false" customHeight="false" outlineLevel="0" collapsed="false">
      <c r="A254" s="19" t="s">
        <v>262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0.5" hidden="false" customHeight="false" outlineLevel="0" collapsed="false">
      <c r="A255" s="16" t="s">
        <v>263</v>
      </c>
      <c r="B255" s="18" t="n">
        <v>33</v>
      </c>
      <c r="C255" s="18" t="n">
        <v>848</v>
      </c>
      <c r="D255" s="18" t="n">
        <v>13650</v>
      </c>
      <c r="E255" s="18" t="n">
        <v>12607</v>
      </c>
      <c r="F255" s="18" t="n">
        <v>0</v>
      </c>
      <c r="G255" s="18" t="n">
        <v>273</v>
      </c>
      <c r="H255" s="18" t="n">
        <v>27377</v>
      </c>
      <c r="I255" s="18" t="n">
        <v>4446</v>
      </c>
      <c r="J255" s="18" t="n">
        <v>19899</v>
      </c>
      <c r="K255" s="18" t="n">
        <v>4594</v>
      </c>
      <c r="L255" s="18" t="n">
        <v>8</v>
      </c>
      <c r="M255" s="18" t="n">
        <v>28947</v>
      </c>
    </row>
    <row r="256" customFormat="false" ht="10.5" hidden="false" customHeight="false" outlineLevel="0" collapsed="false">
      <c r="A256" s="16" t="s">
        <v>264</v>
      </c>
      <c r="B256" s="15" t="n">
        <v>8</v>
      </c>
      <c r="C256" s="15" t="n">
        <v>57</v>
      </c>
      <c r="D256" s="15" t="n">
        <v>3417</v>
      </c>
      <c r="E256" s="15" t="n">
        <v>4911</v>
      </c>
      <c r="F256" s="15" t="n">
        <v>0</v>
      </c>
      <c r="G256" s="15" t="n">
        <v>365</v>
      </c>
      <c r="H256" s="15" t="n">
        <v>8750</v>
      </c>
      <c r="I256" s="15" t="n">
        <v>619</v>
      </c>
      <c r="J256" s="15" t="n">
        <v>1234</v>
      </c>
      <c r="K256" s="15" t="n">
        <v>76</v>
      </c>
      <c r="L256" s="15" t="n">
        <v>0</v>
      </c>
      <c r="M256" s="15" t="n">
        <v>1929</v>
      </c>
    </row>
    <row r="257" customFormat="false" ht="10.5" hidden="false" customHeight="false" outlineLevel="0" collapsed="false">
      <c r="A257" s="16" t="s">
        <v>265</v>
      </c>
      <c r="B257" s="15" t="n">
        <v>15</v>
      </c>
      <c r="C257" s="15" t="n">
        <v>409</v>
      </c>
      <c r="D257" s="15" t="n">
        <v>8854</v>
      </c>
      <c r="E257" s="15" t="n">
        <v>8993</v>
      </c>
      <c r="F257" s="15" t="n">
        <v>0</v>
      </c>
      <c r="G257" s="15" t="n">
        <v>378</v>
      </c>
      <c r="H257" s="15" t="n">
        <v>18635</v>
      </c>
      <c r="I257" s="15" t="n">
        <v>2671</v>
      </c>
      <c r="J257" s="15" t="n">
        <v>4516</v>
      </c>
      <c r="K257" s="15" t="n">
        <v>1479</v>
      </c>
      <c r="L257" s="15" t="n">
        <v>2</v>
      </c>
      <c r="M257" s="15" t="n">
        <v>8668</v>
      </c>
    </row>
    <row r="258" customFormat="false" ht="10.5" hidden="false" customHeight="false" outlineLevel="0" collapsed="false">
      <c r="A258" s="16" t="s">
        <v>266</v>
      </c>
      <c r="B258" s="18" t="n">
        <v>10</v>
      </c>
      <c r="C258" s="18" t="n">
        <v>207</v>
      </c>
      <c r="D258" s="18" t="n">
        <v>5035</v>
      </c>
      <c r="E258" s="18" t="n">
        <v>5184</v>
      </c>
      <c r="F258" s="18" t="n">
        <v>0</v>
      </c>
      <c r="G258" s="18" t="n">
        <v>243</v>
      </c>
      <c r="H258" s="18" t="n">
        <v>10670</v>
      </c>
      <c r="I258" s="18" t="n">
        <v>1068</v>
      </c>
      <c r="J258" s="18" t="n">
        <v>1774</v>
      </c>
      <c r="K258" s="18" t="n">
        <v>306</v>
      </c>
      <c r="L258" s="18" t="n">
        <v>0</v>
      </c>
      <c r="M258" s="18" t="n">
        <v>3148</v>
      </c>
    </row>
    <row r="259" customFormat="false" ht="10.5" hidden="false" customHeight="false" outlineLevel="0" collapsed="false">
      <c r="A259" s="19" t="s">
        <v>267</v>
      </c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</row>
    <row r="260" customFormat="false" ht="10.5" hidden="false" customHeight="false" outlineLevel="0" collapsed="false">
      <c r="A260" s="16" t="s">
        <v>268</v>
      </c>
      <c r="B260" s="15" t="n">
        <v>23</v>
      </c>
      <c r="C260" s="15" t="n">
        <v>535</v>
      </c>
      <c r="D260" s="15" t="n">
        <v>9361</v>
      </c>
      <c r="E260" s="15" t="n">
        <v>7007</v>
      </c>
      <c r="F260" s="15" t="n">
        <v>0</v>
      </c>
      <c r="G260" s="15" t="n">
        <v>161</v>
      </c>
      <c r="H260" s="15" t="n">
        <v>17064</v>
      </c>
      <c r="I260" s="15" t="n">
        <v>2896</v>
      </c>
      <c r="J260" s="15" t="n">
        <v>8687</v>
      </c>
      <c r="K260" s="15" t="n">
        <v>1599</v>
      </c>
      <c r="L260" s="15" t="n">
        <v>0</v>
      </c>
      <c r="M260" s="15" t="n">
        <v>13183</v>
      </c>
    </row>
    <row r="261" customFormat="false" ht="10.5" hidden="false" customHeight="false" outlineLevel="0" collapsed="false">
      <c r="A261" s="16" t="s">
        <v>269</v>
      </c>
      <c r="B261" s="15" t="n">
        <v>11</v>
      </c>
      <c r="C261" s="15" t="n">
        <v>211</v>
      </c>
      <c r="D261" s="15" t="n">
        <v>5727</v>
      </c>
      <c r="E261" s="15" t="n">
        <v>4463</v>
      </c>
      <c r="F261" s="15" t="n">
        <v>0</v>
      </c>
      <c r="G261" s="15" t="n">
        <v>207</v>
      </c>
      <c r="H261" s="15" t="n">
        <v>10608</v>
      </c>
      <c r="I261" s="15" t="n">
        <v>1896</v>
      </c>
      <c r="J261" s="15" t="n">
        <v>3151</v>
      </c>
      <c r="K261" s="15" t="n">
        <v>1010</v>
      </c>
      <c r="L261" s="15" t="n">
        <v>0</v>
      </c>
      <c r="M261" s="15" t="n">
        <v>6057</v>
      </c>
    </row>
    <row r="262" customFormat="false" ht="10.5" hidden="false" customHeight="false" outlineLevel="0" collapsed="false">
      <c r="A262" s="16" t="s">
        <v>270</v>
      </c>
      <c r="B262" s="18" t="n">
        <v>8</v>
      </c>
      <c r="C262" s="18" t="n">
        <v>86</v>
      </c>
      <c r="D262" s="18" t="n">
        <v>3092</v>
      </c>
      <c r="E262" s="18" t="n">
        <v>2250</v>
      </c>
      <c r="F262" s="18" t="n">
        <v>0</v>
      </c>
      <c r="G262" s="18" t="n">
        <v>91</v>
      </c>
      <c r="H262" s="18" t="n">
        <v>5518</v>
      </c>
      <c r="I262" s="18" t="n">
        <v>609</v>
      </c>
      <c r="J262" s="18" t="n">
        <v>2186</v>
      </c>
      <c r="K262" s="18" t="n">
        <v>1334</v>
      </c>
      <c r="L262" s="18" t="n">
        <v>24</v>
      </c>
      <c r="M262" s="18" t="n">
        <v>4153</v>
      </c>
    </row>
    <row r="263" customFormat="false" ht="10.5" hidden="false" customHeight="false" outlineLevel="0" collapsed="false">
      <c r="A263" s="19" t="s">
        <v>271</v>
      </c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10.5" hidden="false" customHeight="false" outlineLevel="0" collapsed="false">
      <c r="A264" s="16" t="s">
        <v>272</v>
      </c>
      <c r="B264" s="15" t="n">
        <v>30</v>
      </c>
      <c r="C264" s="15" t="n">
        <v>454</v>
      </c>
      <c r="D264" s="15" t="n">
        <v>12430</v>
      </c>
      <c r="E264" s="15" t="n">
        <v>9405</v>
      </c>
      <c r="F264" s="15" t="n">
        <v>0</v>
      </c>
      <c r="G264" s="15" t="n">
        <v>442</v>
      </c>
      <c r="H264" s="15" t="n">
        <v>22731</v>
      </c>
      <c r="I264" s="15" t="n">
        <v>3933</v>
      </c>
      <c r="J264" s="15" t="n">
        <v>11885</v>
      </c>
      <c r="K264" s="15" t="n">
        <v>7358</v>
      </c>
      <c r="L264" s="15" t="n">
        <v>10</v>
      </c>
      <c r="M264" s="15" t="n">
        <v>23186</v>
      </c>
    </row>
    <row r="265" customFormat="false" ht="10.5" hidden="false" customHeight="false" outlineLevel="0" collapsed="false">
      <c r="A265" s="16" t="s">
        <v>273</v>
      </c>
      <c r="B265" s="15" t="n">
        <v>4</v>
      </c>
      <c r="C265" s="15" t="n">
        <v>62</v>
      </c>
      <c r="D265" s="15" t="n">
        <v>2317</v>
      </c>
      <c r="E265" s="15" t="n">
        <v>873</v>
      </c>
      <c r="F265" s="15" t="n">
        <v>0</v>
      </c>
      <c r="G265" s="15" t="n">
        <v>99</v>
      </c>
      <c r="H265" s="15" t="n">
        <v>3351</v>
      </c>
      <c r="I265" s="15" t="n">
        <v>466</v>
      </c>
      <c r="J265" s="15" t="n">
        <v>1022</v>
      </c>
      <c r="K265" s="15" t="n">
        <v>1468</v>
      </c>
      <c r="L265" s="15" t="n">
        <v>0</v>
      </c>
      <c r="M265" s="15" t="n">
        <v>2956</v>
      </c>
    </row>
    <row r="266" customFormat="false" ht="10.5" hidden="false" customHeight="false" outlineLevel="0" collapsed="false">
      <c r="A266" s="16" t="s">
        <v>274</v>
      </c>
      <c r="B266" s="15" t="n">
        <v>4</v>
      </c>
      <c r="C266" s="15" t="n">
        <v>12</v>
      </c>
      <c r="D266" s="15" t="n">
        <v>1032</v>
      </c>
      <c r="E266" s="15" t="n">
        <v>1236</v>
      </c>
      <c r="F266" s="15" t="n">
        <v>0</v>
      </c>
      <c r="G266" s="15" t="n">
        <v>104</v>
      </c>
      <c r="H266" s="15" t="n">
        <v>2384</v>
      </c>
      <c r="I266" s="15" t="n">
        <v>198</v>
      </c>
      <c r="J266" s="15" t="n">
        <v>291</v>
      </c>
      <c r="K266" s="15" t="n">
        <v>40</v>
      </c>
      <c r="L266" s="15" t="n">
        <v>0</v>
      </c>
      <c r="M266" s="15" t="n">
        <v>529</v>
      </c>
    </row>
    <row r="267" customFormat="false" ht="10.5" hidden="false" customHeight="false" outlineLevel="0" collapsed="false">
      <c r="A267" s="16" t="s">
        <v>275</v>
      </c>
      <c r="B267" s="15" t="n">
        <v>7</v>
      </c>
      <c r="C267" s="15" t="n">
        <v>79</v>
      </c>
      <c r="D267" s="15" t="n">
        <v>2953</v>
      </c>
      <c r="E267" s="15" t="n">
        <v>1723</v>
      </c>
      <c r="F267" s="15" t="n">
        <v>0</v>
      </c>
      <c r="G267" s="15" t="n">
        <v>134</v>
      </c>
      <c r="H267" s="15" t="n">
        <v>4889</v>
      </c>
      <c r="I267" s="15" t="n">
        <v>724</v>
      </c>
      <c r="J267" s="15" t="n">
        <v>1362</v>
      </c>
      <c r="K267" s="15" t="n">
        <v>312</v>
      </c>
      <c r="L267" s="15" t="n">
        <v>0</v>
      </c>
      <c r="M267" s="15" t="n">
        <v>2397</v>
      </c>
    </row>
    <row r="268" customFormat="false" ht="10.5" hidden="false" customHeight="false" outlineLevel="0" collapsed="false">
      <c r="A268" s="16" t="s">
        <v>276</v>
      </c>
      <c r="B268" s="18" t="n">
        <v>7</v>
      </c>
      <c r="C268" s="18" t="n">
        <v>59</v>
      </c>
      <c r="D268" s="18" t="n">
        <v>2616</v>
      </c>
      <c r="E268" s="18" t="n">
        <v>1888</v>
      </c>
      <c r="F268" s="18" t="n">
        <v>0</v>
      </c>
      <c r="G268" s="18" t="n">
        <v>69</v>
      </c>
      <c r="H268" s="18" t="n">
        <v>4631</v>
      </c>
      <c r="I268" s="18" t="n">
        <v>1056</v>
      </c>
      <c r="J268" s="18" t="n">
        <v>2048</v>
      </c>
      <c r="K268" s="18" t="n">
        <v>2562</v>
      </c>
      <c r="L268" s="18" t="n">
        <v>0</v>
      </c>
      <c r="M268" s="18" t="n">
        <v>5666</v>
      </c>
    </row>
    <row r="269" customFormat="false" ht="10.5" hidden="false" customHeight="false" outlineLevel="0" collapsed="false">
      <c r="A269" s="16" t="s">
        <v>277</v>
      </c>
      <c r="B269" s="18" t="n">
        <v>7</v>
      </c>
      <c r="C269" s="18" t="n">
        <v>200</v>
      </c>
      <c r="D269" s="18" t="n">
        <v>3933</v>
      </c>
      <c r="E269" s="18" t="n">
        <v>2226</v>
      </c>
      <c r="F269" s="18" t="n">
        <v>0</v>
      </c>
      <c r="G269" s="18" t="n">
        <v>143</v>
      </c>
      <c r="H269" s="18" t="n">
        <v>6501</v>
      </c>
      <c r="I269" s="18" t="n">
        <v>1290</v>
      </c>
      <c r="J269" s="18" t="n">
        <v>2307</v>
      </c>
      <c r="K269" s="18" t="n">
        <v>506</v>
      </c>
      <c r="L269" s="18" t="n">
        <v>1</v>
      </c>
      <c r="M269" s="18" t="n">
        <v>4104</v>
      </c>
    </row>
    <row r="270" customFormat="false" ht="10.5" hidden="false" customHeight="false" outlineLevel="0" collapsed="false">
      <c r="A270" s="19" t="s">
        <v>278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10.5" hidden="false" customHeight="false" outlineLevel="0" collapsed="false">
      <c r="A271" s="16" t="s">
        <v>279</v>
      </c>
      <c r="B271" s="18" t="n">
        <v>44</v>
      </c>
      <c r="C271" s="18" t="n">
        <v>1904</v>
      </c>
      <c r="D271" s="18" t="n">
        <v>28355</v>
      </c>
      <c r="E271" s="18" t="n">
        <v>29333</v>
      </c>
      <c r="F271" s="18" t="n">
        <v>0</v>
      </c>
      <c r="G271" s="18" t="n">
        <v>726</v>
      </c>
      <c r="H271" s="18" t="n">
        <v>60317</v>
      </c>
      <c r="I271" s="18" t="n">
        <v>6534</v>
      </c>
      <c r="J271" s="18" t="n">
        <v>58572</v>
      </c>
      <c r="K271" s="18" t="n">
        <v>5745</v>
      </c>
      <c r="L271" s="18" t="n">
        <v>2</v>
      </c>
      <c r="M271" s="18" t="n">
        <v>70852</v>
      </c>
    </row>
    <row r="272" customFormat="false" ht="10.5" hidden="false" customHeight="false" outlineLevel="0" collapsed="false">
      <c r="A272" s="16" t="s">
        <v>280</v>
      </c>
      <c r="B272" s="18" t="n">
        <v>10</v>
      </c>
      <c r="C272" s="18" t="n">
        <v>193</v>
      </c>
      <c r="D272" s="18" t="n">
        <v>5014</v>
      </c>
      <c r="E272" s="18" t="n">
        <v>3040</v>
      </c>
      <c r="F272" s="18" t="n">
        <v>0</v>
      </c>
      <c r="G272" s="18" t="n">
        <v>153</v>
      </c>
      <c r="H272" s="18" t="n">
        <v>8400</v>
      </c>
      <c r="I272" s="18" t="n">
        <v>1271</v>
      </c>
      <c r="J272" s="18" t="n">
        <v>2393</v>
      </c>
      <c r="K272" s="18" t="n">
        <v>139</v>
      </c>
      <c r="L272" s="18" t="n">
        <v>0</v>
      </c>
      <c r="M272" s="18" t="n">
        <v>3803</v>
      </c>
    </row>
    <row r="273" customFormat="false" ht="10.5" hidden="false" customHeight="false" outlineLevel="0" collapsed="false">
      <c r="A273" s="16" t="s">
        <v>281</v>
      </c>
      <c r="B273" s="15" t="n">
        <v>11</v>
      </c>
      <c r="C273" s="15" t="n">
        <v>301</v>
      </c>
      <c r="D273" s="15" t="n">
        <v>6244</v>
      </c>
      <c r="E273" s="15" t="n">
        <v>6046</v>
      </c>
      <c r="F273" s="15" t="n">
        <v>0</v>
      </c>
      <c r="G273" s="15" t="n">
        <v>486</v>
      </c>
      <c r="H273" s="15" t="n">
        <v>13077</v>
      </c>
      <c r="I273" s="15" t="n">
        <v>1345</v>
      </c>
      <c r="J273" s="15" t="n">
        <v>2714</v>
      </c>
      <c r="K273" s="15" t="n">
        <v>652</v>
      </c>
      <c r="L273" s="15" t="n">
        <v>1</v>
      </c>
      <c r="M273" s="15" t="n">
        <v>4712</v>
      </c>
    </row>
    <row r="274" customFormat="false" ht="10.5" hidden="false" customHeight="false" outlineLevel="0" collapsed="false">
      <c r="A274" s="16" t="s">
        <v>282</v>
      </c>
      <c r="B274" s="18" t="n">
        <v>38</v>
      </c>
      <c r="C274" s="18" t="n">
        <v>1864</v>
      </c>
      <c r="D274" s="18" t="n">
        <v>22527</v>
      </c>
      <c r="E274" s="18" t="n">
        <v>21530</v>
      </c>
      <c r="F274" s="18" t="n">
        <v>0</v>
      </c>
      <c r="G274" s="18" t="n">
        <v>681</v>
      </c>
      <c r="H274" s="18" t="n">
        <v>46601</v>
      </c>
      <c r="I274" s="18" t="n">
        <v>4952</v>
      </c>
      <c r="J274" s="18" t="n">
        <v>16990</v>
      </c>
      <c r="K274" s="18" t="n">
        <v>4962</v>
      </c>
      <c r="L274" s="18" t="n">
        <v>1</v>
      </c>
      <c r="M274" s="18" t="n">
        <v>26905</v>
      </c>
    </row>
    <row r="275" customFormat="false" ht="10.5" hidden="false" customHeight="false" outlineLevel="0" collapsed="false">
      <c r="A275" s="16" t="s">
        <v>283</v>
      </c>
      <c r="B275" s="18" t="n">
        <v>13</v>
      </c>
      <c r="C275" s="18" t="n">
        <v>578</v>
      </c>
      <c r="D275" s="18" t="n">
        <v>7892</v>
      </c>
      <c r="E275" s="18" t="n">
        <v>10909</v>
      </c>
      <c r="F275" s="18" t="n">
        <v>0</v>
      </c>
      <c r="G275" s="18" t="n">
        <v>212</v>
      </c>
      <c r="H275" s="18" t="n">
        <v>19592</v>
      </c>
      <c r="I275" s="18" t="n">
        <v>1003</v>
      </c>
      <c r="J275" s="18" t="n">
        <v>3962</v>
      </c>
      <c r="K275" s="18" t="n">
        <v>111</v>
      </c>
      <c r="L275" s="18" t="n">
        <v>0</v>
      </c>
      <c r="M275" s="18" t="n">
        <v>5076</v>
      </c>
    </row>
    <row r="276" customFormat="false" ht="10.5" hidden="false" customHeight="false" outlineLevel="0" collapsed="false">
      <c r="A276" s="19" t="s">
        <v>284</v>
      </c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</row>
    <row r="277" customFormat="false" ht="10.5" hidden="false" customHeight="false" outlineLevel="0" collapsed="false">
      <c r="A277" s="16" t="s">
        <v>285</v>
      </c>
      <c r="B277" s="15" t="n">
        <v>58</v>
      </c>
      <c r="C277" s="15" t="n">
        <v>3714</v>
      </c>
      <c r="D277" s="15" t="n">
        <v>35464</v>
      </c>
      <c r="E277" s="15" t="n">
        <v>35612</v>
      </c>
      <c r="F277" s="15" t="n">
        <v>0</v>
      </c>
      <c r="G277" s="15" t="n">
        <v>1180</v>
      </c>
      <c r="H277" s="15" t="n">
        <v>75971</v>
      </c>
      <c r="I277" s="15" t="n">
        <v>12058</v>
      </c>
      <c r="J277" s="15" t="n">
        <v>39822</v>
      </c>
      <c r="K277" s="15" t="n">
        <v>9910</v>
      </c>
      <c r="L277" s="15" t="n">
        <v>5</v>
      </c>
      <c r="M277" s="15" t="n">
        <v>61794</v>
      </c>
    </row>
    <row r="278" customFormat="false" ht="10.5" hidden="false" customHeight="false" outlineLevel="0" collapsed="false">
      <c r="A278" s="16" t="s">
        <v>286</v>
      </c>
      <c r="B278" s="18" t="n">
        <v>26</v>
      </c>
      <c r="C278" s="18" t="n">
        <v>2168</v>
      </c>
      <c r="D278" s="18" t="n">
        <v>18347</v>
      </c>
      <c r="E278" s="18" t="n">
        <v>18296</v>
      </c>
      <c r="F278" s="18" t="n">
        <v>0</v>
      </c>
      <c r="G278" s="18" t="n">
        <v>495</v>
      </c>
      <c r="H278" s="18" t="n">
        <v>39306</v>
      </c>
      <c r="I278" s="18" t="n">
        <v>5440</v>
      </c>
      <c r="J278" s="18" t="n">
        <v>13413</v>
      </c>
      <c r="K278" s="18" t="n">
        <v>3913</v>
      </c>
      <c r="L278" s="18" t="n">
        <v>4</v>
      </c>
      <c r="M278" s="18" t="n">
        <v>22770</v>
      </c>
    </row>
    <row r="279" customFormat="false" ht="10.5" hidden="false" customHeight="false" outlineLevel="0" collapsed="false">
      <c r="A279" s="16" t="s">
        <v>287</v>
      </c>
      <c r="B279" s="15" t="n">
        <v>6</v>
      </c>
      <c r="C279" s="15" t="n">
        <v>78</v>
      </c>
      <c r="D279" s="15" t="n">
        <v>3076</v>
      </c>
      <c r="E279" s="15" t="n">
        <v>3940</v>
      </c>
      <c r="F279" s="15" t="n">
        <v>0</v>
      </c>
      <c r="G279" s="15" t="n">
        <v>190</v>
      </c>
      <c r="H279" s="15" t="n">
        <v>7284</v>
      </c>
      <c r="I279" s="15" t="n">
        <v>472</v>
      </c>
      <c r="J279" s="15" t="n">
        <v>1434</v>
      </c>
      <c r="K279" s="15" t="n">
        <v>146</v>
      </c>
      <c r="L279" s="15" t="n">
        <v>0</v>
      </c>
      <c r="M279" s="15" t="n">
        <v>2053</v>
      </c>
    </row>
    <row r="280" customFormat="false" ht="10.5" hidden="false" customHeight="false" outlineLevel="0" collapsed="false">
      <c r="A280" s="19" t="s">
        <v>288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0.5" hidden="false" customHeight="false" outlineLevel="0" collapsed="false">
      <c r="A281" s="16" t="s">
        <v>289</v>
      </c>
      <c r="B281" s="15" t="n">
        <v>17</v>
      </c>
      <c r="C281" s="15" t="n">
        <v>355</v>
      </c>
      <c r="D281" s="15" t="n">
        <v>6779</v>
      </c>
      <c r="E281" s="15" t="n">
        <v>7682</v>
      </c>
      <c r="F281" s="15" t="n">
        <v>0</v>
      </c>
      <c r="G281" s="15" t="n">
        <v>299</v>
      </c>
      <c r="H281" s="15" t="n">
        <v>15114</v>
      </c>
      <c r="I281" s="15" t="n">
        <v>2581</v>
      </c>
      <c r="J281" s="15" t="n">
        <v>4620</v>
      </c>
      <c r="K281" s="15" t="n">
        <v>1328</v>
      </c>
      <c r="L281" s="15" t="n">
        <v>4</v>
      </c>
      <c r="M281" s="15" t="n">
        <v>8533</v>
      </c>
    </row>
    <row r="282" customFormat="false" ht="10.5" hidden="false" customHeight="false" outlineLevel="0" collapsed="false">
      <c r="A282" s="19" t="s">
        <v>290</v>
      </c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</row>
    <row r="283" customFormat="false" ht="10.5" hidden="false" customHeight="false" outlineLevel="0" collapsed="false">
      <c r="A283" s="16" t="s">
        <v>291</v>
      </c>
      <c r="B283" s="18" t="n">
        <v>23</v>
      </c>
      <c r="C283" s="18" t="n">
        <v>296</v>
      </c>
      <c r="D283" s="18" t="n">
        <v>8557</v>
      </c>
      <c r="E283" s="18" t="n">
        <v>8223</v>
      </c>
      <c r="F283" s="18" t="n">
        <v>0</v>
      </c>
      <c r="G283" s="18" t="n">
        <v>272</v>
      </c>
      <c r="H283" s="18" t="n">
        <v>17348</v>
      </c>
      <c r="I283" s="18" t="n">
        <v>2427</v>
      </c>
      <c r="J283" s="18" t="n">
        <v>8276</v>
      </c>
      <c r="K283" s="18" t="n">
        <v>1967</v>
      </c>
      <c r="L283" s="18" t="n">
        <v>1</v>
      </c>
      <c r="M283" s="18" t="n">
        <v>12671</v>
      </c>
    </row>
    <row r="284" customFormat="false" ht="10.5" hidden="false" customHeight="false" outlineLevel="0" collapsed="false">
      <c r="A284" s="16" t="s">
        <v>292</v>
      </c>
      <c r="B284" s="15" t="n">
        <v>8</v>
      </c>
      <c r="C284" s="15" t="n">
        <v>94</v>
      </c>
      <c r="D284" s="15" t="n">
        <v>3728</v>
      </c>
      <c r="E284" s="15" t="n">
        <v>2300</v>
      </c>
      <c r="F284" s="15" t="n">
        <v>0</v>
      </c>
      <c r="G284" s="15" t="n">
        <v>119</v>
      </c>
      <c r="H284" s="15" t="n">
        <v>6242</v>
      </c>
      <c r="I284" s="15" t="n">
        <v>586</v>
      </c>
      <c r="J284" s="15" t="n">
        <v>2244</v>
      </c>
      <c r="K284" s="15" t="n">
        <v>107</v>
      </c>
      <c r="L284" s="15" t="n">
        <v>0</v>
      </c>
      <c r="M284" s="15" t="n">
        <v>2936</v>
      </c>
    </row>
    <row r="285" customFormat="false" ht="10.5" hidden="false" customHeight="false" outlineLevel="0" collapsed="false">
      <c r="A285" s="16" t="s">
        <v>293</v>
      </c>
      <c r="B285" s="15" t="n">
        <v>9</v>
      </c>
      <c r="C285" s="15" t="n">
        <v>52</v>
      </c>
      <c r="D285" s="15" t="n">
        <v>2289</v>
      </c>
      <c r="E285" s="15" t="n">
        <v>2246</v>
      </c>
      <c r="F285" s="15" t="n">
        <v>0</v>
      </c>
      <c r="G285" s="15" t="n">
        <v>67</v>
      </c>
      <c r="H285" s="15" t="n">
        <v>4654</v>
      </c>
      <c r="I285" s="15" t="n">
        <v>760</v>
      </c>
      <c r="J285" s="15" t="n">
        <v>1368</v>
      </c>
      <c r="K285" s="15" t="n">
        <v>234</v>
      </c>
      <c r="L285" s="15" t="n">
        <v>0</v>
      </c>
      <c r="M285" s="15" t="n">
        <v>2362</v>
      </c>
    </row>
    <row r="286" customFormat="false" ht="10.5" hidden="false" customHeight="false" outlineLevel="0" collapsed="false">
      <c r="A286" s="19" t="s">
        <v>294</v>
      </c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</row>
    <row r="287" customFormat="false" ht="10.5" hidden="false" customHeight="false" outlineLevel="0" collapsed="false">
      <c r="A287" s="16" t="s">
        <v>295</v>
      </c>
      <c r="B287" s="15" t="n">
        <v>13</v>
      </c>
      <c r="C287" s="15" t="n">
        <v>184</v>
      </c>
      <c r="D287" s="15" t="n">
        <v>3614</v>
      </c>
      <c r="E287" s="15" t="n">
        <v>2383</v>
      </c>
      <c r="F287" s="15" t="n">
        <v>0</v>
      </c>
      <c r="G287" s="15" t="n">
        <v>26</v>
      </c>
      <c r="H287" s="15" t="n">
        <v>6207</v>
      </c>
      <c r="I287" s="15" t="n">
        <v>1365</v>
      </c>
      <c r="J287" s="15" t="n">
        <v>2787</v>
      </c>
      <c r="K287" s="15" t="n">
        <v>1884</v>
      </c>
      <c r="L287" s="15" t="n">
        <v>2</v>
      </c>
      <c r="M287" s="15" t="n">
        <v>6038</v>
      </c>
    </row>
    <row r="288" customFormat="false" ht="10.5" hidden="false" customHeight="false" outlineLevel="0" collapsed="false">
      <c r="A288" s="16" t="s">
        <v>296</v>
      </c>
      <c r="B288" s="15" t="n">
        <v>5</v>
      </c>
      <c r="C288" s="15" t="n">
        <v>63</v>
      </c>
      <c r="D288" s="15" t="n">
        <v>2362</v>
      </c>
      <c r="E288" s="15" t="n">
        <v>1285</v>
      </c>
      <c r="F288" s="15" t="n">
        <v>0</v>
      </c>
      <c r="G288" s="15" t="n">
        <v>0</v>
      </c>
      <c r="H288" s="15" t="n">
        <v>3710</v>
      </c>
      <c r="I288" s="15" t="n">
        <v>852</v>
      </c>
      <c r="J288" s="15" t="n">
        <v>1471</v>
      </c>
      <c r="K288" s="15" t="n">
        <v>84</v>
      </c>
      <c r="L288" s="15" t="n">
        <v>0</v>
      </c>
      <c r="M288" s="15" t="n">
        <v>2408</v>
      </c>
    </row>
    <row r="289" customFormat="false" ht="10.5" hidden="false" customHeight="false" outlineLevel="0" collapsed="false">
      <c r="A289" s="16" t="s">
        <v>297</v>
      </c>
      <c r="B289" s="18" t="n">
        <v>11</v>
      </c>
      <c r="C289" s="18" t="n">
        <v>174</v>
      </c>
      <c r="D289" s="18" t="n">
        <v>4692</v>
      </c>
      <c r="E289" s="18" t="n">
        <v>3696</v>
      </c>
      <c r="F289" s="18" t="n">
        <v>0</v>
      </c>
      <c r="G289" s="18" t="n">
        <v>63</v>
      </c>
      <c r="H289" s="18" t="n">
        <v>8626</v>
      </c>
      <c r="I289" s="18" t="n">
        <v>2020</v>
      </c>
      <c r="J289" s="18" t="n">
        <v>4371</v>
      </c>
      <c r="K289" s="18" t="n">
        <v>353</v>
      </c>
      <c r="L289" s="18" t="n">
        <v>0</v>
      </c>
      <c r="M289" s="18" t="n">
        <v>6745</v>
      </c>
    </row>
    <row r="290" customFormat="false" ht="10.5" hidden="false" customHeight="false" outlineLevel="0" collapsed="false">
      <c r="A290" s="16" t="s">
        <v>298</v>
      </c>
      <c r="B290" s="18" t="n">
        <v>23</v>
      </c>
      <c r="C290" s="18" t="n">
        <v>324</v>
      </c>
      <c r="D290" s="18" t="n">
        <v>12956</v>
      </c>
      <c r="E290" s="18" t="n">
        <v>8274</v>
      </c>
      <c r="F290" s="18" t="n">
        <v>0</v>
      </c>
      <c r="G290" s="18" t="n">
        <v>134</v>
      </c>
      <c r="H290" s="18" t="n">
        <v>21688</v>
      </c>
      <c r="I290" s="18" t="n">
        <v>2446</v>
      </c>
      <c r="J290" s="18" t="n">
        <v>14628</v>
      </c>
      <c r="K290" s="18" t="n">
        <v>772</v>
      </c>
      <c r="L290" s="18" t="n">
        <v>1</v>
      </c>
      <c r="M290" s="18" t="n">
        <v>17847</v>
      </c>
    </row>
    <row r="291" customFormat="false" ht="10.5" hidden="false" customHeight="false" outlineLevel="0" collapsed="false">
      <c r="A291" s="19" t="s">
        <v>299</v>
      </c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10.5" hidden="false" customHeight="false" outlineLevel="0" collapsed="false">
      <c r="A292" s="16" t="s">
        <v>300</v>
      </c>
      <c r="B292" s="18" t="n">
        <v>41</v>
      </c>
      <c r="C292" s="18" t="n">
        <v>705</v>
      </c>
      <c r="D292" s="18" t="n">
        <v>16074</v>
      </c>
      <c r="E292" s="18" t="n">
        <v>11395</v>
      </c>
      <c r="F292" s="18" t="n">
        <v>0</v>
      </c>
      <c r="G292" s="18" t="n">
        <v>348</v>
      </c>
      <c r="H292" s="18" t="n">
        <v>28522</v>
      </c>
      <c r="I292" s="18" t="n">
        <v>5583</v>
      </c>
      <c r="J292" s="18" t="n">
        <v>35538</v>
      </c>
      <c r="K292" s="18" t="n">
        <v>6695</v>
      </c>
      <c r="L292" s="18" t="n">
        <v>4</v>
      </c>
      <c r="M292" s="18" t="n">
        <v>47820</v>
      </c>
    </row>
    <row r="293" customFormat="false" ht="10.5" hidden="false" customHeight="false" outlineLevel="0" collapsed="false">
      <c r="A293" s="16" t="s">
        <v>301</v>
      </c>
      <c r="B293" s="15" t="n">
        <v>6</v>
      </c>
      <c r="C293" s="15" t="n">
        <v>53</v>
      </c>
      <c r="D293" s="15" t="n">
        <v>2945</v>
      </c>
      <c r="E293" s="15" t="n">
        <v>1510</v>
      </c>
      <c r="F293" s="15" t="n">
        <v>0</v>
      </c>
      <c r="G293" s="15" t="n">
        <v>0</v>
      </c>
      <c r="H293" s="15" t="n">
        <v>4507</v>
      </c>
      <c r="I293" s="15" t="n">
        <v>1135</v>
      </c>
      <c r="J293" s="15" t="n">
        <v>2243</v>
      </c>
      <c r="K293" s="15" t="n">
        <v>277</v>
      </c>
      <c r="L293" s="15" t="n">
        <v>1</v>
      </c>
      <c r="M293" s="15" t="n">
        <v>3656</v>
      </c>
    </row>
    <row r="294" customFormat="false" ht="10.5" hidden="false" customHeight="false" outlineLevel="0" collapsed="false">
      <c r="A294" s="16" t="s">
        <v>302</v>
      </c>
      <c r="B294" s="15" t="n">
        <v>4</v>
      </c>
      <c r="C294" s="15" t="n">
        <v>97</v>
      </c>
      <c r="D294" s="15" t="n">
        <v>2497</v>
      </c>
      <c r="E294" s="15" t="n">
        <v>1274</v>
      </c>
      <c r="F294" s="15" t="n">
        <v>0</v>
      </c>
      <c r="G294" s="15" t="n">
        <v>0</v>
      </c>
      <c r="H294" s="15" t="n">
        <v>3868</v>
      </c>
      <c r="I294" s="15" t="n">
        <v>841</v>
      </c>
      <c r="J294" s="15" t="n">
        <v>1794</v>
      </c>
      <c r="K294" s="15" t="n">
        <v>88</v>
      </c>
      <c r="L294" s="15" t="n">
        <v>0</v>
      </c>
      <c r="M294" s="15" t="n">
        <v>2723</v>
      </c>
    </row>
    <row r="295" customFormat="false" ht="10.5" hidden="false" customHeight="false" outlineLevel="0" collapsed="false">
      <c r="A295" s="16" t="s">
        <v>303</v>
      </c>
      <c r="B295" s="18" t="n">
        <v>16</v>
      </c>
      <c r="C295" s="18" t="n">
        <v>414</v>
      </c>
      <c r="D295" s="18" t="n">
        <v>6831</v>
      </c>
      <c r="E295" s="18" t="n">
        <v>4509</v>
      </c>
      <c r="F295" s="18" t="n">
        <v>0</v>
      </c>
      <c r="G295" s="18" t="n">
        <v>193</v>
      </c>
      <c r="H295" s="18" t="n">
        <v>11948</v>
      </c>
      <c r="I295" s="18" t="n">
        <v>3509</v>
      </c>
      <c r="J295" s="18" t="n">
        <v>8706</v>
      </c>
      <c r="K295" s="18" t="n">
        <v>1722</v>
      </c>
      <c r="L295" s="18" t="n">
        <v>0</v>
      </c>
      <c r="M295" s="18" t="n">
        <v>13937</v>
      </c>
    </row>
    <row r="296" customFormat="false" ht="10.5" hidden="false" customHeight="false" outlineLevel="0" collapsed="false">
      <c r="A296" s="16" t="s">
        <v>304</v>
      </c>
      <c r="B296" s="15" t="n">
        <v>4</v>
      </c>
      <c r="C296" s="15" t="n">
        <v>35</v>
      </c>
      <c r="D296" s="15" t="n">
        <v>1646</v>
      </c>
      <c r="E296" s="15" t="n">
        <v>1304</v>
      </c>
      <c r="F296" s="15" t="n">
        <v>0</v>
      </c>
      <c r="G296" s="15" t="n">
        <v>98</v>
      </c>
      <c r="H296" s="15" t="n">
        <v>3083</v>
      </c>
      <c r="I296" s="15" t="n">
        <v>309</v>
      </c>
      <c r="J296" s="15" t="n">
        <v>626</v>
      </c>
      <c r="K296" s="15" t="n">
        <v>9</v>
      </c>
      <c r="L296" s="15" t="n">
        <v>0</v>
      </c>
      <c r="M296" s="15" t="n">
        <v>944</v>
      </c>
    </row>
    <row r="297" customFormat="false" ht="10.5" hidden="false" customHeight="false" outlineLevel="0" collapsed="false">
      <c r="A297" s="19" t="s">
        <v>305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10.5" hidden="false" customHeight="false" outlineLevel="0" collapsed="false">
      <c r="A298" s="16" t="s">
        <v>306</v>
      </c>
      <c r="B298" s="15" t="n">
        <v>29</v>
      </c>
      <c r="C298" s="15" t="n">
        <v>841</v>
      </c>
      <c r="D298" s="15" t="n">
        <v>10298</v>
      </c>
      <c r="E298" s="15" t="n">
        <v>5283</v>
      </c>
      <c r="F298" s="15" t="n">
        <v>0</v>
      </c>
      <c r="G298" s="15" t="n">
        <v>146</v>
      </c>
      <c r="H298" s="15" t="n">
        <v>16568</v>
      </c>
      <c r="I298" s="15" t="n">
        <v>4559</v>
      </c>
      <c r="J298" s="15" t="n">
        <v>22427</v>
      </c>
      <c r="K298" s="15" t="n">
        <v>1770</v>
      </c>
      <c r="L298" s="15" t="n">
        <v>0</v>
      </c>
      <c r="M298" s="15" t="n">
        <v>28756</v>
      </c>
    </row>
    <row r="299" customFormat="false" ht="10.5" hidden="false" customHeight="false" outlineLevel="0" collapsed="false">
      <c r="A299" s="16" t="s">
        <v>307</v>
      </c>
      <c r="B299" s="18" t="n">
        <v>5</v>
      </c>
      <c r="C299" s="18" t="n">
        <v>82</v>
      </c>
      <c r="D299" s="18" t="n">
        <v>2168</v>
      </c>
      <c r="E299" s="18" t="n">
        <v>2249</v>
      </c>
      <c r="F299" s="18" t="n">
        <v>0</v>
      </c>
      <c r="G299" s="18" t="n">
        <v>45</v>
      </c>
      <c r="H299" s="18" t="n">
        <v>4544</v>
      </c>
      <c r="I299" s="18" t="n">
        <v>471</v>
      </c>
      <c r="J299" s="18" t="n">
        <v>1014</v>
      </c>
      <c r="K299" s="18" t="n">
        <v>37</v>
      </c>
      <c r="L299" s="18" t="n">
        <v>0</v>
      </c>
      <c r="M299" s="18" t="n">
        <v>1521</v>
      </c>
    </row>
    <row r="300" customFormat="false" ht="10.5" hidden="false" customHeight="false" outlineLevel="0" collapsed="false">
      <c r="A300" s="16" t="s">
        <v>308</v>
      </c>
      <c r="B300" s="15" t="n">
        <v>4</v>
      </c>
      <c r="C300" s="15" t="n">
        <v>22</v>
      </c>
      <c r="D300" s="15" t="n">
        <v>682</v>
      </c>
      <c r="E300" s="15" t="n">
        <v>222</v>
      </c>
      <c r="F300" s="15" t="n">
        <v>0</v>
      </c>
      <c r="G300" s="15" t="n">
        <v>0</v>
      </c>
      <c r="H300" s="15" t="n">
        <v>925</v>
      </c>
      <c r="I300" s="15" t="n">
        <v>170</v>
      </c>
      <c r="J300" s="15" t="n">
        <v>382</v>
      </c>
      <c r="K300" s="15" t="n">
        <v>0</v>
      </c>
      <c r="L300" s="15" t="n">
        <v>0</v>
      </c>
      <c r="M300" s="15" t="n">
        <v>552</v>
      </c>
    </row>
    <row r="301" customFormat="false" ht="10.5" hidden="false" customHeight="false" outlineLevel="0" collapsed="false">
      <c r="A301" s="19" t="s">
        <v>309</v>
      </c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</row>
    <row r="302" customFormat="false" ht="10.5" hidden="false" customHeight="false" outlineLevel="0" collapsed="false">
      <c r="A302" s="16" t="s">
        <v>310</v>
      </c>
      <c r="B302" s="15" t="n">
        <v>7</v>
      </c>
      <c r="C302" s="15" t="n">
        <v>206</v>
      </c>
      <c r="D302" s="15" t="n">
        <v>2735</v>
      </c>
      <c r="E302" s="15" t="n">
        <v>1483</v>
      </c>
      <c r="F302" s="15" t="n">
        <v>0</v>
      </c>
      <c r="G302" s="15" t="n">
        <v>23</v>
      </c>
      <c r="H302" s="15" t="n">
        <v>4447</v>
      </c>
      <c r="I302" s="15" t="n">
        <v>1011</v>
      </c>
      <c r="J302" s="15" t="n">
        <v>2164</v>
      </c>
      <c r="K302" s="15" t="n">
        <v>695</v>
      </c>
      <c r="L302" s="15" t="n">
        <v>2</v>
      </c>
      <c r="M302" s="15" t="n">
        <v>3872</v>
      </c>
    </row>
    <row r="303" customFormat="false" ht="10.5" hidden="false" customHeight="false" outlineLevel="0" collapsed="false">
      <c r="A303" s="16" t="s">
        <v>311</v>
      </c>
      <c r="B303" s="15" t="n">
        <v>12</v>
      </c>
      <c r="C303" s="15" t="n">
        <v>269</v>
      </c>
      <c r="D303" s="15" t="n">
        <v>4008</v>
      </c>
      <c r="E303" s="15" t="n">
        <v>3348</v>
      </c>
      <c r="F303" s="15" t="n">
        <v>0</v>
      </c>
      <c r="G303" s="15" t="n">
        <v>227</v>
      </c>
      <c r="H303" s="15" t="n">
        <v>7851</v>
      </c>
      <c r="I303" s="15" t="n">
        <v>1365</v>
      </c>
      <c r="J303" s="15" t="n">
        <v>6888</v>
      </c>
      <c r="K303" s="15" t="n">
        <v>109</v>
      </c>
      <c r="L303" s="15" t="n">
        <v>1</v>
      </c>
      <c r="M303" s="15" t="n">
        <v>8362</v>
      </c>
    </row>
    <row r="304" customFormat="false" ht="10.5" hidden="false" customHeight="false" outlineLevel="0" collapsed="false">
      <c r="A304" s="19" t="s">
        <v>312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customFormat="false" ht="10.5" hidden="false" customHeight="false" outlineLevel="0" collapsed="false">
      <c r="A305" s="16" t="s">
        <v>313</v>
      </c>
      <c r="B305" s="18" t="n">
        <v>87</v>
      </c>
      <c r="C305" s="18" t="n">
        <v>3899</v>
      </c>
      <c r="D305" s="18" t="n">
        <v>45230</v>
      </c>
      <c r="E305" s="18" t="n">
        <v>29605</v>
      </c>
      <c r="F305" s="18" t="n">
        <v>0</v>
      </c>
      <c r="G305" s="18" t="n">
        <v>913</v>
      </c>
      <c r="H305" s="18" t="n">
        <v>79648</v>
      </c>
      <c r="I305" s="18" t="n">
        <v>11530</v>
      </c>
      <c r="J305" s="18" t="n">
        <v>120541</v>
      </c>
      <c r="K305" s="18" t="n">
        <v>4289</v>
      </c>
      <c r="L305" s="18" t="n">
        <v>8</v>
      </c>
      <c r="M305" s="18" t="n">
        <v>136369</v>
      </c>
    </row>
    <row r="306" customFormat="false" ht="10.5" hidden="false" customHeight="false" outlineLevel="0" collapsed="false">
      <c r="A306" s="16" t="s">
        <v>314</v>
      </c>
      <c r="B306" s="15" t="n">
        <v>31</v>
      </c>
      <c r="C306" s="15" t="n">
        <v>912</v>
      </c>
      <c r="D306" s="15" t="n">
        <v>11842</v>
      </c>
      <c r="E306" s="15" t="n">
        <v>5800</v>
      </c>
      <c r="F306" s="15" t="n">
        <v>0</v>
      </c>
      <c r="G306" s="15" t="n">
        <v>114</v>
      </c>
      <c r="H306" s="15" t="n">
        <v>18668</v>
      </c>
      <c r="I306" s="15" t="n">
        <v>2396</v>
      </c>
      <c r="J306" s="15" t="n">
        <v>36566</v>
      </c>
      <c r="K306" s="15" t="n">
        <v>1217</v>
      </c>
      <c r="L306" s="15" t="n">
        <v>0</v>
      </c>
      <c r="M306" s="15" t="n">
        <v>40179</v>
      </c>
    </row>
    <row r="307" customFormat="false" ht="10.5" hidden="false" customHeight="false" outlineLevel="0" collapsed="false">
      <c r="A307" s="16" t="s">
        <v>315</v>
      </c>
      <c r="B307" s="15" t="n">
        <v>21</v>
      </c>
      <c r="C307" s="15" t="n">
        <v>508</v>
      </c>
      <c r="D307" s="15" t="n">
        <v>7520</v>
      </c>
      <c r="E307" s="15" t="n">
        <v>3809</v>
      </c>
      <c r="F307" s="15" t="n">
        <v>0</v>
      </c>
      <c r="G307" s="15" t="n">
        <v>53</v>
      </c>
      <c r="H307" s="15" t="n">
        <v>11891</v>
      </c>
      <c r="I307" s="15" t="n">
        <v>978</v>
      </c>
      <c r="J307" s="15" t="n">
        <v>7800</v>
      </c>
      <c r="K307" s="15" t="n">
        <v>216</v>
      </c>
      <c r="L307" s="15" t="n">
        <v>0</v>
      </c>
      <c r="M307" s="15" t="n">
        <v>8993</v>
      </c>
    </row>
    <row r="308" customFormat="false" ht="10.5" hidden="false" customHeight="false" outlineLevel="0" collapsed="false">
      <c r="A308" s="19" t="s">
        <v>316</v>
      </c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s="9" customFormat="true" ht="10.5" hidden="false" customHeight="false" outlineLevel="0" collapsed="false">
      <c r="A309" s="16" t="s">
        <v>317</v>
      </c>
      <c r="B309" s="18" t="n">
        <v>51</v>
      </c>
      <c r="C309" s="18" t="n">
        <v>1608</v>
      </c>
      <c r="D309" s="18" t="n">
        <v>21807</v>
      </c>
      <c r="E309" s="18" t="n">
        <v>15335</v>
      </c>
      <c r="F309" s="18" t="n">
        <v>0</v>
      </c>
      <c r="G309" s="18" t="n">
        <v>541</v>
      </c>
      <c r="H309" s="18" t="n">
        <v>39291</v>
      </c>
      <c r="I309" s="18" t="n">
        <v>7795</v>
      </c>
      <c r="J309" s="18" t="n">
        <v>58514</v>
      </c>
      <c r="K309" s="18" t="n">
        <v>5887</v>
      </c>
      <c r="L309" s="18" t="n">
        <v>4</v>
      </c>
      <c r="M309" s="18" t="n">
        <v>72200</v>
      </c>
    </row>
    <row r="310" customFormat="false" ht="10.5" hidden="false" customHeight="false" outlineLevel="0" collapsed="false">
      <c r="A310" s="16" t="s">
        <v>318</v>
      </c>
      <c r="B310" s="15" t="n">
        <v>50</v>
      </c>
      <c r="C310" s="15" t="n">
        <v>583</v>
      </c>
      <c r="D310" s="15" t="n">
        <v>12602</v>
      </c>
      <c r="E310" s="15" t="n">
        <v>7359</v>
      </c>
      <c r="F310" s="15" t="n">
        <v>0</v>
      </c>
      <c r="G310" s="15" t="n">
        <v>378</v>
      </c>
      <c r="H310" s="15" t="n">
        <v>20922</v>
      </c>
      <c r="I310" s="15" t="n">
        <v>4059</v>
      </c>
      <c r="J310" s="15" t="n">
        <v>18668</v>
      </c>
      <c r="K310" s="15" t="n">
        <v>506</v>
      </c>
      <c r="L310" s="15" t="n">
        <v>1</v>
      </c>
      <c r="M310" s="15" t="n">
        <v>23234</v>
      </c>
    </row>
    <row r="311" customFormat="false" ht="10.5" hidden="false" customHeight="false" outlineLevel="0" collapsed="false">
      <c r="A311" s="16" t="s">
        <v>319</v>
      </c>
      <c r="B311" s="15" t="n">
        <v>11</v>
      </c>
      <c r="C311" s="15" t="n">
        <v>55</v>
      </c>
      <c r="D311" s="15" t="n">
        <v>2341</v>
      </c>
      <c r="E311" s="15" t="n">
        <v>1301</v>
      </c>
      <c r="F311" s="15" t="n">
        <v>0</v>
      </c>
      <c r="G311" s="15" t="n">
        <v>78</v>
      </c>
      <c r="H311" s="15" t="n">
        <v>3775</v>
      </c>
      <c r="I311" s="15" t="n">
        <v>668</v>
      </c>
      <c r="J311" s="15" t="n">
        <v>3645</v>
      </c>
      <c r="K311" s="15" t="n">
        <v>96</v>
      </c>
      <c r="L311" s="15" t="n">
        <v>0</v>
      </c>
      <c r="M311" s="15" t="n">
        <v>4409</v>
      </c>
    </row>
    <row r="312" customFormat="false" ht="10.5" hidden="false" customHeight="false" outlineLevel="0" collapsed="false">
      <c r="A312" s="16" t="s">
        <v>320</v>
      </c>
      <c r="B312" s="15" t="n">
        <v>8</v>
      </c>
      <c r="C312" s="15" t="n">
        <v>87</v>
      </c>
      <c r="D312" s="15" t="n">
        <v>2504</v>
      </c>
      <c r="E312" s="15" t="n">
        <v>1618</v>
      </c>
      <c r="F312" s="15" t="n">
        <v>0</v>
      </c>
      <c r="G312" s="15" t="n">
        <v>0</v>
      </c>
      <c r="H312" s="15" t="n">
        <v>4209</v>
      </c>
      <c r="I312" s="15" t="n">
        <v>1386</v>
      </c>
      <c r="J312" s="15" t="n">
        <v>2765</v>
      </c>
      <c r="K312" s="15" t="n">
        <v>97</v>
      </c>
      <c r="L312" s="15" t="n">
        <v>0</v>
      </c>
      <c r="M312" s="15" t="n">
        <v>4248</v>
      </c>
    </row>
    <row r="313" customFormat="false" ht="10.5" hidden="false" customHeight="false" outlineLevel="0" collapsed="false">
      <c r="A313" s="16" t="s">
        <v>321</v>
      </c>
      <c r="B313" s="15" t="n">
        <v>5</v>
      </c>
      <c r="C313" s="15" t="n">
        <v>33</v>
      </c>
      <c r="D313" s="15" t="n">
        <v>583</v>
      </c>
      <c r="E313" s="15" t="n">
        <v>528</v>
      </c>
      <c r="F313" s="15" t="n">
        <v>0</v>
      </c>
      <c r="G313" s="15" t="n">
        <v>0</v>
      </c>
      <c r="H313" s="15" t="n">
        <v>1144</v>
      </c>
      <c r="I313" s="15" t="n">
        <v>164</v>
      </c>
      <c r="J313" s="15" t="n">
        <v>484</v>
      </c>
      <c r="K313" s="15" t="n">
        <v>30</v>
      </c>
      <c r="L313" s="15" t="n">
        <v>0</v>
      </c>
      <c r="M313" s="15" t="n">
        <v>678</v>
      </c>
    </row>
    <row r="314" customFormat="false" ht="10.5" hidden="false" customHeight="false" outlineLevel="0" collapsed="false">
      <c r="A314" s="16" t="s">
        <v>322</v>
      </c>
      <c r="B314" s="18" t="n">
        <v>7</v>
      </c>
      <c r="C314" s="18" t="n">
        <v>242</v>
      </c>
      <c r="D314" s="18" t="n">
        <v>4753</v>
      </c>
      <c r="E314" s="18" t="n">
        <v>2918</v>
      </c>
      <c r="F314" s="18" t="n">
        <v>0</v>
      </c>
      <c r="G314" s="18" t="n">
        <v>51</v>
      </c>
      <c r="H314" s="18" t="n">
        <v>7964</v>
      </c>
      <c r="I314" s="18" t="n">
        <v>1515</v>
      </c>
      <c r="J314" s="18" t="n">
        <v>4480</v>
      </c>
      <c r="K314" s="18" t="n">
        <v>586</v>
      </c>
      <c r="L314" s="18" t="n">
        <v>1</v>
      </c>
      <c r="M314" s="18" t="n">
        <v>6582</v>
      </c>
    </row>
    <row r="315" customFormat="false" ht="10.5" hidden="false" customHeight="false" outlineLevel="0" collapsed="false">
      <c r="A315" s="19" t="s">
        <v>323</v>
      </c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</row>
    <row r="316" customFormat="false" ht="10.5" hidden="false" customHeight="false" outlineLevel="0" collapsed="false">
      <c r="A316" s="16" t="s">
        <v>324</v>
      </c>
      <c r="B316" s="18" t="n">
        <v>25</v>
      </c>
      <c r="C316" s="18" t="n">
        <v>456</v>
      </c>
      <c r="D316" s="18" t="n">
        <v>9419</v>
      </c>
      <c r="E316" s="18" t="n">
        <v>7509</v>
      </c>
      <c r="F316" s="18" t="n">
        <v>0</v>
      </c>
      <c r="G316" s="18" t="n">
        <v>43</v>
      </c>
      <c r="H316" s="18" t="n">
        <v>17426</v>
      </c>
      <c r="I316" s="18" t="n">
        <v>3637</v>
      </c>
      <c r="J316" s="18" t="n">
        <v>10311</v>
      </c>
      <c r="K316" s="18" t="n">
        <v>2220</v>
      </c>
      <c r="L316" s="18" t="n">
        <v>2</v>
      </c>
      <c r="M316" s="18" t="n">
        <v>16169</v>
      </c>
    </row>
    <row r="317" customFormat="false" ht="10.5" hidden="false" customHeight="false" outlineLevel="0" collapsed="false">
      <c r="A317" s="16" t="s">
        <v>325</v>
      </c>
      <c r="B317" s="18" t="n">
        <v>4</v>
      </c>
      <c r="C317" s="18" t="n">
        <v>72</v>
      </c>
      <c r="D317" s="18" t="n">
        <v>1171</v>
      </c>
      <c r="E317" s="18" t="n">
        <v>1100</v>
      </c>
      <c r="F317" s="18" t="n">
        <v>0</v>
      </c>
      <c r="G317" s="18" t="n">
        <v>0</v>
      </c>
      <c r="H317" s="18" t="n">
        <v>2343</v>
      </c>
      <c r="I317" s="18" t="n">
        <v>373</v>
      </c>
      <c r="J317" s="18" t="n">
        <v>516</v>
      </c>
      <c r="K317" s="18" t="n">
        <v>125</v>
      </c>
      <c r="L317" s="18" t="n">
        <v>0</v>
      </c>
      <c r="M317" s="18" t="n">
        <v>1014</v>
      </c>
    </row>
    <row r="318" customFormat="false" ht="10.5" hidden="false" customHeight="false" outlineLevel="0" collapsed="false">
      <c r="A318" s="16" t="s">
        <v>326</v>
      </c>
      <c r="B318" s="18" t="n">
        <v>10</v>
      </c>
      <c r="C318" s="18" t="n">
        <v>149</v>
      </c>
      <c r="D318" s="18" t="n">
        <v>3925</v>
      </c>
      <c r="E318" s="18" t="n">
        <v>2812</v>
      </c>
      <c r="F318" s="18" t="n">
        <v>0</v>
      </c>
      <c r="G318" s="18" t="n">
        <v>44</v>
      </c>
      <c r="H318" s="18" t="n">
        <v>6930</v>
      </c>
      <c r="I318" s="18" t="n">
        <v>1445</v>
      </c>
      <c r="J318" s="18" t="n">
        <v>2680</v>
      </c>
      <c r="K318" s="18" t="n">
        <v>707</v>
      </c>
      <c r="L318" s="18" t="n">
        <v>0</v>
      </c>
      <c r="M318" s="18" t="n">
        <v>4833</v>
      </c>
    </row>
    <row r="319" customFormat="false" ht="10.5" hidden="false" customHeight="false" outlineLevel="0" collapsed="false">
      <c r="A319" s="19" t="s">
        <v>327</v>
      </c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10.5" hidden="false" customHeight="false" outlineLevel="0" collapsed="false">
      <c r="A320" s="16" t="s">
        <v>328</v>
      </c>
      <c r="B320" s="18" t="n">
        <v>26</v>
      </c>
      <c r="C320" s="18" t="n">
        <v>1248</v>
      </c>
      <c r="D320" s="18" t="n">
        <v>13706</v>
      </c>
      <c r="E320" s="18" t="n">
        <v>11413</v>
      </c>
      <c r="F320" s="18" t="n">
        <v>0</v>
      </c>
      <c r="G320" s="18" t="n">
        <v>189</v>
      </c>
      <c r="H320" s="18" t="n">
        <v>26555</v>
      </c>
      <c r="I320" s="18" t="n">
        <v>2995</v>
      </c>
      <c r="J320" s="18" t="n">
        <v>8819</v>
      </c>
      <c r="K320" s="18" t="n">
        <v>1823</v>
      </c>
      <c r="L320" s="18" t="n">
        <v>0</v>
      </c>
      <c r="M320" s="18" t="n">
        <v>13636</v>
      </c>
    </row>
    <row r="321" customFormat="false" ht="10.5" hidden="false" customHeight="false" outlineLevel="0" collapsed="false">
      <c r="A321" s="16" t="s">
        <v>329</v>
      </c>
      <c r="B321" s="18" t="n">
        <v>4</v>
      </c>
      <c r="C321" s="18" t="n">
        <v>80</v>
      </c>
      <c r="D321" s="18" t="n">
        <v>2160</v>
      </c>
      <c r="E321" s="18" t="n">
        <v>1426</v>
      </c>
      <c r="F321" s="18" t="n">
        <v>0</v>
      </c>
      <c r="G321" s="18" t="n">
        <v>0</v>
      </c>
      <c r="H321" s="18" t="n">
        <v>3666</v>
      </c>
      <c r="I321" s="18" t="n">
        <v>487</v>
      </c>
      <c r="J321" s="18" t="n">
        <v>1129</v>
      </c>
      <c r="K321" s="18" t="n">
        <v>38</v>
      </c>
      <c r="L321" s="18" t="n">
        <v>0</v>
      </c>
      <c r="M321" s="18" t="n">
        <v>1654</v>
      </c>
    </row>
    <row r="322" customFormat="false" ht="10.5" hidden="false" customHeight="false" outlineLevel="0" collapsed="false">
      <c r="A322" s="16" t="s">
        <v>330</v>
      </c>
      <c r="B322" s="18" t="n">
        <v>20</v>
      </c>
      <c r="C322" s="18" t="n">
        <v>523</v>
      </c>
      <c r="D322" s="18" t="n">
        <v>6720</v>
      </c>
      <c r="E322" s="18" t="n">
        <v>4487</v>
      </c>
      <c r="F322" s="18" t="n">
        <v>0</v>
      </c>
      <c r="G322" s="18" t="n">
        <v>6</v>
      </c>
      <c r="H322" s="18" t="n">
        <v>11737</v>
      </c>
      <c r="I322" s="18" t="n">
        <v>1202</v>
      </c>
      <c r="J322" s="18" t="n">
        <v>5816</v>
      </c>
      <c r="K322" s="18" t="n">
        <v>99</v>
      </c>
      <c r="L322" s="18" t="n">
        <v>0</v>
      </c>
      <c r="M322" s="18" t="n">
        <v>7118</v>
      </c>
    </row>
    <row r="323" customFormat="false" ht="10.5" hidden="false" customHeight="false" outlineLevel="0" collapsed="false">
      <c r="A323" s="16" t="s">
        <v>331</v>
      </c>
      <c r="B323" s="18" t="n">
        <v>90</v>
      </c>
      <c r="C323" s="18" t="n">
        <v>2743</v>
      </c>
      <c r="D323" s="18" t="n">
        <v>46676</v>
      </c>
      <c r="E323" s="18" t="n">
        <v>43018</v>
      </c>
      <c r="F323" s="18" t="n">
        <v>0</v>
      </c>
      <c r="G323" s="18" t="n">
        <v>846</v>
      </c>
      <c r="H323" s="18" t="n">
        <v>93283</v>
      </c>
      <c r="I323" s="18" t="n">
        <v>11960</v>
      </c>
      <c r="J323" s="18" t="n">
        <v>97823</v>
      </c>
      <c r="K323" s="18" t="n">
        <v>12144</v>
      </c>
      <c r="L323" s="18" t="n">
        <v>19</v>
      </c>
      <c r="M323" s="18" t="n">
        <v>121947</v>
      </c>
    </row>
    <row r="324" customFormat="false" ht="10.5" hidden="false" customHeight="false" outlineLevel="0" collapsed="false">
      <c r="A324" s="19" t="s">
        <v>332</v>
      </c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10.5" hidden="false" customHeight="false" outlineLevel="0" collapsed="false">
      <c r="A325" s="16" t="s">
        <v>333</v>
      </c>
      <c r="B325" s="18" t="n">
        <v>9</v>
      </c>
      <c r="C325" s="18" t="n">
        <v>245</v>
      </c>
      <c r="D325" s="18" t="n">
        <v>3202</v>
      </c>
      <c r="E325" s="18" t="n">
        <v>1728</v>
      </c>
      <c r="F325" s="18" t="n">
        <v>0</v>
      </c>
      <c r="G325" s="18" t="n">
        <v>19</v>
      </c>
      <c r="H325" s="18" t="n">
        <v>5195</v>
      </c>
      <c r="I325" s="18" t="n">
        <v>939</v>
      </c>
      <c r="J325" s="18" t="n">
        <v>2190</v>
      </c>
      <c r="K325" s="18" t="n">
        <v>864</v>
      </c>
      <c r="L325" s="18" t="n">
        <v>0</v>
      </c>
      <c r="M325" s="18" t="n">
        <v>3993</v>
      </c>
    </row>
    <row r="326" customFormat="false" ht="10.5" hidden="false" customHeight="false" outlineLevel="0" collapsed="false">
      <c r="A326" s="19" t="s">
        <v>334</v>
      </c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10.5" hidden="false" customHeight="false" outlineLevel="0" collapsed="false">
      <c r="A327" s="16" t="s">
        <v>335</v>
      </c>
      <c r="B327" s="18" t="n">
        <v>31</v>
      </c>
      <c r="C327" s="18" t="n">
        <v>657</v>
      </c>
      <c r="D327" s="18" t="n">
        <v>12607</v>
      </c>
      <c r="E327" s="18" t="n">
        <v>10226</v>
      </c>
      <c r="F327" s="18" t="n">
        <v>0</v>
      </c>
      <c r="G327" s="18" t="n">
        <v>255</v>
      </c>
      <c r="H327" s="18" t="n">
        <v>23745</v>
      </c>
      <c r="I327" s="18" t="n">
        <v>3761</v>
      </c>
      <c r="J327" s="18" t="n">
        <v>17264</v>
      </c>
      <c r="K327" s="18" t="n">
        <v>4398</v>
      </c>
      <c r="L327" s="18" t="n">
        <v>1</v>
      </c>
      <c r="M327" s="18" t="n">
        <v>25423</v>
      </c>
    </row>
    <row r="328" customFormat="false" ht="10.5" hidden="false" customHeight="false" outlineLevel="0" collapsed="false">
      <c r="A328" s="16" t="s">
        <v>336</v>
      </c>
      <c r="B328" s="18" t="n">
        <v>4</v>
      </c>
      <c r="C328" s="18" t="n">
        <v>71</v>
      </c>
      <c r="D328" s="18" t="n">
        <v>1562</v>
      </c>
      <c r="E328" s="18" t="n">
        <v>901</v>
      </c>
      <c r="F328" s="18" t="n">
        <v>0</v>
      </c>
      <c r="G328" s="18" t="n">
        <v>121</v>
      </c>
      <c r="H328" s="18" t="n">
        <v>2655</v>
      </c>
      <c r="I328" s="18" t="n">
        <v>442</v>
      </c>
      <c r="J328" s="18" t="n">
        <v>834</v>
      </c>
      <c r="K328" s="18" t="n">
        <v>188</v>
      </c>
      <c r="L328" s="18" t="n">
        <v>0</v>
      </c>
      <c r="M328" s="18" t="n">
        <v>1464</v>
      </c>
    </row>
    <row r="329" customFormat="false" ht="10.5" hidden="false" customHeight="false" outlineLevel="0" collapsed="false">
      <c r="A329" s="16" t="s">
        <v>337</v>
      </c>
      <c r="B329" s="18" t="n">
        <v>6</v>
      </c>
      <c r="C329" s="18" t="n">
        <v>120</v>
      </c>
      <c r="D329" s="18" t="n">
        <v>1647</v>
      </c>
      <c r="E329" s="18" t="n">
        <v>1466</v>
      </c>
      <c r="F329" s="18" t="n">
        <v>0</v>
      </c>
      <c r="G329" s="18" t="n">
        <v>137</v>
      </c>
      <c r="H329" s="18" t="n">
        <v>3370</v>
      </c>
      <c r="I329" s="18" t="n">
        <v>277</v>
      </c>
      <c r="J329" s="18" t="n">
        <v>664</v>
      </c>
      <c r="K329" s="18" t="n">
        <v>94</v>
      </c>
      <c r="L329" s="18" t="n">
        <v>0</v>
      </c>
      <c r="M329" s="18" t="n">
        <v>1035</v>
      </c>
    </row>
    <row r="330" customFormat="false" ht="10.5" hidden="false" customHeight="false" outlineLevel="0" collapsed="false">
      <c r="A330" s="19" t="s">
        <v>338</v>
      </c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</row>
    <row r="331" customFormat="false" ht="10.5" hidden="false" customHeight="false" outlineLevel="0" collapsed="false">
      <c r="A331" s="16" t="s">
        <v>339</v>
      </c>
      <c r="B331" s="18" t="n">
        <v>14</v>
      </c>
      <c r="C331" s="18" t="n">
        <v>224</v>
      </c>
      <c r="D331" s="18" t="n">
        <v>6193</v>
      </c>
      <c r="E331" s="18" t="n">
        <v>3955</v>
      </c>
      <c r="F331" s="18" t="n">
        <v>0</v>
      </c>
      <c r="G331" s="18" t="n">
        <v>180</v>
      </c>
      <c r="H331" s="18" t="n">
        <v>10551</v>
      </c>
      <c r="I331" s="18" t="n">
        <v>2231</v>
      </c>
      <c r="J331" s="18" t="n">
        <v>5066</v>
      </c>
      <c r="K331" s="18" t="n">
        <v>4058</v>
      </c>
      <c r="L331" s="18" t="n">
        <v>4</v>
      </c>
      <c r="M331" s="18" t="n">
        <v>11360</v>
      </c>
    </row>
    <row r="332" customFormat="false" ht="10.5" hidden="false" customHeight="false" outlineLevel="0" collapsed="false">
      <c r="A332" s="19" t="s">
        <v>340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0.5" hidden="false" customHeight="false" outlineLevel="0" collapsed="false">
      <c r="A333" s="16" t="s">
        <v>341</v>
      </c>
      <c r="B333" s="18" t="n">
        <v>12</v>
      </c>
      <c r="C333" s="18" t="n">
        <v>802</v>
      </c>
      <c r="D333" s="18" t="n">
        <v>9107</v>
      </c>
      <c r="E333" s="18" t="n">
        <v>6016</v>
      </c>
      <c r="F333" s="18" t="n">
        <v>0</v>
      </c>
      <c r="G333" s="18" t="n">
        <v>137</v>
      </c>
      <c r="H333" s="18" t="n">
        <v>16062</v>
      </c>
      <c r="I333" s="18" t="n">
        <v>838</v>
      </c>
      <c r="J333" s="18" t="n">
        <v>3128</v>
      </c>
      <c r="K333" s="18" t="n">
        <v>7411</v>
      </c>
      <c r="L333" s="18" t="n">
        <v>1</v>
      </c>
      <c r="M333" s="18" t="n">
        <v>11377</v>
      </c>
    </row>
    <row r="334" customFormat="false" ht="10.5" hidden="false" customHeight="false" outlineLevel="0" collapsed="false">
      <c r="A334" s="19" t="s">
        <v>342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0.5" hidden="false" customHeight="false" outlineLevel="0" collapsed="false">
      <c r="A335" s="16" t="s">
        <v>343</v>
      </c>
      <c r="B335" s="18" t="n">
        <v>11</v>
      </c>
      <c r="C335" s="18" t="n">
        <v>2394</v>
      </c>
      <c r="D335" s="18" t="n">
        <v>8925</v>
      </c>
      <c r="E335" s="18" t="n">
        <v>6411</v>
      </c>
      <c r="F335" s="18" t="n">
        <v>0</v>
      </c>
      <c r="G335" s="18" t="n">
        <v>175</v>
      </c>
      <c r="H335" s="18" t="n">
        <v>17905</v>
      </c>
      <c r="I335" s="18" t="n">
        <v>777</v>
      </c>
      <c r="J335" s="18" t="n">
        <v>3140</v>
      </c>
      <c r="K335" s="18" t="n">
        <v>5480</v>
      </c>
      <c r="L335" s="18" t="n">
        <v>3</v>
      </c>
      <c r="M335" s="18" t="n">
        <v>9401</v>
      </c>
    </row>
    <row r="336" customFormat="false" ht="10.5" hidden="false" customHeight="false" outlineLevel="0" collapsed="false">
      <c r="A336" s="19" t="s">
        <v>344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10.5" hidden="false" customHeight="false" outlineLevel="0" collapsed="false">
      <c r="A337" s="16" t="s">
        <v>345</v>
      </c>
      <c r="B337" s="18" t="n">
        <v>9</v>
      </c>
      <c r="C337" s="18" t="n">
        <v>420</v>
      </c>
      <c r="D337" s="18" t="n">
        <v>4402</v>
      </c>
      <c r="E337" s="18" t="n">
        <v>2084</v>
      </c>
      <c r="F337" s="18" t="n">
        <v>0</v>
      </c>
      <c r="G337" s="18" t="n">
        <v>83</v>
      </c>
      <c r="H337" s="18" t="n">
        <v>6989</v>
      </c>
      <c r="I337" s="18" t="n">
        <v>411</v>
      </c>
      <c r="J337" s="18" t="n">
        <v>1613</v>
      </c>
      <c r="K337" s="18" t="n">
        <v>2269</v>
      </c>
      <c r="L337" s="18" t="n">
        <v>2</v>
      </c>
      <c r="M337" s="18" t="n">
        <v>4295</v>
      </c>
    </row>
    <row r="338" customFormat="false" ht="10.5" hidden="false" customHeight="false" outlineLevel="0" collapsed="false">
      <c r="A338" s="16" t="s">
        <v>346</v>
      </c>
      <c r="B338" s="18" t="n">
        <v>7</v>
      </c>
      <c r="C338" s="18" t="n">
        <v>216</v>
      </c>
      <c r="D338" s="18" t="n">
        <v>4218</v>
      </c>
      <c r="E338" s="18" t="n">
        <v>3922</v>
      </c>
      <c r="F338" s="18" t="n">
        <v>0</v>
      </c>
      <c r="G338" s="18" t="n">
        <v>33</v>
      </c>
      <c r="H338" s="18" t="n">
        <v>8390</v>
      </c>
      <c r="I338" s="18" t="n">
        <v>240</v>
      </c>
      <c r="J338" s="18" t="n">
        <v>815</v>
      </c>
      <c r="K338" s="18" t="n">
        <v>1024</v>
      </c>
      <c r="L338" s="18" t="n">
        <v>0</v>
      </c>
      <c r="M338" s="18" t="n">
        <v>2080</v>
      </c>
    </row>
    <row r="339" customFormat="false" ht="11.25" hidden="false" customHeight="fals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</row>
    <row r="340" customFormat="false" ht="11.25" hidden="false" customHeight="false" outlineLevel="0" collapsed="false">
      <c r="A340" s="24" t="s">
        <v>12</v>
      </c>
      <c r="B340" s="24" t="n">
        <v>6038</v>
      </c>
      <c r="C340" s="24" t="n">
        <v>509578</v>
      </c>
      <c r="D340" s="24" t="n">
        <v>5241104</v>
      </c>
      <c r="E340" s="24" t="n">
        <v>4725359</v>
      </c>
      <c r="F340" s="25" t="n">
        <v>0</v>
      </c>
      <c r="G340" s="24" t="n">
        <v>127768</v>
      </c>
      <c r="H340" s="24" t="n">
        <v>10603803</v>
      </c>
      <c r="I340" s="24" t="n">
        <v>812753</v>
      </c>
      <c r="J340" s="24" t="n">
        <v>9227527</v>
      </c>
      <c r="K340" s="24" t="n">
        <v>2032032</v>
      </c>
      <c r="L340" s="24" t="n">
        <v>4539</v>
      </c>
      <c r="M340" s="24" t="n">
        <v>12076841</v>
      </c>
    </row>
    <row r="341" customFormat="false" ht="10.5" hidden="false" customHeight="false" outlineLevel="0" collapsed="false">
      <c r="A341" s="26" t="s">
        <v>347</v>
      </c>
      <c r="B341" s="3"/>
      <c r="M341" s="4"/>
    </row>
    <row r="342" customFormat="false" ht="10.5" hidden="false" customHeight="false" outlineLevel="0" collapsed="false">
      <c r="B342" s="3"/>
      <c r="M342" s="4"/>
    </row>
    <row r="343" customFormat="false" ht="10.5" hidden="false" customHeight="false" outlineLevel="0" collapsed="false">
      <c r="B343" s="3"/>
      <c r="M343" s="4"/>
    </row>
    <row r="344" customFormat="false" ht="10.5" hidden="false" customHeight="false" outlineLevel="0" collapsed="false">
      <c r="B344" s="3"/>
      <c r="M344" s="4"/>
    </row>
    <row r="345" customFormat="false" ht="10.5" hidden="false" customHeight="false" outlineLevel="0" collapsed="false">
      <c r="B345" s="3"/>
      <c r="M345" s="4"/>
    </row>
    <row r="346" customFormat="false" ht="10.5" hidden="false" customHeight="false" outlineLevel="0" collapsed="false">
      <c r="B346" s="3"/>
      <c r="M346" s="4"/>
    </row>
    <row r="347" customFormat="false" ht="10.5" hidden="false" customHeight="false" outlineLevel="0" collapsed="false">
      <c r="B347" s="3"/>
      <c r="M347" s="4"/>
    </row>
    <row r="348" customFormat="false" ht="10.5" hidden="false" customHeight="false" outlineLevel="0" collapsed="false">
      <c r="B348" s="3"/>
      <c r="M348" s="4"/>
    </row>
    <row r="349" customFormat="false" ht="10.5" hidden="false" customHeight="false" outlineLevel="0" collapsed="false">
      <c r="B349" s="3"/>
      <c r="M34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40:M340">
    <cfRule type="cellIs" priority="2" operator="greaterThan" aboveAverage="0" equalAverage="0" bottom="0" percent="0" rank="0" text="" dxfId="626">
      <formula>0</formula>
    </cfRule>
  </conditionalFormatting>
  <conditionalFormatting sqref="A340:M340">
    <cfRule type="cellIs" priority="3" operator="greaterThan" aboveAverage="0" equalAverage="0" bottom="0" percent="0" rank="0" text="" dxfId="62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56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72545</v>
      </c>
      <c r="D6" s="12" t="n">
        <v>820434</v>
      </c>
      <c r="E6" s="12" t="n">
        <v>933786</v>
      </c>
      <c r="F6" s="12" t="n">
        <v>0</v>
      </c>
      <c r="G6" s="12" t="n">
        <v>52391</v>
      </c>
      <c r="H6" s="12" t="n">
        <v>1979155</v>
      </c>
      <c r="I6" s="12" t="n">
        <v>37561</v>
      </c>
      <c r="J6" s="12" t="n">
        <v>4957331</v>
      </c>
      <c r="K6" s="12" t="n">
        <v>1059127</v>
      </c>
      <c r="L6" s="12" t="n">
        <v>1140</v>
      </c>
      <c r="M6" s="12" t="n">
        <v>6055159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79</v>
      </c>
      <c r="C8" s="15" t="n">
        <v>9094</v>
      </c>
      <c r="D8" s="15" t="n">
        <v>85886</v>
      </c>
      <c r="E8" s="15" t="n">
        <v>107740</v>
      </c>
      <c r="F8" s="15" t="n">
        <v>0</v>
      </c>
      <c r="G8" s="15" t="n">
        <v>1654</v>
      </c>
      <c r="H8" s="15" t="n">
        <v>204375</v>
      </c>
      <c r="I8" s="15" t="n">
        <v>11121</v>
      </c>
      <c r="J8" s="15" t="n">
        <v>41228</v>
      </c>
      <c r="K8" s="15" t="n">
        <v>10243</v>
      </c>
      <c r="L8" s="15" t="n">
        <v>45</v>
      </c>
      <c r="M8" s="15" t="n">
        <v>62636</v>
      </c>
    </row>
    <row r="9" customFormat="false" ht="10.5" hidden="false" customHeight="false" outlineLevel="0" collapsed="false">
      <c r="A9" s="14" t="s">
        <v>20</v>
      </c>
      <c r="B9" s="15" t="n">
        <v>35</v>
      </c>
      <c r="C9" s="15" t="n">
        <v>3053</v>
      </c>
      <c r="D9" s="15" t="n">
        <v>55355</v>
      </c>
      <c r="E9" s="15" t="n">
        <v>72249</v>
      </c>
      <c r="F9" s="15" t="n">
        <v>0</v>
      </c>
      <c r="G9" s="15" t="n">
        <v>578</v>
      </c>
      <c r="H9" s="15" t="n">
        <v>131235</v>
      </c>
      <c r="I9" s="15" t="n">
        <v>2209</v>
      </c>
      <c r="J9" s="15" t="n">
        <v>13390</v>
      </c>
      <c r="K9" s="15" t="n">
        <v>3144</v>
      </c>
      <c r="L9" s="15" t="n">
        <v>3</v>
      </c>
      <c r="M9" s="15" t="n">
        <v>18746</v>
      </c>
    </row>
    <row r="10" customFormat="false" ht="10.5" hidden="false" customHeight="false" outlineLevel="0" collapsed="false">
      <c r="A10" s="16" t="s">
        <v>21</v>
      </c>
      <c r="B10" s="15" t="n">
        <v>8</v>
      </c>
      <c r="C10" s="15" t="n">
        <v>531</v>
      </c>
      <c r="D10" s="15" t="n">
        <v>4563</v>
      </c>
      <c r="E10" s="15" t="n">
        <v>3399</v>
      </c>
      <c r="F10" s="15" t="n">
        <v>0</v>
      </c>
      <c r="G10" s="15" t="n">
        <v>0</v>
      </c>
      <c r="H10" s="15" t="n">
        <v>8493</v>
      </c>
      <c r="I10" s="15" t="n">
        <v>1097</v>
      </c>
      <c r="J10" s="15" t="n">
        <v>1779</v>
      </c>
      <c r="K10" s="15" t="n">
        <v>180</v>
      </c>
      <c r="L10" s="15" t="n">
        <v>3</v>
      </c>
      <c r="M10" s="15" t="n">
        <v>3059</v>
      </c>
    </row>
    <row r="11" customFormat="false" ht="10.5" hidden="false" customHeight="false" outlineLevel="0" collapsed="false">
      <c r="A11" s="14" t="s">
        <v>22</v>
      </c>
      <c r="B11" s="15" t="n">
        <v>104</v>
      </c>
      <c r="C11" s="15" t="n">
        <v>17897</v>
      </c>
      <c r="D11" s="15" t="n">
        <v>156124</v>
      </c>
      <c r="E11" s="15" t="n">
        <v>126970</v>
      </c>
      <c r="F11" s="15" t="n">
        <v>0</v>
      </c>
      <c r="G11" s="15" t="n">
        <v>2651</v>
      </c>
      <c r="H11" s="15" t="n">
        <v>303643</v>
      </c>
      <c r="I11" s="15" t="n">
        <v>13126</v>
      </c>
      <c r="J11" s="15" t="n">
        <v>96069</v>
      </c>
      <c r="K11" s="15" t="n">
        <v>61001</v>
      </c>
      <c r="L11" s="15" t="n">
        <v>24</v>
      </c>
      <c r="M11" s="15" t="n">
        <v>170220</v>
      </c>
    </row>
    <row r="12" customFormat="false" ht="10.5" hidden="false" customHeight="false" outlineLevel="0" collapsed="false">
      <c r="A12" s="14" t="s">
        <v>23</v>
      </c>
      <c r="B12" s="15" t="n">
        <v>50</v>
      </c>
      <c r="C12" s="15" t="n">
        <v>2863</v>
      </c>
      <c r="D12" s="15" t="n">
        <v>28713</v>
      </c>
      <c r="E12" s="15" t="n">
        <v>27372</v>
      </c>
      <c r="F12" s="15" t="n">
        <v>0</v>
      </c>
      <c r="G12" s="15" t="n">
        <v>708</v>
      </c>
      <c r="H12" s="15" t="n">
        <v>59656</v>
      </c>
      <c r="I12" s="15" t="n">
        <v>4667</v>
      </c>
      <c r="J12" s="15" t="n">
        <v>29956</v>
      </c>
      <c r="K12" s="15" t="n">
        <v>3618</v>
      </c>
      <c r="L12" s="15" t="n">
        <v>33</v>
      </c>
      <c r="M12" s="15" t="n">
        <v>38274</v>
      </c>
    </row>
    <row r="13" customFormat="false" ht="10.5" hidden="false" customHeight="false" outlineLevel="0" collapsed="false">
      <c r="A13" s="14" t="s">
        <v>24</v>
      </c>
      <c r="B13" s="15" t="n">
        <v>103</v>
      </c>
      <c r="C13" s="15" t="n">
        <v>5234</v>
      </c>
      <c r="D13" s="15" t="n">
        <v>87544</v>
      </c>
      <c r="E13" s="15" t="n">
        <v>68704</v>
      </c>
      <c r="F13" s="15" t="n">
        <v>0</v>
      </c>
      <c r="G13" s="15" t="n">
        <v>1608</v>
      </c>
      <c r="H13" s="15" t="n">
        <v>163090</v>
      </c>
      <c r="I13" s="15" t="n">
        <v>9979</v>
      </c>
      <c r="J13" s="15" t="n">
        <v>47421</v>
      </c>
      <c r="K13" s="15" t="n">
        <v>4946</v>
      </c>
      <c r="L13" s="15" t="n">
        <v>80</v>
      </c>
      <c r="M13" s="15" t="n">
        <v>62427</v>
      </c>
    </row>
    <row r="14" customFormat="false" ht="10.5" hidden="false" customHeight="false" outlineLevel="0" collapsed="false">
      <c r="A14" s="16" t="s">
        <v>25</v>
      </c>
      <c r="B14" s="15" t="n">
        <v>122</v>
      </c>
      <c r="C14" s="15" t="n">
        <v>20106</v>
      </c>
      <c r="D14" s="15" t="n">
        <v>192507</v>
      </c>
      <c r="E14" s="15" t="n">
        <v>181321</v>
      </c>
      <c r="F14" s="15" t="n">
        <v>0</v>
      </c>
      <c r="G14" s="15" t="n">
        <v>8663</v>
      </c>
      <c r="H14" s="15" t="n">
        <v>402597</v>
      </c>
      <c r="I14" s="15" t="n">
        <v>15034</v>
      </c>
      <c r="J14" s="15" t="n">
        <v>98312</v>
      </c>
      <c r="K14" s="15" t="n">
        <v>26965</v>
      </c>
      <c r="L14" s="15" t="n">
        <v>19</v>
      </c>
      <c r="M14" s="15" t="n">
        <v>140329</v>
      </c>
    </row>
    <row r="15" customFormat="false" ht="10.5" hidden="false" customHeight="false" outlineLevel="0" collapsed="false">
      <c r="A15" s="16" t="s">
        <v>26</v>
      </c>
      <c r="B15" s="15" t="n">
        <v>61</v>
      </c>
      <c r="C15" s="15" t="n">
        <v>8883</v>
      </c>
      <c r="D15" s="15" t="n">
        <v>81815</v>
      </c>
      <c r="E15" s="15" t="n">
        <v>132744</v>
      </c>
      <c r="F15" s="15" t="n">
        <v>0</v>
      </c>
      <c r="G15" s="15" t="n">
        <v>2244</v>
      </c>
      <c r="H15" s="15" t="n">
        <v>225686</v>
      </c>
      <c r="I15" s="15" t="n">
        <v>15581</v>
      </c>
      <c r="J15" s="15" t="n">
        <v>84517</v>
      </c>
      <c r="K15" s="15" t="n">
        <v>46022</v>
      </c>
      <c r="L15" s="15" t="n">
        <v>90</v>
      </c>
      <c r="M15" s="15" t="n">
        <v>146210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2779</v>
      </c>
      <c r="D16" s="15" t="n">
        <v>28331</v>
      </c>
      <c r="E16" s="15" t="n">
        <v>25470</v>
      </c>
      <c r="F16" s="15" t="n">
        <v>0</v>
      </c>
      <c r="G16" s="15" t="n">
        <v>211</v>
      </c>
      <c r="H16" s="15" t="n">
        <v>56791</v>
      </c>
      <c r="I16" s="15" t="n">
        <v>5336</v>
      </c>
      <c r="J16" s="15" t="n">
        <v>18878</v>
      </c>
      <c r="K16" s="15" t="n">
        <v>4851</v>
      </c>
      <c r="L16" s="15" t="n">
        <v>0</v>
      </c>
      <c r="M16" s="15" t="n">
        <v>29065</v>
      </c>
    </row>
    <row r="17" customFormat="false" ht="10.5" hidden="false" customHeight="false" outlineLevel="0" collapsed="false">
      <c r="A17" s="16" t="s">
        <v>28</v>
      </c>
      <c r="B17" s="15" t="n">
        <v>32</v>
      </c>
      <c r="C17" s="15" t="n">
        <v>833</v>
      </c>
      <c r="D17" s="15" t="n">
        <v>14932</v>
      </c>
      <c r="E17" s="15" t="n">
        <v>12147</v>
      </c>
      <c r="F17" s="15" t="n">
        <v>0</v>
      </c>
      <c r="G17" s="15" t="n">
        <v>324</v>
      </c>
      <c r="H17" s="15" t="n">
        <v>28236</v>
      </c>
      <c r="I17" s="15" t="n">
        <v>2782</v>
      </c>
      <c r="J17" s="15" t="n">
        <v>12421</v>
      </c>
      <c r="K17" s="15" t="n">
        <v>326</v>
      </c>
      <c r="L17" s="15" t="n">
        <v>11</v>
      </c>
      <c r="M17" s="15" t="n">
        <v>15540</v>
      </c>
    </row>
    <row r="18" customFormat="false" ht="10.5" hidden="false" customHeight="false" outlineLevel="0" collapsed="false">
      <c r="A18" s="16" t="s">
        <v>29</v>
      </c>
      <c r="B18" s="15" t="n">
        <v>36</v>
      </c>
      <c r="C18" s="15" t="n">
        <v>1691</v>
      </c>
      <c r="D18" s="15" t="n">
        <v>21345</v>
      </c>
      <c r="E18" s="15" t="n">
        <v>16089</v>
      </c>
      <c r="F18" s="15" t="n">
        <v>0</v>
      </c>
      <c r="G18" s="15" t="n">
        <v>1386</v>
      </c>
      <c r="H18" s="15" t="n">
        <v>40510</v>
      </c>
      <c r="I18" s="15" t="n">
        <v>3003</v>
      </c>
      <c r="J18" s="15" t="n">
        <v>11012</v>
      </c>
      <c r="K18" s="15" t="n">
        <v>1744</v>
      </c>
      <c r="L18" s="15" t="n">
        <v>1</v>
      </c>
      <c r="M18" s="15" t="n">
        <v>15760</v>
      </c>
    </row>
    <row r="19" customFormat="false" ht="10.5" hidden="false" customHeight="false" outlineLevel="0" collapsed="false">
      <c r="A19" s="16" t="s">
        <v>30</v>
      </c>
      <c r="B19" s="15" t="n">
        <v>39</v>
      </c>
      <c r="C19" s="15" t="n">
        <v>4448</v>
      </c>
      <c r="D19" s="15" t="n">
        <v>46521</v>
      </c>
      <c r="E19" s="15" t="n">
        <v>41074</v>
      </c>
      <c r="F19" s="15" t="n">
        <v>0</v>
      </c>
      <c r="G19" s="15" t="n">
        <v>494</v>
      </c>
      <c r="H19" s="15" t="n">
        <v>92537</v>
      </c>
      <c r="I19" s="15" t="n">
        <v>6530</v>
      </c>
      <c r="J19" s="15" t="n">
        <v>23932</v>
      </c>
      <c r="K19" s="15" t="n">
        <v>8759</v>
      </c>
      <c r="L19" s="15" t="n">
        <v>16</v>
      </c>
      <c r="M19" s="15" t="n">
        <v>39237</v>
      </c>
    </row>
    <row r="20" customFormat="false" ht="10.5" hidden="false" customHeight="false" outlineLevel="0" collapsed="false">
      <c r="A20" s="16" t="s">
        <v>31</v>
      </c>
      <c r="B20" s="15" t="n">
        <v>60</v>
      </c>
      <c r="C20" s="15" t="n">
        <v>5639</v>
      </c>
      <c r="D20" s="15" t="n">
        <v>56775</v>
      </c>
      <c r="E20" s="15" t="n">
        <v>104774</v>
      </c>
      <c r="F20" s="15" t="n">
        <v>0</v>
      </c>
      <c r="G20" s="15" t="n">
        <v>3135</v>
      </c>
      <c r="H20" s="15" t="n">
        <v>170324</v>
      </c>
      <c r="I20" s="15" t="n">
        <v>12730</v>
      </c>
      <c r="J20" s="15" t="n">
        <v>55386</v>
      </c>
      <c r="K20" s="15" t="n">
        <v>14485</v>
      </c>
      <c r="L20" s="15" t="n">
        <v>59</v>
      </c>
      <c r="M20" s="15" t="n">
        <v>82660</v>
      </c>
    </row>
    <row r="21" customFormat="false" ht="10.5" hidden="false" customHeight="false" outlineLevel="0" collapsed="false">
      <c r="A21" s="16" t="s">
        <v>32</v>
      </c>
      <c r="B21" s="15" t="n">
        <v>47</v>
      </c>
      <c r="C21" s="15" t="n">
        <v>17054</v>
      </c>
      <c r="D21" s="15" t="n">
        <v>181246</v>
      </c>
      <c r="E21" s="15" t="n">
        <v>106129</v>
      </c>
      <c r="F21" s="15" t="n">
        <v>0</v>
      </c>
      <c r="G21" s="15" t="n">
        <v>824</v>
      </c>
      <c r="H21" s="15" t="n">
        <v>305253</v>
      </c>
      <c r="I21" s="15" t="n">
        <v>7029</v>
      </c>
      <c r="J21" s="15" t="n">
        <v>201067</v>
      </c>
      <c r="K21" s="15" t="n">
        <v>26482</v>
      </c>
      <c r="L21" s="15" t="n">
        <v>52</v>
      </c>
      <c r="M21" s="15" t="n">
        <v>234630</v>
      </c>
    </row>
    <row r="22" customFormat="false" ht="10.5" hidden="false" customHeight="false" outlineLevel="0" collapsed="false">
      <c r="A22" s="16" t="s">
        <v>33</v>
      </c>
      <c r="B22" s="15" t="n">
        <v>48</v>
      </c>
      <c r="C22" s="15" t="n">
        <v>2516</v>
      </c>
      <c r="D22" s="15" t="n">
        <v>33507</v>
      </c>
      <c r="E22" s="15" t="n">
        <v>42906</v>
      </c>
      <c r="F22" s="15" t="n">
        <v>0</v>
      </c>
      <c r="G22" s="15" t="n">
        <v>2330</v>
      </c>
      <c r="H22" s="15" t="n">
        <v>81259</v>
      </c>
      <c r="I22" s="15" t="n">
        <v>6896</v>
      </c>
      <c r="J22" s="15" t="n">
        <v>25584</v>
      </c>
      <c r="K22" s="15" t="n">
        <v>11882</v>
      </c>
      <c r="L22" s="15" t="n">
        <v>14</v>
      </c>
      <c r="M22" s="15" t="n">
        <v>44375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752</v>
      </c>
      <c r="D23" s="15" t="n">
        <v>10311</v>
      </c>
      <c r="E23" s="15" t="n">
        <v>10368</v>
      </c>
      <c r="F23" s="15" t="n">
        <v>0</v>
      </c>
      <c r="G23" s="15" t="n">
        <v>446</v>
      </c>
      <c r="H23" s="15" t="n">
        <v>21877</v>
      </c>
      <c r="I23" s="15" t="n">
        <v>1983</v>
      </c>
      <c r="J23" s="15" t="n">
        <v>4797</v>
      </c>
      <c r="K23" s="15" t="n">
        <v>861</v>
      </c>
      <c r="L23" s="15" t="n">
        <v>8</v>
      </c>
      <c r="M23" s="15" t="n">
        <v>7649</v>
      </c>
    </row>
    <row r="24" customFormat="false" ht="10.5" hidden="false" customHeight="false" outlineLevel="0" collapsed="false">
      <c r="A24" s="16" t="s">
        <v>35</v>
      </c>
      <c r="B24" s="15" t="n">
        <v>56</v>
      </c>
      <c r="C24" s="15" t="n">
        <v>7561</v>
      </c>
      <c r="D24" s="15" t="n">
        <v>71919</v>
      </c>
      <c r="E24" s="15" t="n">
        <v>40991</v>
      </c>
      <c r="F24" s="15" t="n">
        <v>0</v>
      </c>
      <c r="G24" s="15" t="n">
        <v>1317</v>
      </c>
      <c r="H24" s="15" t="n">
        <v>121789</v>
      </c>
      <c r="I24" s="15" t="n">
        <v>7584</v>
      </c>
      <c r="J24" s="15" t="n">
        <v>51842</v>
      </c>
      <c r="K24" s="15" t="n">
        <v>12016</v>
      </c>
      <c r="L24" s="15" t="n">
        <v>191</v>
      </c>
      <c r="M24" s="15" t="n">
        <v>71634</v>
      </c>
    </row>
    <row r="25" customFormat="false" ht="10.5" hidden="false" customHeight="false" outlineLevel="0" collapsed="false">
      <c r="A25" s="16" t="s">
        <v>36</v>
      </c>
      <c r="B25" s="15" t="n">
        <v>31</v>
      </c>
      <c r="C25" s="15" t="n">
        <v>1931</v>
      </c>
      <c r="D25" s="15" t="n">
        <v>24243</v>
      </c>
      <c r="E25" s="15" t="n">
        <v>24873</v>
      </c>
      <c r="F25" s="15" t="n">
        <v>0</v>
      </c>
      <c r="G25" s="15" t="n">
        <v>1057</v>
      </c>
      <c r="H25" s="15" t="n">
        <v>52103</v>
      </c>
      <c r="I25" s="15" t="n">
        <v>4884</v>
      </c>
      <c r="J25" s="15" t="n">
        <v>14486</v>
      </c>
      <c r="K25" s="15" t="n">
        <v>2732</v>
      </c>
      <c r="L25" s="15" t="n">
        <v>16</v>
      </c>
      <c r="M25" s="15" t="n">
        <v>22117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424</v>
      </c>
      <c r="D26" s="15" t="n">
        <v>7871</v>
      </c>
      <c r="E26" s="15" t="n">
        <v>9086</v>
      </c>
      <c r="F26" s="15" t="n">
        <v>0</v>
      </c>
      <c r="G26" s="15" t="n">
        <v>258</v>
      </c>
      <c r="H26" s="15" t="n">
        <v>17639</v>
      </c>
      <c r="I26" s="15" t="n">
        <v>1280</v>
      </c>
      <c r="J26" s="15" t="n">
        <v>5425</v>
      </c>
      <c r="K26" s="15" t="n">
        <v>44</v>
      </c>
      <c r="L26" s="15" t="n">
        <v>10</v>
      </c>
      <c r="M26" s="15" t="n">
        <v>6759</v>
      </c>
    </row>
    <row r="27" customFormat="false" ht="10.5" hidden="false" customHeight="false" outlineLevel="0" collapsed="false">
      <c r="A27" s="16" t="s">
        <v>38</v>
      </c>
      <c r="B27" s="15" t="n">
        <v>54</v>
      </c>
      <c r="C27" s="15" t="n">
        <v>1622</v>
      </c>
      <c r="D27" s="15" t="n">
        <v>54856</v>
      </c>
      <c r="E27" s="15" t="n">
        <v>80999</v>
      </c>
      <c r="F27" s="15" t="n">
        <v>0</v>
      </c>
      <c r="G27" s="15" t="n">
        <v>918</v>
      </c>
      <c r="H27" s="15" t="n">
        <v>138395</v>
      </c>
      <c r="I27" s="15" t="n">
        <v>5125</v>
      </c>
      <c r="J27" s="15" t="n">
        <v>28296</v>
      </c>
      <c r="K27" s="15" t="n">
        <v>9432</v>
      </c>
      <c r="L27" s="15" t="n">
        <v>30</v>
      </c>
      <c r="M27" s="15" t="n">
        <v>42882</v>
      </c>
    </row>
    <row r="28" customFormat="false" ht="10.5" hidden="false" customHeight="false" outlineLevel="0" collapsed="false">
      <c r="A28" s="16" t="s">
        <v>39</v>
      </c>
      <c r="B28" s="15" t="n">
        <v>43</v>
      </c>
      <c r="C28" s="15" t="n">
        <v>4094</v>
      </c>
      <c r="D28" s="15" t="n">
        <v>45342</v>
      </c>
      <c r="E28" s="15" t="n">
        <v>35506</v>
      </c>
      <c r="F28" s="15" t="n">
        <v>0</v>
      </c>
      <c r="G28" s="15" t="n">
        <v>708</v>
      </c>
      <c r="H28" s="15" t="n">
        <v>85649</v>
      </c>
      <c r="I28" s="15" t="n">
        <v>13176</v>
      </c>
      <c r="J28" s="15" t="n">
        <v>31405</v>
      </c>
      <c r="K28" s="15" t="n">
        <v>8180</v>
      </c>
      <c r="L28" s="15" t="n">
        <v>6</v>
      </c>
      <c r="M28" s="15" t="n">
        <v>52767</v>
      </c>
    </row>
    <row r="29" customFormat="false" ht="10.5" hidden="false" customHeight="false" outlineLevel="0" collapsed="false">
      <c r="A29" s="16" t="s">
        <v>40</v>
      </c>
      <c r="B29" s="15" t="n">
        <v>33</v>
      </c>
      <c r="C29" s="15" t="n">
        <v>1944</v>
      </c>
      <c r="D29" s="15" t="n">
        <v>28672</v>
      </c>
      <c r="E29" s="15" t="n">
        <v>30683</v>
      </c>
      <c r="F29" s="15" t="n">
        <v>0</v>
      </c>
      <c r="G29" s="15" t="n">
        <v>0</v>
      </c>
      <c r="H29" s="15" t="n">
        <v>61300</v>
      </c>
      <c r="I29" s="15" t="n">
        <v>5530</v>
      </c>
      <c r="J29" s="15" t="n">
        <v>23083</v>
      </c>
      <c r="K29" s="15" t="n">
        <v>3201</v>
      </c>
      <c r="L29" s="15" t="n">
        <v>10</v>
      </c>
      <c r="M29" s="15" t="n">
        <v>31823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069</v>
      </c>
      <c r="D30" s="15" t="n">
        <v>13486</v>
      </c>
      <c r="E30" s="15" t="n">
        <v>13218</v>
      </c>
      <c r="F30" s="15" t="n">
        <v>0</v>
      </c>
      <c r="G30" s="15" t="n">
        <v>677</v>
      </c>
      <c r="H30" s="15" t="n">
        <v>28450</v>
      </c>
      <c r="I30" s="15" t="n">
        <v>2961</v>
      </c>
      <c r="J30" s="15" t="n">
        <v>9853</v>
      </c>
      <c r="K30" s="15" t="n">
        <v>1297</v>
      </c>
      <c r="L30" s="15" t="n">
        <v>0</v>
      </c>
      <c r="M30" s="15" t="n">
        <v>14110</v>
      </c>
    </row>
    <row r="31" customFormat="false" ht="10.5" hidden="false" customHeight="false" outlineLevel="0" collapsed="false">
      <c r="A31" s="16" t="s">
        <v>42</v>
      </c>
      <c r="B31" s="15" t="n">
        <v>27</v>
      </c>
      <c r="C31" s="15" t="n">
        <v>2265</v>
      </c>
      <c r="D31" s="15" t="n">
        <v>22727</v>
      </c>
      <c r="E31" s="15" t="n">
        <v>26424</v>
      </c>
      <c r="F31" s="15" t="n">
        <v>0</v>
      </c>
      <c r="G31" s="15" t="n">
        <v>97</v>
      </c>
      <c r="H31" s="15" t="n">
        <v>51513</v>
      </c>
      <c r="I31" s="15" t="n">
        <v>6288</v>
      </c>
      <c r="J31" s="15" t="n">
        <v>15777</v>
      </c>
      <c r="K31" s="15" t="n">
        <v>6633</v>
      </c>
      <c r="L31" s="15" t="n">
        <v>3</v>
      </c>
      <c r="M31" s="15" t="n">
        <v>28701</v>
      </c>
    </row>
    <row r="32" customFormat="false" ht="10.5" hidden="false" customHeight="false" outlineLevel="0" collapsed="false">
      <c r="A32" s="16" t="s">
        <v>43</v>
      </c>
      <c r="B32" s="15" t="n">
        <v>33</v>
      </c>
      <c r="C32" s="15" t="n">
        <v>2549</v>
      </c>
      <c r="D32" s="15" t="n">
        <v>23286</v>
      </c>
      <c r="E32" s="15" t="n">
        <v>31910</v>
      </c>
      <c r="F32" s="15" t="n">
        <v>0</v>
      </c>
      <c r="G32" s="15" t="n">
        <v>2218</v>
      </c>
      <c r="H32" s="15" t="n">
        <v>59964</v>
      </c>
      <c r="I32" s="15" t="n">
        <v>5312</v>
      </c>
      <c r="J32" s="15" t="n">
        <v>29970</v>
      </c>
      <c r="K32" s="15" t="n">
        <v>2651</v>
      </c>
      <c r="L32" s="15" t="n">
        <v>19</v>
      </c>
      <c r="M32" s="15" t="n">
        <v>37953</v>
      </c>
    </row>
    <row r="33" customFormat="false" ht="10.5" hidden="false" customHeight="false" outlineLevel="0" collapsed="false">
      <c r="A33" s="16" t="s">
        <v>44</v>
      </c>
      <c r="B33" s="15" t="n">
        <v>54</v>
      </c>
      <c r="C33" s="15" t="n">
        <v>3325</v>
      </c>
      <c r="D33" s="15" t="n">
        <v>48918</v>
      </c>
      <c r="E33" s="15" t="n">
        <v>38178</v>
      </c>
      <c r="F33" s="15" t="n">
        <v>0</v>
      </c>
      <c r="G33" s="15" t="n">
        <v>653</v>
      </c>
      <c r="H33" s="15" t="n">
        <v>91074</v>
      </c>
      <c r="I33" s="15" t="n">
        <v>4098</v>
      </c>
      <c r="J33" s="15" t="n">
        <v>17603</v>
      </c>
      <c r="K33" s="15" t="n">
        <v>1695</v>
      </c>
      <c r="L33" s="15" t="n">
        <v>17</v>
      </c>
      <c r="M33" s="15" t="n">
        <v>23413</v>
      </c>
    </row>
    <row r="34" customFormat="false" ht="10.5" hidden="false" customHeight="false" outlineLevel="0" collapsed="false">
      <c r="A34" s="16" t="s">
        <v>45</v>
      </c>
      <c r="B34" s="15" t="n">
        <v>31</v>
      </c>
      <c r="C34" s="15" t="n">
        <v>2501</v>
      </c>
      <c r="D34" s="15" t="n">
        <v>27513</v>
      </c>
      <c r="E34" s="15" t="n">
        <v>21202</v>
      </c>
      <c r="F34" s="15" t="n">
        <v>0</v>
      </c>
      <c r="G34" s="15" t="n">
        <v>557</v>
      </c>
      <c r="H34" s="15" t="n">
        <v>51772</v>
      </c>
      <c r="I34" s="15" t="n">
        <v>6050</v>
      </c>
      <c r="J34" s="15" t="n">
        <v>22908</v>
      </c>
      <c r="K34" s="15" t="n">
        <v>4313</v>
      </c>
      <c r="L34" s="15" t="n">
        <v>34</v>
      </c>
      <c r="M34" s="15" t="n">
        <v>33305</v>
      </c>
    </row>
    <row r="35" customFormat="false" ht="10.5" hidden="false" customHeight="false" outlineLevel="0" collapsed="false">
      <c r="A35" s="16" t="s">
        <v>46</v>
      </c>
      <c r="B35" s="15" t="n">
        <v>51</v>
      </c>
      <c r="C35" s="15" t="n">
        <v>9234</v>
      </c>
      <c r="D35" s="15" t="n">
        <v>56850</v>
      </c>
      <c r="E35" s="15" t="n">
        <v>48170</v>
      </c>
      <c r="F35" s="15" t="n">
        <v>0</v>
      </c>
      <c r="G35" s="15" t="n">
        <v>1842</v>
      </c>
      <c r="H35" s="15" t="n">
        <v>116097</v>
      </c>
      <c r="I35" s="15" t="n">
        <v>6664</v>
      </c>
      <c r="J35" s="15" t="n">
        <v>31173</v>
      </c>
      <c r="K35" s="15" t="n">
        <v>19537</v>
      </c>
      <c r="L35" s="15" t="n">
        <v>8</v>
      </c>
      <c r="M35" s="15" t="n">
        <v>57382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2052</v>
      </c>
      <c r="D36" s="15" t="n">
        <v>36868</v>
      </c>
      <c r="E36" s="15" t="n">
        <v>28492</v>
      </c>
      <c r="F36" s="15" t="n">
        <v>0</v>
      </c>
      <c r="G36" s="15" t="n">
        <v>968</v>
      </c>
      <c r="H36" s="15" t="n">
        <v>68381</v>
      </c>
      <c r="I36" s="15" t="n">
        <v>4735</v>
      </c>
      <c r="J36" s="15" t="n">
        <v>33416</v>
      </c>
      <c r="K36" s="15" t="n">
        <v>9031</v>
      </c>
      <c r="L36" s="15" t="n">
        <v>57</v>
      </c>
      <c r="M36" s="15" t="n">
        <v>47239</v>
      </c>
    </row>
    <row r="37" customFormat="false" ht="10.5" hidden="false" customHeight="false" outlineLevel="0" collapsed="false">
      <c r="A37" s="16" t="s">
        <v>48</v>
      </c>
      <c r="B37" s="15" t="n">
        <v>118</v>
      </c>
      <c r="C37" s="15" t="n">
        <v>7864</v>
      </c>
      <c r="D37" s="15" t="n">
        <v>133378</v>
      </c>
      <c r="E37" s="15" t="n">
        <v>141863</v>
      </c>
      <c r="F37" s="15" t="n">
        <v>0</v>
      </c>
      <c r="G37" s="15" t="n">
        <v>991</v>
      </c>
      <c r="H37" s="15" t="n">
        <v>284095</v>
      </c>
      <c r="I37" s="15" t="n">
        <v>9858</v>
      </c>
      <c r="J37" s="15" t="n">
        <v>99979</v>
      </c>
      <c r="K37" s="15" t="n">
        <v>32997</v>
      </c>
      <c r="L37" s="15" t="n">
        <v>65</v>
      </c>
      <c r="M37" s="15" t="n">
        <v>142899</v>
      </c>
    </row>
    <row r="38" customFormat="false" ht="10.5" hidden="false" customHeight="false" outlineLevel="0" collapsed="false">
      <c r="A38" s="16" t="s">
        <v>49</v>
      </c>
      <c r="B38" s="15" t="n">
        <v>24</v>
      </c>
      <c r="C38" s="15" t="n">
        <v>1778</v>
      </c>
      <c r="D38" s="15" t="n">
        <v>16752</v>
      </c>
      <c r="E38" s="15" t="n">
        <v>18712</v>
      </c>
      <c r="F38" s="15" t="n">
        <v>0</v>
      </c>
      <c r="G38" s="15" t="n">
        <v>482</v>
      </c>
      <c r="H38" s="15" t="n">
        <v>37724</v>
      </c>
      <c r="I38" s="15" t="n">
        <v>3529</v>
      </c>
      <c r="J38" s="15" t="n">
        <v>10488</v>
      </c>
      <c r="K38" s="15" t="n">
        <v>1649</v>
      </c>
      <c r="L38" s="15" t="n">
        <v>3</v>
      </c>
      <c r="M38" s="15" t="n">
        <v>15669</v>
      </c>
    </row>
    <row r="39" customFormat="false" ht="10.5" hidden="false" customHeight="false" outlineLevel="0" collapsed="false">
      <c r="A39" s="16" t="s">
        <v>50</v>
      </c>
      <c r="B39" s="15" t="n">
        <v>46</v>
      </c>
      <c r="C39" s="15" t="n">
        <v>2995</v>
      </c>
      <c r="D39" s="15" t="n">
        <v>44508</v>
      </c>
      <c r="E39" s="15" t="n">
        <v>36663</v>
      </c>
      <c r="F39" s="15" t="n">
        <v>0</v>
      </c>
      <c r="G39" s="15" t="n">
        <v>534</v>
      </c>
      <c r="H39" s="15" t="n">
        <v>84699</v>
      </c>
      <c r="I39" s="15" t="n">
        <v>5818</v>
      </c>
      <c r="J39" s="15" t="n">
        <v>18295</v>
      </c>
      <c r="K39" s="15" t="n">
        <v>2697</v>
      </c>
      <c r="L39" s="15" t="n">
        <v>20</v>
      </c>
      <c r="M39" s="15" t="n">
        <v>26831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727</v>
      </c>
      <c r="D40" s="15" t="n">
        <v>155935</v>
      </c>
      <c r="E40" s="15" t="n">
        <v>141707</v>
      </c>
      <c r="F40" s="15" t="n">
        <v>0</v>
      </c>
      <c r="G40" s="15" t="n">
        <v>2354</v>
      </c>
      <c r="H40" s="15" t="n">
        <v>314723</v>
      </c>
      <c r="I40" s="15" t="n">
        <v>12336</v>
      </c>
      <c r="J40" s="15" t="n">
        <v>88467</v>
      </c>
      <c r="K40" s="15" t="n">
        <v>30135</v>
      </c>
      <c r="L40" s="15" t="n">
        <v>283</v>
      </c>
      <c r="M40" s="15" t="n">
        <v>131221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3056</v>
      </c>
      <c r="D41" s="15" t="n">
        <v>36862</v>
      </c>
      <c r="E41" s="15" t="n">
        <v>32607</v>
      </c>
      <c r="F41" s="15" t="n">
        <v>0</v>
      </c>
      <c r="G41" s="15" t="n">
        <v>738</v>
      </c>
      <c r="H41" s="15" t="n">
        <v>73263</v>
      </c>
      <c r="I41" s="15" t="n">
        <v>5856</v>
      </c>
      <c r="J41" s="15" t="n">
        <v>41586</v>
      </c>
      <c r="K41" s="15" t="n">
        <v>5538</v>
      </c>
      <c r="L41" s="15" t="n">
        <v>1</v>
      </c>
      <c r="M41" s="15" t="n">
        <v>52981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376</v>
      </c>
      <c r="D42" s="15" t="n">
        <v>20128</v>
      </c>
      <c r="E42" s="15" t="n">
        <v>22400</v>
      </c>
      <c r="F42" s="15" t="n">
        <v>0</v>
      </c>
      <c r="G42" s="15" t="n">
        <v>689</v>
      </c>
      <c r="H42" s="15" t="n">
        <v>44594</v>
      </c>
      <c r="I42" s="15" t="n">
        <v>4081</v>
      </c>
      <c r="J42" s="15" t="n">
        <v>7452</v>
      </c>
      <c r="K42" s="15" t="n">
        <v>3636</v>
      </c>
      <c r="L42" s="15" t="n">
        <v>3</v>
      </c>
      <c r="M42" s="15" t="n">
        <v>15173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1472</v>
      </c>
      <c r="D43" s="15" t="n">
        <v>19446</v>
      </c>
      <c r="E43" s="15" t="n">
        <v>24496</v>
      </c>
      <c r="F43" s="15" t="n">
        <v>0</v>
      </c>
      <c r="G43" s="15" t="n">
        <v>262</v>
      </c>
      <c r="H43" s="15" t="n">
        <v>45676</v>
      </c>
      <c r="I43" s="15" t="n">
        <v>1762</v>
      </c>
      <c r="J43" s="15" t="n">
        <v>15331</v>
      </c>
      <c r="K43" s="15" t="n">
        <v>2892</v>
      </c>
      <c r="L43" s="15" t="n">
        <v>1</v>
      </c>
      <c r="M43" s="15" t="n">
        <v>19986</v>
      </c>
    </row>
    <row r="44" customFormat="false" ht="10.5" hidden="false" customHeight="false" outlineLevel="0" collapsed="false">
      <c r="A44" s="16" t="s">
        <v>55</v>
      </c>
      <c r="B44" s="15" t="n">
        <v>74</v>
      </c>
      <c r="C44" s="15" t="n">
        <v>9026</v>
      </c>
      <c r="D44" s="15" t="n">
        <v>108467</v>
      </c>
      <c r="E44" s="15" t="n">
        <v>111895</v>
      </c>
      <c r="F44" s="15" t="n">
        <v>0</v>
      </c>
      <c r="G44" s="15" t="n">
        <v>5698</v>
      </c>
      <c r="H44" s="15" t="n">
        <v>235086</v>
      </c>
      <c r="I44" s="15" t="n">
        <v>8572</v>
      </c>
      <c r="J44" s="15" t="n">
        <v>101649</v>
      </c>
      <c r="K44" s="15" t="n">
        <v>13905</v>
      </c>
      <c r="L44" s="15" t="n">
        <v>293</v>
      </c>
      <c r="M44" s="15" t="n">
        <v>124418</v>
      </c>
    </row>
    <row r="45" customFormat="false" ht="10.5" hidden="false" customHeight="false" outlineLevel="0" collapsed="false">
      <c r="A45" s="16" t="s">
        <v>56</v>
      </c>
      <c r="B45" s="15" t="n">
        <v>41</v>
      </c>
      <c r="C45" s="15" t="n">
        <v>1594</v>
      </c>
      <c r="D45" s="15" t="n">
        <v>30998</v>
      </c>
      <c r="E45" s="15" t="n">
        <v>23986</v>
      </c>
      <c r="F45" s="15" t="n">
        <v>0</v>
      </c>
      <c r="G45" s="15" t="n">
        <v>301</v>
      </c>
      <c r="H45" s="15" t="n">
        <v>56879</v>
      </c>
      <c r="I45" s="15" t="n">
        <v>3613</v>
      </c>
      <c r="J45" s="15" t="n">
        <v>12248</v>
      </c>
      <c r="K45" s="15" t="n">
        <v>1236</v>
      </c>
      <c r="L45" s="15" t="n">
        <v>62</v>
      </c>
      <c r="M45" s="15" t="n">
        <v>17159</v>
      </c>
    </row>
    <row r="46" customFormat="false" ht="10.5" hidden="false" customHeight="false" outlineLevel="0" collapsed="false">
      <c r="A46" s="16" t="s">
        <v>57</v>
      </c>
      <c r="B46" s="15" t="n">
        <v>79</v>
      </c>
      <c r="C46" s="15" t="n">
        <v>4169</v>
      </c>
      <c r="D46" s="15" t="n">
        <v>53585</v>
      </c>
      <c r="E46" s="15" t="n">
        <v>61903</v>
      </c>
      <c r="F46" s="15" t="n">
        <v>0</v>
      </c>
      <c r="G46" s="15" t="n">
        <v>2070</v>
      </c>
      <c r="H46" s="15" t="n">
        <v>121728</v>
      </c>
      <c r="I46" s="15" t="n">
        <v>5004</v>
      </c>
      <c r="J46" s="15" t="n">
        <v>31967</v>
      </c>
      <c r="K46" s="15" t="n">
        <v>5929</v>
      </c>
      <c r="L46" s="15" t="n">
        <v>2</v>
      </c>
      <c r="M46" s="15" t="n">
        <v>42902</v>
      </c>
    </row>
    <row r="47" customFormat="false" ht="10.5" hidden="false" customHeight="false" outlineLevel="0" collapsed="false">
      <c r="A47" s="16" t="s">
        <v>58</v>
      </c>
      <c r="B47" s="15" t="n">
        <v>38</v>
      </c>
      <c r="C47" s="15" t="n">
        <v>1309</v>
      </c>
      <c r="D47" s="15" t="n">
        <v>22684</v>
      </c>
      <c r="E47" s="15" t="n">
        <v>21063</v>
      </c>
      <c r="F47" s="15" t="n">
        <v>0</v>
      </c>
      <c r="G47" s="15" t="n">
        <v>722</v>
      </c>
      <c r="H47" s="15" t="n">
        <v>45777</v>
      </c>
      <c r="I47" s="15" t="n">
        <v>4219</v>
      </c>
      <c r="J47" s="15" t="n">
        <v>25621</v>
      </c>
      <c r="K47" s="15" t="n">
        <v>6552</v>
      </c>
      <c r="L47" s="15" t="n">
        <v>0</v>
      </c>
      <c r="M47" s="15" t="n">
        <v>36393</v>
      </c>
    </row>
    <row r="48" customFormat="false" ht="10.5" hidden="false" customHeight="false" outlineLevel="0" collapsed="false">
      <c r="A48" s="16" t="s">
        <v>59</v>
      </c>
      <c r="B48" s="15" t="n">
        <v>34</v>
      </c>
      <c r="C48" s="15" t="n">
        <v>789</v>
      </c>
      <c r="D48" s="15" t="n">
        <v>23303</v>
      </c>
      <c r="E48" s="15" t="n">
        <v>17843</v>
      </c>
      <c r="F48" s="15" t="n">
        <v>0</v>
      </c>
      <c r="G48" s="15" t="n">
        <v>179</v>
      </c>
      <c r="H48" s="15" t="n">
        <v>42114</v>
      </c>
      <c r="I48" s="15" t="n">
        <v>1224</v>
      </c>
      <c r="J48" s="15" t="n">
        <v>9480</v>
      </c>
      <c r="K48" s="15" t="n">
        <v>872</v>
      </c>
      <c r="L48" s="15" t="n">
        <v>2</v>
      </c>
      <c r="M48" s="15" t="n">
        <v>11577</v>
      </c>
    </row>
    <row r="49" customFormat="false" ht="10.5" hidden="false" customHeight="false" outlineLevel="0" collapsed="false">
      <c r="A49" s="16" t="s">
        <v>60</v>
      </c>
      <c r="B49" s="15" t="n">
        <v>18</v>
      </c>
      <c r="C49" s="15" t="n">
        <v>707</v>
      </c>
      <c r="D49" s="15" t="n">
        <v>8033</v>
      </c>
      <c r="E49" s="15" t="n">
        <v>8220</v>
      </c>
      <c r="F49" s="15" t="n">
        <v>0</v>
      </c>
      <c r="G49" s="15" t="n">
        <v>678</v>
      </c>
      <c r="H49" s="15" t="n">
        <v>17638</v>
      </c>
      <c r="I49" s="15" t="n">
        <v>710</v>
      </c>
      <c r="J49" s="15" t="n">
        <v>3516</v>
      </c>
      <c r="K49" s="15" t="n">
        <v>446</v>
      </c>
      <c r="L49" s="15" t="n">
        <v>1</v>
      </c>
      <c r="M49" s="15" t="n">
        <v>4674</v>
      </c>
    </row>
    <row r="50" customFormat="false" ht="10.5" hidden="false" customHeight="false" outlineLevel="0" collapsed="false">
      <c r="A50" s="16" t="s">
        <v>61</v>
      </c>
      <c r="B50" s="15" t="n">
        <v>28</v>
      </c>
      <c r="C50" s="15" t="n">
        <v>844</v>
      </c>
      <c r="D50" s="15" t="n">
        <v>26469</v>
      </c>
      <c r="E50" s="15" t="n">
        <v>19756</v>
      </c>
      <c r="F50" s="15" t="n">
        <v>0</v>
      </c>
      <c r="G50" s="15" t="n">
        <v>265</v>
      </c>
      <c r="H50" s="15" t="n">
        <v>47334</v>
      </c>
      <c r="I50" s="15" t="n">
        <v>3761</v>
      </c>
      <c r="J50" s="15" t="n">
        <v>13494</v>
      </c>
      <c r="K50" s="15" t="n">
        <v>1068</v>
      </c>
      <c r="L50" s="15" t="n">
        <v>9</v>
      </c>
      <c r="M50" s="15" t="n">
        <v>18333</v>
      </c>
    </row>
    <row r="51" customFormat="false" ht="10.5" hidden="false" customHeight="false" outlineLevel="0" collapsed="false">
      <c r="A51" s="16" t="s">
        <v>62</v>
      </c>
      <c r="B51" s="15" t="n">
        <v>12</v>
      </c>
      <c r="C51" s="15" t="n">
        <v>192</v>
      </c>
      <c r="D51" s="15" t="n">
        <v>4635</v>
      </c>
      <c r="E51" s="15" t="n">
        <v>5335</v>
      </c>
      <c r="F51" s="15" t="n">
        <v>0</v>
      </c>
      <c r="G51" s="15" t="n">
        <v>206</v>
      </c>
      <c r="H51" s="15" t="n">
        <v>10368</v>
      </c>
      <c r="I51" s="15" t="n">
        <v>491</v>
      </c>
      <c r="J51" s="15" t="n">
        <v>3309</v>
      </c>
      <c r="K51" s="15" t="n">
        <v>68</v>
      </c>
      <c r="L51" s="15" t="n">
        <v>0</v>
      </c>
      <c r="M51" s="15" t="n">
        <v>3868</v>
      </c>
    </row>
    <row r="52" customFormat="false" ht="10.5" hidden="false" customHeight="false" outlineLevel="0" collapsed="false">
      <c r="A52" s="16" t="s">
        <v>63</v>
      </c>
      <c r="B52" s="15" t="n">
        <v>24</v>
      </c>
      <c r="C52" s="15" t="n">
        <v>980</v>
      </c>
      <c r="D52" s="15" t="n">
        <v>14623</v>
      </c>
      <c r="E52" s="15" t="n">
        <v>17751</v>
      </c>
      <c r="F52" s="15" t="n">
        <v>0</v>
      </c>
      <c r="G52" s="15" t="n">
        <v>1068</v>
      </c>
      <c r="H52" s="15" t="n">
        <v>34422</v>
      </c>
      <c r="I52" s="15" t="n">
        <v>2007</v>
      </c>
      <c r="J52" s="15" t="n">
        <v>23373</v>
      </c>
      <c r="K52" s="15" t="n">
        <v>1248</v>
      </c>
      <c r="L52" s="15" t="n">
        <v>32</v>
      </c>
      <c r="M52" s="15" t="n">
        <v>26660</v>
      </c>
    </row>
    <row r="53" customFormat="false" ht="10.5" hidden="false" customHeight="false" outlineLevel="0" collapsed="false">
      <c r="A53" s="16" t="s">
        <v>64</v>
      </c>
      <c r="B53" s="15" t="n">
        <v>6</v>
      </c>
      <c r="C53" s="15" t="n">
        <v>81</v>
      </c>
      <c r="D53" s="15" t="n">
        <v>1829</v>
      </c>
      <c r="E53" s="15" t="n">
        <v>1298</v>
      </c>
      <c r="F53" s="15" t="n">
        <v>0</v>
      </c>
      <c r="G53" s="15" t="n">
        <v>0</v>
      </c>
      <c r="H53" s="15" t="n">
        <v>3208</v>
      </c>
      <c r="I53" s="15" t="n">
        <v>202</v>
      </c>
      <c r="J53" s="15" t="n">
        <v>652</v>
      </c>
      <c r="K53" s="15" t="n">
        <v>5</v>
      </c>
      <c r="L53" s="15" t="n">
        <v>0</v>
      </c>
      <c r="M53" s="15" t="n">
        <v>859</v>
      </c>
    </row>
    <row r="54" customFormat="false" ht="10.5" hidden="false" customHeight="false" outlineLevel="0" collapsed="false">
      <c r="A54" s="16" t="s">
        <v>65</v>
      </c>
      <c r="B54" s="15" t="n">
        <v>34</v>
      </c>
      <c r="C54" s="15" t="n">
        <v>3868</v>
      </c>
      <c r="D54" s="15" t="n">
        <v>38694</v>
      </c>
      <c r="E54" s="15" t="n">
        <v>40845</v>
      </c>
      <c r="F54" s="15" t="n">
        <v>0</v>
      </c>
      <c r="G54" s="15" t="n">
        <v>1500</v>
      </c>
      <c r="H54" s="15" t="n">
        <v>84907</v>
      </c>
      <c r="I54" s="15" t="n">
        <v>4326</v>
      </c>
      <c r="J54" s="15" t="n">
        <v>38679</v>
      </c>
      <c r="K54" s="15" t="n">
        <v>15328</v>
      </c>
      <c r="L54" s="15" t="n">
        <v>1</v>
      </c>
      <c r="M54" s="15" t="n">
        <v>58333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34</v>
      </c>
      <c r="D55" s="15" t="n">
        <v>2861</v>
      </c>
      <c r="E55" s="15" t="n">
        <v>1847</v>
      </c>
      <c r="F55" s="15" t="n">
        <v>0</v>
      </c>
      <c r="G55" s="15" t="n">
        <v>48</v>
      </c>
      <c r="H55" s="15" t="n">
        <v>4890</v>
      </c>
      <c r="I55" s="15" t="n">
        <v>963</v>
      </c>
      <c r="J55" s="15" t="n">
        <v>948</v>
      </c>
      <c r="K55" s="15" t="n">
        <v>47</v>
      </c>
      <c r="L55" s="15" t="n">
        <v>0</v>
      </c>
      <c r="M55" s="15" t="n">
        <v>1958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266</v>
      </c>
      <c r="D56" s="18" t="n">
        <v>5461</v>
      </c>
      <c r="E56" s="18" t="n">
        <v>6290</v>
      </c>
      <c r="F56" s="18" t="n">
        <v>0</v>
      </c>
      <c r="G56" s="18" t="n">
        <v>146</v>
      </c>
      <c r="H56" s="18" t="n">
        <v>12163</v>
      </c>
      <c r="I56" s="18" t="n">
        <v>571</v>
      </c>
      <c r="J56" s="18" t="n">
        <v>3293</v>
      </c>
      <c r="K56" s="18" t="n">
        <v>227</v>
      </c>
      <c r="L56" s="18" t="n">
        <v>1</v>
      </c>
      <c r="M56" s="18" t="n">
        <v>4092</v>
      </c>
    </row>
    <row r="57" customFormat="false" ht="10.5" hidden="false" customHeight="false" outlineLevel="0" collapsed="false">
      <c r="A57" s="16" t="s">
        <v>68</v>
      </c>
      <c r="B57" s="15" t="n">
        <v>17</v>
      </c>
      <c r="C57" s="15" t="n">
        <v>1220</v>
      </c>
      <c r="D57" s="15" t="n">
        <v>9188</v>
      </c>
      <c r="E57" s="15" t="n">
        <v>6936</v>
      </c>
      <c r="F57" s="15" t="n">
        <v>0</v>
      </c>
      <c r="G57" s="15" t="n">
        <v>312</v>
      </c>
      <c r="H57" s="15" t="n">
        <v>17655</v>
      </c>
      <c r="I57" s="15" t="n">
        <v>2020</v>
      </c>
      <c r="J57" s="15" t="n">
        <v>5683</v>
      </c>
      <c r="K57" s="15" t="n">
        <v>818</v>
      </c>
      <c r="L57" s="15" t="n">
        <v>0</v>
      </c>
      <c r="M57" s="15" t="n">
        <v>8521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06</v>
      </c>
      <c r="C59" s="15" t="n">
        <v>7777</v>
      </c>
      <c r="D59" s="15" t="n">
        <v>85169</v>
      </c>
      <c r="E59" s="15" t="n">
        <v>77962</v>
      </c>
      <c r="F59" s="15" t="n">
        <v>0</v>
      </c>
      <c r="G59" s="15" t="n">
        <v>2131</v>
      </c>
      <c r="H59" s="15" t="n">
        <v>173039</v>
      </c>
      <c r="I59" s="15" t="n">
        <v>14215</v>
      </c>
      <c r="J59" s="15" t="n">
        <v>70890</v>
      </c>
      <c r="K59" s="15" t="n">
        <v>22566</v>
      </c>
      <c r="L59" s="15" t="n">
        <v>10</v>
      </c>
      <c r="M59" s="15" t="n">
        <v>107682</v>
      </c>
    </row>
    <row r="60" customFormat="false" ht="10.5" hidden="false" customHeight="false" outlineLevel="0" collapsed="false">
      <c r="A60" s="16" t="s">
        <v>71</v>
      </c>
      <c r="B60" s="15" t="n">
        <v>7</v>
      </c>
      <c r="C60" s="15" t="n">
        <v>731</v>
      </c>
      <c r="D60" s="15" t="n">
        <v>6078</v>
      </c>
      <c r="E60" s="15" t="n">
        <v>3603</v>
      </c>
      <c r="F60" s="15" t="n">
        <v>0</v>
      </c>
      <c r="G60" s="15" t="n">
        <v>0</v>
      </c>
      <c r="H60" s="15" t="n">
        <v>10413</v>
      </c>
      <c r="I60" s="15" t="n">
        <v>1474</v>
      </c>
      <c r="J60" s="15" t="n">
        <v>3492</v>
      </c>
      <c r="K60" s="15" t="n">
        <v>705</v>
      </c>
      <c r="L60" s="15" t="n">
        <v>0</v>
      </c>
      <c r="M60" s="15" t="n">
        <v>5672</v>
      </c>
    </row>
    <row r="61" customFormat="false" ht="10.5" hidden="false" customHeight="false" outlineLevel="0" collapsed="false">
      <c r="A61" s="16" t="s">
        <v>72</v>
      </c>
      <c r="B61" s="18" t="n">
        <v>67</v>
      </c>
      <c r="C61" s="18" t="n">
        <v>5650</v>
      </c>
      <c r="D61" s="18" t="n">
        <v>52015</v>
      </c>
      <c r="E61" s="18" t="n">
        <v>42143</v>
      </c>
      <c r="F61" s="18" t="n">
        <v>0</v>
      </c>
      <c r="G61" s="18" t="n">
        <v>685</v>
      </c>
      <c r="H61" s="18" t="n">
        <v>100494</v>
      </c>
      <c r="I61" s="18" t="n">
        <v>7228</v>
      </c>
      <c r="J61" s="18" t="n">
        <v>32212</v>
      </c>
      <c r="K61" s="18" t="n">
        <v>9078</v>
      </c>
      <c r="L61" s="18" t="n">
        <v>9</v>
      </c>
      <c r="M61" s="18" t="n">
        <v>48527</v>
      </c>
    </row>
    <row r="62" customFormat="false" ht="10.5" hidden="false" customHeight="false" outlineLevel="0" collapsed="false">
      <c r="A62" s="16" t="s">
        <v>73</v>
      </c>
      <c r="B62" s="15" t="n">
        <v>30</v>
      </c>
      <c r="C62" s="15" t="n">
        <v>2912</v>
      </c>
      <c r="D62" s="15" t="n">
        <v>29245</v>
      </c>
      <c r="E62" s="15" t="n">
        <v>33163</v>
      </c>
      <c r="F62" s="15" t="n">
        <v>0</v>
      </c>
      <c r="G62" s="15" t="n">
        <v>1080</v>
      </c>
      <c r="H62" s="15" t="n">
        <v>66399</v>
      </c>
      <c r="I62" s="15" t="n">
        <v>6818</v>
      </c>
      <c r="J62" s="15" t="n">
        <v>16254</v>
      </c>
      <c r="K62" s="15" t="n">
        <v>6081</v>
      </c>
      <c r="L62" s="15" t="n">
        <v>0</v>
      </c>
      <c r="M62" s="15" t="n">
        <v>29152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6</v>
      </c>
      <c r="C64" s="15" t="n">
        <v>5664</v>
      </c>
      <c r="D64" s="15" t="n">
        <v>103344</v>
      </c>
      <c r="E64" s="15" t="n">
        <v>71700</v>
      </c>
      <c r="F64" s="15" t="n">
        <v>0</v>
      </c>
      <c r="G64" s="15" t="n">
        <v>822</v>
      </c>
      <c r="H64" s="15" t="n">
        <v>181529</v>
      </c>
      <c r="I64" s="15" t="n">
        <v>8827</v>
      </c>
      <c r="J64" s="15" t="n">
        <v>54960</v>
      </c>
      <c r="K64" s="15" t="n">
        <v>7368</v>
      </c>
      <c r="L64" s="15" t="n">
        <v>6</v>
      </c>
      <c r="M64" s="15" t="n">
        <v>71161</v>
      </c>
    </row>
    <row r="65" customFormat="false" ht="10.5" hidden="false" customHeight="false" outlineLevel="0" collapsed="false">
      <c r="A65" s="16" t="s">
        <v>76</v>
      </c>
      <c r="B65" s="15" t="n">
        <v>22</v>
      </c>
      <c r="C65" s="15" t="n">
        <v>396</v>
      </c>
      <c r="D65" s="15" t="n">
        <v>56017</v>
      </c>
      <c r="E65" s="15" t="n">
        <v>9985</v>
      </c>
      <c r="F65" s="15" t="n">
        <v>0</v>
      </c>
      <c r="G65" s="15" t="n">
        <v>372</v>
      </c>
      <c r="H65" s="15" t="n">
        <v>66770</v>
      </c>
      <c r="I65" s="15" t="n">
        <v>1635</v>
      </c>
      <c r="J65" s="15" t="n">
        <v>5813</v>
      </c>
      <c r="K65" s="15" t="n">
        <v>4342</v>
      </c>
      <c r="L65" s="15" t="n">
        <v>0</v>
      </c>
      <c r="M65" s="15" t="n">
        <v>11790</v>
      </c>
    </row>
    <row r="66" customFormat="false" ht="10.5" hidden="false" customHeight="false" outlineLevel="0" collapsed="false">
      <c r="A66" s="16" t="s">
        <v>77</v>
      </c>
      <c r="B66" s="18" t="n">
        <v>25</v>
      </c>
      <c r="C66" s="18" t="n">
        <v>963</v>
      </c>
      <c r="D66" s="18" t="n">
        <v>13471</v>
      </c>
      <c r="E66" s="18" t="n">
        <v>10221</v>
      </c>
      <c r="F66" s="18" t="n">
        <v>0</v>
      </c>
      <c r="G66" s="18" t="n">
        <v>178</v>
      </c>
      <c r="H66" s="18" t="n">
        <v>24833</v>
      </c>
      <c r="I66" s="18" t="n">
        <v>3348</v>
      </c>
      <c r="J66" s="18" t="n">
        <v>16785</v>
      </c>
      <c r="K66" s="18" t="n">
        <v>748</v>
      </c>
      <c r="L66" s="18" t="n">
        <v>1</v>
      </c>
      <c r="M66" s="18" t="n">
        <v>20882</v>
      </c>
    </row>
    <row r="67" customFormat="false" ht="10.5" hidden="false" customHeight="false" outlineLevel="0" collapsed="false">
      <c r="A67" s="16" t="s">
        <v>78</v>
      </c>
      <c r="B67" s="15" t="n">
        <v>58</v>
      </c>
      <c r="C67" s="15" t="n">
        <v>2140</v>
      </c>
      <c r="D67" s="15" t="n">
        <v>47257</v>
      </c>
      <c r="E67" s="15" t="n">
        <v>40771</v>
      </c>
      <c r="F67" s="15" t="n">
        <v>0</v>
      </c>
      <c r="G67" s="15" t="n">
        <v>784</v>
      </c>
      <c r="H67" s="15" t="n">
        <v>90952</v>
      </c>
      <c r="I67" s="15" t="n">
        <v>5803</v>
      </c>
      <c r="J67" s="15" t="n">
        <v>32564</v>
      </c>
      <c r="K67" s="15" t="n">
        <v>3119</v>
      </c>
      <c r="L67" s="15" t="n">
        <v>10</v>
      </c>
      <c r="M67" s="15" t="n">
        <v>41497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1867</v>
      </c>
      <c r="D69" s="15" t="n">
        <v>16311</v>
      </c>
      <c r="E69" s="15" t="n">
        <v>13956</v>
      </c>
      <c r="F69" s="15" t="n">
        <v>0</v>
      </c>
      <c r="G69" s="15" t="n">
        <v>170</v>
      </c>
      <c r="H69" s="15" t="n">
        <v>32303</v>
      </c>
      <c r="I69" s="15" t="n">
        <v>3403</v>
      </c>
      <c r="J69" s="15" t="n">
        <v>22631</v>
      </c>
      <c r="K69" s="15" t="n">
        <v>3660</v>
      </c>
      <c r="L69" s="15" t="n">
        <v>6</v>
      </c>
      <c r="M69" s="15" t="n">
        <v>29700</v>
      </c>
    </row>
    <row r="70" customFormat="false" ht="10.5" hidden="false" customHeight="false" outlineLevel="0" collapsed="false">
      <c r="A70" s="16" t="s">
        <v>81</v>
      </c>
      <c r="B70" s="15" t="n">
        <v>53</v>
      </c>
      <c r="C70" s="15" t="n">
        <v>1938</v>
      </c>
      <c r="D70" s="15" t="n">
        <v>57935</v>
      </c>
      <c r="E70" s="15" t="n">
        <v>28720</v>
      </c>
      <c r="F70" s="15" t="n">
        <v>0</v>
      </c>
      <c r="G70" s="15" t="n">
        <v>430</v>
      </c>
      <c r="H70" s="15" t="n">
        <v>89023</v>
      </c>
      <c r="I70" s="15" t="n">
        <v>4690</v>
      </c>
      <c r="J70" s="15" t="n">
        <v>21311</v>
      </c>
      <c r="K70" s="15" t="n">
        <v>1726</v>
      </c>
      <c r="L70" s="15" t="n">
        <v>0</v>
      </c>
      <c r="M70" s="15" t="n">
        <v>27728</v>
      </c>
    </row>
    <row r="71" customFormat="false" ht="10.5" hidden="false" customHeight="false" outlineLevel="0" collapsed="false">
      <c r="A71" s="16" t="s">
        <v>82</v>
      </c>
      <c r="B71" s="18" t="n">
        <v>58</v>
      </c>
      <c r="C71" s="18" t="n">
        <v>1938</v>
      </c>
      <c r="D71" s="18" t="n">
        <v>45046</v>
      </c>
      <c r="E71" s="18" t="n">
        <v>33130</v>
      </c>
      <c r="F71" s="18" t="n">
        <v>0</v>
      </c>
      <c r="G71" s="18" t="n">
        <v>338</v>
      </c>
      <c r="H71" s="18" t="n">
        <v>80451</v>
      </c>
      <c r="I71" s="18" t="n">
        <v>7207</v>
      </c>
      <c r="J71" s="18" t="n">
        <v>38559</v>
      </c>
      <c r="K71" s="18" t="n">
        <v>2852</v>
      </c>
      <c r="L71" s="18" t="n">
        <v>36</v>
      </c>
      <c r="M71" s="18" t="n">
        <v>48653</v>
      </c>
    </row>
    <row r="72" customFormat="false" ht="10.5" hidden="false" customHeight="false" outlineLevel="0" collapsed="false">
      <c r="A72" s="16" t="s">
        <v>83</v>
      </c>
      <c r="B72" s="15" t="n">
        <v>6</v>
      </c>
      <c r="C72" s="15" t="n">
        <v>447</v>
      </c>
      <c r="D72" s="15" t="n">
        <v>3393</v>
      </c>
      <c r="E72" s="15" t="n">
        <v>1856</v>
      </c>
      <c r="F72" s="15" t="n">
        <v>0</v>
      </c>
      <c r="G72" s="15" t="n">
        <v>0</v>
      </c>
      <c r="H72" s="15" t="n">
        <v>5697</v>
      </c>
      <c r="I72" s="15" t="n">
        <v>1084</v>
      </c>
      <c r="J72" s="15" t="n">
        <v>2384</v>
      </c>
      <c r="K72" s="15" t="n">
        <v>2074</v>
      </c>
      <c r="L72" s="15" t="n">
        <v>0</v>
      </c>
      <c r="M72" s="15" t="n">
        <v>5541</v>
      </c>
    </row>
    <row r="73" customFormat="false" ht="10.5" hidden="false" customHeight="false" outlineLevel="0" collapsed="false">
      <c r="A73" s="16" t="s">
        <v>84</v>
      </c>
      <c r="B73" s="15" t="n">
        <v>43</v>
      </c>
      <c r="C73" s="15" t="n">
        <v>1451</v>
      </c>
      <c r="D73" s="15" t="n">
        <v>20531</v>
      </c>
      <c r="E73" s="15" t="n">
        <v>16325</v>
      </c>
      <c r="F73" s="15" t="n">
        <v>0</v>
      </c>
      <c r="G73" s="15" t="n">
        <v>819</v>
      </c>
      <c r="H73" s="15" t="n">
        <v>39126</v>
      </c>
      <c r="I73" s="15" t="n">
        <v>4819</v>
      </c>
      <c r="J73" s="15" t="n">
        <v>29088</v>
      </c>
      <c r="K73" s="15" t="n">
        <v>4164</v>
      </c>
      <c r="L73" s="15" t="n">
        <v>49</v>
      </c>
      <c r="M73" s="15" t="n">
        <v>38119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8</v>
      </c>
      <c r="C75" s="15" t="n">
        <v>1078</v>
      </c>
      <c r="D75" s="15" t="n">
        <v>14257</v>
      </c>
      <c r="E75" s="15" t="n">
        <v>13683</v>
      </c>
      <c r="F75" s="15" t="n">
        <v>0</v>
      </c>
      <c r="G75" s="15" t="n">
        <v>1187</v>
      </c>
      <c r="H75" s="15" t="n">
        <v>30205</v>
      </c>
      <c r="I75" s="15" t="n">
        <v>2447</v>
      </c>
      <c r="J75" s="15" t="n">
        <v>34335</v>
      </c>
      <c r="K75" s="15" t="n">
        <v>2060</v>
      </c>
      <c r="L75" s="15" t="n">
        <v>12</v>
      </c>
      <c r="M75" s="15" t="n">
        <v>38853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123</v>
      </c>
      <c r="D76" s="15" t="n">
        <v>2551</v>
      </c>
      <c r="E76" s="15" t="n">
        <v>2471</v>
      </c>
      <c r="F76" s="15" t="n">
        <v>0</v>
      </c>
      <c r="G76" s="15" t="n">
        <v>71</v>
      </c>
      <c r="H76" s="15" t="n">
        <v>5217</v>
      </c>
      <c r="I76" s="15" t="n">
        <v>426</v>
      </c>
      <c r="J76" s="15" t="n">
        <v>1351</v>
      </c>
      <c r="K76" s="15" t="n">
        <v>159</v>
      </c>
      <c r="L76" s="15" t="n">
        <v>0</v>
      </c>
      <c r="M76" s="15" t="n">
        <v>1936</v>
      </c>
    </row>
    <row r="77" customFormat="false" ht="10.5" hidden="false" customHeight="false" outlineLevel="0" collapsed="false">
      <c r="A77" s="16" t="s">
        <v>88</v>
      </c>
      <c r="B77" s="15" t="n">
        <v>27</v>
      </c>
      <c r="C77" s="15" t="n">
        <v>795</v>
      </c>
      <c r="D77" s="15" t="n">
        <v>12139</v>
      </c>
      <c r="E77" s="15" t="n">
        <v>12561</v>
      </c>
      <c r="F77" s="15" t="n">
        <v>0</v>
      </c>
      <c r="G77" s="15" t="n">
        <v>0</v>
      </c>
      <c r="H77" s="15" t="n">
        <v>25495</v>
      </c>
      <c r="I77" s="15" t="n">
        <v>2035</v>
      </c>
      <c r="J77" s="15" t="n">
        <v>9492</v>
      </c>
      <c r="K77" s="15" t="n">
        <v>1074</v>
      </c>
      <c r="L77" s="15" t="n">
        <v>1</v>
      </c>
      <c r="M77" s="15" t="n">
        <v>12601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15</v>
      </c>
      <c r="D78" s="18" t="n">
        <v>2950</v>
      </c>
      <c r="E78" s="18" t="n">
        <v>2733</v>
      </c>
      <c r="F78" s="18" t="n">
        <v>0</v>
      </c>
      <c r="G78" s="18" t="n">
        <v>0</v>
      </c>
      <c r="H78" s="18" t="n">
        <v>5899</v>
      </c>
      <c r="I78" s="18" t="n">
        <v>1105</v>
      </c>
      <c r="J78" s="18" t="n">
        <v>3444</v>
      </c>
      <c r="K78" s="18" t="n">
        <v>187</v>
      </c>
      <c r="L78" s="18" t="n">
        <v>0</v>
      </c>
      <c r="M78" s="18" t="n">
        <v>4737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23</v>
      </c>
      <c r="D79" s="15" t="n">
        <v>3007</v>
      </c>
      <c r="E79" s="15" t="n">
        <v>3594</v>
      </c>
      <c r="F79" s="15" t="n">
        <v>0</v>
      </c>
      <c r="G79" s="15" t="n">
        <v>127</v>
      </c>
      <c r="H79" s="15" t="n">
        <v>6852</v>
      </c>
      <c r="I79" s="15" t="n">
        <v>688</v>
      </c>
      <c r="J79" s="15" t="n">
        <v>1636</v>
      </c>
      <c r="K79" s="15" t="n">
        <v>442</v>
      </c>
      <c r="L79" s="15" t="n">
        <v>0</v>
      </c>
      <c r="M79" s="15" t="n">
        <v>2766</v>
      </c>
    </row>
    <row r="80" customFormat="false" ht="10.5" hidden="false" customHeight="false" outlineLevel="0" collapsed="false">
      <c r="A80" s="16" t="s">
        <v>91</v>
      </c>
      <c r="B80" s="15" t="n">
        <v>7</v>
      </c>
      <c r="C80" s="15" t="n">
        <v>455</v>
      </c>
      <c r="D80" s="15" t="n">
        <v>6835</v>
      </c>
      <c r="E80" s="15" t="n">
        <v>5469</v>
      </c>
      <c r="F80" s="15" t="n">
        <v>0</v>
      </c>
      <c r="G80" s="15" t="n">
        <v>0</v>
      </c>
      <c r="H80" s="15" t="n">
        <v>12759</v>
      </c>
      <c r="I80" s="15" t="n">
        <v>1511</v>
      </c>
      <c r="J80" s="15" t="n">
        <v>8359</v>
      </c>
      <c r="K80" s="15" t="n">
        <v>2984</v>
      </c>
      <c r="L80" s="15" t="n">
        <v>0</v>
      </c>
      <c r="M80" s="15" t="n">
        <v>12854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309</v>
      </c>
      <c r="D82" s="15" t="n">
        <v>3948</v>
      </c>
      <c r="E82" s="15" t="n">
        <v>3070</v>
      </c>
      <c r="F82" s="15" t="n">
        <v>0</v>
      </c>
      <c r="G82" s="15" t="n">
        <v>113</v>
      </c>
      <c r="H82" s="15" t="n">
        <v>7441</v>
      </c>
      <c r="I82" s="15" t="n">
        <v>1029</v>
      </c>
      <c r="J82" s="15" t="n">
        <v>2439</v>
      </c>
      <c r="K82" s="15" t="n">
        <v>1401</v>
      </c>
      <c r="L82" s="15" t="n">
        <v>0</v>
      </c>
      <c r="M82" s="15" t="n">
        <v>4869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52</v>
      </c>
      <c r="D83" s="15" t="n">
        <v>1662</v>
      </c>
      <c r="E83" s="15" t="n">
        <v>1775</v>
      </c>
      <c r="F83" s="15" t="n">
        <v>0</v>
      </c>
      <c r="G83" s="15" t="n">
        <v>197</v>
      </c>
      <c r="H83" s="15" t="n">
        <v>3685</v>
      </c>
      <c r="I83" s="15" t="n">
        <v>408</v>
      </c>
      <c r="J83" s="15" t="n">
        <v>788</v>
      </c>
      <c r="K83" s="15" t="n">
        <v>504</v>
      </c>
      <c r="L83" s="15" t="n">
        <v>0</v>
      </c>
      <c r="M83" s="15" t="n">
        <v>1699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29</v>
      </c>
      <c r="C85" s="18" t="n">
        <v>357</v>
      </c>
      <c r="D85" s="18" t="n">
        <v>11727</v>
      </c>
      <c r="E85" s="18" t="n">
        <v>11220</v>
      </c>
      <c r="F85" s="18" t="n">
        <v>0</v>
      </c>
      <c r="G85" s="18" t="n">
        <v>244</v>
      </c>
      <c r="H85" s="18" t="n">
        <v>23548</v>
      </c>
      <c r="I85" s="18" t="n">
        <v>3876</v>
      </c>
      <c r="J85" s="18" t="n">
        <v>18320</v>
      </c>
      <c r="K85" s="18" t="n">
        <v>4402</v>
      </c>
      <c r="L85" s="18" t="n">
        <v>1</v>
      </c>
      <c r="M85" s="18" t="n">
        <v>26598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63</v>
      </c>
      <c r="D86" s="15" t="n">
        <v>1998</v>
      </c>
      <c r="E86" s="15" t="n">
        <v>1719</v>
      </c>
      <c r="F86" s="15" t="n">
        <v>0</v>
      </c>
      <c r="G86" s="15" t="n">
        <v>0</v>
      </c>
      <c r="H86" s="15" t="n">
        <v>3780</v>
      </c>
      <c r="I86" s="15" t="n">
        <v>531</v>
      </c>
      <c r="J86" s="15" t="n">
        <v>1326</v>
      </c>
      <c r="K86" s="15" t="n">
        <v>206</v>
      </c>
      <c r="L86" s="15" t="n">
        <v>0</v>
      </c>
      <c r="M86" s="15" t="n">
        <v>2063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84</v>
      </c>
      <c r="D87" s="18" t="n">
        <v>3364</v>
      </c>
      <c r="E87" s="18" t="n">
        <v>2483</v>
      </c>
      <c r="F87" s="18" t="n">
        <v>0</v>
      </c>
      <c r="G87" s="18" t="n">
        <v>0</v>
      </c>
      <c r="H87" s="18" t="n">
        <v>5931</v>
      </c>
      <c r="I87" s="18" t="n">
        <v>1075</v>
      </c>
      <c r="J87" s="18" t="n">
        <v>1737</v>
      </c>
      <c r="K87" s="18" t="n">
        <v>1838</v>
      </c>
      <c r="L87" s="18" t="n">
        <v>0</v>
      </c>
      <c r="M87" s="18" t="n">
        <v>4650</v>
      </c>
    </row>
    <row r="88" customFormat="false" ht="10.5" hidden="false" customHeight="false" outlineLevel="0" collapsed="false">
      <c r="A88" s="19" t="s">
        <v>99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0.5" hidden="false" customHeight="false" outlineLevel="0" collapsed="false">
      <c r="A89" s="16" t="s">
        <v>100</v>
      </c>
      <c r="B89" s="15" t="n">
        <v>8</v>
      </c>
      <c r="C89" s="15" t="n">
        <v>185</v>
      </c>
      <c r="D89" s="15" t="n">
        <v>5022</v>
      </c>
      <c r="E89" s="15" t="n">
        <v>4042</v>
      </c>
      <c r="F89" s="15" t="n">
        <v>0</v>
      </c>
      <c r="G89" s="15" t="n">
        <v>141</v>
      </c>
      <c r="H89" s="15" t="n">
        <v>9391</v>
      </c>
      <c r="I89" s="15" t="n">
        <v>1589</v>
      </c>
      <c r="J89" s="15" t="n">
        <v>2833</v>
      </c>
      <c r="K89" s="15" t="n">
        <v>2279</v>
      </c>
      <c r="L89" s="15" t="n">
        <v>0</v>
      </c>
      <c r="M89" s="15" t="n">
        <v>6701</v>
      </c>
    </row>
    <row r="90" customFormat="false" ht="10.5" hidden="false" customHeight="false" outlineLevel="0" collapsed="false">
      <c r="A90" s="19" t="s">
        <v>101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0.5" hidden="false" customHeight="false" outlineLevel="0" collapsed="false">
      <c r="A91" s="16" t="s">
        <v>102</v>
      </c>
      <c r="B91" s="15" t="n">
        <v>10</v>
      </c>
      <c r="C91" s="15" t="n">
        <v>183</v>
      </c>
      <c r="D91" s="15" t="n">
        <v>4250</v>
      </c>
      <c r="E91" s="15" t="n">
        <v>2747</v>
      </c>
      <c r="F91" s="15" t="n">
        <v>0</v>
      </c>
      <c r="G91" s="15" t="n">
        <v>55</v>
      </c>
      <c r="H91" s="15" t="n">
        <v>7236</v>
      </c>
      <c r="I91" s="15" t="n">
        <v>1063</v>
      </c>
      <c r="J91" s="15" t="n">
        <v>3088</v>
      </c>
      <c r="K91" s="15" t="n">
        <v>3046</v>
      </c>
      <c r="L91" s="15" t="n">
        <v>0</v>
      </c>
      <c r="M91" s="15" t="n">
        <v>7197</v>
      </c>
    </row>
    <row r="92" customFormat="false" ht="10.5" hidden="false" customHeight="false" outlineLevel="0" collapsed="false">
      <c r="A92" s="16" t="s">
        <v>103</v>
      </c>
      <c r="B92" s="15" t="n">
        <v>5</v>
      </c>
      <c r="C92" s="15" t="n">
        <v>54</v>
      </c>
      <c r="D92" s="15" t="n">
        <v>1342</v>
      </c>
      <c r="E92" s="15" t="n">
        <v>1147</v>
      </c>
      <c r="F92" s="15" t="n">
        <v>0</v>
      </c>
      <c r="G92" s="15" t="n">
        <v>87</v>
      </c>
      <c r="H92" s="15" t="n">
        <v>2629</v>
      </c>
      <c r="I92" s="15" t="n">
        <v>484</v>
      </c>
      <c r="J92" s="15" t="n">
        <v>1176</v>
      </c>
      <c r="K92" s="15" t="n">
        <v>2105</v>
      </c>
      <c r="L92" s="15" t="n">
        <v>0</v>
      </c>
      <c r="M92" s="15" t="n">
        <v>3765</v>
      </c>
    </row>
    <row r="93" customFormat="false" ht="10.5" hidden="false" customHeight="false" outlineLevel="0" collapsed="false">
      <c r="A93" s="19" t="s">
        <v>10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0.5" hidden="false" customHeight="false" outlineLevel="0" collapsed="false">
      <c r="A94" s="16" t="s">
        <v>105</v>
      </c>
      <c r="B94" s="15" t="n">
        <v>32</v>
      </c>
      <c r="C94" s="15" t="n">
        <v>981</v>
      </c>
      <c r="D94" s="15" t="n">
        <v>14585</v>
      </c>
      <c r="E94" s="15" t="n">
        <v>13155</v>
      </c>
      <c r="F94" s="15" t="n">
        <v>0</v>
      </c>
      <c r="G94" s="15" t="n">
        <v>631</v>
      </c>
      <c r="H94" s="15" t="n">
        <v>29352</v>
      </c>
      <c r="I94" s="15" t="n">
        <v>4336</v>
      </c>
      <c r="J94" s="15" t="n">
        <v>36497</v>
      </c>
      <c r="K94" s="15" t="n">
        <v>4265</v>
      </c>
      <c r="L94" s="15" t="n">
        <v>1</v>
      </c>
      <c r="M94" s="15" t="n">
        <v>45099</v>
      </c>
    </row>
    <row r="95" customFormat="false" ht="10.5" hidden="false" customHeight="false" outlineLevel="0" collapsed="false">
      <c r="A95" s="16" t="s">
        <v>106</v>
      </c>
      <c r="B95" s="18" t="n">
        <v>7</v>
      </c>
      <c r="C95" s="18" t="n">
        <v>74</v>
      </c>
      <c r="D95" s="18" t="n">
        <v>2882</v>
      </c>
      <c r="E95" s="18" t="n">
        <v>3367</v>
      </c>
      <c r="F95" s="18" t="n">
        <v>0</v>
      </c>
      <c r="G95" s="18" t="n">
        <v>140</v>
      </c>
      <c r="H95" s="18" t="n">
        <v>6463</v>
      </c>
      <c r="I95" s="18" t="n">
        <v>601</v>
      </c>
      <c r="J95" s="18" t="n">
        <v>2228</v>
      </c>
      <c r="K95" s="18" t="n">
        <v>38</v>
      </c>
      <c r="L95" s="18" t="n">
        <v>0</v>
      </c>
      <c r="M95" s="18" t="n">
        <v>2867</v>
      </c>
    </row>
    <row r="96" customFormat="false" ht="10.5" hidden="false" customHeight="false" outlineLevel="0" collapsed="false">
      <c r="A96" s="16" t="s">
        <v>107</v>
      </c>
      <c r="B96" s="15" t="n">
        <v>11</v>
      </c>
      <c r="C96" s="15" t="n">
        <v>274</v>
      </c>
      <c r="D96" s="15" t="n">
        <v>4579</v>
      </c>
      <c r="E96" s="15" t="n">
        <v>3829</v>
      </c>
      <c r="F96" s="15" t="n">
        <v>0</v>
      </c>
      <c r="G96" s="15" t="n">
        <v>139</v>
      </c>
      <c r="H96" s="15" t="n">
        <v>8821</v>
      </c>
      <c r="I96" s="15" t="n">
        <v>999</v>
      </c>
      <c r="J96" s="15" t="n">
        <v>3129</v>
      </c>
      <c r="K96" s="15" t="n">
        <v>167</v>
      </c>
      <c r="L96" s="15" t="n">
        <v>0</v>
      </c>
      <c r="M96" s="15" t="n">
        <v>4295</v>
      </c>
    </row>
    <row r="97" customFormat="false" ht="10.5" hidden="false" customHeight="false" outlineLevel="0" collapsed="false">
      <c r="A97" s="16" t="s">
        <v>108</v>
      </c>
      <c r="B97" s="15" t="n">
        <v>6</v>
      </c>
      <c r="C97" s="15" t="n">
        <v>146</v>
      </c>
      <c r="D97" s="15" t="n">
        <v>2698</v>
      </c>
      <c r="E97" s="15" t="n">
        <v>2290</v>
      </c>
      <c r="F97" s="15" t="n">
        <v>0</v>
      </c>
      <c r="G97" s="15" t="n">
        <v>0</v>
      </c>
      <c r="H97" s="15" t="n">
        <v>5135</v>
      </c>
      <c r="I97" s="15" t="n">
        <v>1274</v>
      </c>
      <c r="J97" s="15" t="n">
        <v>1864</v>
      </c>
      <c r="K97" s="15" t="n">
        <v>569</v>
      </c>
      <c r="L97" s="15" t="n">
        <v>0</v>
      </c>
      <c r="M97" s="15" t="n">
        <v>3707</v>
      </c>
    </row>
    <row r="98" customFormat="false" ht="10.5" hidden="false" customHeight="false" outlineLevel="0" collapsed="false">
      <c r="A98" s="19" t="s">
        <v>109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0.5" hidden="false" customHeight="false" outlineLevel="0" collapsed="false">
      <c r="A99" s="16" t="s">
        <v>110</v>
      </c>
      <c r="B99" s="15" t="n">
        <v>97</v>
      </c>
      <c r="C99" s="15" t="n">
        <v>4462</v>
      </c>
      <c r="D99" s="15" t="n">
        <v>62962</v>
      </c>
      <c r="E99" s="15" t="n">
        <v>46913</v>
      </c>
      <c r="F99" s="15" t="n">
        <v>0</v>
      </c>
      <c r="G99" s="15" t="n">
        <v>1407</v>
      </c>
      <c r="H99" s="15" t="n">
        <v>115744</v>
      </c>
      <c r="I99" s="15" t="n">
        <v>10921</v>
      </c>
      <c r="J99" s="15" t="n">
        <v>94983</v>
      </c>
      <c r="K99" s="15" t="n">
        <v>14303</v>
      </c>
      <c r="L99" s="15" t="n">
        <v>671</v>
      </c>
      <c r="M99" s="15" t="n">
        <v>120879</v>
      </c>
    </row>
    <row r="100" customFormat="false" ht="10.5" hidden="false" customHeight="false" outlineLevel="0" collapsed="false">
      <c r="A100" s="16" t="s">
        <v>111</v>
      </c>
      <c r="B100" s="15" t="n">
        <v>13</v>
      </c>
      <c r="C100" s="15" t="n">
        <v>680</v>
      </c>
      <c r="D100" s="15" t="n">
        <v>9882</v>
      </c>
      <c r="E100" s="15" t="n">
        <v>8564</v>
      </c>
      <c r="F100" s="15" t="n">
        <v>0</v>
      </c>
      <c r="G100" s="15" t="n">
        <v>126</v>
      </c>
      <c r="H100" s="15" t="n">
        <v>19253</v>
      </c>
      <c r="I100" s="15" t="n">
        <v>2387</v>
      </c>
      <c r="J100" s="15" t="n">
        <v>6886</v>
      </c>
      <c r="K100" s="15" t="n">
        <v>1760</v>
      </c>
      <c r="L100" s="15" t="n">
        <v>4</v>
      </c>
      <c r="M100" s="15" t="n">
        <v>11036</v>
      </c>
    </row>
    <row r="101" customFormat="false" ht="10.5" hidden="false" customHeight="false" outlineLevel="0" collapsed="false">
      <c r="A101" s="16" t="s">
        <v>112</v>
      </c>
      <c r="B101" s="15" t="n">
        <v>108</v>
      </c>
      <c r="C101" s="15" t="n">
        <v>2393</v>
      </c>
      <c r="D101" s="15" t="n">
        <v>62333</v>
      </c>
      <c r="E101" s="15" t="n">
        <v>32819</v>
      </c>
      <c r="F101" s="15" t="n">
        <v>0</v>
      </c>
      <c r="G101" s="15" t="n">
        <v>1140</v>
      </c>
      <c r="H101" s="15" t="n">
        <v>98685</v>
      </c>
      <c r="I101" s="15" t="n">
        <v>6891</v>
      </c>
      <c r="J101" s="15" t="n">
        <v>82621</v>
      </c>
      <c r="K101" s="15" t="n">
        <v>1195</v>
      </c>
      <c r="L101" s="15" t="n">
        <v>5</v>
      </c>
      <c r="M101" s="15" t="n">
        <v>90711</v>
      </c>
    </row>
    <row r="102" customFormat="false" ht="10.5" hidden="false" customHeight="false" outlineLevel="0" collapsed="false">
      <c r="A102" s="16" t="s">
        <v>113</v>
      </c>
      <c r="B102" s="15" t="n">
        <v>7</v>
      </c>
      <c r="C102" s="15" t="n">
        <v>109</v>
      </c>
      <c r="D102" s="15" t="n">
        <v>2017</v>
      </c>
      <c r="E102" s="15" t="n">
        <v>2725</v>
      </c>
      <c r="F102" s="15" t="n">
        <v>0</v>
      </c>
      <c r="G102" s="15" t="n">
        <v>0</v>
      </c>
      <c r="H102" s="15" t="n">
        <v>4851</v>
      </c>
      <c r="I102" s="15" t="n">
        <v>365</v>
      </c>
      <c r="J102" s="15" t="n">
        <v>1748</v>
      </c>
      <c r="K102" s="15" t="n">
        <v>44</v>
      </c>
      <c r="L102" s="15" t="n">
        <v>0</v>
      </c>
      <c r="M102" s="15" t="n">
        <v>2157</v>
      </c>
    </row>
    <row r="103" customFormat="false" ht="10.5" hidden="false" customHeight="false" outlineLevel="0" collapsed="false">
      <c r="A103" s="16" t="s">
        <v>114</v>
      </c>
      <c r="B103" s="18" t="n">
        <v>7</v>
      </c>
      <c r="C103" s="18" t="n">
        <v>364</v>
      </c>
      <c r="D103" s="18" t="n">
        <v>7302</v>
      </c>
      <c r="E103" s="18" t="n">
        <v>5531</v>
      </c>
      <c r="F103" s="18" t="n">
        <v>0</v>
      </c>
      <c r="G103" s="18" t="n">
        <v>0</v>
      </c>
      <c r="H103" s="18" t="n">
        <v>13197</v>
      </c>
      <c r="I103" s="18" t="n">
        <v>1908</v>
      </c>
      <c r="J103" s="18" t="n">
        <v>4734</v>
      </c>
      <c r="K103" s="18" t="n">
        <v>1053</v>
      </c>
      <c r="L103" s="18" t="n">
        <v>0</v>
      </c>
      <c r="M103" s="18" t="n">
        <v>7695</v>
      </c>
    </row>
    <row r="104" customFormat="false" ht="10.5" hidden="false" customHeight="false" outlineLevel="0" collapsed="false">
      <c r="A104" s="16" t="s">
        <v>115</v>
      </c>
      <c r="B104" s="15" t="n">
        <v>70</v>
      </c>
      <c r="C104" s="15" t="n">
        <v>5725</v>
      </c>
      <c r="D104" s="15" t="n">
        <v>44421</v>
      </c>
      <c r="E104" s="15" t="n">
        <v>29590</v>
      </c>
      <c r="F104" s="15" t="n">
        <v>0</v>
      </c>
      <c r="G104" s="15" t="n">
        <v>620</v>
      </c>
      <c r="H104" s="15" t="n">
        <v>80356</v>
      </c>
      <c r="I104" s="15" t="n">
        <v>7266</v>
      </c>
      <c r="J104" s="15" t="n">
        <v>55751</v>
      </c>
      <c r="K104" s="15" t="n">
        <v>8506</v>
      </c>
      <c r="L104" s="15" t="n">
        <v>112</v>
      </c>
      <c r="M104" s="15" t="n">
        <v>71636</v>
      </c>
    </row>
    <row r="105" customFormat="false" ht="10.5" hidden="false" customHeight="false" outlineLevel="0" collapsed="false">
      <c r="A105" s="16" t="s">
        <v>116</v>
      </c>
      <c r="B105" s="15" t="n">
        <v>12</v>
      </c>
      <c r="C105" s="15" t="n">
        <v>236</v>
      </c>
      <c r="D105" s="15" t="n">
        <v>8154</v>
      </c>
      <c r="E105" s="15" t="n">
        <v>4110</v>
      </c>
      <c r="F105" s="15" t="n">
        <v>0</v>
      </c>
      <c r="G105" s="15" t="n">
        <v>59</v>
      </c>
      <c r="H105" s="15" t="n">
        <v>12559</v>
      </c>
      <c r="I105" s="15" t="n">
        <v>1046</v>
      </c>
      <c r="J105" s="15" t="n">
        <v>6283</v>
      </c>
      <c r="K105" s="15" t="n">
        <v>941</v>
      </c>
      <c r="L105" s="15" t="n">
        <v>0</v>
      </c>
      <c r="M105" s="15" t="n">
        <v>8270</v>
      </c>
    </row>
    <row r="106" customFormat="false" ht="10.5" hidden="false" customHeight="false" outlineLevel="0" collapsed="false">
      <c r="A106" s="19" t="s">
        <v>117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0.5" hidden="false" customHeight="false" outlineLevel="0" collapsed="false">
      <c r="A107" s="16" t="s">
        <v>118</v>
      </c>
      <c r="B107" s="15" t="n">
        <v>51</v>
      </c>
      <c r="C107" s="15" t="n">
        <v>4112</v>
      </c>
      <c r="D107" s="15" t="n">
        <v>35601</v>
      </c>
      <c r="E107" s="15" t="n">
        <v>21254</v>
      </c>
      <c r="F107" s="15" t="n">
        <v>0</v>
      </c>
      <c r="G107" s="15" t="n">
        <v>751</v>
      </c>
      <c r="H107" s="15" t="n">
        <v>61718</v>
      </c>
      <c r="I107" s="15" t="n">
        <v>8548</v>
      </c>
      <c r="J107" s="15" t="n">
        <v>67729</v>
      </c>
      <c r="K107" s="15" t="n">
        <v>9189</v>
      </c>
      <c r="L107" s="15" t="n">
        <v>5</v>
      </c>
      <c r="M107" s="15" t="n">
        <v>85471</v>
      </c>
    </row>
    <row r="108" customFormat="false" ht="10.5" hidden="false" customHeight="false" outlineLevel="0" collapsed="false">
      <c r="A108" s="16" t="s">
        <v>119</v>
      </c>
      <c r="B108" s="18" t="n">
        <v>9</v>
      </c>
      <c r="C108" s="18" t="n">
        <v>369</v>
      </c>
      <c r="D108" s="18" t="n">
        <v>5022</v>
      </c>
      <c r="E108" s="18" t="n">
        <v>3164</v>
      </c>
      <c r="F108" s="18" t="n">
        <v>0</v>
      </c>
      <c r="G108" s="18" t="n">
        <v>0</v>
      </c>
      <c r="H108" s="18" t="n">
        <v>8555</v>
      </c>
      <c r="I108" s="18" t="n">
        <v>1400</v>
      </c>
      <c r="J108" s="18" t="n">
        <v>6020</v>
      </c>
      <c r="K108" s="18" t="n">
        <v>448</v>
      </c>
      <c r="L108" s="18" t="n">
        <v>40</v>
      </c>
      <c r="M108" s="18" t="n">
        <v>7908</v>
      </c>
    </row>
    <row r="109" customFormat="false" ht="10.5" hidden="false" customHeight="false" outlineLevel="0" collapsed="false">
      <c r="A109" s="16" t="s">
        <v>120</v>
      </c>
      <c r="B109" s="15" t="n">
        <v>11</v>
      </c>
      <c r="C109" s="15" t="n">
        <v>332</v>
      </c>
      <c r="D109" s="15" t="n">
        <v>7675</v>
      </c>
      <c r="E109" s="15" t="n">
        <v>5079</v>
      </c>
      <c r="F109" s="15" t="n">
        <v>0</v>
      </c>
      <c r="G109" s="15" t="n">
        <v>162</v>
      </c>
      <c r="H109" s="15" t="n">
        <v>13249</v>
      </c>
      <c r="I109" s="15" t="n">
        <v>2994</v>
      </c>
      <c r="J109" s="15" t="n">
        <v>6137</v>
      </c>
      <c r="K109" s="15" t="n">
        <v>1071</v>
      </c>
      <c r="L109" s="15" t="n">
        <v>2</v>
      </c>
      <c r="M109" s="15" t="n">
        <v>10203</v>
      </c>
    </row>
    <row r="110" customFormat="false" ht="10.5" hidden="false" customHeight="false" outlineLevel="0" collapsed="false">
      <c r="A110" s="21" t="s">
        <v>121</v>
      </c>
      <c r="B110" s="15" t="n">
        <v>16</v>
      </c>
      <c r="C110" s="15" t="n">
        <v>543</v>
      </c>
      <c r="D110" s="15" t="n">
        <v>11633</v>
      </c>
      <c r="E110" s="15" t="n">
        <v>3383</v>
      </c>
      <c r="F110" s="15" t="n">
        <v>0</v>
      </c>
      <c r="G110" s="15" t="n">
        <v>41</v>
      </c>
      <c r="H110" s="15" t="n">
        <v>15599</v>
      </c>
      <c r="I110" s="15" t="n">
        <v>680</v>
      </c>
      <c r="J110" s="15" t="n">
        <v>5975</v>
      </c>
      <c r="K110" s="15" t="n">
        <v>704</v>
      </c>
      <c r="L110" s="15" t="n">
        <v>0</v>
      </c>
      <c r="M110" s="15" t="n">
        <v>7359</v>
      </c>
    </row>
    <row r="111" customFormat="false" ht="10.5" hidden="false" customHeight="false" outlineLevel="0" collapsed="false">
      <c r="A111" s="19" t="s">
        <v>122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10.5" hidden="false" customHeight="false" outlineLevel="0" collapsed="false">
      <c r="A112" s="16" t="s">
        <v>123</v>
      </c>
      <c r="B112" s="15" t="n">
        <v>30</v>
      </c>
      <c r="C112" s="15" t="n">
        <v>536</v>
      </c>
      <c r="D112" s="15" t="n">
        <v>18385</v>
      </c>
      <c r="E112" s="15" t="n">
        <v>12418</v>
      </c>
      <c r="F112" s="15" t="n">
        <v>0</v>
      </c>
      <c r="G112" s="15" t="n">
        <v>371</v>
      </c>
      <c r="H112" s="15" t="n">
        <v>31710</v>
      </c>
      <c r="I112" s="15" t="n">
        <v>4472</v>
      </c>
      <c r="J112" s="15" t="n">
        <v>16045</v>
      </c>
      <c r="K112" s="15" t="n">
        <v>4431</v>
      </c>
      <c r="L112" s="15" t="n">
        <v>29</v>
      </c>
      <c r="M112" s="15" t="n">
        <v>24977</v>
      </c>
    </row>
    <row r="113" customFormat="false" ht="10.5" hidden="false" customHeight="false" outlineLevel="0" collapsed="false">
      <c r="A113" s="16" t="s">
        <v>124</v>
      </c>
      <c r="B113" s="15" t="n">
        <v>5</v>
      </c>
      <c r="C113" s="15" t="n">
        <v>40</v>
      </c>
      <c r="D113" s="15" t="n">
        <v>2628</v>
      </c>
      <c r="E113" s="15" t="n">
        <v>1552</v>
      </c>
      <c r="F113" s="15" t="n">
        <v>0</v>
      </c>
      <c r="G113" s="15" t="n">
        <v>101</v>
      </c>
      <c r="H113" s="15" t="n">
        <v>4320</v>
      </c>
      <c r="I113" s="15" t="n">
        <v>455</v>
      </c>
      <c r="J113" s="15" t="n">
        <v>583</v>
      </c>
      <c r="K113" s="15" t="n">
        <v>164</v>
      </c>
      <c r="L113" s="15" t="n">
        <v>0</v>
      </c>
      <c r="M113" s="15" t="n">
        <v>1202</v>
      </c>
    </row>
    <row r="114" customFormat="false" ht="10.5" hidden="false" customHeight="false" outlineLevel="0" collapsed="false">
      <c r="A114" s="16" t="s">
        <v>125</v>
      </c>
      <c r="B114" s="15" t="n">
        <v>4</v>
      </c>
      <c r="C114" s="15" t="n">
        <v>110</v>
      </c>
      <c r="D114" s="15" t="n">
        <v>1717</v>
      </c>
      <c r="E114" s="15" t="n">
        <v>767</v>
      </c>
      <c r="F114" s="15" t="n">
        <v>0</v>
      </c>
      <c r="G114" s="15" t="n">
        <v>0</v>
      </c>
      <c r="H114" s="15" t="n">
        <v>2593</v>
      </c>
      <c r="I114" s="15" t="n">
        <v>663</v>
      </c>
      <c r="J114" s="15" t="n">
        <v>1604</v>
      </c>
      <c r="K114" s="15" t="n">
        <v>655</v>
      </c>
      <c r="L114" s="15" t="n">
        <v>0</v>
      </c>
      <c r="M114" s="15" t="n">
        <v>2921</v>
      </c>
    </row>
    <row r="115" customFormat="false" ht="10.5" hidden="false" customHeight="false" outlineLevel="0" collapsed="false">
      <c r="A115" s="19" t="s">
        <v>126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10.5" hidden="false" customHeight="false" outlineLevel="0" collapsed="false">
      <c r="A116" s="16" t="s">
        <v>127</v>
      </c>
      <c r="B116" s="15" t="n">
        <v>13</v>
      </c>
      <c r="C116" s="15" t="n">
        <v>166</v>
      </c>
      <c r="D116" s="15" t="n">
        <v>6045</v>
      </c>
      <c r="E116" s="15" t="n">
        <v>4758</v>
      </c>
      <c r="F116" s="15" t="n">
        <v>0</v>
      </c>
      <c r="G116" s="15" t="n">
        <v>85</v>
      </c>
      <c r="H116" s="15" t="n">
        <v>11055</v>
      </c>
      <c r="I116" s="15" t="n">
        <v>1351</v>
      </c>
      <c r="J116" s="15" t="n">
        <v>2501</v>
      </c>
      <c r="K116" s="15" t="n">
        <v>146</v>
      </c>
      <c r="L116" s="15" t="n">
        <v>14</v>
      </c>
      <c r="M116" s="15" t="n">
        <v>4012</v>
      </c>
    </row>
    <row r="117" customFormat="false" ht="10.5" hidden="false" customHeight="false" outlineLevel="0" collapsed="false">
      <c r="A117" s="16" t="s">
        <v>128</v>
      </c>
      <c r="B117" s="15" t="n">
        <v>4</v>
      </c>
      <c r="C117" s="15" t="n">
        <v>33</v>
      </c>
      <c r="D117" s="15" t="n">
        <v>890</v>
      </c>
      <c r="E117" s="15" t="n">
        <v>898</v>
      </c>
      <c r="F117" s="15" t="n">
        <v>0</v>
      </c>
      <c r="G117" s="15" t="n">
        <v>0</v>
      </c>
      <c r="H117" s="15" t="n">
        <v>1821</v>
      </c>
      <c r="I117" s="15" t="n">
        <v>336</v>
      </c>
      <c r="J117" s="15" t="n">
        <v>372</v>
      </c>
      <c r="K117" s="15" t="n">
        <v>8</v>
      </c>
      <c r="L117" s="15" t="n">
        <v>0</v>
      </c>
      <c r="M117" s="15" t="n">
        <v>716</v>
      </c>
    </row>
    <row r="118" customFormat="false" ht="10.5" hidden="false" customHeight="false" outlineLevel="0" collapsed="false">
      <c r="A118" s="16" t="s">
        <v>129</v>
      </c>
      <c r="B118" s="15" t="n">
        <v>6</v>
      </c>
      <c r="C118" s="15" t="n">
        <v>9</v>
      </c>
      <c r="D118" s="15" t="n">
        <v>758</v>
      </c>
      <c r="E118" s="15" t="n">
        <v>368</v>
      </c>
      <c r="F118" s="15" t="n">
        <v>0</v>
      </c>
      <c r="G118" s="15" t="n">
        <v>11</v>
      </c>
      <c r="H118" s="15" t="n">
        <v>1147</v>
      </c>
      <c r="I118" s="15" t="n">
        <v>82</v>
      </c>
      <c r="J118" s="15" t="n">
        <v>1213</v>
      </c>
      <c r="K118" s="15" t="n">
        <v>0</v>
      </c>
      <c r="L118" s="15" t="n">
        <v>0</v>
      </c>
      <c r="M118" s="15" t="n">
        <v>1296</v>
      </c>
    </row>
    <row r="119" customFormat="false" ht="10.5" hidden="false" customHeight="false" outlineLevel="0" collapsed="false">
      <c r="A119" s="19" t="s">
        <v>130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10.5" hidden="false" customHeight="false" outlineLevel="0" collapsed="false">
      <c r="A120" s="16" t="s">
        <v>131</v>
      </c>
      <c r="B120" s="15" t="n">
        <v>28</v>
      </c>
      <c r="C120" s="15" t="n">
        <v>661</v>
      </c>
      <c r="D120" s="15" t="n">
        <v>13604</v>
      </c>
      <c r="E120" s="15" t="n">
        <v>16551</v>
      </c>
      <c r="F120" s="15" t="n">
        <v>0</v>
      </c>
      <c r="G120" s="15" t="n">
        <v>277</v>
      </c>
      <c r="H120" s="15" t="n">
        <v>31093</v>
      </c>
      <c r="I120" s="15" t="n">
        <v>3809</v>
      </c>
      <c r="J120" s="15" t="n">
        <v>18647</v>
      </c>
      <c r="K120" s="15" t="n">
        <v>3649</v>
      </c>
      <c r="L120" s="15" t="n">
        <v>1</v>
      </c>
      <c r="M120" s="15" t="n">
        <v>26107</v>
      </c>
    </row>
    <row r="121" customFormat="false" ht="10.5" hidden="false" customHeight="false" outlineLevel="0" collapsed="false">
      <c r="A121" s="16" t="s">
        <v>132</v>
      </c>
      <c r="B121" s="18" t="n">
        <v>5</v>
      </c>
      <c r="C121" s="18" t="n">
        <v>167</v>
      </c>
      <c r="D121" s="18" t="n">
        <v>3029</v>
      </c>
      <c r="E121" s="18" t="n">
        <v>2261</v>
      </c>
      <c r="F121" s="18" t="n">
        <v>0</v>
      </c>
      <c r="G121" s="18" t="n">
        <v>0</v>
      </c>
      <c r="H121" s="18" t="n">
        <v>5456</v>
      </c>
      <c r="I121" s="18" t="n">
        <v>932</v>
      </c>
      <c r="J121" s="18" t="n">
        <v>2362</v>
      </c>
      <c r="K121" s="18" t="n">
        <v>251</v>
      </c>
      <c r="L121" s="18" t="n">
        <v>0</v>
      </c>
      <c r="M121" s="18" t="n">
        <v>3545</v>
      </c>
    </row>
    <row r="122" customFormat="false" ht="10.5" hidden="false" customHeight="false" outlineLevel="0" collapsed="false">
      <c r="A122" s="16" t="s">
        <v>133</v>
      </c>
      <c r="B122" s="15" t="n">
        <v>5</v>
      </c>
      <c r="C122" s="15" t="n">
        <v>113</v>
      </c>
      <c r="D122" s="15" t="n">
        <v>2365</v>
      </c>
      <c r="E122" s="15" t="n">
        <v>1967</v>
      </c>
      <c r="F122" s="15" t="n">
        <v>0</v>
      </c>
      <c r="G122" s="15" t="n">
        <v>0</v>
      </c>
      <c r="H122" s="15" t="n">
        <v>4446</v>
      </c>
      <c r="I122" s="15" t="n">
        <v>576</v>
      </c>
      <c r="J122" s="15" t="n">
        <v>1845</v>
      </c>
      <c r="K122" s="15" t="n">
        <v>792</v>
      </c>
      <c r="L122" s="15" t="n">
        <v>0</v>
      </c>
      <c r="M122" s="15" t="n">
        <v>3213</v>
      </c>
    </row>
    <row r="123" customFormat="false" ht="10.5" hidden="false" customHeight="false" outlineLevel="0" collapsed="false">
      <c r="A123" s="16" t="s">
        <v>134</v>
      </c>
      <c r="B123" s="15" t="n">
        <v>14</v>
      </c>
      <c r="C123" s="15" t="n">
        <v>560</v>
      </c>
      <c r="D123" s="15" t="n">
        <v>8114</v>
      </c>
      <c r="E123" s="15" t="n">
        <v>7669</v>
      </c>
      <c r="F123" s="15" t="n">
        <v>0</v>
      </c>
      <c r="G123" s="15" t="n">
        <v>0</v>
      </c>
      <c r="H123" s="15" t="n">
        <v>16344</v>
      </c>
      <c r="I123" s="15" t="n">
        <v>1378</v>
      </c>
      <c r="J123" s="15" t="n">
        <v>5374</v>
      </c>
      <c r="K123" s="15" t="n">
        <v>322</v>
      </c>
      <c r="L123" s="15" t="n">
        <v>0</v>
      </c>
      <c r="M123" s="15" t="n">
        <v>7074</v>
      </c>
    </row>
    <row r="124" customFormat="false" ht="10.5" hidden="false" customHeight="false" outlineLevel="0" collapsed="false">
      <c r="A124" s="16" t="s">
        <v>135</v>
      </c>
      <c r="B124" s="15" t="n">
        <v>10</v>
      </c>
      <c r="C124" s="15" t="n">
        <v>173</v>
      </c>
      <c r="D124" s="15" t="n">
        <v>3897</v>
      </c>
      <c r="E124" s="15" t="n">
        <v>3605</v>
      </c>
      <c r="F124" s="15" t="n">
        <v>0</v>
      </c>
      <c r="G124" s="15" t="n">
        <v>107</v>
      </c>
      <c r="H124" s="15" t="n">
        <v>7781</v>
      </c>
      <c r="I124" s="15" t="n">
        <v>1463</v>
      </c>
      <c r="J124" s="15" t="n">
        <v>2909</v>
      </c>
      <c r="K124" s="15" t="n">
        <v>418</v>
      </c>
      <c r="L124" s="15" t="n">
        <v>0</v>
      </c>
      <c r="M124" s="15" t="n">
        <v>4791</v>
      </c>
    </row>
    <row r="125" customFormat="false" ht="10.5" hidden="false" customHeight="false" outlineLevel="0" collapsed="false">
      <c r="A125" s="19" t="s">
        <v>136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customFormat="false" ht="10.5" hidden="false" customHeight="false" outlineLevel="0" collapsed="false">
      <c r="A126" s="16" t="s">
        <v>137</v>
      </c>
      <c r="B126" s="15" t="n">
        <v>14</v>
      </c>
      <c r="C126" s="15" t="n">
        <v>348</v>
      </c>
      <c r="D126" s="15" t="n">
        <v>6054</v>
      </c>
      <c r="E126" s="15" t="n">
        <v>3629</v>
      </c>
      <c r="F126" s="15" t="n">
        <v>0</v>
      </c>
      <c r="G126" s="15" t="n">
        <v>111</v>
      </c>
      <c r="H126" s="15" t="n">
        <v>10142</v>
      </c>
      <c r="I126" s="15" t="n">
        <v>1309</v>
      </c>
      <c r="J126" s="15" t="n">
        <v>4487</v>
      </c>
      <c r="K126" s="15" t="n">
        <v>1960</v>
      </c>
      <c r="L126" s="15" t="n">
        <v>0</v>
      </c>
      <c r="M126" s="15" t="n">
        <v>7756</v>
      </c>
    </row>
    <row r="127" customFormat="false" ht="10.5" hidden="false" customHeight="false" outlineLevel="0" collapsed="false">
      <c r="A127" s="16" t="s">
        <v>138</v>
      </c>
      <c r="B127" s="18" t="n">
        <v>13</v>
      </c>
      <c r="C127" s="18" t="n">
        <v>158</v>
      </c>
      <c r="D127" s="18" t="n">
        <v>4594</v>
      </c>
      <c r="E127" s="18" t="n">
        <v>4832</v>
      </c>
      <c r="F127" s="18" t="n">
        <v>0</v>
      </c>
      <c r="G127" s="18" t="n">
        <v>139</v>
      </c>
      <c r="H127" s="18" t="n">
        <v>9724</v>
      </c>
      <c r="I127" s="18" t="n">
        <v>1292</v>
      </c>
      <c r="J127" s="18" t="n">
        <v>5086</v>
      </c>
      <c r="K127" s="18" t="n">
        <v>1995</v>
      </c>
      <c r="L127" s="18" t="n">
        <v>0</v>
      </c>
      <c r="M127" s="18" t="n">
        <v>8374</v>
      </c>
    </row>
    <row r="128" customFormat="false" ht="10.5" hidden="false" customHeight="false" outlineLevel="0" collapsed="false">
      <c r="A128" s="16" t="s">
        <v>139</v>
      </c>
      <c r="B128" s="15" t="n">
        <v>11</v>
      </c>
      <c r="C128" s="15" t="n">
        <v>205</v>
      </c>
      <c r="D128" s="15" t="n">
        <v>4222</v>
      </c>
      <c r="E128" s="15" t="n">
        <v>2075</v>
      </c>
      <c r="F128" s="15" t="n">
        <v>0</v>
      </c>
      <c r="G128" s="15" t="n">
        <v>28</v>
      </c>
      <c r="H128" s="15" t="n">
        <v>6531</v>
      </c>
      <c r="I128" s="15" t="n">
        <v>609</v>
      </c>
      <c r="J128" s="15" t="n">
        <v>3032</v>
      </c>
      <c r="K128" s="15" t="n">
        <v>199</v>
      </c>
      <c r="L128" s="15" t="n">
        <v>0</v>
      </c>
      <c r="M128" s="15" t="n">
        <v>3840</v>
      </c>
    </row>
    <row r="129" customFormat="false" ht="10.5" hidden="false" customHeight="false" outlineLevel="0" collapsed="false">
      <c r="A129" s="19" t="s">
        <v>140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0.5" hidden="false" customHeight="false" outlineLevel="0" collapsed="false">
      <c r="A130" s="16" t="s">
        <v>141</v>
      </c>
      <c r="B130" s="18" t="n">
        <v>12</v>
      </c>
      <c r="C130" s="18" t="n">
        <v>293</v>
      </c>
      <c r="D130" s="18" t="n">
        <v>4324</v>
      </c>
      <c r="E130" s="18" t="n">
        <v>3505</v>
      </c>
      <c r="F130" s="18" t="n">
        <v>0</v>
      </c>
      <c r="G130" s="18" t="n">
        <v>99</v>
      </c>
      <c r="H130" s="18" t="n">
        <v>8221</v>
      </c>
      <c r="I130" s="18" t="n">
        <v>1037</v>
      </c>
      <c r="J130" s="18" t="n">
        <v>2034</v>
      </c>
      <c r="K130" s="18" t="n">
        <v>1011</v>
      </c>
      <c r="L130" s="18" t="n">
        <v>1</v>
      </c>
      <c r="M130" s="18" t="n">
        <v>4084</v>
      </c>
    </row>
    <row r="131" customFormat="false" ht="10.5" hidden="false" customHeight="false" outlineLevel="0" collapsed="false">
      <c r="A131" s="19" t="s">
        <v>142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10.5" hidden="false" customHeight="false" outlineLevel="0" collapsed="false">
      <c r="A132" s="16" t="s">
        <v>143</v>
      </c>
      <c r="B132" s="15" t="n">
        <v>11</v>
      </c>
      <c r="C132" s="15" t="n">
        <v>232</v>
      </c>
      <c r="D132" s="15" t="n">
        <v>3991</v>
      </c>
      <c r="E132" s="15" t="n">
        <v>2130</v>
      </c>
      <c r="F132" s="15" t="n">
        <v>0</v>
      </c>
      <c r="G132" s="15" t="n">
        <v>101</v>
      </c>
      <c r="H132" s="15" t="n">
        <v>6455</v>
      </c>
      <c r="I132" s="15" t="n">
        <v>1719</v>
      </c>
      <c r="J132" s="15" t="n">
        <v>3309</v>
      </c>
      <c r="K132" s="15" t="n">
        <v>3335</v>
      </c>
      <c r="L132" s="15" t="n">
        <v>0</v>
      </c>
      <c r="M132" s="15" t="n">
        <v>8363</v>
      </c>
    </row>
    <row r="133" customFormat="false" ht="10.5" hidden="false" customHeight="false" outlineLevel="0" collapsed="false">
      <c r="A133" s="16" t="s">
        <v>144</v>
      </c>
      <c r="B133" s="15" t="n">
        <v>5</v>
      </c>
      <c r="C133" s="15" t="n">
        <v>37</v>
      </c>
      <c r="D133" s="15" t="n">
        <v>1272</v>
      </c>
      <c r="E133" s="15" t="n">
        <v>421</v>
      </c>
      <c r="F133" s="15" t="n">
        <v>0</v>
      </c>
      <c r="G133" s="15" t="n">
        <v>81</v>
      </c>
      <c r="H133" s="15" t="n">
        <v>1811</v>
      </c>
      <c r="I133" s="15" t="n">
        <v>613</v>
      </c>
      <c r="J133" s="15" t="n">
        <v>534</v>
      </c>
      <c r="K133" s="15" t="n">
        <v>432</v>
      </c>
      <c r="L133" s="15" t="n">
        <v>0</v>
      </c>
      <c r="M133" s="15" t="n">
        <v>1580</v>
      </c>
    </row>
    <row r="134" customFormat="false" ht="10.5" hidden="false" customHeight="false" outlineLevel="0" collapsed="false">
      <c r="A134" s="16" t="s">
        <v>145</v>
      </c>
      <c r="B134" s="15" t="n">
        <v>14</v>
      </c>
      <c r="C134" s="15" t="n">
        <v>157</v>
      </c>
      <c r="D134" s="15" t="n">
        <v>4512</v>
      </c>
      <c r="E134" s="15" t="n">
        <v>2723</v>
      </c>
      <c r="F134" s="15" t="n">
        <v>0</v>
      </c>
      <c r="G134" s="15" t="n">
        <v>27</v>
      </c>
      <c r="H134" s="15" t="n">
        <v>7419</v>
      </c>
      <c r="I134" s="15" t="n">
        <v>1473</v>
      </c>
      <c r="J134" s="15" t="n">
        <v>2668</v>
      </c>
      <c r="K134" s="15" t="n">
        <v>1267</v>
      </c>
      <c r="L134" s="15" t="n">
        <v>0</v>
      </c>
      <c r="M134" s="15" t="n">
        <v>5409</v>
      </c>
    </row>
    <row r="135" customFormat="false" ht="10.5" hidden="false" customHeight="false" outlineLevel="0" collapsed="false">
      <c r="A135" s="19" t="s">
        <v>146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10.5" hidden="false" customHeight="false" outlineLevel="0" collapsed="false">
      <c r="A136" s="16" t="s">
        <v>147</v>
      </c>
      <c r="B136" s="15" t="n">
        <v>76</v>
      </c>
      <c r="C136" s="15" t="n">
        <v>2190</v>
      </c>
      <c r="D136" s="15" t="n">
        <v>42621</v>
      </c>
      <c r="E136" s="15" t="n">
        <v>29584</v>
      </c>
      <c r="F136" s="15" t="n">
        <v>0</v>
      </c>
      <c r="G136" s="15" t="n">
        <v>666</v>
      </c>
      <c r="H136" s="15" t="n">
        <v>75061</v>
      </c>
      <c r="I136" s="15" t="n">
        <v>12435</v>
      </c>
      <c r="J136" s="15" t="n">
        <v>84734</v>
      </c>
      <c r="K136" s="15" t="n">
        <v>22232</v>
      </c>
      <c r="L136" s="15" t="n">
        <v>10</v>
      </c>
      <c r="M136" s="15" t="n">
        <v>119412</v>
      </c>
    </row>
    <row r="137" customFormat="false" ht="10.5" hidden="false" customHeight="false" outlineLevel="0" collapsed="false">
      <c r="A137" s="16" t="s">
        <v>148</v>
      </c>
      <c r="B137" s="18" t="n">
        <v>5</v>
      </c>
      <c r="C137" s="18" t="n">
        <v>168</v>
      </c>
      <c r="D137" s="18" t="n">
        <v>2168</v>
      </c>
      <c r="E137" s="18" t="n">
        <v>1041</v>
      </c>
      <c r="F137" s="18" t="n">
        <v>0</v>
      </c>
      <c r="G137" s="18" t="n">
        <v>0</v>
      </c>
      <c r="H137" s="18" t="n">
        <v>3377</v>
      </c>
      <c r="I137" s="18" t="n">
        <v>1063</v>
      </c>
      <c r="J137" s="18" t="n">
        <v>1066</v>
      </c>
      <c r="K137" s="18" t="n">
        <v>831</v>
      </c>
      <c r="L137" s="18" t="n">
        <v>0</v>
      </c>
      <c r="M137" s="18" t="n">
        <v>2959</v>
      </c>
    </row>
    <row r="138" customFormat="false" ht="10.5" hidden="false" customHeight="false" outlineLevel="0" collapsed="false">
      <c r="A138" s="16" t="s">
        <v>149</v>
      </c>
      <c r="B138" s="15" t="n">
        <v>5</v>
      </c>
      <c r="C138" s="15" t="n">
        <v>78</v>
      </c>
      <c r="D138" s="15" t="n">
        <v>2478</v>
      </c>
      <c r="E138" s="15" t="n">
        <v>1386</v>
      </c>
      <c r="F138" s="15" t="n">
        <v>0</v>
      </c>
      <c r="G138" s="15" t="n">
        <v>0</v>
      </c>
      <c r="H138" s="15" t="n">
        <v>3942</v>
      </c>
      <c r="I138" s="15" t="n">
        <v>709</v>
      </c>
      <c r="J138" s="15" t="n">
        <v>1153</v>
      </c>
      <c r="K138" s="15" t="n">
        <v>838</v>
      </c>
      <c r="L138" s="15" t="n">
        <v>0</v>
      </c>
      <c r="M138" s="15" t="n">
        <v>2700</v>
      </c>
    </row>
    <row r="139" customFormat="false" ht="10.5" hidden="false" customHeight="false" outlineLevel="0" collapsed="false">
      <c r="A139" s="16" t="s">
        <v>150</v>
      </c>
      <c r="B139" s="15" t="n">
        <v>5</v>
      </c>
      <c r="C139" s="15" t="n">
        <v>68</v>
      </c>
      <c r="D139" s="15" t="n">
        <v>2344</v>
      </c>
      <c r="E139" s="15" t="n">
        <v>2001</v>
      </c>
      <c r="F139" s="15" t="n">
        <v>0</v>
      </c>
      <c r="G139" s="15" t="n">
        <v>0</v>
      </c>
      <c r="H139" s="15" t="n">
        <v>4414</v>
      </c>
      <c r="I139" s="15" t="n">
        <v>1199</v>
      </c>
      <c r="J139" s="15" t="n">
        <v>1816</v>
      </c>
      <c r="K139" s="15" t="n">
        <v>251</v>
      </c>
      <c r="L139" s="15" t="n">
        <v>0</v>
      </c>
      <c r="M139" s="15" t="n">
        <v>3265</v>
      </c>
    </row>
    <row r="140" customFormat="false" ht="10.5" hidden="false" customHeight="false" outlineLevel="0" collapsed="false">
      <c r="A140" s="16" t="s">
        <v>151</v>
      </c>
      <c r="B140" s="15" t="n">
        <v>5</v>
      </c>
      <c r="C140" s="15" t="n">
        <v>46</v>
      </c>
      <c r="D140" s="15" t="n">
        <v>1931</v>
      </c>
      <c r="E140" s="15" t="n">
        <v>1089</v>
      </c>
      <c r="F140" s="15" t="n">
        <v>0</v>
      </c>
      <c r="G140" s="15" t="n">
        <v>0</v>
      </c>
      <c r="H140" s="15" t="n">
        <v>3065</v>
      </c>
      <c r="I140" s="15" t="n">
        <v>624</v>
      </c>
      <c r="J140" s="15" t="n">
        <v>1132</v>
      </c>
      <c r="K140" s="15" t="n">
        <v>410</v>
      </c>
      <c r="L140" s="15" t="n">
        <v>0</v>
      </c>
      <c r="M140" s="15" t="n">
        <v>2166</v>
      </c>
    </row>
    <row r="141" customFormat="false" ht="10.5" hidden="false" customHeight="false" outlineLevel="0" collapsed="false">
      <c r="A141" s="16" t="s">
        <v>152</v>
      </c>
      <c r="B141" s="18" t="n">
        <v>5</v>
      </c>
      <c r="C141" s="18" t="n">
        <v>114</v>
      </c>
      <c r="D141" s="18" t="n">
        <v>2743</v>
      </c>
      <c r="E141" s="18" t="n">
        <v>1359</v>
      </c>
      <c r="F141" s="18" t="n">
        <v>0</v>
      </c>
      <c r="G141" s="18" t="n">
        <v>0</v>
      </c>
      <c r="H141" s="18" t="n">
        <v>4216</v>
      </c>
      <c r="I141" s="18" t="n">
        <v>627</v>
      </c>
      <c r="J141" s="18" t="n">
        <v>1713</v>
      </c>
      <c r="K141" s="18" t="n">
        <v>225</v>
      </c>
      <c r="L141" s="18" t="n">
        <v>4</v>
      </c>
      <c r="M141" s="18" t="n">
        <v>2570</v>
      </c>
    </row>
    <row r="142" customFormat="false" ht="10.5" hidden="false" customHeight="false" outlineLevel="0" collapsed="false">
      <c r="A142" s="16" t="s">
        <v>153</v>
      </c>
      <c r="B142" s="15" t="n">
        <v>14</v>
      </c>
      <c r="C142" s="15" t="n">
        <v>309</v>
      </c>
      <c r="D142" s="15" t="n">
        <v>8964</v>
      </c>
      <c r="E142" s="15" t="n">
        <v>5887</v>
      </c>
      <c r="F142" s="15" t="n">
        <v>0</v>
      </c>
      <c r="G142" s="15" t="n">
        <v>238</v>
      </c>
      <c r="H142" s="15" t="n">
        <v>15398</v>
      </c>
      <c r="I142" s="15" t="n">
        <v>1889</v>
      </c>
      <c r="J142" s="15" t="n">
        <v>5150</v>
      </c>
      <c r="K142" s="15" t="n">
        <v>610</v>
      </c>
      <c r="L142" s="15" t="n">
        <v>1</v>
      </c>
      <c r="M142" s="15" t="n">
        <v>7649</v>
      </c>
    </row>
    <row r="143" customFormat="false" ht="10.5" hidden="false" customHeight="false" outlineLevel="0" collapsed="false">
      <c r="A143" s="19" t="s">
        <v>154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10.5" hidden="false" customHeight="false" outlineLevel="0" collapsed="false">
      <c r="A144" s="16" t="s">
        <v>155</v>
      </c>
      <c r="B144" s="15" t="n">
        <v>20</v>
      </c>
      <c r="C144" s="15" t="n">
        <v>408</v>
      </c>
      <c r="D144" s="15" t="n">
        <v>9317</v>
      </c>
      <c r="E144" s="15" t="n">
        <v>4840</v>
      </c>
      <c r="F144" s="15" t="n">
        <v>0</v>
      </c>
      <c r="G144" s="15" t="n">
        <v>76</v>
      </c>
      <c r="H144" s="15" t="n">
        <v>14642</v>
      </c>
      <c r="I144" s="15" t="n">
        <v>2951</v>
      </c>
      <c r="J144" s="15" t="n">
        <v>8895</v>
      </c>
      <c r="K144" s="15" t="n">
        <v>8928</v>
      </c>
      <c r="L144" s="15" t="n">
        <v>0</v>
      </c>
      <c r="M144" s="15" t="n">
        <v>20774</v>
      </c>
    </row>
    <row r="145" customFormat="false" ht="10.5" hidden="false" customHeight="false" outlineLevel="0" collapsed="false">
      <c r="A145" s="16" t="s">
        <v>156</v>
      </c>
      <c r="B145" s="18" t="n">
        <v>7</v>
      </c>
      <c r="C145" s="18" t="n">
        <v>97</v>
      </c>
      <c r="D145" s="18" t="n">
        <v>3946</v>
      </c>
      <c r="E145" s="18" t="n">
        <v>1511</v>
      </c>
      <c r="F145" s="18" t="n">
        <v>0</v>
      </c>
      <c r="G145" s="18" t="n">
        <v>24</v>
      </c>
      <c r="H145" s="18" t="n">
        <v>5578</v>
      </c>
      <c r="I145" s="18" t="n">
        <v>1302</v>
      </c>
      <c r="J145" s="18" t="n">
        <v>2881</v>
      </c>
      <c r="K145" s="18" t="n">
        <v>281</v>
      </c>
      <c r="L145" s="18" t="n">
        <v>0</v>
      </c>
      <c r="M145" s="18" t="n">
        <v>4464</v>
      </c>
    </row>
    <row r="146" customFormat="false" ht="10.5" hidden="false" customHeight="false" outlineLevel="0" collapsed="false">
      <c r="A146" s="16" t="s">
        <v>157</v>
      </c>
      <c r="B146" s="15" t="n">
        <v>4</v>
      </c>
      <c r="C146" s="15" t="n">
        <v>84</v>
      </c>
      <c r="D146" s="15" t="n">
        <v>1686</v>
      </c>
      <c r="E146" s="15" t="n">
        <v>819</v>
      </c>
      <c r="F146" s="15" t="n">
        <v>0</v>
      </c>
      <c r="G146" s="15" t="n">
        <v>0</v>
      </c>
      <c r="H146" s="15" t="n">
        <v>2589</v>
      </c>
      <c r="I146" s="15" t="n">
        <v>973</v>
      </c>
      <c r="J146" s="15" t="n">
        <v>1768</v>
      </c>
      <c r="K146" s="15" t="n">
        <v>674</v>
      </c>
      <c r="L146" s="15" t="n">
        <v>0</v>
      </c>
      <c r="M146" s="15" t="n">
        <v>3416</v>
      </c>
    </row>
    <row r="147" customFormat="false" ht="10.5" hidden="false" customHeight="false" outlineLevel="0" collapsed="false">
      <c r="A147" s="19" t="s">
        <v>158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10.5" hidden="false" customHeight="false" outlineLevel="0" collapsed="false">
      <c r="A148" s="16" t="s">
        <v>159</v>
      </c>
      <c r="B148" s="15" t="n">
        <v>27</v>
      </c>
      <c r="C148" s="15" t="n">
        <v>774</v>
      </c>
      <c r="D148" s="15" t="n">
        <v>11629</v>
      </c>
      <c r="E148" s="15" t="n">
        <v>5615</v>
      </c>
      <c r="F148" s="15" t="n">
        <v>0</v>
      </c>
      <c r="G148" s="15" t="n">
        <v>108</v>
      </c>
      <c r="H148" s="15" t="n">
        <v>18126</v>
      </c>
      <c r="I148" s="15" t="n">
        <v>4965</v>
      </c>
      <c r="J148" s="15" t="n">
        <v>13741</v>
      </c>
      <c r="K148" s="15" t="n">
        <v>12480</v>
      </c>
      <c r="L148" s="15" t="n">
        <v>2</v>
      </c>
      <c r="M148" s="15" t="n">
        <v>31187</v>
      </c>
    </row>
    <row r="149" customFormat="false" ht="10.5" hidden="false" customHeight="false" outlineLevel="0" collapsed="false">
      <c r="A149" s="19" t="s">
        <v>160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10.5" hidden="false" customHeight="false" outlineLevel="0" collapsed="false">
      <c r="A150" s="16" t="s">
        <v>161</v>
      </c>
      <c r="B150" s="15" t="n">
        <v>18</v>
      </c>
      <c r="C150" s="15" t="n">
        <v>568</v>
      </c>
      <c r="D150" s="15" t="n">
        <v>7826</v>
      </c>
      <c r="E150" s="15" t="n">
        <v>4142</v>
      </c>
      <c r="F150" s="15" t="n">
        <v>0</v>
      </c>
      <c r="G150" s="15" t="n">
        <v>89</v>
      </c>
      <c r="H150" s="15" t="n">
        <v>12625</v>
      </c>
      <c r="I150" s="15" t="n">
        <v>2912</v>
      </c>
      <c r="J150" s="15" t="n">
        <v>6974</v>
      </c>
      <c r="K150" s="15" t="n">
        <v>5630</v>
      </c>
      <c r="L150" s="15" t="n">
        <v>0</v>
      </c>
      <c r="M150" s="15" t="n">
        <v>15516</v>
      </c>
    </row>
    <row r="151" customFormat="false" ht="10.5" hidden="false" customHeight="false" outlineLevel="0" collapsed="false">
      <c r="A151" s="16" t="s">
        <v>162</v>
      </c>
      <c r="B151" s="15" t="n">
        <v>6</v>
      </c>
      <c r="C151" s="15" t="n">
        <v>111</v>
      </c>
      <c r="D151" s="15" t="n">
        <v>3003</v>
      </c>
      <c r="E151" s="15" t="n">
        <v>1163</v>
      </c>
      <c r="F151" s="15" t="n">
        <v>0</v>
      </c>
      <c r="G151" s="15" t="n">
        <v>0</v>
      </c>
      <c r="H151" s="15" t="n">
        <v>4277</v>
      </c>
      <c r="I151" s="15" t="n">
        <v>1363</v>
      </c>
      <c r="J151" s="15" t="n">
        <v>2240</v>
      </c>
      <c r="K151" s="15" t="n">
        <v>562</v>
      </c>
      <c r="L151" s="15" t="n">
        <v>0</v>
      </c>
      <c r="M151" s="15" t="n">
        <v>4165</v>
      </c>
    </row>
    <row r="152" customFormat="false" ht="10.5" hidden="false" customHeight="false" outlineLevel="0" collapsed="false">
      <c r="A152" s="16" t="s">
        <v>163</v>
      </c>
      <c r="B152" s="18" t="n">
        <v>7</v>
      </c>
      <c r="C152" s="18" t="n">
        <v>56</v>
      </c>
      <c r="D152" s="18" t="n">
        <v>916</v>
      </c>
      <c r="E152" s="18" t="n">
        <v>755</v>
      </c>
      <c r="F152" s="18" t="n">
        <v>0</v>
      </c>
      <c r="G152" s="18" t="n">
        <v>0</v>
      </c>
      <c r="H152" s="18" t="n">
        <v>1727</v>
      </c>
      <c r="I152" s="18" t="n">
        <v>356</v>
      </c>
      <c r="J152" s="18" t="n">
        <v>806</v>
      </c>
      <c r="K152" s="18" t="n">
        <v>5</v>
      </c>
      <c r="L152" s="18" t="n">
        <v>0</v>
      </c>
      <c r="M152" s="18" t="n">
        <v>1167</v>
      </c>
    </row>
    <row r="153" customFormat="false" ht="10.5" hidden="false" customHeight="false" outlineLevel="0" collapsed="false">
      <c r="A153" s="16" t="s">
        <v>164</v>
      </c>
      <c r="B153" s="15" t="n">
        <v>5</v>
      </c>
      <c r="C153" s="15" t="n">
        <v>130</v>
      </c>
      <c r="D153" s="15" t="n">
        <v>1361</v>
      </c>
      <c r="E153" s="15" t="n">
        <v>630</v>
      </c>
      <c r="F153" s="15" t="n">
        <v>0</v>
      </c>
      <c r="G153" s="15" t="n">
        <v>0</v>
      </c>
      <c r="H153" s="15" t="n">
        <v>2121</v>
      </c>
      <c r="I153" s="15" t="n">
        <v>573</v>
      </c>
      <c r="J153" s="15" t="n">
        <v>1116</v>
      </c>
      <c r="K153" s="15" t="n">
        <v>734</v>
      </c>
      <c r="L153" s="15" t="n">
        <v>5</v>
      </c>
      <c r="M153" s="15" t="n">
        <v>2428</v>
      </c>
    </row>
    <row r="154" customFormat="false" ht="10.5" hidden="false" customHeight="false" outlineLevel="0" collapsed="false">
      <c r="A154" s="19" t="s">
        <v>165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customFormat="false" ht="10.5" hidden="false" customHeight="false" outlineLevel="0" collapsed="false">
      <c r="A155" s="16" t="s">
        <v>166</v>
      </c>
      <c r="B155" s="15" t="n">
        <v>46</v>
      </c>
      <c r="C155" s="15" t="n">
        <v>1582</v>
      </c>
      <c r="D155" s="15" t="n">
        <v>20879</v>
      </c>
      <c r="E155" s="15" t="n">
        <v>12331</v>
      </c>
      <c r="F155" s="15" t="n">
        <v>0</v>
      </c>
      <c r="G155" s="15" t="n">
        <v>98</v>
      </c>
      <c r="H155" s="15" t="n">
        <v>34891</v>
      </c>
      <c r="I155" s="15" t="n">
        <v>7065</v>
      </c>
      <c r="J155" s="15" t="n">
        <v>49358</v>
      </c>
      <c r="K155" s="15" t="n">
        <v>12271</v>
      </c>
      <c r="L155" s="15" t="n">
        <v>7</v>
      </c>
      <c r="M155" s="15" t="n">
        <v>68701</v>
      </c>
    </row>
    <row r="156" customFormat="false" ht="10.5" hidden="false" customHeight="false" outlineLevel="0" collapsed="false">
      <c r="A156" s="16" t="s">
        <v>167</v>
      </c>
      <c r="B156" s="18" t="n">
        <v>7</v>
      </c>
      <c r="C156" s="18" t="n">
        <v>152</v>
      </c>
      <c r="D156" s="18" t="n">
        <v>2622</v>
      </c>
      <c r="E156" s="18" t="n">
        <v>900</v>
      </c>
      <c r="F156" s="18" t="n">
        <v>0</v>
      </c>
      <c r="G156" s="18" t="n">
        <v>0</v>
      </c>
      <c r="H156" s="18" t="n">
        <v>3674</v>
      </c>
      <c r="I156" s="18" t="n">
        <v>1107</v>
      </c>
      <c r="J156" s="18" t="n">
        <v>1852</v>
      </c>
      <c r="K156" s="18" t="n">
        <v>263</v>
      </c>
      <c r="L156" s="18" t="n">
        <v>0</v>
      </c>
      <c r="M156" s="18" t="n">
        <v>3223</v>
      </c>
    </row>
    <row r="157" customFormat="false" ht="10.5" hidden="false" customHeight="false" outlineLevel="0" collapsed="false">
      <c r="A157" s="16" t="s">
        <v>168</v>
      </c>
      <c r="B157" s="18" t="n">
        <v>16</v>
      </c>
      <c r="C157" s="18" t="n">
        <v>216</v>
      </c>
      <c r="D157" s="18" t="n">
        <v>5019</v>
      </c>
      <c r="E157" s="18" t="n">
        <v>3463</v>
      </c>
      <c r="F157" s="18" t="n">
        <v>0</v>
      </c>
      <c r="G157" s="18" t="n">
        <v>38</v>
      </c>
      <c r="H157" s="18" t="n">
        <v>8736</v>
      </c>
      <c r="I157" s="18" t="n">
        <v>1528</v>
      </c>
      <c r="J157" s="18" t="n">
        <v>4506</v>
      </c>
      <c r="K157" s="18" t="n">
        <v>181</v>
      </c>
      <c r="L157" s="18" t="n">
        <v>19</v>
      </c>
      <c r="M157" s="18" t="n">
        <v>6235</v>
      </c>
    </row>
    <row r="158" customFormat="false" ht="10.5" hidden="false" customHeight="false" outlineLevel="0" collapsed="false">
      <c r="A158" s="16" t="s">
        <v>169</v>
      </c>
      <c r="B158" s="15" t="n">
        <v>4</v>
      </c>
      <c r="C158" s="15" t="n">
        <v>28</v>
      </c>
      <c r="D158" s="15" t="n">
        <v>1391</v>
      </c>
      <c r="E158" s="15" t="n">
        <v>510</v>
      </c>
      <c r="F158" s="15" t="n">
        <v>0</v>
      </c>
      <c r="G158" s="15" t="n">
        <v>0</v>
      </c>
      <c r="H158" s="15" t="n">
        <v>1929</v>
      </c>
      <c r="I158" s="15" t="n">
        <v>438</v>
      </c>
      <c r="J158" s="15" t="n">
        <v>720</v>
      </c>
      <c r="K158" s="15" t="n">
        <v>145</v>
      </c>
      <c r="L158" s="15" t="n">
        <v>0</v>
      </c>
      <c r="M158" s="15" t="n">
        <v>1303</v>
      </c>
    </row>
    <row r="159" customFormat="false" ht="10.5" hidden="false" customHeight="false" outlineLevel="0" collapsed="false">
      <c r="A159" s="19" t="s">
        <v>170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</row>
    <row r="160" customFormat="false" ht="10.5" hidden="false" customHeight="false" outlineLevel="0" collapsed="false">
      <c r="A160" s="16" t="s">
        <v>171</v>
      </c>
      <c r="B160" s="15" t="n">
        <v>13</v>
      </c>
      <c r="C160" s="15" t="n">
        <v>361</v>
      </c>
      <c r="D160" s="15" t="n">
        <v>5473</v>
      </c>
      <c r="E160" s="15" t="n">
        <v>3361</v>
      </c>
      <c r="F160" s="15" t="n">
        <v>0</v>
      </c>
      <c r="G160" s="15" t="n">
        <v>114</v>
      </c>
      <c r="H160" s="15" t="n">
        <v>9309</v>
      </c>
      <c r="I160" s="15" t="n">
        <v>3081</v>
      </c>
      <c r="J160" s="15" t="n">
        <v>6594</v>
      </c>
      <c r="K160" s="15" t="n">
        <v>2815</v>
      </c>
      <c r="L160" s="15" t="n">
        <v>1</v>
      </c>
      <c r="M160" s="15" t="n">
        <v>12491</v>
      </c>
    </row>
    <row r="161" customFormat="false" ht="10.5" hidden="false" customHeight="false" outlineLevel="0" collapsed="false">
      <c r="A161" s="19" t="s">
        <v>172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10.5" hidden="false" customHeight="false" outlineLevel="0" collapsed="false">
      <c r="A162" s="16" t="s">
        <v>173</v>
      </c>
      <c r="B162" s="15" t="n">
        <v>18</v>
      </c>
      <c r="C162" s="15" t="n">
        <v>424</v>
      </c>
      <c r="D162" s="15" t="n">
        <v>6467</v>
      </c>
      <c r="E162" s="15" t="n">
        <v>3816</v>
      </c>
      <c r="F162" s="15" t="n">
        <v>0</v>
      </c>
      <c r="G162" s="15" t="n">
        <v>117</v>
      </c>
      <c r="H162" s="15" t="n">
        <v>10824</v>
      </c>
      <c r="I162" s="15" t="n">
        <v>3347</v>
      </c>
      <c r="J162" s="15" t="n">
        <v>7649</v>
      </c>
      <c r="K162" s="15" t="n">
        <v>2163</v>
      </c>
      <c r="L162" s="15" t="n">
        <v>0</v>
      </c>
      <c r="M162" s="15" t="n">
        <v>13160</v>
      </c>
    </row>
    <row r="163" customFormat="false" ht="10.5" hidden="false" customHeight="false" outlineLevel="0" collapsed="false">
      <c r="A163" s="16" t="s">
        <v>350</v>
      </c>
      <c r="B163" s="18" t="n">
        <v>4</v>
      </c>
      <c r="C163" s="18" t="n">
        <v>43</v>
      </c>
      <c r="D163" s="18" t="n">
        <v>1145</v>
      </c>
      <c r="E163" s="18" t="n">
        <v>934</v>
      </c>
      <c r="F163" s="18" t="n">
        <v>0</v>
      </c>
      <c r="G163" s="18" t="n">
        <v>0</v>
      </c>
      <c r="H163" s="18" t="n">
        <v>2121</v>
      </c>
      <c r="I163" s="18" t="n">
        <v>348</v>
      </c>
      <c r="J163" s="18" t="n">
        <v>667</v>
      </c>
      <c r="K163" s="18" t="n">
        <v>86</v>
      </c>
      <c r="L163" s="18" t="n">
        <v>0</v>
      </c>
      <c r="M163" s="18" t="n">
        <v>1101</v>
      </c>
    </row>
    <row r="164" s="22" customFormat="true" ht="10.5" hidden="false" customHeight="false" outlineLevel="0" collapsed="false">
      <c r="A164" s="19" t="s">
        <v>174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10.5" hidden="false" customHeight="false" outlineLevel="0" collapsed="false">
      <c r="A165" s="16" t="s">
        <v>175</v>
      </c>
      <c r="B165" s="18" t="n">
        <v>10</v>
      </c>
      <c r="C165" s="18" t="n">
        <v>267</v>
      </c>
      <c r="D165" s="18" t="n">
        <v>3354</v>
      </c>
      <c r="E165" s="18" t="n">
        <v>1651</v>
      </c>
      <c r="F165" s="18" t="n">
        <v>0</v>
      </c>
      <c r="G165" s="18" t="n">
        <v>15</v>
      </c>
      <c r="H165" s="18" t="n">
        <v>5287</v>
      </c>
      <c r="I165" s="18" t="n">
        <v>1880</v>
      </c>
      <c r="J165" s="18" t="n">
        <v>2403</v>
      </c>
      <c r="K165" s="18" t="n">
        <v>2273</v>
      </c>
      <c r="L165" s="18" t="n">
        <v>0</v>
      </c>
      <c r="M165" s="18" t="n">
        <v>6556</v>
      </c>
    </row>
    <row r="166" customFormat="false" ht="10.5" hidden="false" customHeight="false" outlineLevel="0" collapsed="false">
      <c r="A166" s="19" t="s">
        <v>176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10.5" hidden="false" customHeight="false" outlineLevel="0" collapsed="false">
      <c r="A167" s="16" t="s">
        <v>177</v>
      </c>
      <c r="B167" s="18" t="n">
        <v>73</v>
      </c>
      <c r="C167" s="18" t="n">
        <v>1998</v>
      </c>
      <c r="D167" s="18" t="n">
        <v>34071</v>
      </c>
      <c r="E167" s="18" t="n">
        <v>23926</v>
      </c>
      <c r="F167" s="18" t="n">
        <v>0</v>
      </c>
      <c r="G167" s="18" t="n">
        <v>399</v>
      </c>
      <c r="H167" s="18" t="n">
        <v>60394</v>
      </c>
      <c r="I167" s="18" t="n">
        <v>11181</v>
      </c>
      <c r="J167" s="18" t="n">
        <v>87002</v>
      </c>
      <c r="K167" s="18" t="n">
        <v>19608</v>
      </c>
      <c r="L167" s="18" t="n">
        <v>12</v>
      </c>
      <c r="M167" s="18" t="n">
        <v>117803</v>
      </c>
    </row>
    <row r="168" customFormat="false" ht="10.5" hidden="false" customHeight="false" outlineLevel="0" collapsed="false">
      <c r="A168" s="16" t="s">
        <v>178</v>
      </c>
      <c r="B168" s="15" t="n">
        <v>10</v>
      </c>
      <c r="C168" s="15" t="n">
        <v>208</v>
      </c>
      <c r="D168" s="15" t="n">
        <v>4895</v>
      </c>
      <c r="E168" s="15" t="n">
        <v>2961</v>
      </c>
      <c r="F168" s="15" t="n">
        <v>0</v>
      </c>
      <c r="G168" s="15" t="n">
        <v>20</v>
      </c>
      <c r="H168" s="15" t="n">
        <v>8085</v>
      </c>
      <c r="I168" s="15" t="n">
        <v>1897</v>
      </c>
      <c r="J168" s="15" t="n">
        <v>3449</v>
      </c>
      <c r="K168" s="15" t="n">
        <v>805</v>
      </c>
      <c r="L168" s="15" t="n">
        <v>0</v>
      </c>
      <c r="M168" s="15" t="n">
        <v>6152</v>
      </c>
    </row>
    <row r="169" customFormat="false" ht="10.5" hidden="false" customHeight="false" outlineLevel="0" collapsed="false">
      <c r="A169" s="16" t="s">
        <v>179</v>
      </c>
      <c r="B169" s="15" t="n">
        <v>4</v>
      </c>
      <c r="C169" s="15" t="n">
        <v>49</v>
      </c>
      <c r="D169" s="15" t="n">
        <v>1270</v>
      </c>
      <c r="E169" s="15" t="n">
        <v>438</v>
      </c>
      <c r="F169" s="15" t="n">
        <v>0</v>
      </c>
      <c r="G169" s="15" t="n">
        <v>0</v>
      </c>
      <c r="H169" s="15" t="n">
        <v>1757</v>
      </c>
      <c r="I169" s="15" t="n">
        <v>262</v>
      </c>
      <c r="J169" s="15" t="n">
        <v>843</v>
      </c>
      <c r="K169" s="15" t="n">
        <v>57</v>
      </c>
      <c r="L169" s="15" t="n">
        <v>0</v>
      </c>
      <c r="M169" s="15" t="n">
        <v>1161</v>
      </c>
    </row>
    <row r="170" customFormat="false" ht="10.5" hidden="false" customHeight="false" outlineLevel="0" collapsed="false">
      <c r="A170" s="16" t="s">
        <v>180</v>
      </c>
      <c r="B170" s="18" t="n">
        <v>4</v>
      </c>
      <c r="C170" s="18" t="n">
        <v>50</v>
      </c>
      <c r="D170" s="18" t="n">
        <v>1421</v>
      </c>
      <c r="E170" s="18" t="n">
        <v>569</v>
      </c>
      <c r="F170" s="18" t="n">
        <v>0</v>
      </c>
      <c r="G170" s="18" t="n">
        <v>0</v>
      </c>
      <c r="H170" s="18" t="n">
        <v>2040</v>
      </c>
      <c r="I170" s="18" t="n">
        <v>983</v>
      </c>
      <c r="J170" s="18" t="n">
        <v>1714</v>
      </c>
      <c r="K170" s="18" t="n">
        <v>219</v>
      </c>
      <c r="L170" s="18" t="n">
        <v>0</v>
      </c>
      <c r="M170" s="18" t="n">
        <v>2916</v>
      </c>
    </row>
    <row r="171" customFormat="false" ht="10.5" hidden="false" customHeight="false" outlineLevel="0" collapsed="false">
      <c r="A171" s="16" t="s">
        <v>181</v>
      </c>
      <c r="B171" s="15" t="n">
        <v>7</v>
      </c>
      <c r="C171" s="15" t="n">
        <v>142</v>
      </c>
      <c r="D171" s="15" t="n">
        <v>4052</v>
      </c>
      <c r="E171" s="15" t="n">
        <v>2271</v>
      </c>
      <c r="F171" s="15" t="n">
        <v>0</v>
      </c>
      <c r="G171" s="15" t="n">
        <v>84</v>
      </c>
      <c r="H171" s="15" t="n">
        <v>6549</v>
      </c>
      <c r="I171" s="15" t="n">
        <v>1588</v>
      </c>
      <c r="J171" s="15" t="n">
        <v>2842</v>
      </c>
      <c r="K171" s="15" t="n">
        <v>699</v>
      </c>
      <c r="L171" s="15" t="n">
        <v>0</v>
      </c>
      <c r="M171" s="15" t="n">
        <v>5129</v>
      </c>
    </row>
    <row r="172" customFormat="false" ht="10.5" hidden="false" customHeight="false" outlineLevel="0" collapsed="false">
      <c r="A172" s="16" t="s">
        <v>182</v>
      </c>
      <c r="B172" s="18" t="n">
        <v>6</v>
      </c>
      <c r="C172" s="18" t="n">
        <v>77</v>
      </c>
      <c r="D172" s="18" t="n">
        <v>2926</v>
      </c>
      <c r="E172" s="18" t="n">
        <v>1247</v>
      </c>
      <c r="F172" s="18" t="n">
        <v>0</v>
      </c>
      <c r="G172" s="18" t="n">
        <v>0</v>
      </c>
      <c r="H172" s="18" t="n">
        <v>4249</v>
      </c>
      <c r="I172" s="18" t="n">
        <v>1120</v>
      </c>
      <c r="J172" s="18" t="n">
        <v>3021</v>
      </c>
      <c r="K172" s="18" t="n">
        <v>515</v>
      </c>
      <c r="L172" s="18" t="n">
        <v>0</v>
      </c>
      <c r="M172" s="18" t="n">
        <v>4656</v>
      </c>
    </row>
    <row r="173" customFormat="false" ht="10.5" hidden="false" customHeight="false" outlineLevel="0" collapsed="false">
      <c r="A173" s="19" t="s">
        <v>183</v>
      </c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</row>
    <row r="174" customFormat="false" ht="10.5" hidden="false" customHeight="false" outlineLevel="0" collapsed="false">
      <c r="A174" s="16" t="s">
        <v>184</v>
      </c>
      <c r="B174" s="18" t="n">
        <v>58</v>
      </c>
      <c r="C174" s="18" t="n">
        <v>1991</v>
      </c>
      <c r="D174" s="18" t="n">
        <v>29523</v>
      </c>
      <c r="E174" s="18" t="n">
        <v>19979</v>
      </c>
      <c r="F174" s="18" t="n">
        <v>0</v>
      </c>
      <c r="G174" s="18" t="n">
        <v>804</v>
      </c>
      <c r="H174" s="18" t="n">
        <v>52296</v>
      </c>
      <c r="I174" s="18" t="n">
        <v>8902</v>
      </c>
      <c r="J174" s="18" t="n">
        <v>64938</v>
      </c>
      <c r="K174" s="18" t="n">
        <v>7629</v>
      </c>
      <c r="L174" s="18" t="n">
        <v>29</v>
      </c>
      <c r="M174" s="18" t="n">
        <v>81498</v>
      </c>
    </row>
    <row r="175" customFormat="false" ht="10.5" hidden="false" customHeight="false" outlineLevel="0" collapsed="false">
      <c r="A175" s="16" t="s">
        <v>185</v>
      </c>
      <c r="B175" s="15" t="n">
        <v>6</v>
      </c>
      <c r="C175" s="15" t="n">
        <v>94</v>
      </c>
      <c r="D175" s="15" t="n">
        <v>2438</v>
      </c>
      <c r="E175" s="15" t="n">
        <v>1063</v>
      </c>
      <c r="F175" s="15" t="n">
        <v>0</v>
      </c>
      <c r="G175" s="15" t="n">
        <v>0</v>
      </c>
      <c r="H175" s="15" t="n">
        <v>3595</v>
      </c>
      <c r="I175" s="15" t="n">
        <v>1169</v>
      </c>
      <c r="J175" s="15" t="n">
        <v>1583</v>
      </c>
      <c r="K175" s="15" t="n">
        <v>849</v>
      </c>
      <c r="L175" s="15" t="n">
        <v>3</v>
      </c>
      <c r="M175" s="15" t="n">
        <v>3603</v>
      </c>
    </row>
    <row r="176" customFormat="false" ht="10.5" hidden="false" customHeight="false" outlineLevel="0" collapsed="false">
      <c r="A176" s="16" t="s">
        <v>351</v>
      </c>
      <c r="B176" s="18" t="n">
        <v>4</v>
      </c>
      <c r="C176" s="18" t="n">
        <v>19</v>
      </c>
      <c r="D176" s="18" t="n">
        <v>970</v>
      </c>
      <c r="E176" s="18" t="n">
        <v>359</v>
      </c>
      <c r="F176" s="18" t="n">
        <v>0</v>
      </c>
      <c r="G176" s="18" t="n">
        <v>0</v>
      </c>
      <c r="H176" s="18" t="n">
        <v>1348</v>
      </c>
      <c r="I176" s="18" t="n">
        <v>273</v>
      </c>
      <c r="J176" s="18" t="n">
        <v>623</v>
      </c>
      <c r="K176" s="18" t="n">
        <v>52</v>
      </c>
      <c r="L176" s="18" t="n">
        <v>0</v>
      </c>
      <c r="M176" s="18" t="n">
        <v>948</v>
      </c>
    </row>
    <row r="177" customFormat="false" ht="10.5" hidden="false" customHeight="false" outlineLevel="0" collapsed="false">
      <c r="A177" s="16" t="s">
        <v>186</v>
      </c>
      <c r="B177" s="18" t="n">
        <v>5</v>
      </c>
      <c r="C177" s="18" t="n">
        <v>82</v>
      </c>
      <c r="D177" s="18" t="n">
        <v>1844</v>
      </c>
      <c r="E177" s="18" t="n">
        <v>927</v>
      </c>
      <c r="F177" s="18" t="n">
        <v>0</v>
      </c>
      <c r="G177" s="18" t="n">
        <v>0</v>
      </c>
      <c r="H177" s="18" t="n">
        <v>2853</v>
      </c>
      <c r="I177" s="18" t="n">
        <v>609</v>
      </c>
      <c r="J177" s="18" t="n">
        <v>881</v>
      </c>
      <c r="K177" s="18" t="n">
        <v>470</v>
      </c>
      <c r="L177" s="18" t="n">
        <v>0</v>
      </c>
      <c r="M177" s="18" t="n">
        <v>1960</v>
      </c>
    </row>
    <row r="178" customFormat="false" ht="10.5" hidden="false" customHeight="false" outlineLevel="0" collapsed="false">
      <c r="A178" s="19" t="s">
        <v>187</v>
      </c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10.5" hidden="false" customHeight="false" outlineLevel="0" collapsed="false">
      <c r="A179" s="16" t="s">
        <v>188</v>
      </c>
      <c r="B179" s="15" t="n">
        <v>17</v>
      </c>
      <c r="C179" s="15" t="n">
        <v>441</v>
      </c>
      <c r="D179" s="15" t="n">
        <v>6122</v>
      </c>
      <c r="E179" s="15" t="n">
        <v>3670</v>
      </c>
      <c r="F179" s="15" t="n">
        <v>0</v>
      </c>
      <c r="G179" s="15" t="n">
        <v>68</v>
      </c>
      <c r="H179" s="15" t="n">
        <v>10300</v>
      </c>
      <c r="I179" s="15" t="n">
        <v>3289</v>
      </c>
      <c r="J179" s="15" t="n">
        <v>6691</v>
      </c>
      <c r="K179" s="15" t="n">
        <v>6157</v>
      </c>
      <c r="L179" s="15" t="n">
        <v>0</v>
      </c>
      <c r="M179" s="15" t="n">
        <v>16137</v>
      </c>
    </row>
    <row r="180" customFormat="false" ht="10.5" hidden="false" customHeight="false" outlineLevel="0" collapsed="false">
      <c r="A180" s="16" t="s">
        <v>189</v>
      </c>
      <c r="B180" s="18" t="n">
        <v>4</v>
      </c>
      <c r="C180" s="18" t="n">
        <v>53</v>
      </c>
      <c r="D180" s="18" t="n">
        <v>1718</v>
      </c>
      <c r="E180" s="18" t="n">
        <v>1000</v>
      </c>
      <c r="F180" s="18" t="n">
        <v>0</v>
      </c>
      <c r="G180" s="18" t="n">
        <v>0</v>
      </c>
      <c r="H180" s="18" t="n">
        <v>2771</v>
      </c>
      <c r="I180" s="18" t="n">
        <v>823</v>
      </c>
      <c r="J180" s="18" t="n">
        <v>1572</v>
      </c>
      <c r="K180" s="18" t="n">
        <v>419</v>
      </c>
      <c r="L180" s="18" t="n">
        <v>0</v>
      </c>
      <c r="M180" s="18" t="n">
        <v>2814</v>
      </c>
    </row>
    <row r="181" customFormat="false" ht="10.5" hidden="false" customHeight="false" outlineLevel="0" collapsed="false">
      <c r="A181" s="19" t="s">
        <v>190</v>
      </c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</row>
    <row r="182" customFormat="false" ht="10.5" hidden="false" customHeight="false" outlineLevel="0" collapsed="false">
      <c r="A182" s="16" t="s">
        <v>191</v>
      </c>
      <c r="B182" s="15" t="n">
        <v>20</v>
      </c>
      <c r="C182" s="15" t="n">
        <v>276</v>
      </c>
      <c r="D182" s="15" t="n">
        <v>11560</v>
      </c>
      <c r="E182" s="15" t="n">
        <v>5579</v>
      </c>
      <c r="F182" s="15" t="n">
        <v>0</v>
      </c>
      <c r="G182" s="15" t="n">
        <v>165</v>
      </c>
      <c r="H182" s="15" t="n">
        <v>17580</v>
      </c>
      <c r="I182" s="15" t="n">
        <v>2331</v>
      </c>
      <c r="J182" s="15" t="n">
        <v>6981</v>
      </c>
      <c r="K182" s="15" t="n">
        <v>2438</v>
      </c>
      <c r="L182" s="15" t="n">
        <v>1</v>
      </c>
      <c r="M182" s="15" t="n">
        <v>11751</v>
      </c>
    </row>
    <row r="183" customFormat="false" ht="10.5" hidden="false" customHeight="false" outlineLevel="0" collapsed="false">
      <c r="A183" s="16" t="s">
        <v>192</v>
      </c>
      <c r="B183" s="18" t="n">
        <v>5</v>
      </c>
      <c r="C183" s="18" t="n">
        <v>24</v>
      </c>
      <c r="D183" s="18" t="n">
        <v>1531</v>
      </c>
      <c r="E183" s="18" t="n">
        <v>762</v>
      </c>
      <c r="F183" s="18" t="n">
        <v>0</v>
      </c>
      <c r="G183" s="18" t="n">
        <v>0</v>
      </c>
      <c r="H183" s="18" t="n">
        <v>2318</v>
      </c>
      <c r="I183" s="18" t="n">
        <v>437</v>
      </c>
      <c r="J183" s="18" t="n">
        <v>904</v>
      </c>
      <c r="K183" s="18" t="n">
        <v>63</v>
      </c>
      <c r="L183" s="18" t="n">
        <v>0</v>
      </c>
      <c r="M183" s="18" t="n">
        <v>1404</v>
      </c>
    </row>
    <row r="184" s="22" customFormat="true" ht="10.5" hidden="false" customHeight="false" outlineLevel="0" collapsed="false">
      <c r="A184" s="19" t="s">
        <v>193</v>
      </c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customFormat="false" ht="10.5" hidden="false" customHeight="false" outlineLevel="0" collapsed="false">
      <c r="A185" s="16" t="s">
        <v>194</v>
      </c>
      <c r="B185" s="18" t="n">
        <v>20</v>
      </c>
      <c r="C185" s="18" t="n">
        <v>522</v>
      </c>
      <c r="D185" s="18" t="n">
        <v>7141</v>
      </c>
      <c r="E185" s="18" t="n">
        <v>4022</v>
      </c>
      <c r="F185" s="18" t="n">
        <v>0</v>
      </c>
      <c r="G185" s="18" t="n">
        <v>120</v>
      </c>
      <c r="H185" s="18" t="n">
        <v>11805</v>
      </c>
      <c r="I185" s="18" t="n">
        <v>3321</v>
      </c>
      <c r="J185" s="18" t="n">
        <v>7266</v>
      </c>
      <c r="K185" s="18" t="n">
        <v>4571</v>
      </c>
      <c r="L185" s="18" t="n">
        <v>1</v>
      </c>
      <c r="M185" s="18" t="n">
        <v>15159</v>
      </c>
    </row>
    <row r="186" customFormat="false" ht="10.5" hidden="false" customHeight="false" outlineLevel="0" collapsed="false">
      <c r="A186" s="16" t="s">
        <v>195</v>
      </c>
      <c r="B186" s="15" t="n">
        <v>6</v>
      </c>
      <c r="C186" s="15" t="n">
        <v>16</v>
      </c>
      <c r="D186" s="15" t="n">
        <v>1361</v>
      </c>
      <c r="E186" s="15" t="n">
        <v>482</v>
      </c>
      <c r="F186" s="15" t="n">
        <v>0</v>
      </c>
      <c r="G186" s="15" t="n">
        <v>0</v>
      </c>
      <c r="H186" s="15" t="n">
        <v>1859</v>
      </c>
      <c r="I186" s="15" t="n">
        <v>112</v>
      </c>
      <c r="J186" s="15" t="n">
        <v>784</v>
      </c>
      <c r="K186" s="15" t="n">
        <v>0</v>
      </c>
      <c r="L186" s="15" t="n">
        <v>0</v>
      </c>
      <c r="M186" s="15" t="n">
        <v>895</v>
      </c>
    </row>
    <row r="187" customFormat="false" ht="10.5" hidden="false" customHeight="false" outlineLevel="0" collapsed="false">
      <c r="A187" s="19" t="s">
        <v>196</v>
      </c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10.5" hidden="false" customHeight="false" outlineLevel="0" collapsed="false">
      <c r="A188" s="16" t="s">
        <v>197</v>
      </c>
      <c r="B188" s="15" t="n">
        <v>22</v>
      </c>
      <c r="C188" s="15" t="n">
        <v>604</v>
      </c>
      <c r="D188" s="15" t="n">
        <v>10473</v>
      </c>
      <c r="E188" s="15" t="n">
        <v>5077</v>
      </c>
      <c r="F188" s="15" t="n">
        <v>0</v>
      </c>
      <c r="G188" s="15" t="n">
        <v>72</v>
      </c>
      <c r="H188" s="15" t="n">
        <v>16227</v>
      </c>
      <c r="I188" s="15" t="n">
        <v>6472</v>
      </c>
      <c r="J188" s="15" t="n">
        <v>14180</v>
      </c>
      <c r="K188" s="15" t="n">
        <v>8763</v>
      </c>
      <c r="L188" s="15" t="n">
        <v>1</v>
      </c>
      <c r="M188" s="15" t="n">
        <v>29416</v>
      </c>
    </row>
    <row r="189" customFormat="false" ht="10.5" hidden="false" customHeight="false" outlineLevel="0" collapsed="false">
      <c r="A189" s="19" t="s">
        <v>198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customFormat="false" ht="10.5" hidden="false" customHeight="false" outlineLevel="0" collapsed="false">
      <c r="A190" s="16" t="s">
        <v>199</v>
      </c>
      <c r="B190" s="15" t="n">
        <v>15</v>
      </c>
      <c r="C190" s="15" t="n">
        <v>388</v>
      </c>
      <c r="D190" s="15" t="n">
        <v>6165</v>
      </c>
      <c r="E190" s="15" t="n">
        <v>3934</v>
      </c>
      <c r="F190" s="15" t="n">
        <v>0</v>
      </c>
      <c r="G190" s="15" t="n">
        <v>56</v>
      </c>
      <c r="H190" s="15" t="n">
        <v>10543</v>
      </c>
      <c r="I190" s="15" t="n">
        <v>4074</v>
      </c>
      <c r="J190" s="15" t="n">
        <v>7593</v>
      </c>
      <c r="K190" s="15" t="n">
        <v>4388</v>
      </c>
      <c r="L190" s="15" t="n">
        <v>3</v>
      </c>
      <c r="M190" s="15" t="n">
        <v>16058</v>
      </c>
    </row>
    <row r="191" customFormat="false" ht="10.5" hidden="false" customHeight="false" outlineLevel="0" collapsed="false">
      <c r="A191" s="19" t="s">
        <v>200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</row>
    <row r="192" customFormat="false" ht="10.5" hidden="false" customHeight="false" outlineLevel="0" collapsed="false">
      <c r="A192" s="16" t="s">
        <v>201</v>
      </c>
      <c r="B192" s="15" t="n">
        <v>26</v>
      </c>
      <c r="C192" s="15" t="n">
        <v>393</v>
      </c>
      <c r="D192" s="15" t="n">
        <v>8351</v>
      </c>
      <c r="E192" s="15" t="n">
        <v>4578</v>
      </c>
      <c r="F192" s="15" t="n">
        <v>0</v>
      </c>
      <c r="G192" s="15" t="n">
        <v>42</v>
      </c>
      <c r="H192" s="15" t="n">
        <v>13364</v>
      </c>
      <c r="I192" s="15" t="n">
        <v>3943</v>
      </c>
      <c r="J192" s="15" t="n">
        <v>9529</v>
      </c>
      <c r="K192" s="15" t="n">
        <v>6589</v>
      </c>
      <c r="L192" s="15" t="n">
        <v>1</v>
      </c>
      <c r="M192" s="15" t="n">
        <v>20062</v>
      </c>
    </row>
    <row r="193" customFormat="false" ht="10.5" hidden="false" customHeight="false" outlineLevel="0" collapsed="false">
      <c r="A193" s="16" t="s">
        <v>202</v>
      </c>
      <c r="B193" s="18" t="n">
        <v>4</v>
      </c>
      <c r="C193" s="18" t="n">
        <v>64</v>
      </c>
      <c r="D193" s="18" t="n">
        <v>2304</v>
      </c>
      <c r="E193" s="18" t="n">
        <v>927</v>
      </c>
      <c r="F193" s="18" t="n">
        <v>0</v>
      </c>
      <c r="G193" s="18" t="n">
        <v>0</v>
      </c>
      <c r="H193" s="18" t="n">
        <v>3295</v>
      </c>
      <c r="I193" s="18" t="n">
        <v>1552</v>
      </c>
      <c r="J193" s="18" t="n">
        <v>2005</v>
      </c>
      <c r="K193" s="18" t="n">
        <v>438</v>
      </c>
      <c r="L193" s="18" t="n">
        <v>0</v>
      </c>
      <c r="M193" s="18" t="n">
        <v>3996</v>
      </c>
    </row>
    <row r="194" customFormat="false" ht="10.5" hidden="false" customHeight="false" outlineLevel="0" collapsed="false">
      <c r="A194" s="16" t="s">
        <v>203</v>
      </c>
      <c r="B194" s="15" t="n">
        <v>5</v>
      </c>
      <c r="C194" s="15" t="n">
        <v>97</v>
      </c>
      <c r="D194" s="15" t="n">
        <v>2622</v>
      </c>
      <c r="E194" s="15" t="n">
        <v>1200</v>
      </c>
      <c r="F194" s="15" t="n">
        <v>0</v>
      </c>
      <c r="G194" s="15" t="n">
        <v>0</v>
      </c>
      <c r="H194" s="15" t="n">
        <v>3918</v>
      </c>
      <c r="I194" s="15" t="n">
        <v>1320</v>
      </c>
      <c r="J194" s="15" t="n">
        <v>2150</v>
      </c>
      <c r="K194" s="15" t="n">
        <v>524</v>
      </c>
      <c r="L194" s="15" t="n">
        <v>0</v>
      </c>
      <c r="M194" s="15" t="n">
        <v>3994</v>
      </c>
    </row>
    <row r="195" customFormat="false" ht="10.5" hidden="false" customHeight="false" outlineLevel="0" collapsed="false">
      <c r="A195" s="19" t="s">
        <v>204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10.5" hidden="false" customHeight="false" outlineLevel="0" collapsed="false">
      <c r="A196" s="16" t="s">
        <v>205</v>
      </c>
      <c r="B196" s="15" t="n">
        <v>13</v>
      </c>
      <c r="C196" s="15" t="n">
        <v>378</v>
      </c>
      <c r="D196" s="15" t="n">
        <v>5591</v>
      </c>
      <c r="E196" s="15" t="n">
        <v>2863</v>
      </c>
      <c r="F196" s="15" t="n">
        <v>0</v>
      </c>
      <c r="G196" s="15" t="n">
        <v>105</v>
      </c>
      <c r="H196" s="15" t="n">
        <v>8937</v>
      </c>
      <c r="I196" s="15" t="n">
        <v>2205</v>
      </c>
      <c r="J196" s="15" t="n">
        <v>4140</v>
      </c>
      <c r="K196" s="15" t="n">
        <v>3275</v>
      </c>
      <c r="L196" s="15" t="n">
        <v>2</v>
      </c>
      <c r="M196" s="15" t="n">
        <v>9622</v>
      </c>
    </row>
    <row r="197" customFormat="false" ht="10.5" hidden="false" customHeight="false" outlineLevel="0" collapsed="false">
      <c r="A197" s="19" t="s">
        <v>206</v>
      </c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</row>
    <row r="198" customFormat="false" ht="10.5" hidden="false" customHeight="false" outlineLevel="0" collapsed="false">
      <c r="A198" s="16" t="s">
        <v>207</v>
      </c>
      <c r="B198" s="15" t="n">
        <v>153</v>
      </c>
      <c r="C198" s="15" t="n">
        <v>4198</v>
      </c>
      <c r="D198" s="15" t="n">
        <v>65916</v>
      </c>
      <c r="E198" s="15" t="n">
        <v>74062</v>
      </c>
      <c r="F198" s="15" t="n">
        <v>0</v>
      </c>
      <c r="G198" s="15" t="n">
        <v>1072</v>
      </c>
      <c r="H198" s="15" t="n">
        <v>145248</v>
      </c>
      <c r="I198" s="15" t="n">
        <v>16431</v>
      </c>
      <c r="J198" s="15" t="n">
        <v>113418</v>
      </c>
      <c r="K198" s="15" t="n">
        <v>20551</v>
      </c>
      <c r="L198" s="15" t="n">
        <v>52</v>
      </c>
      <c r="M198" s="15" t="n">
        <v>150452</v>
      </c>
    </row>
    <row r="199" customFormat="false" ht="10.5" hidden="false" customHeight="false" outlineLevel="0" collapsed="false">
      <c r="A199" s="16" t="s">
        <v>53</v>
      </c>
      <c r="B199" s="18" t="n">
        <v>4</v>
      </c>
      <c r="C199" s="18" t="n">
        <v>77</v>
      </c>
      <c r="D199" s="18" t="n">
        <v>1631</v>
      </c>
      <c r="E199" s="18" t="n">
        <v>751</v>
      </c>
      <c r="F199" s="18" t="n">
        <v>0</v>
      </c>
      <c r="G199" s="18" t="n">
        <v>0</v>
      </c>
      <c r="H199" s="18" t="n">
        <v>2459</v>
      </c>
      <c r="I199" s="18" t="n">
        <v>858</v>
      </c>
      <c r="J199" s="18" t="n">
        <v>1292</v>
      </c>
      <c r="K199" s="18" t="n">
        <v>307</v>
      </c>
      <c r="L199" s="18" t="n">
        <v>0</v>
      </c>
      <c r="M199" s="18" t="n">
        <v>2457</v>
      </c>
    </row>
    <row r="200" customFormat="false" ht="10.5" hidden="false" customHeight="false" outlineLevel="0" collapsed="false">
      <c r="A200" s="16" t="s">
        <v>208</v>
      </c>
      <c r="B200" s="15" t="n">
        <v>5</v>
      </c>
      <c r="C200" s="15" t="n">
        <v>101</v>
      </c>
      <c r="D200" s="15" t="n">
        <v>3073</v>
      </c>
      <c r="E200" s="15" t="n">
        <v>2244</v>
      </c>
      <c r="F200" s="15" t="n">
        <v>0</v>
      </c>
      <c r="G200" s="15" t="n">
        <v>0</v>
      </c>
      <c r="H200" s="15" t="n">
        <v>5418</v>
      </c>
      <c r="I200" s="15" t="n">
        <v>683</v>
      </c>
      <c r="J200" s="15" t="n">
        <v>1962</v>
      </c>
      <c r="K200" s="15" t="n">
        <v>25</v>
      </c>
      <c r="L200" s="15" t="n">
        <v>0</v>
      </c>
      <c r="M200" s="15" t="n">
        <v>2671</v>
      </c>
    </row>
    <row r="201" customFormat="false" ht="10.5" hidden="false" customHeight="false" outlineLevel="0" collapsed="false">
      <c r="A201" s="16" t="s">
        <v>209</v>
      </c>
      <c r="B201" s="18" t="n">
        <v>8</v>
      </c>
      <c r="C201" s="18" t="n">
        <v>126</v>
      </c>
      <c r="D201" s="18" t="n">
        <v>3575</v>
      </c>
      <c r="E201" s="18" t="n">
        <v>1824</v>
      </c>
      <c r="F201" s="18" t="n">
        <v>0</v>
      </c>
      <c r="G201" s="18" t="n">
        <v>2</v>
      </c>
      <c r="H201" s="18" t="n">
        <v>5526</v>
      </c>
      <c r="I201" s="18" t="n">
        <v>1589</v>
      </c>
      <c r="J201" s="18" t="n">
        <v>2130</v>
      </c>
      <c r="K201" s="18" t="n">
        <v>300</v>
      </c>
      <c r="L201" s="18" t="n">
        <v>0</v>
      </c>
      <c r="M201" s="18" t="n">
        <v>4019</v>
      </c>
    </row>
    <row r="202" customFormat="false" ht="10.5" hidden="false" customHeight="false" outlineLevel="0" collapsed="false">
      <c r="A202" s="16" t="s">
        <v>210</v>
      </c>
      <c r="B202" s="18" t="n">
        <v>5</v>
      </c>
      <c r="C202" s="18" t="n">
        <v>86</v>
      </c>
      <c r="D202" s="18" t="n">
        <v>1698</v>
      </c>
      <c r="E202" s="18" t="n">
        <v>1102</v>
      </c>
      <c r="F202" s="18" t="n">
        <v>0</v>
      </c>
      <c r="G202" s="18" t="n">
        <v>0</v>
      </c>
      <c r="H202" s="18" t="n">
        <v>2887</v>
      </c>
      <c r="I202" s="18" t="n">
        <v>829</v>
      </c>
      <c r="J202" s="18" t="n">
        <v>1673</v>
      </c>
      <c r="K202" s="18" t="n">
        <v>278</v>
      </c>
      <c r="L202" s="18" t="n">
        <v>0</v>
      </c>
      <c r="M202" s="18" t="n">
        <v>2780</v>
      </c>
    </row>
    <row r="203" customFormat="false" ht="10.5" hidden="false" customHeight="false" outlineLevel="0" collapsed="false">
      <c r="A203" s="16" t="s">
        <v>211</v>
      </c>
      <c r="B203" s="15" t="n">
        <v>10</v>
      </c>
      <c r="C203" s="15" t="n">
        <v>93</v>
      </c>
      <c r="D203" s="15" t="n">
        <v>3514</v>
      </c>
      <c r="E203" s="15" t="n">
        <v>2937</v>
      </c>
      <c r="F203" s="15" t="n">
        <v>0</v>
      </c>
      <c r="G203" s="15" t="n">
        <v>82</v>
      </c>
      <c r="H203" s="15" t="n">
        <v>6626</v>
      </c>
      <c r="I203" s="15" t="n">
        <v>894</v>
      </c>
      <c r="J203" s="15" t="n">
        <v>3512</v>
      </c>
      <c r="K203" s="15" t="n">
        <v>242</v>
      </c>
      <c r="L203" s="15" t="n">
        <v>0</v>
      </c>
      <c r="M203" s="15" t="n">
        <v>4648</v>
      </c>
    </row>
    <row r="204" customFormat="false" ht="10.5" hidden="false" customHeight="false" outlineLevel="0" collapsed="false">
      <c r="A204" s="16" t="s">
        <v>212</v>
      </c>
      <c r="B204" s="18" t="n">
        <v>10</v>
      </c>
      <c r="C204" s="18" t="n">
        <v>339</v>
      </c>
      <c r="D204" s="18" t="n">
        <v>3940</v>
      </c>
      <c r="E204" s="18" t="n">
        <v>2660</v>
      </c>
      <c r="F204" s="18" t="n">
        <v>0</v>
      </c>
      <c r="G204" s="18" t="n">
        <v>109</v>
      </c>
      <c r="H204" s="18" t="n">
        <v>7048</v>
      </c>
      <c r="I204" s="18" t="n">
        <v>863</v>
      </c>
      <c r="J204" s="18" t="n">
        <v>3027</v>
      </c>
      <c r="K204" s="18" t="n">
        <v>219</v>
      </c>
      <c r="L204" s="18" t="n">
        <v>0</v>
      </c>
      <c r="M204" s="18" t="n">
        <v>4110</v>
      </c>
    </row>
    <row r="205" customFormat="false" ht="10.5" hidden="false" customHeight="false" outlineLevel="0" collapsed="false">
      <c r="A205" s="16" t="s">
        <v>213</v>
      </c>
      <c r="B205" s="15" t="n">
        <v>10</v>
      </c>
      <c r="C205" s="15" t="n">
        <v>86</v>
      </c>
      <c r="D205" s="15" t="n">
        <v>2263</v>
      </c>
      <c r="E205" s="15" t="n">
        <v>2121</v>
      </c>
      <c r="F205" s="15" t="n">
        <v>0</v>
      </c>
      <c r="G205" s="15" t="n">
        <v>164</v>
      </c>
      <c r="H205" s="15" t="n">
        <v>4634</v>
      </c>
      <c r="I205" s="15" t="n">
        <v>695</v>
      </c>
      <c r="J205" s="15" t="n">
        <v>2751</v>
      </c>
      <c r="K205" s="15" t="n">
        <v>553</v>
      </c>
      <c r="L205" s="15" t="n">
        <v>92</v>
      </c>
      <c r="M205" s="15" t="n">
        <v>4092</v>
      </c>
    </row>
    <row r="206" s="23" customFormat="true" ht="10.5" hidden="false" customHeight="false" outlineLevel="0" collapsed="false">
      <c r="A206" s="19" t="s">
        <v>214</v>
      </c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10.5" hidden="false" customHeight="false" outlineLevel="0" collapsed="false">
      <c r="A207" s="16" t="s">
        <v>215</v>
      </c>
      <c r="B207" s="18" t="n">
        <v>21</v>
      </c>
      <c r="C207" s="18" t="n">
        <v>461</v>
      </c>
      <c r="D207" s="18" t="n">
        <v>8195</v>
      </c>
      <c r="E207" s="18" t="n">
        <v>4450</v>
      </c>
      <c r="F207" s="18" t="n">
        <v>0</v>
      </c>
      <c r="G207" s="18" t="n">
        <v>109</v>
      </c>
      <c r="H207" s="18" t="n">
        <v>13215</v>
      </c>
      <c r="I207" s="18" t="n">
        <v>3362</v>
      </c>
      <c r="J207" s="18" t="n">
        <v>8656</v>
      </c>
      <c r="K207" s="18" t="n">
        <v>2073</v>
      </c>
      <c r="L207" s="18" t="n">
        <v>16</v>
      </c>
      <c r="M207" s="18" t="n">
        <v>14108</v>
      </c>
    </row>
    <row r="208" customFormat="false" ht="10.5" hidden="false" customHeight="false" outlineLevel="0" collapsed="false">
      <c r="A208" s="19" t="s">
        <v>216</v>
      </c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</row>
    <row r="209" customFormat="false" ht="10.5" hidden="false" customHeight="false" outlineLevel="0" collapsed="false">
      <c r="A209" s="16" t="s">
        <v>217</v>
      </c>
      <c r="B209" s="18" t="n">
        <v>36</v>
      </c>
      <c r="C209" s="18" t="n">
        <v>703</v>
      </c>
      <c r="D209" s="18" t="n">
        <v>13561</v>
      </c>
      <c r="E209" s="18" t="n">
        <v>10848</v>
      </c>
      <c r="F209" s="18" t="n">
        <v>0</v>
      </c>
      <c r="G209" s="18" t="n">
        <v>354</v>
      </c>
      <c r="H209" s="18" t="n">
        <v>25466</v>
      </c>
      <c r="I209" s="18" t="n">
        <v>4344</v>
      </c>
      <c r="J209" s="18" t="n">
        <v>15440</v>
      </c>
      <c r="K209" s="18" t="n">
        <v>3347</v>
      </c>
      <c r="L209" s="18" t="n">
        <v>7</v>
      </c>
      <c r="M209" s="18" t="n">
        <v>23138</v>
      </c>
    </row>
    <row r="210" customFormat="false" ht="10.5" hidden="false" customHeight="false" outlineLevel="0" collapsed="false">
      <c r="A210" s="16" t="s">
        <v>218</v>
      </c>
      <c r="B210" s="18" t="n">
        <v>4</v>
      </c>
      <c r="C210" s="18" t="n">
        <v>17</v>
      </c>
      <c r="D210" s="18" t="n">
        <v>1206</v>
      </c>
      <c r="E210" s="18" t="n">
        <v>1008</v>
      </c>
      <c r="F210" s="18" t="n">
        <v>0</v>
      </c>
      <c r="G210" s="18" t="n">
        <v>0</v>
      </c>
      <c r="H210" s="18" t="n">
        <v>2231</v>
      </c>
      <c r="I210" s="18" t="n">
        <v>176</v>
      </c>
      <c r="J210" s="18" t="n">
        <v>552</v>
      </c>
      <c r="K210" s="18" t="n">
        <v>10</v>
      </c>
      <c r="L210" s="18" t="n">
        <v>0</v>
      </c>
      <c r="M210" s="18" t="n">
        <v>738</v>
      </c>
    </row>
    <row r="211" customFormat="false" ht="10.5" hidden="false" customHeight="false" outlineLevel="0" collapsed="false">
      <c r="A211" s="19" t="s">
        <v>219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0.5" hidden="false" customHeight="false" outlineLevel="0" collapsed="false">
      <c r="A212" s="16" t="s">
        <v>220</v>
      </c>
      <c r="B212" s="18" t="n">
        <v>14</v>
      </c>
      <c r="C212" s="18" t="n">
        <v>303</v>
      </c>
      <c r="D212" s="18" t="n">
        <v>7171</v>
      </c>
      <c r="E212" s="18" t="n">
        <v>6255</v>
      </c>
      <c r="F212" s="18" t="n">
        <v>0</v>
      </c>
      <c r="G212" s="18" t="n">
        <v>106</v>
      </c>
      <c r="H212" s="18" t="n">
        <v>13836</v>
      </c>
      <c r="I212" s="18" t="n">
        <v>3010</v>
      </c>
      <c r="J212" s="18" t="n">
        <v>5491</v>
      </c>
      <c r="K212" s="18" t="n">
        <v>4916</v>
      </c>
      <c r="L212" s="18" t="n">
        <v>0</v>
      </c>
      <c r="M212" s="18" t="n">
        <v>13416</v>
      </c>
    </row>
    <row r="213" customFormat="false" ht="10.5" hidden="false" customHeight="false" outlineLevel="0" collapsed="false">
      <c r="A213" s="19" t="s">
        <v>221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0.5" hidden="false" customHeight="false" outlineLevel="0" collapsed="false">
      <c r="A214" s="16" t="s">
        <v>222</v>
      </c>
      <c r="B214" s="18" t="n">
        <v>16</v>
      </c>
      <c r="C214" s="18" t="n">
        <v>273</v>
      </c>
      <c r="D214" s="18" t="n">
        <v>6726</v>
      </c>
      <c r="E214" s="18" t="n">
        <v>4597</v>
      </c>
      <c r="F214" s="18" t="n">
        <v>0</v>
      </c>
      <c r="G214" s="18" t="n">
        <v>51</v>
      </c>
      <c r="H214" s="18" t="n">
        <v>11647</v>
      </c>
      <c r="I214" s="18" t="n">
        <v>3220</v>
      </c>
      <c r="J214" s="18" t="n">
        <v>7776</v>
      </c>
      <c r="K214" s="18" t="n">
        <v>3259</v>
      </c>
      <c r="L214" s="18" t="n">
        <v>22</v>
      </c>
      <c r="M214" s="18" t="n">
        <v>14277</v>
      </c>
    </row>
    <row r="215" customFormat="false" ht="10.5" hidden="false" customHeight="false" outlineLevel="0" collapsed="false">
      <c r="A215" s="19" t="s">
        <v>223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10.5" hidden="false" customHeight="false" outlineLevel="0" collapsed="false">
      <c r="A216" s="16" t="s">
        <v>224</v>
      </c>
      <c r="B216" s="18" t="n">
        <v>9</v>
      </c>
      <c r="C216" s="18" t="n">
        <v>167</v>
      </c>
      <c r="D216" s="18" t="n">
        <v>4470</v>
      </c>
      <c r="E216" s="18" t="n">
        <v>2143</v>
      </c>
      <c r="F216" s="18" t="n">
        <v>0</v>
      </c>
      <c r="G216" s="18" t="n">
        <v>28</v>
      </c>
      <c r="H216" s="18" t="n">
        <v>6809</v>
      </c>
      <c r="I216" s="18" t="n">
        <v>1653</v>
      </c>
      <c r="J216" s="18" t="n">
        <v>2947</v>
      </c>
      <c r="K216" s="18" t="n">
        <v>2048</v>
      </c>
      <c r="L216" s="18" t="n">
        <v>12</v>
      </c>
      <c r="M216" s="18" t="n">
        <v>6660</v>
      </c>
    </row>
    <row r="217" customFormat="false" ht="10.5" hidden="false" customHeight="false" outlineLevel="0" collapsed="false">
      <c r="A217" s="19" t="s">
        <v>225</v>
      </c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10.5" hidden="false" customHeight="false" outlineLevel="0" collapsed="false">
      <c r="A218" s="16" t="s">
        <v>226</v>
      </c>
      <c r="B218" s="18" t="n">
        <v>14</v>
      </c>
      <c r="C218" s="18" t="n">
        <v>251</v>
      </c>
      <c r="D218" s="18" t="n">
        <v>4855</v>
      </c>
      <c r="E218" s="18" t="n">
        <v>2574</v>
      </c>
      <c r="F218" s="18" t="n">
        <v>0</v>
      </c>
      <c r="G218" s="18" t="n">
        <v>63</v>
      </c>
      <c r="H218" s="18" t="n">
        <v>7743</v>
      </c>
      <c r="I218" s="18" t="n">
        <v>2036</v>
      </c>
      <c r="J218" s="18" t="n">
        <v>5214</v>
      </c>
      <c r="K218" s="18" t="n">
        <v>2335</v>
      </c>
      <c r="L218" s="18" t="n">
        <v>0</v>
      </c>
      <c r="M218" s="18" t="n">
        <v>9585</v>
      </c>
    </row>
    <row r="219" customFormat="false" ht="10.5" hidden="false" customHeight="false" outlineLevel="0" collapsed="false">
      <c r="A219" s="16" t="s">
        <v>227</v>
      </c>
      <c r="B219" s="15" t="n">
        <v>6</v>
      </c>
      <c r="C219" s="15" t="n">
        <v>57</v>
      </c>
      <c r="D219" s="15" t="n">
        <v>1973</v>
      </c>
      <c r="E219" s="15" t="n">
        <v>1374</v>
      </c>
      <c r="F219" s="15" t="n">
        <v>0</v>
      </c>
      <c r="G219" s="15" t="n">
        <v>0</v>
      </c>
      <c r="H219" s="15" t="n">
        <v>3404</v>
      </c>
      <c r="I219" s="15" t="n">
        <v>750</v>
      </c>
      <c r="J219" s="15" t="n">
        <v>1501</v>
      </c>
      <c r="K219" s="15" t="n">
        <v>112</v>
      </c>
      <c r="L219" s="15" t="n">
        <v>0</v>
      </c>
      <c r="M219" s="15" t="n">
        <v>2363</v>
      </c>
    </row>
    <row r="220" customFormat="false" ht="10.5" hidden="false" customHeight="false" outlineLevel="0" collapsed="false">
      <c r="A220" s="19" t="s">
        <v>228</v>
      </c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10.5" hidden="false" customHeight="false" outlineLevel="0" collapsed="false">
      <c r="A221" s="16" t="s">
        <v>229</v>
      </c>
      <c r="B221" s="15" t="n">
        <v>39</v>
      </c>
      <c r="C221" s="15" t="n">
        <v>968</v>
      </c>
      <c r="D221" s="15" t="n">
        <v>16997</v>
      </c>
      <c r="E221" s="15" t="n">
        <v>12271</v>
      </c>
      <c r="F221" s="15" t="n">
        <v>0</v>
      </c>
      <c r="G221" s="15" t="n">
        <v>201</v>
      </c>
      <c r="H221" s="15" t="n">
        <v>30438</v>
      </c>
      <c r="I221" s="15" t="n">
        <v>6033</v>
      </c>
      <c r="J221" s="15" t="n">
        <v>19539</v>
      </c>
      <c r="K221" s="15" t="n">
        <v>8663</v>
      </c>
      <c r="L221" s="15" t="n">
        <v>4</v>
      </c>
      <c r="M221" s="15" t="n">
        <v>34239</v>
      </c>
    </row>
    <row r="222" customFormat="false" ht="10.5" hidden="false" customHeight="false" outlineLevel="0" collapsed="false">
      <c r="A222" s="16" t="s">
        <v>230</v>
      </c>
      <c r="B222" s="18" t="n">
        <v>6</v>
      </c>
      <c r="C222" s="18" t="n">
        <v>52</v>
      </c>
      <c r="D222" s="18" t="n">
        <v>1267</v>
      </c>
      <c r="E222" s="18" t="n">
        <v>468</v>
      </c>
      <c r="F222" s="18" t="n">
        <v>0</v>
      </c>
      <c r="G222" s="18" t="n">
        <v>0</v>
      </c>
      <c r="H222" s="18" t="n">
        <v>1786</v>
      </c>
      <c r="I222" s="18" t="n">
        <v>286</v>
      </c>
      <c r="J222" s="18" t="n">
        <v>744</v>
      </c>
      <c r="K222" s="18" t="n">
        <v>261</v>
      </c>
      <c r="L222" s="18" t="n">
        <v>0</v>
      </c>
      <c r="M222" s="18" t="n">
        <v>1290</v>
      </c>
    </row>
    <row r="223" customFormat="false" ht="10.5" hidden="false" customHeight="false" outlineLevel="0" collapsed="false">
      <c r="A223" s="16" t="s">
        <v>231</v>
      </c>
      <c r="B223" s="15" t="n">
        <v>4</v>
      </c>
      <c r="C223" s="15" t="n">
        <v>24</v>
      </c>
      <c r="D223" s="15" t="n">
        <v>1098</v>
      </c>
      <c r="E223" s="15" t="n">
        <v>464</v>
      </c>
      <c r="F223" s="15" t="n">
        <v>0</v>
      </c>
      <c r="G223" s="15" t="n">
        <v>0</v>
      </c>
      <c r="H223" s="15" t="n">
        <v>1586</v>
      </c>
      <c r="I223" s="15" t="n">
        <v>343</v>
      </c>
      <c r="J223" s="15" t="n">
        <v>401</v>
      </c>
      <c r="K223" s="15" t="n">
        <v>27</v>
      </c>
      <c r="L223" s="15" t="n">
        <v>0</v>
      </c>
      <c r="M223" s="15" t="n">
        <v>772</v>
      </c>
    </row>
    <row r="224" customFormat="false" ht="10.5" hidden="false" customHeight="false" outlineLevel="0" collapsed="false">
      <c r="A224" s="16" t="s">
        <v>232</v>
      </c>
      <c r="B224" s="15" t="n">
        <v>5</v>
      </c>
      <c r="C224" s="15" t="n">
        <v>68</v>
      </c>
      <c r="D224" s="15" t="n">
        <v>1998</v>
      </c>
      <c r="E224" s="15" t="n">
        <v>1138</v>
      </c>
      <c r="F224" s="15" t="n">
        <v>0</v>
      </c>
      <c r="G224" s="15" t="n">
        <v>0</v>
      </c>
      <c r="H224" s="15" t="n">
        <v>3204</v>
      </c>
      <c r="I224" s="15" t="n">
        <v>775</v>
      </c>
      <c r="J224" s="15" t="n">
        <v>1291</v>
      </c>
      <c r="K224" s="15" t="n">
        <v>160</v>
      </c>
      <c r="L224" s="15" t="n">
        <v>0</v>
      </c>
      <c r="M224" s="15" t="n">
        <v>2226</v>
      </c>
    </row>
    <row r="225" customFormat="false" ht="10.5" hidden="false" customHeight="false" outlineLevel="0" collapsed="false">
      <c r="A225" s="16" t="s">
        <v>233</v>
      </c>
      <c r="B225" s="15" t="n">
        <v>5</v>
      </c>
      <c r="C225" s="15" t="n">
        <v>91</v>
      </c>
      <c r="D225" s="15" t="n">
        <v>2820</v>
      </c>
      <c r="E225" s="15" t="n">
        <v>1734</v>
      </c>
      <c r="F225" s="15" t="n">
        <v>0</v>
      </c>
      <c r="G225" s="15" t="n">
        <v>0</v>
      </c>
      <c r="H225" s="15" t="n">
        <v>4646</v>
      </c>
      <c r="I225" s="15" t="n">
        <v>796</v>
      </c>
      <c r="J225" s="15" t="n">
        <v>1955</v>
      </c>
      <c r="K225" s="15" t="n">
        <v>819</v>
      </c>
      <c r="L225" s="15" t="n">
        <v>0</v>
      </c>
      <c r="M225" s="15" t="n">
        <v>3571</v>
      </c>
    </row>
    <row r="226" customFormat="false" ht="10.5" hidden="false" customHeight="false" outlineLevel="0" collapsed="false">
      <c r="A226" s="16" t="s">
        <v>234</v>
      </c>
      <c r="B226" s="18" t="n">
        <v>12</v>
      </c>
      <c r="C226" s="18" t="n">
        <v>264</v>
      </c>
      <c r="D226" s="18" t="n">
        <v>8018</v>
      </c>
      <c r="E226" s="18" t="n">
        <v>4753</v>
      </c>
      <c r="F226" s="18" t="n">
        <v>0</v>
      </c>
      <c r="G226" s="18" t="n">
        <v>110</v>
      </c>
      <c r="H226" s="18" t="n">
        <v>13145</v>
      </c>
      <c r="I226" s="18" t="n">
        <v>1806</v>
      </c>
      <c r="J226" s="18" t="n">
        <v>3044</v>
      </c>
      <c r="K226" s="18" t="n">
        <v>320</v>
      </c>
      <c r="L226" s="18" t="n">
        <v>2</v>
      </c>
      <c r="M226" s="18" t="n">
        <v>5172</v>
      </c>
    </row>
    <row r="227" customFormat="false" ht="10.5" hidden="false" customHeight="false" outlineLevel="0" collapsed="false">
      <c r="A227" s="19" t="s">
        <v>235</v>
      </c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customFormat="false" ht="10.5" hidden="false" customHeight="false" outlineLevel="0" collapsed="false">
      <c r="A228" s="16" t="s">
        <v>236</v>
      </c>
      <c r="B228" s="18" t="n">
        <v>6</v>
      </c>
      <c r="C228" s="18" t="n">
        <v>68</v>
      </c>
      <c r="D228" s="18" t="n">
        <v>1042</v>
      </c>
      <c r="E228" s="18" t="n">
        <v>540</v>
      </c>
      <c r="F228" s="18" t="n">
        <v>0</v>
      </c>
      <c r="G228" s="18" t="n">
        <v>10</v>
      </c>
      <c r="H228" s="18" t="n">
        <v>1660</v>
      </c>
      <c r="I228" s="18" t="n">
        <v>356</v>
      </c>
      <c r="J228" s="18" t="n">
        <v>1134</v>
      </c>
      <c r="K228" s="18" t="n">
        <v>157</v>
      </c>
      <c r="L228" s="18" t="n">
        <v>0</v>
      </c>
      <c r="M228" s="18" t="n">
        <v>1647</v>
      </c>
    </row>
    <row r="229" customFormat="false" ht="10.5" hidden="false" customHeight="false" outlineLevel="0" collapsed="false">
      <c r="A229" s="19" t="s">
        <v>237</v>
      </c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</row>
    <row r="230" customFormat="false" ht="10.5" hidden="false" customHeight="false" outlineLevel="0" collapsed="false">
      <c r="A230" s="16" t="s">
        <v>238</v>
      </c>
      <c r="B230" s="15" t="n">
        <v>44</v>
      </c>
      <c r="C230" s="15" t="n">
        <v>804</v>
      </c>
      <c r="D230" s="15" t="n">
        <v>18328</v>
      </c>
      <c r="E230" s="15" t="n">
        <v>15653</v>
      </c>
      <c r="F230" s="15" t="n">
        <v>0</v>
      </c>
      <c r="G230" s="15" t="n">
        <v>692</v>
      </c>
      <c r="H230" s="15" t="n">
        <v>35477</v>
      </c>
      <c r="I230" s="15" t="n">
        <v>6965</v>
      </c>
      <c r="J230" s="15" t="n">
        <v>37610</v>
      </c>
      <c r="K230" s="15" t="n">
        <v>10654</v>
      </c>
      <c r="L230" s="15" t="n">
        <v>12</v>
      </c>
      <c r="M230" s="15" t="n">
        <v>55242</v>
      </c>
    </row>
    <row r="231" customFormat="false" ht="10.5" hidden="false" customHeight="false" outlineLevel="0" collapsed="false">
      <c r="A231" s="16" t="s">
        <v>239</v>
      </c>
      <c r="B231" s="18" t="n">
        <v>9</v>
      </c>
      <c r="C231" s="18" t="n">
        <v>126</v>
      </c>
      <c r="D231" s="18" t="n">
        <v>3557</v>
      </c>
      <c r="E231" s="18" t="n">
        <v>2174</v>
      </c>
      <c r="F231" s="18" t="n">
        <v>0</v>
      </c>
      <c r="G231" s="18" t="n">
        <v>231</v>
      </c>
      <c r="H231" s="18" t="n">
        <v>6087</v>
      </c>
      <c r="I231" s="18" t="n">
        <v>820</v>
      </c>
      <c r="J231" s="18" t="n">
        <v>2072</v>
      </c>
      <c r="K231" s="18" t="n">
        <v>888</v>
      </c>
      <c r="L231" s="18" t="n">
        <v>0</v>
      </c>
      <c r="M231" s="18" t="n">
        <v>3781</v>
      </c>
    </row>
    <row r="232" customFormat="false" ht="10.5" hidden="false" customHeight="false" outlineLevel="0" collapsed="false">
      <c r="A232" s="16" t="s">
        <v>240</v>
      </c>
      <c r="B232" s="15" t="n">
        <v>4</v>
      </c>
      <c r="C232" s="15" t="n">
        <v>59</v>
      </c>
      <c r="D232" s="15" t="n">
        <v>1992</v>
      </c>
      <c r="E232" s="15" t="n">
        <v>1201</v>
      </c>
      <c r="F232" s="15" t="n">
        <v>0</v>
      </c>
      <c r="G232" s="15" t="n">
        <v>0</v>
      </c>
      <c r="H232" s="15" t="n">
        <v>3253</v>
      </c>
      <c r="I232" s="15" t="n">
        <v>663</v>
      </c>
      <c r="J232" s="15" t="n">
        <v>1020</v>
      </c>
      <c r="K232" s="15" t="n">
        <v>485</v>
      </c>
      <c r="L232" s="15" t="n">
        <v>0</v>
      </c>
      <c r="M232" s="15" t="n">
        <v>2168</v>
      </c>
    </row>
    <row r="233" customFormat="false" ht="10.5" hidden="false" customHeight="false" outlineLevel="0" collapsed="false">
      <c r="A233" s="19" t="s">
        <v>241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10.5" hidden="false" customHeight="false" outlineLevel="0" collapsed="false">
      <c r="A234" s="16" t="s">
        <v>242</v>
      </c>
      <c r="B234" s="18" t="n">
        <v>8</v>
      </c>
      <c r="C234" s="18" t="n">
        <v>155</v>
      </c>
      <c r="D234" s="18" t="n">
        <v>4975</v>
      </c>
      <c r="E234" s="18" t="n">
        <v>3205</v>
      </c>
      <c r="F234" s="18" t="n">
        <v>0</v>
      </c>
      <c r="G234" s="18" t="n">
        <v>63</v>
      </c>
      <c r="H234" s="18" t="n">
        <v>8398</v>
      </c>
      <c r="I234" s="18" t="n">
        <v>846</v>
      </c>
      <c r="J234" s="18" t="n">
        <v>1771</v>
      </c>
      <c r="K234" s="18" t="n">
        <v>2782</v>
      </c>
      <c r="L234" s="18" t="n">
        <v>11</v>
      </c>
      <c r="M234" s="18" t="n">
        <v>5409</v>
      </c>
    </row>
    <row r="235" customFormat="false" ht="10.5" hidden="false" customHeight="false" outlineLevel="0" collapsed="false">
      <c r="A235" s="19" t="s">
        <v>243</v>
      </c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customFormat="false" ht="10.5" hidden="false" customHeight="false" outlineLevel="0" collapsed="false">
      <c r="A236" s="16" t="s">
        <v>244</v>
      </c>
      <c r="B236" s="18" t="n">
        <v>15</v>
      </c>
      <c r="C236" s="18" t="n">
        <v>414</v>
      </c>
      <c r="D236" s="18" t="n">
        <v>8064</v>
      </c>
      <c r="E236" s="18" t="n">
        <v>5025</v>
      </c>
      <c r="F236" s="18" t="n">
        <v>0</v>
      </c>
      <c r="G236" s="18" t="n">
        <v>323</v>
      </c>
      <c r="H236" s="18" t="n">
        <v>13826</v>
      </c>
      <c r="I236" s="18" t="n">
        <v>4251</v>
      </c>
      <c r="J236" s="18" t="n">
        <v>8004</v>
      </c>
      <c r="K236" s="18" t="n">
        <v>3251</v>
      </c>
      <c r="L236" s="18" t="n">
        <v>1</v>
      </c>
      <c r="M236" s="18" t="n">
        <v>15506</v>
      </c>
    </row>
    <row r="237" customFormat="false" ht="10.5" hidden="false" customHeight="false" outlineLevel="0" collapsed="false">
      <c r="A237" s="16" t="s">
        <v>245</v>
      </c>
      <c r="B237" s="15" t="n">
        <v>4</v>
      </c>
      <c r="C237" s="15" t="n">
        <v>66</v>
      </c>
      <c r="D237" s="15" t="n">
        <v>2005</v>
      </c>
      <c r="E237" s="15" t="n">
        <v>1080</v>
      </c>
      <c r="F237" s="15" t="n">
        <v>0</v>
      </c>
      <c r="G237" s="15" t="n">
        <v>0</v>
      </c>
      <c r="H237" s="15" t="n">
        <v>3152</v>
      </c>
      <c r="I237" s="15" t="n">
        <v>907</v>
      </c>
      <c r="J237" s="15" t="n">
        <v>2435</v>
      </c>
      <c r="K237" s="15" t="n">
        <v>3081</v>
      </c>
      <c r="L237" s="15" t="n">
        <v>0</v>
      </c>
      <c r="M237" s="15" t="n">
        <v>6423</v>
      </c>
    </row>
    <row r="238" customFormat="false" ht="10.5" hidden="false" customHeight="false" outlineLevel="0" collapsed="false">
      <c r="A238" s="19" t="s">
        <v>246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10.5" hidden="false" customHeight="false" outlineLevel="0" collapsed="false">
      <c r="A239" s="16" t="s">
        <v>247</v>
      </c>
      <c r="B239" s="18" t="n">
        <v>13</v>
      </c>
      <c r="C239" s="18" t="n">
        <v>208</v>
      </c>
      <c r="D239" s="18" t="n">
        <v>4928</v>
      </c>
      <c r="E239" s="18" t="n">
        <v>3068</v>
      </c>
      <c r="F239" s="18" t="n">
        <v>0</v>
      </c>
      <c r="G239" s="18" t="n">
        <v>163</v>
      </c>
      <c r="H239" s="18" t="n">
        <v>8368</v>
      </c>
      <c r="I239" s="18" t="n">
        <v>1544</v>
      </c>
      <c r="J239" s="18" t="n">
        <v>3053</v>
      </c>
      <c r="K239" s="18" t="n">
        <v>2079</v>
      </c>
      <c r="L239" s="18" t="n">
        <v>0</v>
      </c>
      <c r="M239" s="18" t="n">
        <v>6676</v>
      </c>
    </row>
    <row r="240" customFormat="false" ht="10.5" hidden="false" customHeight="false" outlineLevel="0" collapsed="false">
      <c r="A240" s="16" t="s">
        <v>248</v>
      </c>
      <c r="B240" s="15" t="n">
        <v>16</v>
      </c>
      <c r="C240" s="15" t="n">
        <v>341</v>
      </c>
      <c r="D240" s="15" t="n">
        <v>8218</v>
      </c>
      <c r="E240" s="15" t="n">
        <v>3940</v>
      </c>
      <c r="F240" s="15" t="n">
        <v>0</v>
      </c>
      <c r="G240" s="15" t="n">
        <v>106</v>
      </c>
      <c r="H240" s="15" t="n">
        <v>12605</v>
      </c>
      <c r="I240" s="15" t="n">
        <v>3201</v>
      </c>
      <c r="J240" s="15" t="n">
        <v>4656</v>
      </c>
      <c r="K240" s="15" t="n">
        <v>1397</v>
      </c>
      <c r="L240" s="15" t="n">
        <v>0</v>
      </c>
      <c r="M240" s="15" t="n">
        <v>9254</v>
      </c>
    </row>
    <row r="241" customFormat="false" ht="10.5" hidden="false" customHeight="false" outlineLevel="0" collapsed="false">
      <c r="A241" s="19" t="s">
        <v>249</v>
      </c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10.5" hidden="false" customHeight="false" outlineLevel="0" collapsed="false">
      <c r="A242" s="16" t="s">
        <v>250</v>
      </c>
      <c r="B242" s="18" t="n">
        <v>13</v>
      </c>
      <c r="C242" s="18" t="n">
        <v>275</v>
      </c>
      <c r="D242" s="18" t="n">
        <v>5280</v>
      </c>
      <c r="E242" s="18" t="n">
        <v>4644</v>
      </c>
      <c r="F242" s="18" t="n">
        <v>0</v>
      </c>
      <c r="G242" s="18" t="n">
        <v>110</v>
      </c>
      <c r="H242" s="18" t="n">
        <v>10310</v>
      </c>
      <c r="I242" s="18" t="n">
        <v>1922</v>
      </c>
      <c r="J242" s="18" t="n">
        <v>4034</v>
      </c>
      <c r="K242" s="18" t="n">
        <v>2862</v>
      </c>
      <c r="L242" s="18" t="n">
        <v>0</v>
      </c>
      <c r="M242" s="18" t="n">
        <v>8818</v>
      </c>
    </row>
    <row r="243" customFormat="false" ht="10.5" hidden="false" customHeight="false" outlineLevel="0" collapsed="false">
      <c r="A243" s="16" t="s">
        <v>251</v>
      </c>
      <c r="B243" s="15" t="n">
        <v>6</v>
      </c>
      <c r="C243" s="15" t="n">
        <v>56</v>
      </c>
      <c r="D243" s="15" t="n">
        <v>2458</v>
      </c>
      <c r="E243" s="15" t="n">
        <v>2017</v>
      </c>
      <c r="F243" s="15" t="n">
        <v>0</v>
      </c>
      <c r="G243" s="15" t="n">
        <v>183</v>
      </c>
      <c r="H243" s="15" t="n">
        <v>4714</v>
      </c>
      <c r="I243" s="15" t="n">
        <v>1112</v>
      </c>
      <c r="J243" s="15" t="n">
        <v>1059</v>
      </c>
      <c r="K243" s="15" t="n">
        <v>882</v>
      </c>
      <c r="L243" s="15" t="n">
        <v>1</v>
      </c>
      <c r="M243" s="15" t="n">
        <v>3054</v>
      </c>
    </row>
    <row r="244" customFormat="false" ht="10.5" hidden="false" customHeight="false" outlineLevel="0" collapsed="false">
      <c r="A244" s="19" t="s">
        <v>252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10.5" hidden="false" customHeight="false" outlineLevel="0" collapsed="false">
      <c r="A245" s="16" t="s">
        <v>253</v>
      </c>
      <c r="B245" s="18" t="n">
        <v>56</v>
      </c>
      <c r="C245" s="18" t="n">
        <v>1033</v>
      </c>
      <c r="D245" s="18" t="n">
        <v>20702</v>
      </c>
      <c r="E245" s="18" t="n">
        <v>16212</v>
      </c>
      <c r="F245" s="18" t="n">
        <v>0</v>
      </c>
      <c r="G245" s="18" t="n">
        <v>368</v>
      </c>
      <c r="H245" s="18" t="n">
        <v>38314</v>
      </c>
      <c r="I245" s="18" t="n">
        <v>7016</v>
      </c>
      <c r="J245" s="18" t="n">
        <v>46658</v>
      </c>
      <c r="K245" s="18" t="n">
        <v>7973</v>
      </c>
      <c r="L245" s="18" t="n">
        <v>1</v>
      </c>
      <c r="M245" s="18" t="n">
        <v>61648</v>
      </c>
    </row>
    <row r="246" customFormat="false" ht="10.5" hidden="false" customHeight="false" outlineLevel="0" collapsed="false">
      <c r="A246" s="19" t="s">
        <v>254</v>
      </c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</row>
    <row r="247" customFormat="false" ht="10.5" hidden="false" customHeight="false" outlineLevel="0" collapsed="false">
      <c r="A247" s="16" t="s">
        <v>255</v>
      </c>
      <c r="B247" s="15" t="n">
        <v>13</v>
      </c>
      <c r="C247" s="15" t="n">
        <v>428</v>
      </c>
      <c r="D247" s="15" t="n">
        <v>5167</v>
      </c>
      <c r="E247" s="15" t="n">
        <v>3253</v>
      </c>
      <c r="F247" s="15" t="n">
        <v>0</v>
      </c>
      <c r="G247" s="15" t="n">
        <v>79</v>
      </c>
      <c r="H247" s="15" t="n">
        <v>8927</v>
      </c>
      <c r="I247" s="15" t="n">
        <v>1962</v>
      </c>
      <c r="J247" s="15" t="n">
        <v>4845</v>
      </c>
      <c r="K247" s="15" t="n">
        <v>2183</v>
      </c>
      <c r="L247" s="15" t="n">
        <v>0</v>
      </c>
      <c r="M247" s="15" t="n">
        <v>8990</v>
      </c>
    </row>
    <row r="248" customFormat="false" ht="10.5" hidden="false" customHeight="false" outlineLevel="0" collapsed="false">
      <c r="A248" s="16" t="s">
        <v>256</v>
      </c>
      <c r="B248" s="15" t="n">
        <v>6</v>
      </c>
      <c r="C248" s="15" t="n">
        <v>61</v>
      </c>
      <c r="D248" s="15" t="n">
        <v>2208</v>
      </c>
      <c r="E248" s="15" t="n">
        <v>2143</v>
      </c>
      <c r="F248" s="15" t="n">
        <v>0</v>
      </c>
      <c r="G248" s="15" t="n">
        <v>0</v>
      </c>
      <c r="H248" s="15" t="n">
        <v>4412</v>
      </c>
      <c r="I248" s="15" t="n">
        <v>869</v>
      </c>
      <c r="J248" s="15" t="n">
        <v>1001</v>
      </c>
      <c r="K248" s="15" t="n">
        <v>282</v>
      </c>
      <c r="L248" s="15" t="n">
        <v>0</v>
      </c>
      <c r="M248" s="15" t="n">
        <v>2151</v>
      </c>
    </row>
    <row r="249" customFormat="false" ht="10.5" hidden="false" customHeight="false" outlineLevel="0" collapsed="false">
      <c r="A249" s="16" t="s">
        <v>257</v>
      </c>
      <c r="B249" s="15" t="n">
        <v>5</v>
      </c>
      <c r="C249" s="15" t="n">
        <v>34</v>
      </c>
      <c r="D249" s="15" t="n">
        <v>2225</v>
      </c>
      <c r="E249" s="15" t="n">
        <v>1851</v>
      </c>
      <c r="F249" s="15" t="n">
        <v>0</v>
      </c>
      <c r="G249" s="15" t="n">
        <v>0</v>
      </c>
      <c r="H249" s="15" t="n">
        <v>4110</v>
      </c>
      <c r="I249" s="15" t="n">
        <v>543</v>
      </c>
      <c r="J249" s="15" t="n">
        <v>1149</v>
      </c>
      <c r="K249" s="15" t="n">
        <v>427</v>
      </c>
      <c r="L249" s="15" t="n">
        <v>1</v>
      </c>
      <c r="M249" s="15" t="n">
        <v>2119</v>
      </c>
    </row>
    <row r="250" customFormat="false" ht="10.5" hidden="false" customHeight="false" outlineLevel="0" collapsed="false">
      <c r="A250" s="19" t="s">
        <v>258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10.5" hidden="false" customHeight="false" outlineLevel="0" collapsed="false">
      <c r="A251" s="16" t="s">
        <v>259</v>
      </c>
      <c r="B251" s="18" t="n">
        <v>20</v>
      </c>
      <c r="C251" s="18" t="n">
        <v>465</v>
      </c>
      <c r="D251" s="18" t="n">
        <v>6137</v>
      </c>
      <c r="E251" s="18" t="n">
        <v>4183</v>
      </c>
      <c r="F251" s="18" t="n">
        <v>0</v>
      </c>
      <c r="G251" s="18" t="n">
        <v>99</v>
      </c>
      <c r="H251" s="18" t="n">
        <v>10883</v>
      </c>
      <c r="I251" s="18" t="n">
        <v>2358</v>
      </c>
      <c r="J251" s="18" t="n">
        <v>8290</v>
      </c>
      <c r="K251" s="18" t="n">
        <v>4952</v>
      </c>
      <c r="L251" s="18" t="n">
        <v>1</v>
      </c>
      <c r="M251" s="18" t="n">
        <v>15600</v>
      </c>
    </row>
    <row r="252" customFormat="false" ht="10.5" hidden="false" customHeight="false" outlineLevel="0" collapsed="false">
      <c r="A252" s="16" t="s">
        <v>260</v>
      </c>
      <c r="B252" s="15" t="n">
        <v>9</v>
      </c>
      <c r="C252" s="15" t="n">
        <v>114</v>
      </c>
      <c r="D252" s="15" t="n">
        <v>4473</v>
      </c>
      <c r="E252" s="15" t="n">
        <v>2402</v>
      </c>
      <c r="F252" s="15" t="n">
        <v>0</v>
      </c>
      <c r="G252" s="15" t="n">
        <v>61</v>
      </c>
      <c r="H252" s="15" t="n">
        <v>7050</v>
      </c>
      <c r="I252" s="15" t="n">
        <v>1494</v>
      </c>
      <c r="J252" s="15" t="n">
        <v>1844</v>
      </c>
      <c r="K252" s="15" t="n">
        <v>839</v>
      </c>
      <c r="L252" s="15" t="n">
        <v>0</v>
      </c>
      <c r="M252" s="15" t="n">
        <v>4178</v>
      </c>
    </row>
    <row r="253" customFormat="false" ht="10.5" hidden="false" customHeight="false" outlineLevel="0" collapsed="false">
      <c r="A253" s="16" t="s">
        <v>261</v>
      </c>
      <c r="B253" s="15" t="n">
        <v>4</v>
      </c>
      <c r="C253" s="15" t="n">
        <v>80</v>
      </c>
      <c r="D253" s="15" t="n">
        <v>1415</v>
      </c>
      <c r="E253" s="15" t="n">
        <v>1245</v>
      </c>
      <c r="F253" s="15" t="n">
        <v>0</v>
      </c>
      <c r="G253" s="15" t="n">
        <v>0</v>
      </c>
      <c r="H253" s="15" t="n">
        <v>2740</v>
      </c>
      <c r="I253" s="15" t="n">
        <v>1082</v>
      </c>
      <c r="J253" s="15" t="n">
        <v>1282</v>
      </c>
      <c r="K253" s="15" t="n">
        <v>637</v>
      </c>
      <c r="L253" s="15" t="n">
        <v>0</v>
      </c>
      <c r="M253" s="15" t="n">
        <v>3001</v>
      </c>
    </row>
    <row r="254" customFormat="false" ht="10.5" hidden="false" customHeight="false" outlineLevel="0" collapsed="false">
      <c r="A254" s="19" t="s">
        <v>262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0.5" hidden="false" customHeight="false" outlineLevel="0" collapsed="false">
      <c r="A255" s="16" t="s">
        <v>263</v>
      </c>
      <c r="B255" s="18" t="n">
        <v>33</v>
      </c>
      <c r="C255" s="18" t="n">
        <v>902</v>
      </c>
      <c r="D255" s="18" t="n">
        <v>13674</v>
      </c>
      <c r="E255" s="18" t="n">
        <v>12527</v>
      </c>
      <c r="F255" s="18" t="n">
        <v>0</v>
      </c>
      <c r="G255" s="18" t="n">
        <v>306</v>
      </c>
      <c r="H255" s="18" t="n">
        <v>27408</v>
      </c>
      <c r="I255" s="18" t="n">
        <v>4577</v>
      </c>
      <c r="J255" s="18" t="n">
        <v>19929</v>
      </c>
      <c r="K255" s="18" t="n">
        <v>4611</v>
      </c>
      <c r="L255" s="18" t="n">
        <v>8</v>
      </c>
      <c r="M255" s="18" t="n">
        <v>29125</v>
      </c>
    </row>
    <row r="256" customFormat="false" ht="10.5" hidden="false" customHeight="false" outlineLevel="0" collapsed="false">
      <c r="A256" s="16" t="s">
        <v>264</v>
      </c>
      <c r="B256" s="15" t="n">
        <v>8</v>
      </c>
      <c r="C256" s="15" t="n">
        <v>47</v>
      </c>
      <c r="D256" s="15" t="n">
        <v>3420</v>
      </c>
      <c r="E256" s="15" t="n">
        <v>4793</v>
      </c>
      <c r="F256" s="15" t="n">
        <v>0</v>
      </c>
      <c r="G256" s="15" t="n">
        <v>419</v>
      </c>
      <c r="H256" s="15" t="n">
        <v>8679</v>
      </c>
      <c r="I256" s="15" t="n">
        <v>619</v>
      </c>
      <c r="J256" s="15" t="n">
        <v>1251</v>
      </c>
      <c r="K256" s="15" t="n">
        <v>76</v>
      </c>
      <c r="L256" s="15" t="n">
        <v>0</v>
      </c>
      <c r="M256" s="15" t="n">
        <v>1946</v>
      </c>
    </row>
    <row r="257" customFormat="false" ht="10.5" hidden="false" customHeight="false" outlineLevel="0" collapsed="false">
      <c r="A257" s="16" t="s">
        <v>265</v>
      </c>
      <c r="B257" s="15" t="n">
        <v>15</v>
      </c>
      <c r="C257" s="15" t="n">
        <v>404</v>
      </c>
      <c r="D257" s="15" t="n">
        <v>8646</v>
      </c>
      <c r="E257" s="15" t="n">
        <v>8965</v>
      </c>
      <c r="F257" s="15" t="n">
        <v>0</v>
      </c>
      <c r="G257" s="15" t="n">
        <v>468</v>
      </c>
      <c r="H257" s="15" t="n">
        <v>18483</v>
      </c>
      <c r="I257" s="15" t="n">
        <v>2748</v>
      </c>
      <c r="J257" s="15" t="n">
        <v>4594</v>
      </c>
      <c r="K257" s="15" t="n">
        <v>1528</v>
      </c>
      <c r="L257" s="15" t="n">
        <v>2</v>
      </c>
      <c r="M257" s="15" t="n">
        <v>8873</v>
      </c>
    </row>
    <row r="258" customFormat="false" ht="10.5" hidden="false" customHeight="false" outlineLevel="0" collapsed="false">
      <c r="A258" s="16" t="s">
        <v>266</v>
      </c>
      <c r="B258" s="18" t="n">
        <v>10</v>
      </c>
      <c r="C258" s="18" t="n">
        <v>208</v>
      </c>
      <c r="D258" s="18" t="n">
        <v>4940</v>
      </c>
      <c r="E258" s="18" t="n">
        <v>5197</v>
      </c>
      <c r="F258" s="18" t="n">
        <v>0</v>
      </c>
      <c r="G258" s="18" t="n">
        <v>358</v>
      </c>
      <c r="H258" s="18" t="n">
        <v>10703</v>
      </c>
      <c r="I258" s="18" t="n">
        <v>1110</v>
      </c>
      <c r="J258" s="18" t="n">
        <v>1777</v>
      </c>
      <c r="K258" s="18" t="n">
        <v>299</v>
      </c>
      <c r="L258" s="18" t="n">
        <v>0</v>
      </c>
      <c r="M258" s="18" t="n">
        <v>3186</v>
      </c>
    </row>
    <row r="259" customFormat="false" ht="10.5" hidden="false" customHeight="false" outlineLevel="0" collapsed="false">
      <c r="A259" s="19" t="s">
        <v>267</v>
      </c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</row>
    <row r="260" customFormat="false" ht="10.5" hidden="false" customHeight="false" outlineLevel="0" collapsed="false">
      <c r="A260" s="16" t="s">
        <v>268</v>
      </c>
      <c r="B260" s="15" t="n">
        <v>23</v>
      </c>
      <c r="C260" s="15" t="n">
        <v>431</v>
      </c>
      <c r="D260" s="15" t="n">
        <v>9478</v>
      </c>
      <c r="E260" s="15" t="n">
        <v>6819</v>
      </c>
      <c r="F260" s="15" t="n">
        <v>0</v>
      </c>
      <c r="G260" s="15" t="n">
        <v>355</v>
      </c>
      <c r="H260" s="15" t="n">
        <v>17084</v>
      </c>
      <c r="I260" s="15" t="n">
        <v>3044</v>
      </c>
      <c r="J260" s="15" t="n">
        <v>8653</v>
      </c>
      <c r="K260" s="15" t="n">
        <v>1569</v>
      </c>
      <c r="L260" s="15" t="n">
        <v>0</v>
      </c>
      <c r="M260" s="15" t="n">
        <v>13265</v>
      </c>
    </row>
    <row r="261" customFormat="false" ht="10.5" hidden="false" customHeight="false" outlineLevel="0" collapsed="false">
      <c r="A261" s="16" t="s">
        <v>269</v>
      </c>
      <c r="B261" s="15" t="n">
        <v>11</v>
      </c>
      <c r="C261" s="15" t="n">
        <v>212</v>
      </c>
      <c r="D261" s="15" t="n">
        <v>5630</v>
      </c>
      <c r="E261" s="15" t="n">
        <v>4403</v>
      </c>
      <c r="F261" s="15" t="n">
        <v>0</v>
      </c>
      <c r="G261" s="15" t="n">
        <v>248</v>
      </c>
      <c r="H261" s="15" t="n">
        <v>10492</v>
      </c>
      <c r="I261" s="15" t="n">
        <v>1963</v>
      </c>
      <c r="J261" s="15" t="n">
        <v>3232</v>
      </c>
      <c r="K261" s="15" t="n">
        <v>1088</v>
      </c>
      <c r="L261" s="15" t="n">
        <v>0</v>
      </c>
      <c r="M261" s="15" t="n">
        <v>6284</v>
      </c>
    </row>
    <row r="262" customFormat="false" ht="10.5" hidden="false" customHeight="false" outlineLevel="0" collapsed="false">
      <c r="A262" s="16" t="s">
        <v>270</v>
      </c>
      <c r="B262" s="18" t="n">
        <v>8</v>
      </c>
      <c r="C262" s="18" t="n">
        <v>87</v>
      </c>
      <c r="D262" s="18" t="n">
        <v>3045</v>
      </c>
      <c r="E262" s="18" t="n">
        <v>2293</v>
      </c>
      <c r="F262" s="18" t="n">
        <v>0</v>
      </c>
      <c r="G262" s="18" t="n">
        <v>103</v>
      </c>
      <c r="H262" s="18" t="n">
        <v>5528</v>
      </c>
      <c r="I262" s="18" t="n">
        <v>653</v>
      </c>
      <c r="J262" s="18" t="n">
        <v>2217</v>
      </c>
      <c r="K262" s="18" t="n">
        <v>1510</v>
      </c>
      <c r="L262" s="18" t="n">
        <v>24</v>
      </c>
      <c r="M262" s="18" t="n">
        <v>4404</v>
      </c>
    </row>
    <row r="263" customFormat="false" ht="10.5" hidden="false" customHeight="false" outlineLevel="0" collapsed="false">
      <c r="A263" s="19" t="s">
        <v>271</v>
      </c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10.5" hidden="false" customHeight="false" outlineLevel="0" collapsed="false">
      <c r="A264" s="16" t="s">
        <v>272</v>
      </c>
      <c r="B264" s="15" t="n">
        <v>30</v>
      </c>
      <c r="C264" s="15" t="n">
        <v>457</v>
      </c>
      <c r="D264" s="15" t="n">
        <v>12423</v>
      </c>
      <c r="E264" s="15" t="n">
        <v>9503</v>
      </c>
      <c r="F264" s="15" t="n">
        <v>0</v>
      </c>
      <c r="G264" s="15" t="n">
        <v>528</v>
      </c>
      <c r="H264" s="15" t="n">
        <v>22912</v>
      </c>
      <c r="I264" s="15" t="n">
        <v>4016</v>
      </c>
      <c r="J264" s="15" t="n">
        <v>11841</v>
      </c>
      <c r="K264" s="15" t="n">
        <v>6680</v>
      </c>
      <c r="L264" s="15" t="n">
        <v>2</v>
      </c>
      <c r="M264" s="15" t="n">
        <v>22539</v>
      </c>
    </row>
    <row r="265" customFormat="false" ht="10.5" hidden="false" customHeight="false" outlineLevel="0" collapsed="false">
      <c r="A265" s="16" t="s">
        <v>273</v>
      </c>
      <c r="B265" s="15" t="n">
        <v>4</v>
      </c>
      <c r="C265" s="15" t="n">
        <v>61</v>
      </c>
      <c r="D265" s="15" t="n">
        <v>2232</v>
      </c>
      <c r="E265" s="15" t="n">
        <v>866</v>
      </c>
      <c r="F265" s="15" t="n">
        <v>0</v>
      </c>
      <c r="G265" s="15" t="n">
        <v>131</v>
      </c>
      <c r="H265" s="15" t="n">
        <v>3289</v>
      </c>
      <c r="I265" s="15" t="n">
        <v>504</v>
      </c>
      <c r="J265" s="15" t="n">
        <v>1025</v>
      </c>
      <c r="K265" s="15" t="n">
        <v>1925</v>
      </c>
      <c r="L265" s="15" t="n">
        <v>0</v>
      </c>
      <c r="M265" s="15" t="n">
        <v>3454</v>
      </c>
    </row>
    <row r="266" customFormat="false" ht="10.5" hidden="false" customHeight="false" outlineLevel="0" collapsed="false">
      <c r="A266" s="16" t="s">
        <v>274</v>
      </c>
      <c r="B266" s="15" t="n">
        <v>5</v>
      </c>
      <c r="C266" s="15" t="n">
        <v>18</v>
      </c>
      <c r="D266" s="15" t="n">
        <v>1049</v>
      </c>
      <c r="E266" s="15" t="n">
        <v>1187</v>
      </c>
      <c r="F266" s="15" t="n">
        <v>0</v>
      </c>
      <c r="G266" s="15" t="n">
        <v>135</v>
      </c>
      <c r="H266" s="15" t="n">
        <v>2390</v>
      </c>
      <c r="I266" s="15" t="n">
        <v>197</v>
      </c>
      <c r="J266" s="15" t="n">
        <v>297</v>
      </c>
      <c r="K266" s="15" t="n">
        <v>40</v>
      </c>
      <c r="L266" s="15" t="n">
        <v>0</v>
      </c>
      <c r="M266" s="15" t="n">
        <v>534</v>
      </c>
    </row>
    <row r="267" customFormat="false" ht="10.5" hidden="false" customHeight="false" outlineLevel="0" collapsed="false">
      <c r="A267" s="16" t="s">
        <v>275</v>
      </c>
      <c r="B267" s="15" t="n">
        <v>7</v>
      </c>
      <c r="C267" s="15" t="n">
        <v>73</v>
      </c>
      <c r="D267" s="15" t="n">
        <v>3052</v>
      </c>
      <c r="E267" s="15" t="n">
        <v>1684</v>
      </c>
      <c r="F267" s="15" t="n">
        <v>0</v>
      </c>
      <c r="G267" s="15" t="n">
        <v>180</v>
      </c>
      <c r="H267" s="15" t="n">
        <v>4989</v>
      </c>
      <c r="I267" s="15" t="n">
        <v>803</v>
      </c>
      <c r="J267" s="15" t="n">
        <v>1298</v>
      </c>
      <c r="K267" s="15" t="n">
        <v>314</v>
      </c>
      <c r="L267" s="15" t="n">
        <v>0</v>
      </c>
      <c r="M267" s="15" t="n">
        <v>2415</v>
      </c>
    </row>
    <row r="268" customFormat="false" ht="10.5" hidden="false" customHeight="false" outlineLevel="0" collapsed="false">
      <c r="A268" s="16" t="s">
        <v>276</v>
      </c>
      <c r="B268" s="18" t="n">
        <v>7</v>
      </c>
      <c r="C268" s="18" t="n">
        <v>73</v>
      </c>
      <c r="D268" s="18" t="n">
        <v>2663</v>
      </c>
      <c r="E268" s="18" t="n">
        <v>1881</v>
      </c>
      <c r="F268" s="18" t="n">
        <v>0</v>
      </c>
      <c r="G268" s="18" t="n">
        <v>87</v>
      </c>
      <c r="H268" s="18" t="n">
        <v>4704</v>
      </c>
      <c r="I268" s="18" t="n">
        <v>992</v>
      </c>
      <c r="J268" s="18" t="n">
        <v>2029</v>
      </c>
      <c r="K268" s="18" t="n">
        <v>2600</v>
      </c>
      <c r="L268" s="18" t="n">
        <v>0</v>
      </c>
      <c r="M268" s="18" t="n">
        <v>5621</v>
      </c>
    </row>
    <row r="269" customFormat="false" ht="10.5" hidden="false" customHeight="false" outlineLevel="0" collapsed="false">
      <c r="A269" s="16" t="s">
        <v>277</v>
      </c>
      <c r="B269" s="18" t="n">
        <v>7</v>
      </c>
      <c r="C269" s="18" t="n">
        <v>195</v>
      </c>
      <c r="D269" s="18" t="n">
        <v>3957</v>
      </c>
      <c r="E269" s="18" t="n">
        <v>2240</v>
      </c>
      <c r="F269" s="18" t="n">
        <v>0</v>
      </c>
      <c r="G269" s="18" t="n">
        <v>150</v>
      </c>
      <c r="H269" s="18" t="n">
        <v>6542</v>
      </c>
      <c r="I269" s="18" t="n">
        <v>1355</v>
      </c>
      <c r="J269" s="18" t="n">
        <v>2331</v>
      </c>
      <c r="K269" s="18" t="n">
        <v>442</v>
      </c>
      <c r="L269" s="18" t="n">
        <v>1</v>
      </c>
      <c r="M269" s="18" t="n">
        <v>4129</v>
      </c>
    </row>
    <row r="270" customFormat="false" ht="10.5" hidden="false" customHeight="false" outlineLevel="0" collapsed="false">
      <c r="A270" s="19" t="s">
        <v>278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10.5" hidden="false" customHeight="false" outlineLevel="0" collapsed="false">
      <c r="A271" s="16" t="s">
        <v>279</v>
      </c>
      <c r="B271" s="18" t="n">
        <v>44</v>
      </c>
      <c r="C271" s="18" t="n">
        <v>1621</v>
      </c>
      <c r="D271" s="18" t="n">
        <v>28531</v>
      </c>
      <c r="E271" s="18" t="n">
        <v>29488</v>
      </c>
      <c r="F271" s="18" t="n">
        <v>0</v>
      </c>
      <c r="G271" s="18" t="n">
        <v>855</v>
      </c>
      <c r="H271" s="18" t="n">
        <v>60495</v>
      </c>
      <c r="I271" s="18" t="n">
        <v>6729</v>
      </c>
      <c r="J271" s="18" t="n">
        <v>58643</v>
      </c>
      <c r="K271" s="18" t="n">
        <v>5366</v>
      </c>
      <c r="L271" s="18" t="n">
        <v>2</v>
      </c>
      <c r="M271" s="18" t="n">
        <v>70740</v>
      </c>
    </row>
    <row r="272" customFormat="false" ht="10.5" hidden="false" customHeight="false" outlineLevel="0" collapsed="false">
      <c r="A272" s="16" t="s">
        <v>280</v>
      </c>
      <c r="B272" s="18" t="n">
        <v>10</v>
      </c>
      <c r="C272" s="18" t="n">
        <v>196</v>
      </c>
      <c r="D272" s="18" t="n">
        <v>4971</v>
      </c>
      <c r="E272" s="18" t="n">
        <v>3070</v>
      </c>
      <c r="F272" s="18" t="n">
        <v>0</v>
      </c>
      <c r="G272" s="18" t="n">
        <v>163</v>
      </c>
      <c r="H272" s="18" t="n">
        <v>8400</v>
      </c>
      <c r="I272" s="18" t="n">
        <v>1272</v>
      </c>
      <c r="J272" s="18" t="n">
        <v>2396</v>
      </c>
      <c r="K272" s="18" t="n">
        <v>116</v>
      </c>
      <c r="L272" s="18" t="n">
        <v>0</v>
      </c>
      <c r="M272" s="18" t="n">
        <v>3784</v>
      </c>
    </row>
    <row r="273" customFormat="false" ht="10.5" hidden="false" customHeight="false" outlineLevel="0" collapsed="false">
      <c r="A273" s="16" t="s">
        <v>281</v>
      </c>
      <c r="B273" s="15" t="n">
        <v>11</v>
      </c>
      <c r="C273" s="15" t="n">
        <v>382</v>
      </c>
      <c r="D273" s="15" t="n">
        <v>6348</v>
      </c>
      <c r="E273" s="15" t="n">
        <v>5999</v>
      </c>
      <c r="F273" s="15" t="n">
        <v>0</v>
      </c>
      <c r="G273" s="15" t="n">
        <v>563</v>
      </c>
      <c r="H273" s="15" t="n">
        <v>13293</v>
      </c>
      <c r="I273" s="15" t="n">
        <v>1404</v>
      </c>
      <c r="J273" s="15" t="n">
        <v>2702</v>
      </c>
      <c r="K273" s="15" t="n">
        <v>650</v>
      </c>
      <c r="L273" s="15" t="n">
        <v>1</v>
      </c>
      <c r="M273" s="15" t="n">
        <v>4757</v>
      </c>
    </row>
    <row r="274" customFormat="false" ht="10.5" hidden="false" customHeight="false" outlineLevel="0" collapsed="false">
      <c r="A274" s="16" t="s">
        <v>282</v>
      </c>
      <c r="B274" s="18" t="n">
        <v>38</v>
      </c>
      <c r="C274" s="18" t="n">
        <v>1811</v>
      </c>
      <c r="D274" s="18" t="n">
        <v>22570</v>
      </c>
      <c r="E274" s="18" t="n">
        <v>21595</v>
      </c>
      <c r="F274" s="18" t="n">
        <v>0</v>
      </c>
      <c r="G274" s="18" t="n">
        <v>893</v>
      </c>
      <c r="H274" s="18" t="n">
        <v>46870</v>
      </c>
      <c r="I274" s="18" t="n">
        <v>5088</v>
      </c>
      <c r="J274" s="18" t="n">
        <v>17058</v>
      </c>
      <c r="K274" s="18" t="n">
        <v>4543</v>
      </c>
      <c r="L274" s="18" t="n">
        <v>1</v>
      </c>
      <c r="M274" s="18" t="n">
        <v>26690</v>
      </c>
    </row>
    <row r="275" customFormat="false" ht="10.5" hidden="false" customHeight="false" outlineLevel="0" collapsed="false">
      <c r="A275" s="16" t="s">
        <v>283</v>
      </c>
      <c r="B275" s="18" t="n">
        <v>13</v>
      </c>
      <c r="C275" s="18" t="n">
        <v>558</v>
      </c>
      <c r="D275" s="18" t="n">
        <v>8213</v>
      </c>
      <c r="E275" s="18" t="n">
        <v>11052</v>
      </c>
      <c r="F275" s="18" t="n">
        <v>0</v>
      </c>
      <c r="G275" s="18" t="n">
        <v>199</v>
      </c>
      <c r="H275" s="18" t="n">
        <v>20022</v>
      </c>
      <c r="I275" s="18" t="n">
        <v>1048</v>
      </c>
      <c r="J275" s="18" t="n">
        <v>3992</v>
      </c>
      <c r="K275" s="18" t="n">
        <v>85</v>
      </c>
      <c r="L275" s="18" t="n">
        <v>0</v>
      </c>
      <c r="M275" s="18" t="n">
        <v>5125</v>
      </c>
    </row>
    <row r="276" customFormat="false" ht="10.5" hidden="false" customHeight="false" outlineLevel="0" collapsed="false">
      <c r="A276" s="19" t="s">
        <v>284</v>
      </c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</row>
    <row r="277" customFormat="false" ht="10.5" hidden="false" customHeight="false" outlineLevel="0" collapsed="false">
      <c r="A277" s="16" t="s">
        <v>285</v>
      </c>
      <c r="B277" s="15" t="n">
        <v>58</v>
      </c>
      <c r="C277" s="15" t="n">
        <v>3620</v>
      </c>
      <c r="D277" s="15" t="n">
        <v>36079</v>
      </c>
      <c r="E277" s="15" t="n">
        <v>35882</v>
      </c>
      <c r="F277" s="15" t="n">
        <v>0</v>
      </c>
      <c r="G277" s="15" t="n">
        <v>1306</v>
      </c>
      <c r="H277" s="15" t="n">
        <v>76886</v>
      </c>
      <c r="I277" s="15" t="n">
        <v>12556</v>
      </c>
      <c r="J277" s="15" t="n">
        <v>40369</v>
      </c>
      <c r="K277" s="15" t="n">
        <v>10631</v>
      </c>
      <c r="L277" s="15" t="n">
        <v>5</v>
      </c>
      <c r="M277" s="15" t="n">
        <v>63561</v>
      </c>
    </row>
    <row r="278" customFormat="false" ht="10.5" hidden="false" customHeight="false" outlineLevel="0" collapsed="false">
      <c r="A278" s="16" t="s">
        <v>286</v>
      </c>
      <c r="B278" s="18" t="n">
        <v>26</v>
      </c>
      <c r="C278" s="18" t="n">
        <v>2144</v>
      </c>
      <c r="D278" s="18" t="n">
        <v>18357</v>
      </c>
      <c r="E278" s="18" t="n">
        <v>18288</v>
      </c>
      <c r="F278" s="18" t="n">
        <v>0</v>
      </c>
      <c r="G278" s="18" t="n">
        <v>575</v>
      </c>
      <c r="H278" s="18" t="n">
        <v>39363</v>
      </c>
      <c r="I278" s="18" t="n">
        <v>5488</v>
      </c>
      <c r="J278" s="18" t="n">
        <v>12993</v>
      </c>
      <c r="K278" s="18" t="n">
        <v>3556</v>
      </c>
      <c r="L278" s="18" t="n">
        <v>4</v>
      </c>
      <c r="M278" s="18" t="n">
        <v>22040</v>
      </c>
    </row>
    <row r="279" customFormat="false" ht="10.5" hidden="false" customHeight="false" outlineLevel="0" collapsed="false">
      <c r="A279" s="16" t="s">
        <v>287</v>
      </c>
      <c r="B279" s="15" t="n">
        <v>6</v>
      </c>
      <c r="C279" s="15" t="n">
        <v>98</v>
      </c>
      <c r="D279" s="15" t="n">
        <v>2944</v>
      </c>
      <c r="E279" s="15" t="n">
        <v>3953</v>
      </c>
      <c r="F279" s="15" t="n">
        <v>0</v>
      </c>
      <c r="G279" s="15" t="n">
        <v>211</v>
      </c>
      <c r="H279" s="15" t="n">
        <v>7206</v>
      </c>
      <c r="I279" s="15" t="n">
        <v>491</v>
      </c>
      <c r="J279" s="15" t="n">
        <v>1473</v>
      </c>
      <c r="K279" s="15" t="n">
        <v>144</v>
      </c>
      <c r="L279" s="15" t="n">
        <v>4</v>
      </c>
      <c r="M279" s="15" t="n">
        <v>2112</v>
      </c>
    </row>
    <row r="280" customFormat="false" ht="10.5" hidden="false" customHeight="false" outlineLevel="0" collapsed="false">
      <c r="A280" s="19" t="s">
        <v>288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0.5" hidden="false" customHeight="false" outlineLevel="0" collapsed="false">
      <c r="A281" s="16" t="s">
        <v>289</v>
      </c>
      <c r="B281" s="15" t="n">
        <v>17</v>
      </c>
      <c r="C281" s="15" t="n">
        <v>386</v>
      </c>
      <c r="D281" s="15" t="n">
        <v>6758</v>
      </c>
      <c r="E281" s="15" t="n">
        <v>7642</v>
      </c>
      <c r="F281" s="15" t="n">
        <v>0</v>
      </c>
      <c r="G281" s="15" t="n">
        <v>321</v>
      </c>
      <c r="H281" s="15" t="n">
        <v>15106</v>
      </c>
      <c r="I281" s="15" t="n">
        <v>2583</v>
      </c>
      <c r="J281" s="15" t="n">
        <v>4661</v>
      </c>
      <c r="K281" s="15" t="n">
        <v>1290</v>
      </c>
      <c r="L281" s="15" t="n">
        <v>4</v>
      </c>
      <c r="M281" s="15" t="n">
        <v>8538</v>
      </c>
    </row>
    <row r="282" customFormat="false" ht="10.5" hidden="false" customHeight="false" outlineLevel="0" collapsed="false">
      <c r="A282" s="19" t="s">
        <v>290</v>
      </c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</row>
    <row r="283" customFormat="false" ht="10.5" hidden="false" customHeight="false" outlineLevel="0" collapsed="false">
      <c r="A283" s="16" t="s">
        <v>291</v>
      </c>
      <c r="B283" s="18" t="n">
        <v>23</v>
      </c>
      <c r="C283" s="18" t="n">
        <v>330</v>
      </c>
      <c r="D283" s="18" t="n">
        <v>8585</v>
      </c>
      <c r="E283" s="18" t="n">
        <v>8200</v>
      </c>
      <c r="F283" s="18" t="n">
        <v>0</v>
      </c>
      <c r="G283" s="18" t="n">
        <v>334</v>
      </c>
      <c r="H283" s="18" t="n">
        <v>17449</v>
      </c>
      <c r="I283" s="18" t="n">
        <v>2499</v>
      </c>
      <c r="J283" s="18" t="n">
        <v>8407</v>
      </c>
      <c r="K283" s="18" t="n">
        <v>2000</v>
      </c>
      <c r="L283" s="18" t="n">
        <v>1</v>
      </c>
      <c r="M283" s="18" t="n">
        <v>12908</v>
      </c>
    </row>
    <row r="284" customFormat="false" ht="10.5" hidden="false" customHeight="false" outlineLevel="0" collapsed="false">
      <c r="A284" s="16" t="s">
        <v>292</v>
      </c>
      <c r="B284" s="15" t="n">
        <v>8</v>
      </c>
      <c r="C284" s="15" t="n">
        <v>99</v>
      </c>
      <c r="D284" s="15" t="n">
        <v>3664</v>
      </c>
      <c r="E284" s="15" t="n">
        <v>2313</v>
      </c>
      <c r="F284" s="15" t="n">
        <v>0</v>
      </c>
      <c r="G284" s="15" t="n">
        <v>140</v>
      </c>
      <c r="H284" s="15" t="n">
        <v>6216</v>
      </c>
      <c r="I284" s="15" t="n">
        <v>617</v>
      </c>
      <c r="J284" s="15" t="n">
        <v>2254</v>
      </c>
      <c r="K284" s="15" t="n">
        <v>96</v>
      </c>
      <c r="L284" s="15" t="n">
        <v>0</v>
      </c>
      <c r="M284" s="15" t="n">
        <v>2967</v>
      </c>
    </row>
    <row r="285" customFormat="false" ht="10.5" hidden="false" customHeight="false" outlineLevel="0" collapsed="false">
      <c r="A285" s="16" t="s">
        <v>293</v>
      </c>
      <c r="B285" s="15" t="n">
        <v>9</v>
      </c>
      <c r="C285" s="15" t="n">
        <v>60</v>
      </c>
      <c r="D285" s="15" t="n">
        <v>2270</v>
      </c>
      <c r="E285" s="15" t="n">
        <v>2303</v>
      </c>
      <c r="F285" s="15" t="n">
        <v>0</v>
      </c>
      <c r="G285" s="15" t="n">
        <v>97</v>
      </c>
      <c r="H285" s="15" t="n">
        <v>4730</v>
      </c>
      <c r="I285" s="15" t="n">
        <v>760</v>
      </c>
      <c r="J285" s="15" t="n">
        <v>1381</v>
      </c>
      <c r="K285" s="15" t="n">
        <v>230</v>
      </c>
      <c r="L285" s="15" t="n">
        <v>0</v>
      </c>
      <c r="M285" s="15" t="n">
        <v>2371</v>
      </c>
    </row>
    <row r="286" customFormat="false" ht="10.5" hidden="false" customHeight="false" outlineLevel="0" collapsed="false">
      <c r="A286" s="19" t="s">
        <v>294</v>
      </c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</row>
    <row r="287" customFormat="false" ht="10.5" hidden="false" customHeight="false" outlineLevel="0" collapsed="false">
      <c r="A287" s="16" t="s">
        <v>295</v>
      </c>
      <c r="B287" s="15" t="n">
        <v>13</v>
      </c>
      <c r="C287" s="15" t="n">
        <v>192</v>
      </c>
      <c r="D287" s="15" t="n">
        <v>3600</v>
      </c>
      <c r="E287" s="15" t="n">
        <v>2436</v>
      </c>
      <c r="F287" s="15" t="n">
        <v>0</v>
      </c>
      <c r="G287" s="15" t="n">
        <v>27</v>
      </c>
      <c r="H287" s="15" t="n">
        <v>6255</v>
      </c>
      <c r="I287" s="15" t="n">
        <v>1358</v>
      </c>
      <c r="J287" s="15" t="n">
        <v>2871</v>
      </c>
      <c r="K287" s="15" t="n">
        <v>1836</v>
      </c>
      <c r="L287" s="15" t="n">
        <v>2</v>
      </c>
      <c r="M287" s="15" t="n">
        <v>6066</v>
      </c>
    </row>
    <row r="288" customFormat="false" ht="10.5" hidden="false" customHeight="false" outlineLevel="0" collapsed="false">
      <c r="A288" s="16" t="s">
        <v>296</v>
      </c>
      <c r="B288" s="15" t="n">
        <v>5</v>
      </c>
      <c r="C288" s="15" t="n">
        <v>58</v>
      </c>
      <c r="D288" s="15" t="n">
        <v>2334</v>
      </c>
      <c r="E288" s="15" t="n">
        <v>1310</v>
      </c>
      <c r="F288" s="15" t="n">
        <v>0</v>
      </c>
      <c r="G288" s="15" t="n">
        <v>0</v>
      </c>
      <c r="H288" s="15" t="n">
        <v>3702</v>
      </c>
      <c r="I288" s="15" t="n">
        <v>866</v>
      </c>
      <c r="J288" s="15" t="n">
        <v>1484</v>
      </c>
      <c r="K288" s="15" t="n">
        <v>110</v>
      </c>
      <c r="L288" s="15" t="n">
        <v>0</v>
      </c>
      <c r="M288" s="15" t="n">
        <v>2459</v>
      </c>
    </row>
    <row r="289" customFormat="false" ht="10.5" hidden="false" customHeight="false" outlineLevel="0" collapsed="false">
      <c r="A289" s="16" t="s">
        <v>297</v>
      </c>
      <c r="B289" s="18" t="n">
        <v>11</v>
      </c>
      <c r="C289" s="18" t="n">
        <v>204</v>
      </c>
      <c r="D289" s="18" t="n">
        <v>4612</v>
      </c>
      <c r="E289" s="18" t="n">
        <v>3690</v>
      </c>
      <c r="F289" s="18" t="n">
        <v>0</v>
      </c>
      <c r="G289" s="18" t="n">
        <v>80</v>
      </c>
      <c r="H289" s="18" t="n">
        <v>8586</v>
      </c>
      <c r="I289" s="18" t="n">
        <v>2057</v>
      </c>
      <c r="J289" s="18" t="n">
        <v>4376</v>
      </c>
      <c r="K289" s="18" t="n">
        <v>360</v>
      </c>
      <c r="L289" s="18" t="n">
        <v>0</v>
      </c>
      <c r="M289" s="18" t="n">
        <v>6793</v>
      </c>
    </row>
    <row r="290" customFormat="false" ht="10.5" hidden="false" customHeight="false" outlineLevel="0" collapsed="false">
      <c r="A290" s="16" t="s">
        <v>298</v>
      </c>
      <c r="B290" s="18" t="n">
        <v>24</v>
      </c>
      <c r="C290" s="18" t="n">
        <v>376</v>
      </c>
      <c r="D290" s="18" t="n">
        <v>12909</v>
      </c>
      <c r="E290" s="18" t="n">
        <v>8303</v>
      </c>
      <c r="F290" s="18" t="n">
        <v>0</v>
      </c>
      <c r="G290" s="18" t="n">
        <v>158</v>
      </c>
      <c r="H290" s="18" t="n">
        <v>21747</v>
      </c>
      <c r="I290" s="18" t="n">
        <v>2456</v>
      </c>
      <c r="J290" s="18" t="n">
        <v>14758</v>
      </c>
      <c r="K290" s="18" t="n">
        <v>775</v>
      </c>
      <c r="L290" s="18" t="n">
        <v>1</v>
      </c>
      <c r="M290" s="18" t="n">
        <v>17989</v>
      </c>
    </row>
    <row r="291" customFormat="false" ht="10.5" hidden="false" customHeight="false" outlineLevel="0" collapsed="false">
      <c r="A291" s="19" t="s">
        <v>299</v>
      </c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10.5" hidden="false" customHeight="false" outlineLevel="0" collapsed="false">
      <c r="A292" s="16" t="s">
        <v>300</v>
      </c>
      <c r="B292" s="18" t="n">
        <v>42</v>
      </c>
      <c r="C292" s="18" t="n">
        <v>713</v>
      </c>
      <c r="D292" s="18" t="n">
        <v>15775</v>
      </c>
      <c r="E292" s="18" t="n">
        <v>11212</v>
      </c>
      <c r="F292" s="18" t="n">
        <v>0</v>
      </c>
      <c r="G292" s="18" t="n">
        <v>414</v>
      </c>
      <c r="H292" s="18" t="n">
        <v>28114</v>
      </c>
      <c r="I292" s="18" t="n">
        <v>5615</v>
      </c>
      <c r="J292" s="18" t="n">
        <v>35389</v>
      </c>
      <c r="K292" s="18" t="n">
        <v>6887</v>
      </c>
      <c r="L292" s="18" t="n">
        <v>3</v>
      </c>
      <c r="M292" s="18" t="n">
        <v>47894</v>
      </c>
    </row>
    <row r="293" customFormat="false" ht="10.5" hidden="false" customHeight="false" outlineLevel="0" collapsed="false">
      <c r="A293" s="16" t="s">
        <v>301</v>
      </c>
      <c r="B293" s="15" t="n">
        <v>6</v>
      </c>
      <c r="C293" s="15" t="n">
        <v>54</v>
      </c>
      <c r="D293" s="15" t="n">
        <v>2892</v>
      </c>
      <c r="E293" s="15" t="n">
        <v>1510</v>
      </c>
      <c r="F293" s="15" t="n">
        <v>0</v>
      </c>
      <c r="G293" s="15" t="n">
        <v>0</v>
      </c>
      <c r="H293" s="15" t="n">
        <v>4456</v>
      </c>
      <c r="I293" s="15" t="n">
        <v>1176</v>
      </c>
      <c r="J293" s="15" t="n">
        <v>2290</v>
      </c>
      <c r="K293" s="15" t="n">
        <v>277</v>
      </c>
      <c r="L293" s="15" t="n">
        <v>1</v>
      </c>
      <c r="M293" s="15" t="n">
        <v>3745</v>
      </c>
    </row>
    <row r="294" customFormat="false" ht="10.5" hidden="false" customHeight="false" outlineLevel="0" collapsed="false">
      <c r="A294" s="16" t="s">
        <v>302</v>
      </c>
      <c r="B294" s="15" t="n">
        <v>4</v>
      </c>
      <c r="C294" s="15" t="n">
        <v>76</v>
      </c>
      <c r="D294" s="15" t="n">
        <v>2395</v>
      </c>
      <c r="E294" s="15" t="n">
        <v>1326</v>
      </c>
      <c r="F294" s="15" t="n">
        <v>0</v>
      </c>
      <c r="G294" s="15" t="n">
        <v>0</v>
      </c>
      <c r="H294" s="15" t="n">
        <v>3797</v>
      </c>
      <c r="I294" s="15" t="n">
        <v>861</v>
      </c>
      <c r="J294" s="15" t="n">
        <v>1796</v>
      </c>
      <c r="K294" s="15" t="n">
        <v>88</v>
      </c>
      <c r="L294" s="15" t="n">
        <v>0</v>
      </c>
      <c r="M294" s="15" t="n">
        <v>2745</v>
      </c>
    </row>
    <row r="295" customFormat="false" ht="10.5" hidden="false" customHeight="false" outlineLevel="0" collapsed="false">
      <c r="A295" s="16" t="s">
        <v>303</v>
      </c>
      <c r="B295" s="18" t="n">
        <v>16</v>
      </c>
      <c r="C295" s="18" t="n">
        <v>396</v>
      </c>
      <c r="D295" s="18" t="n">
        <v>6807</v>
      </c>
      <c r="E295" s="18" t="n">
        <v>4442</v>
      </c>
      <c r="F295" s="18" t="n">
        <v>0</v>
      </c>
      <c r="G295" s="18" t="n">
        <v>199</v>
      </c>
      <c r="H295" s="18" t="n">
        <v>11844</v>
      </c>
      <c r="I295" s="18" t="n">
        <v>3734</v>
      </c>
      <c r="J295" s="18" t="n">
        <v>8570</v>
      </c>
      <c r="K295" s="18" t="n">
        <v>1496</v>
      </c>
      <c r="L295" s="18" t="n">
        <v>0</v>
      </c>
      <c r="M295" s="18" t="n">
        <v>13800</v>
      </c>
    </row>
    <row r="296" customFormat="false" ht="10.5" hidden="false" customHeight="false" outlineLevel="0" collapsed="false">
      <c r="A296" s="16" t="s">
        <v>304</v>
      </c>
      <c r="B296" s="15" t="n">
        <v>4</v>
      </c>
      <c r="C296" s="15" t="n">
        <v>43</v>
      </c>
      <c r="D296" s="15" t="n">
        <v>1650</v>
      </c>
      <c r="E296" s="15" t="n">
        <v>1299</v>
      </c>
      <c r="F296" s="15" t="n">
        <v>0</v>
      </c>
      <c r="G296" s="15" t="n">
        <v>117</v>
      </c>
      <c r="H296" s="15" t="n">
        <v>3110</v>
      </c>
      <c r="I296" s="15" t="n">
        <v>307</v>
      </c>
      <c r="J296" s="15" t="n">
        <v>628</v>
      </c>
      <c r="K296" s="15" t="n">
        <v>9</v>
      </c>
      <c r="L296" s="15" t="n">
        <v>0</v>
      </c>
      <c r="M296" s="15" t="n">
        <v>944</v>
      </c>
    </row>
    <row r="297" customFormat="false" ht="10.5" hidden="false" customHeight="false" outlineLevel="0" collapsed="false">
      <c r="A297" s="19" t="s">
        <v>305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10.5" hidden="false" customHeight="false" outlineLevel="0" collapsed="false">
      <c r="A298" s="16" t="s">
        <v>306</v>
      </c>
      <c r="B298" s="15" t="n">
        <v>29</v>
      </c>
      <c r="C298" s="15" t="n">
        <v>736</v>
      </c>
      <c r="D298" s="15" t="n">
        <v>10251</v>
      </c>
      <c r="E298" s="15" t="n">
        <v>5241</v>
      </c>
      <c r="F298" s="15" t="n">
        <v>0</v>
      </c>
      <c r="G298" s="15" t="n">
        <v>148</v>
      </c>
      <c r="H298" s="15" t="n">
        <v>16375</v>
      </c>
      <c r="I298" s="15" t="n">
        <v>4673</v>
      </c>
      <c r="J298" s="15" t="n">
        <v>22545</v>
      </c>
      <c r="K298" s="15" t="n">
        <v>1779</v>
      </c>
      <c r="L298" s="15" t="n">
        <v>0</v>
      </c>
      <c r="M298" s="15" t="n">
        <v>28997</v>
      </c>
    </row>
    <row r="299" customFormat="false" ht="10.5" hidden="false" customHeight="false" outlineLevel="0" collapsed="false">
      <c r="A299" s="16" t="s">
        <v>307</v>
      </c>
      <c r="B299" s="18" t="n">
        <v>5</v>
      </c>
      <c r="C299" s="18" t="n">
        <v>75</v>
      </c>
      <c r="D299" s="18" t="n">
        <v>2162</v>
      </c>
      <c r="E299" s="18" t="n">
        <v>2165</v>
      </c>
      <c r="F299" s="18" t="n">
        <v>0</v>
      </c>
      <c r="G299" s="18" t="n">
        <v>46</v>
      </c>
      <c r="H299" s="18" t="n">
        <v>4449</v>
      </c>
      <c r="I299" s="18" t="n">
        <v>485</v>
      </c>
      <c r="J299" s="18" t="n">
        <v>1009</v>
      </c>
      <c r="K299" s="18" t="n">
        <v>37</v>
      </c>
      <c r="L299" s="18" t="n">
        <v>0</v>
      </c>
      <c r="M299" s="18" t="n">
        <v>1530</v>
      </c>
    </row>
    <row r="300" customFormat="false" ht="10.5" hidden="false" customHeight="false" outlineLevel="0" collapsed="false">
      <c r="A300" s="16" t="s">
        <v>308</v>
      </c>
      <c r="B300" s="15" t="n">
        <v>4</v>
      </c>
      <c r="C300" s="15" t="n">
        <v>22</v>
      </c>
      <c r="D300" s="15" t="n">
        <v>659</v>
      </c>
      <c r="E300" s="15" t="n">
        <v>223</v>
      </c>
      <c r="F300" s="15" t="n">
        <v>0</v>
      </c>
      <c r="G300" s="15" t="n">
        <v>0</v>
      </c>
      <c r="H300" s="15" t="n">
        <v>903</v>
      </c>
      <c r="I300" s="15" t="n">
        <v>186</v>
      </c>
      <c r="J300" s="15" t="n">
        <v>407</v>
      </c>
      <c r="K300" s="15" t="n">
        <v>0</v>
      </c>
      <c r="L300" s="15" t="n">
        <v>0</v>
      </c>
      <c r="M300" s="15" t="n">
        <v>593</v>
      </c>
    </row>
    <row r="301" customFormat="false" ht="10.5" hidden="false" customHeight="false" outlineLevel="0" collapsed="false">
      <c r="A301" s="19" t="s">
        <v>309</v>
      </c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</row>
    <row r="302" customFormat="false" ht="10.5" hidden="false" customHeight="false" outlineLevel="0" collapsed="false">
      <c r="A302" s="16" t="s">
        <v>310</v>
      </c>
      <c r="B302" s="15" t="n">
        <v>7</v>
      </c>
      <c r="C302" s="15" t="n">
        <v>210</v>
      </c>
      <c r="D302" s="15" t="n">
        <v>2809</v>
      </c>
      <c r="E302" s="15" t="n">
        <v>1486</v>
      </c>
      <c r="F302" s="15" t="n">
        <v>0</v>
      </c>
      <c r="G302" s="15" t="n">
        <v>23</v>
      </c>
      <c r="H302" s="15" t="n">
        <v>4528</v>
      </c>
      <c r="I302" s="15" t="n">
        <v>1050</v>
      </c>
      <c r="J302" s="15" t="n">
        <v>2175</v>
      </c>
      <c r="K302" s="15" t="n">
        <v>726</v>
      </c>
      <c r="L302" s="15" t="n">
        <v>2</v>
      </c>
      <c r="M302" s="15" t="n">
        <v>3953</v>
      </c>
    </row>
    <row r="303" customFormat="false" ht="10.5" hidden="false" customHeight="false" outlineLevel="0" collapsed="false">
      <c r="A303" s="16" t="s">
        <v>311</v>
      </c>
      <c r="B303" s="15" t="n">
        <v>12</v>
      </c>
      <c r="C303" s="15" t="n">
        <v>197</v>
      </c>
      <c r="D303" s="15" t="n">
        <v>3855</v>
      </c>
      <c r="E303" s="15" t="n">
        <v>3245</v>
      </c>
      <c r="F303" s="15" t="n">
        <v>0</v>
      </c>
      <c r="G303" s="15" t="n">
        <v>244</v>
      </c>
      <c r="H303" s="15" t="n">
        <v>7540</v>
      </c>
      <c r="I303" s="15" t="n">
        <v>1416</v>
      </c>
      <c r="J303" s="15" t="n">
        <v>6911</v>
      </c>
      <c r="K303" s="15" t="n">
        <v>64</v>
      </c>
      <c r="L303" s="15" t="n">
        <v>1</v>
      </c>
      <c r="M303" s="15" t="n">
        <v>8391</v>
      </c>
    </row>
    <row r="304" customFormat="false" ht="10.5" hidden="false" customHeight="false" outlineLevel="0" collapsed="false">
      <c r="A304" s="19" t="s">
        <v>312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customFormat="false" ht="10.5" hidden="false" customHeight="false" outlineLevel="0" collapsed="false">
      <c r="A305" s="16" t="s">
        <v>313</v>
      </c>
      <c r="B305" s="18" t="n">
        <v>88</v>
      </c>
      <c r="C305" s="18" t="n">
        <v>3619</v>
      </c>
      <c r="D305" s="18" t="n">
        <v>44381</v>
      </c>
      <c r="E305" s="18" t="n">
        <v>29725</v>
      </c>
      <c r="F305" s="18" t="n">
        <v>0</v>
      </c>
      <c r="G305" s="18" t="n">
        <v>1024</v>
      </c>
      <c r="H305" s="18" t="n">
        <v>78749</v>
      </c>
      <c r="I305" s="18" t="n">
        <v>11727</v>
      </c>
      <c r="J305" s="18" t="n">
        <v>121242</v>
      </c>
      <c r="K305" s="18" t="n">
        <v>4037</v>
      </c>
      <c r="L305" s="18" t="n">
        <v>2</v>
      </c>
      <c r="M305" s="18" t="n">
        <v>137008</v>
      </c>
    </row>
    <row r="306" customFormat="false" ht="10.5" hidden="false" customHeight="false" outlineLevel="0" collapsed="false">
      <c r="A306" s="16" t="s">
        <v>314</v>
      </c>
      <c r="B306" s="15" t="n">
        <v>31</v>
      </c>
      <c r="C306" s="15" t="n">
        <v>821</v>
      </c>
      <c r="D306" s="15" t="n">
        <v>11230</v>
      </c>
      <c r="E306" s="15" t="n">
        <v>5823</v>
      </c>
      <c r="F306" s="15" t="n">
        <v>0</v>
      </c>
      <c r="G306" s="15" t="n">
        <v>169</v>
      </c>
      <c r="H306" s="15" t="n">
        <v>18044</v>
      </c>
      <c r="I306" s="15" t="n">
        <v>2474</v>
      </c>
      <c r="J306" s="15" t="n">
        <v>37001</v>
      </c>
      <c r="K306" s="15" t="n">
        <v>1054</v>
      </c>
      <c r="L306" s="15" t="n">
        <v>0</v>
      </c>
      <c r="M306" s="15" t="n">
        <v>40529</v>
      </c>
    </row>
    <row r="307" customFormat="false" ht="10.5" hidden="false" customHeight="false" outlineLevel="0" collapsed="false">
      <c r="A307" s="16" t="s">
        <v>315</v>
      </c>
      <c r="B307" s="15" t="n">
        <v>22</v>
      </c>
      <c r="C307" s="15" t="n">
        <v>520</v>
      </c>
      <c r="D307" s="15" t="n">
        <v>7607</v>
      </c>
      <c r="E307" s="15" t="n">
        <v>3727</v>
      </c>
      <c r="F307" s="15" t="n">
        <v>0</v>
      </c>
      <c r="G307" s="15" t="n">
        <v>85</v>
      </c>
      <c r="H307" s="15" t="n">
        <v>11940</v>
      </c>
      <c r="I307" s="15" t="n">
        <v>1001</v>
      </c>
      <c r="J307" s="15" t="n">
        <v>7826</v>
      </c>
      <c r="K307" s="15" t="n">
        <v>216</v>
      </c>
      <c r="L307" s="15" t="n">
        <v>0</v>
      </c>
      <c r="M307" s="15" t="n">
        <v>9043</v>
      </c>
    </row>
    <row r="308" customFormat="false" ht="10.5" hidden="false" customHeight="false" outlineLevel="0" collapsed="false">
      <c r="A308" s="19" t="s">
        <v>316</v>
      </c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s="9" customFormat="true" ht="10.5" hidden="false" customHeight="false" outlineLevel="0" collapsed="false">
      <c r="A309" s="16" t="s">
        <v>317</v>
      </c>
      <c r="B309" s="18" t="n">
        <v>52</v>
      </c>
      <c r="C309" s="18" t="n">
        <v>1597</v>
      </c>
      <c r="D309" s="18" t="n">
        <v>21309</v>
      </c>
      <c r="E309" s="18" t="n">
        <v>15287</v>
      </c>
      <c r="F309" s="18" t="n">
        <v>0</v>
      </c>
      <c r="G309" s="18" t="n">
        <v>581</v>
      </c>
      <c r="H309" s="18" t="n">
        <v>38774</v>
      </c>
      <c r="I309" s="18" t="n">
        <v>8102</v>
      </c>
      <c r="J309" s="18" t="n">
        <v>58991</v>
      </c>
      <c r="K309" s="18" t="n">
        <v>5818</v>
      </c>
      <c r="L309" s="18" t="n">
        <v>4</v>
      </c>
      <c r="M309" s="18" t="n">
        <v>72915</v>
      </c>
    </row>
    <row r="310" customFormat="false" ht="10.5" hidden="false" customHeight="false" outlineLevel="0" collapsed="false">
      <c r="A310" s="16" t="s">
        <v>318</v>
      </c>
      <c r="B310" s="15" t="n">
        <v>50</v>
      </c>
      <c r="C310" s="15" t="n">
        <v>544</v>
      </c>
      <c r="D310" s="15" t="n">
        <v>12446</v>
      </c>
      <c r="E310" s="15" t="n">
        <v>7151</v>
      </c>
      <c r="F310" s="15" t="n">
        <v>0</v>
      </c>
      <c r="G310" s="15" t="n">
        <v>524</v>
      </c>
      <c r="H310" s="15" t="n">
        <v>20664</v>
      </c>
      <c r="I310" s="15" t="n">
        <v>4232</v>
      </c>
      <c r="J310" s="15" t="n">
        <v>18629</v>
      </c>
      <c r="K310" s="15" t="n">
        <v>500</v>
      </c>
      <c r="L310" s="15" t="n">
        <v>4</v>
      </c>
      <c r="M310" s="15" t="n">
        <v>23365</v>
      </c>
    </row>
    <row r="311" customFormat="false" ht="10.5" hidden="false" customHeight="false" outlineLevel="0" collapsed="false">
      <c r="A311" s="16" t="s">
        <v>319</v>
      </c>
      <c r="B311" s="15" t="n">
        <v>11</v>
      </c>
      <c r="C311" s="15" t="n">
        <v>46</v>
      </c>
      <c r="D311" s="15" t="n">
        <v>2245</v>
      </c>
      <c r="E311" s="15" t="n">
        <v>1272</v>
      </c>
      <c r="F311" s="15" t="n">
        <v>0</v>
      </c>
      <c r="G311" s="15" t="n">
        <v>98</v>
      </c>
      <c r="H311" s="15" t="n">
        <v>3661</v>
      </c>
      <c r="I311" s="15" t="n">
        <v>686</v>
      </c>
      <c r="J311" s="15" t="n">
        <v>3569</v>
      </c>
      <c r="K311" s="15" t="n">
        <v>100</v>
      </c>
      <c r="L311" s="15" t="n">
        <v>0</v>
      </c>
      <c r="M311" s="15" t="n">
        <v>4355</v>
      </c>
    </row>
    <row r="312" customFormat="false" ht="10.5" hidden="false" customHeight="false" outlineLevel="0" collapsed="false">
      <c r="A312" s="16" t="s">
        <v>320</v>
      </c>
      <c r="B312" s="15" t="n">
        <v>8</v>
      </c>
      <c r="C312" s="15" t="n">
        <v>99</v>
      </c>
      <c r="D312" s="15" t="n">
        <v>2460</v>
      </c>
      <c r="E312" s="15" t="n">
        <v>1584</v>
      </c>
      <c r="F312" s="15" t="n">
        <v>0</v>
      </c>
      <c r="G312" s="15" t="n">
        <v>0</v>
      </c>
      <c r="H312" s="15" t="n">
        <v>4144</v>
      </c>
      <c r="I312" s="15" t="n">
        <v>1487</v>
      </c>
      <c r="J312" s="15" t="n">
        <v>2784</v>
      </c>
      <c r="K312" s="15" t="n">
        <v>99</v>
      </c>
      <c r="L312" s="15" t="n">
        <v>0</v>
      </c>
      <c r="M312" s="15" t="n">
        <v>4370</v>
      </c>
    </row>
    <row r="313" customFormat="false" ht="10.5" hidden="false" customHeight="false" outlineLevel="0" collapsed="false">
      <c r="A313" s="16" t="s">
        <v>321</v>
      </c>
      <c r="B313" s="15" t="n">
        <v>5</v>
      </c>
      <c r="C313" s="15" t="n">
        <v>41</v>
      </c>
      <c r="D313" s="15" t="n">
        <v>502</v>
      </c>
      <c r="E313" s="15" t="n">
        <v>533</v>
      </c>
      <c r="F313" s="15" t="n">
        <v>0</v>
      </c>
      <c r="G313" s="15" t="n">
        <v>0</v>
      </c>
      <c r="H313" s="15" t="n">
        <v>1076</v>
      </c>
      <c r="I313" s="15" t="n">
        <v>179</v>
      </c>
      <c r="J313" s="15" t="n">
        <v>498</v>
      </c>
      <c r="K313" s="15" t="n">
        <v>30</v>
      </c>
      <c r="L313" s="15" t="n">
        <v>0</v>
      </c>
      <c r="M313" s="15" t="n">
        <v>707</v>
      </c>
    </row>
    <row r="314" customFormat="false" ht="10.5" hidden="false" customHeight="false" outlineLevel="0" collapsed="false">
      <c r="A314" s="16" t="s">
        <v>322</v>
      </c>
      <c r="B314" s="18" t="n">
        <v>8</v>
      </c>
      <c r="C314" s="18" t="n">
        <v>221</v>
      </c>
      <c r="D314" s="18" t="n">
        <v>4691</v>
      </c>
      <c r="E314" s="18" t="n">
        <v>2908</v>
      </c>
      <c r="F314" s="18" t="n">
        <v>0</v>
      </c>
      <c r="G314" s="18" t="n">
        <v>64</v>
      </c>
      <c r="H314" s="18" t="n">
        <v>7885</v>
      </c>
      <c r="I314" s="18" t="n">
        <v>1512</v>
      </c>
      <c r="J314" s="18" t="n">
        <v>4418</v>
      </c>
      <c r="K314" s="18" t="n">
        <v>585</v>
      </c>
      <c r="L314" s="18" t="n">
        <v>1</v>
      </c>
      <c r="M314" s="18" t="n">
        <v>6516</v>
      </c>
    </row>
    <row r="315" customFormat="false" ht="10.5" hidden="false" customHeight="false" outlineLevel="0" collapsed="false">
      <c r="A315" s="19" t="s">
        <v>323</v>
      </c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</row>
    <row r="316" customFormat="false" ht="10.5" hidden="false" customHeight="false" outlineLevel="0" collapsed="false">
      <c r="A316" s="16" t="s">
        <v>324</v>
      </c>
      <c r="B316" s="18" t="n">
        <v>25</v>
      </c>
      <c r="C316" s="18" t="n">
        <v>448</v>
      </c>
      <c r="D316" s="18" t="n">
        <v>9373</v>
      </c>
      <c r="E316" s="18" t="n">
        <v>7522</v>
      </c>
      <c r="F316" s="18" t="n">
        <v>0</v>
      </c>
      <c r="G316" s="18" t="n">
        <v>124</v>
      </c>
      <c r="H316" s="18" t="n">
        <v>17467</v>
      </c>
      <c r="I316" s="18" t="n">
        <v>3710</v>
      </c>
      <c r="J316" s="18" t="n">
        <v>10414</v>
      </c>
      <c r="K316" s="18" t="n">
        <v>2348</v>
      </c>
      <c r="L316" s="18" t="n">
        <v>1</v>
      </c>
      <c r="M316" s="18" t="n">
        <v>16473</v>
      </c>
    </row>
    <row r="317" customFormat="false" ht="10.5" hidden="false" customHeight="false" outlineLevel="0" collapsed="false">
      <c r="A317" s="16" t="s">
        <v>325</v>
      </c>
      <c r="B317" s="18" t="n">
        <v>4</v>
      </c>
      <c r="C317" s="18" t="n">
        <v>87</v>
      </c>
      <c r="D317" s="18" t="n">
        <v>1171</v>
      </c>
      <c r="E317" s="18" t="n">
        <v>1118</v>
      </c>
      <c r="F317" s="18" t="n">
        <v>0</v>
      </c>
      <c r="G317" s="18" t="n">
        <v>0</v>
      </c>
      <c r="H317" s="18" t="n">
        <v>2376</v>
      </c>
      <c r="I317" s="18" t="n">
        <v>419</v>
      </c>
      <c r="J317" s="18" t="n">
        <v>528</v>
      </c>
      <c r="K317" s="18" t="n">
        <v>115</v>
      </c>
      <c r="L317" s="18" t="n">
        <v>0</v>
      </c>
      <c r="M317" s="18" t="n">
        <v>1062</v>
      </c>
    </row>
    <row r="318" customFormat="false" ht="10.5" hidden="false" customHeight="false" outlineLevel="0" collapsed="false">
      <c r="A318" s="16" t="s">
        <v>326</v>
      </c>
      <c r="B318" s="18" t="n">
        <v>10</v>
      </c>
      <c r="C318" s="18" t="n">
        <v>148</v>
      </c>
      <c r="D318" s="18" t="n">
        <v>3901</v>
      </c>
      <c r="E318" s="18" t="n">
        <v>2780</v>
      </c>
      <c r="F318" s="18" t="n">
        <v>0</v>
      </c>
      <c r="G318" s="18" t="n">
        <v>65</v>
      </c>
      <c r="H318" s="18" t="n">
        <v>6893</v>
      </c>
      <c r="I318" s="18" t="n">
        <v>1431</v>
      </c>
      <c r="J318" s="18" t="n">
        <v>2675</v>
      </c>
      <c r="K318" s="18" t="n">
        <v>717</v>
      </c>
      <c r="L318" s="18" t="n">
        <v>0</v>
      </c>
      <c r="M318" s="18" t="n">
        <v>4823</v>
      </c>
    </row>
    <row r="319" customFormat="false" ht="10.5" hidden="false" customHeight="false" outlineLevel="0" collapsed="false">
      <c r="A319" s="19" t="s">
        <v>327</v>
      </c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10.5" hidden="false" customHeight="false" outlineLevel="0" collapsed="false">
      <c r="A320" s="16" t="s">
        <v>328</v>
      </c>
      <c r="B320" s="18" t="n">
        <v>26</v>
      </c>
      <c r="C320" s="18" t="n">
        <v>988</v>
      </c>
      <c r="D320" s="18" t="n">
        <v>12980</v>
      </c>
      <c r="E320" s="18" t="n">
        <v>11638</v>
      </c>
      <c r="F320" s="18" t="n">
        <v>0</v>
      </c>
      <c r="G320" s="18" t="n">
        <v>217</v>
      </c>
      <c r="H320" s="18" t="n">
        <v>25823</v>
      </c>
      <c r="I320" s="18" t="n">
        <v>3169</v>
      </c>
      <c r="J320" s="18" t="n">
        <v>8884</v>
      </c>
      <c r="K320" s="18" t="n">
        <v>1834</v>
      </c>
      <c r="L320" s="18" t="n">
        <v>0</v>
      </c>
      <c r="M320" s="18" t="n">
        <v>13887</v>
      </c>
    </row>
    <row r="321" customFormat="false" ht="10.5" hidden="false" customHeight="false" outlineLevel="0" collapsed="false">
      <c r="A321" s="16" t="s">
        <v>329</v>
      </c>
      <c r="B321" s="18" t="n">
        <v>4</v>
      </c>
      <c r="C321" s="18" t="n">
        <v>76</v>
      </c>
      <c r="D321" s="18" t="n">
        <v>2115</v>
      </c>
      <c r="E321" s="18" t="n">
        <v>1402</v>
      </c>
      <c r="F321" s="18" t="n">
        <v>0</v>
      </c>
      <c r="G321" s="18" t="n">
        <v>0</v>
      </c>
      <c r="H321" s="18" t="n">
        <v>3593</v>
      </c>
      <c r="I321" s="18" t="n">
        <v>501</v>
      </c>
      <c r="J321" s="18" t="n">
        <v>1159</v>
      </c>
      <c r="K321" s="18" t="n">
        <v>32</v>
      </c>
      <c r="L321" s="18" t="n">
        <v>0</v>
      </c>
      <c r="M321" s="18" t="n">
        <v>1691</v>
      </c>
    </row>
    <row r="322" customFormat="false" ht="10.5" hidden="false" customHeight="false" outlineLevel="0" collapsed="false">
      <c r="A322" s="16" t="s">
        <v>330</v>
      </c>
      <c r="B322" s="18" t="n">
        <v>20</v>
      </c>
      <c r="C322" s="18" t="n">
        <v>490</v>
      </c>
      <c r="D322" s="18" t="n">
        <v>6546</v>
      </c>
      <c r="E322" s="18" t="n">
        <v>4539</v>
      </c>
      <c r="F322" s="18" t="n">
        <v>0</v>
      </c>
      <c r="G322" s="18" t="n">
        <v>18</v>
      </c>
      <c r="H322" s="18" t="n">
        <v>11593</v>
      </c>
      <c r="I322" s="18" t="n">
        <v>1240</v>
      </c>
      <c r="J322" s="18" t="n">
        <v>5904</v>
      </c>
      <c r="K322" s="18" t="n">
        <v>76</v>
      </c>
      <c r="L322" s="18" t="n">
        <v>0</v>
      </c>
      <c r="M322" s="18" t="n">
        <v>7219</v>
      </c>
    </row>
    <row r="323" customFormat="false" ht="10.5" hidden="false" customHeight="false" outlineLevel="0" collapsed="false">
      <c r="A323" s="16" t="s">
        <v>331</v>
      </c>
      <c r="B323" s="18" t="n">
        <v>90</v>
      </c>
      <c r="C323" s="18" t="n">
        <v>2906</v>
      </c>
      <c r="D323" s="18" t="n">
        <v>45663</v>
      </c>
      <c r="E323" s="18" t="n">
        <v>43021</v>
      </c>
      <c r="F323" s="18" t="n">
        <v>0</v>
      </c>
      <c r="G323" s="18" t="n">
        <v>1090</v>
      </c>
      <c r="H323" s="18" t="n">
        <v>92680</v>
      </c>
      <c r="I323" s="18" t="n">
        <v>12300</v>
      </c>
      <c r="J323" s="18" t="n">
        <v>97916</v>
      </c>
      <c r="K323" s="18" t="n">
        <v>11908</v>
      </c>
      <c r="L323" s="18" t="n">
        <v>17</v>
      </c>
      <c r="M323" s="18" t="n">
        <v>122141</v>
      </c>
    </row>
    <row r="324" customFormat="false" ht="10.5" hidden="false" customHeight="false" outlineLevel="0" collapsed="false">
      <c r="A324" s="19" t="s">
        <v>332</v>
      </c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10.5" hidden="false" customHeight="false" outlineLevel="0" collapsed="false">
      <c r="A325" s="16" t="s">
        <v>333</v>
      </c>
      <c r="B325" s="18" t="n">
        <v>9</v>
      </c>
      <c r="C325" s="18" t="n">
        <v>245</v>
      </c>
      <c r="D325" s="18" t="n">
        <v>3129</v>
      </c>
      <c r="E325" s="18" t="n">
        <v>1742</v>
      </c>
      <c r="F325" s="18" t="n">
        <v>0</v>
      </c>
      <c r="G325" s="18" t="n">
        <v>23</v>
      </c>
      <c r="H325" s="18" t="n">
        <v>5139</v>
      </c>
      <c r="I325" s="18" t="n">
        <v>934</v>
      </c>
      <c r="J325" s="18" t="n">
        <v>2216</v>
      </c>
      <c r="K325" s="18" t="n">
        <v>865</v>
      </c>
      <c r="L325" s="18" t="n">
        <v>0</v>
      </c>
      <c r="M325" s="18" t="n">
        <v>4016</v>
      </c>
    </row>
    <row r="326" customFormat="false" ht="10.5" hidden="false" customHeight="false" outlineLevel="0" collapsed="false">
      <c r="A326" s="19" t="s">
        <v>334</v>
      </c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10.5" hidden="false" customHeight="false" outlineLevel="0" collapsed="false">
      <c r="A327" s="16" t="s">
        <v>335</v>
      </c>
      <c r="B327" s="18" t="n">
        <v>31</v>
      </c>
      <c r="C327" s="18" t="n">
        <v>598</v>
      </c>
      <c r="D327" s="18" t="n">
        <v>12655</v>
      </c>
      <c r="E327" s="18" t="n">
        <v>10187</v>
      </c>
      <c r="F327" s="18" t="n">
        <v>0</v>
      </c>
      <c r="G327" s="18" t="n">
        <v>306</v>
      </c>
      <c r="H327" s="18" t="n">
        <v>23747</v>
      </c>
      <c r="I327" s="18" t="n">
        <v>3923</v>
      </c>
      <c r="J327" s="18" t="n">
        <v>17672</v>
      </c>
      <c r="K327" s="18" t="n">
        <v>4670</v>
      </c>
      <c r="L327" s="18" t="n">
        <v>3</v>
      </c>
      <c r="M327" s="18" t="n">
        <v>26268</v>
      </c>
    </row>
    <row r="328" customFormat="false" ht="10.5" hidden="false" customHeight="false" outlineLevel="0" collapsed="false">
      <c r="A328" s="16" t="s">
        <v>336</v>
      </c>
      <c r="B328" s="18" t="n">
        <v>4</v>
      </c>
      <c r="C328" s="18" t="n">
        <v>90</v>
      </c>
      <c r="D328" s="18" t="n">
        <v>1535</v>
      </c>
      <c r="E328" s="18" t="n">
        <v>897</v>
      </c>
      <c r="F328" s="18" t="n">
        <v>0</v>
      </c>
      <c r="G328" s="18" t="n">
        <v>150</v>
      </c>
      <c r="H328" s="18" t="n">
        <v>2672</v>
      </c>
      <c r="I328" s="18" t="n">
        <v>452</v>
      </c>
      <c r="J328" s="18" t="n">
        <v>844</v>
      </c>
      <c r="K328" s="18" t="n">
        <v>186</v>
      </c>
      <c r="L328" s="18" t="n">
        <v>0</v>
      </c>
      <c r="M328" s="18" t="n">
        <v>1482</v>
      </c>
    </row>
    <row r="329" customFormat="false" ht="10.5" hidden="false" customHeight="false" outlineLevel="0" collapsed="false">
      <c r="A329" s="16" t="s">
        <v>355</v>
      </c>
      <c r="B329" s="18" t="n">
        <v>4</v>
      </c>
      <c r="C329" s="18" t="n">
        <v>47</v>
      </c>
      <c r="D329" s="18" t="n">
        <v>1797</v>
      </c>
      <c r="E329" s="18" t="n">
        <v>946</v>
      </c>
      <c r="F329" s="18" t="n">
        <v>0</v>
      </c>
      <c r="G329" s="18" t="n">
        <v>66</v>
      </c>
      <c r="H329" s="18" t="n">
        <v>2856</v>
      </c>
      <c r="I329" s="18" t="n">
        <v>355</v>
      </c>
      <c r="J329" s="18" t="n">
        <v>1184</v>
      </c>
      <c r="K329" s="18" t="n">
        <v>362</v>
      </c>
      <c r="L329" s="18" t="n">
        <v>0</v>
      </c>
      <c r="M329" s="18" t="n">
        <v>1901</v>
      </c>
    </row>
    <row r="330" customFormat="false" ht="10.5" hidden="false" customHeight="false" outlineLevel="0" collapsed="false">
      <c r="A330" s="16" t="s">
        <v>337</v>
      </c>
      <c r="B330" s="18" t="n">
        <v>6</v>
      </c>
      <c r="C330" s="18" t="n">
        <v>200</v>
      </c>
      <c r="D330" s="18" t="n">
        <v>1659</v>
      </c>
      <c r="E330" s="18" t="n">
        <v>1420</v>
      </c>
      <c r="F330" s="18" t="n">
        <v>0</v>
      </c>
      <c r="G330" s="18" t="n">
        <v>171</v>
      </c>
      <c r="H330" s="18" t="n">
        <v>3449</v>
      </c>
      <c r="I330" s="18" t="n">
        <v>306</v>
      </c>
      <c r="J330" s="18" t="n">
        <v>668</v>
      </c>
      <c r="K330" s="18" t="n">
        <v>94</v>
      </c>
      <c r="L330" s="18" t="n">
        <v>0</v>
      </c>
      <c r="M330" s="18" t="n">
        <v>1068</v>
      </c>
    </row>
    <row r="331" customFormat="false" ht="10.5" hidden="false" customHeight="false" outlineLevel="0" collapsed="false">
      <c r="A331" s="19" t="s">
        <v>338</v>
      </c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10.5" hidden="false" customHeight="false" outlineLevel="0" collapsed="false">
      <c r="A332" s="16" t="s">
        <v>339</v>
      </c>
      <c r="B332" s="18" t="n">
        <v>14</v>
      </c>
      <c r="C332" s="18" t="n">
        <v>218</v>
      </c>
      <c r="D332" s="18" t="n">
        <v>6104</v>
      </c>
      <c r="E332" s="18" t="n">
        <v>3909</v>
      </c>
      <c r="F332" s="18" t="n">
        <v>0</v>
      </c>
      <c r="G332" s="18" t="n">
        <v>224</v>
      </c>
      <c r="H332" s="18" t="n">
        <v>10455</v>
      </c>
      <c r="I332" s="18" t="n">
        <v>2260</v>
      </c>
      <c r="J332" s="18" t="n">
        <v>5137</v>
      </c>
      <c r="K332" s="18" t="n">
        <v>4063</v>
      </c>
      <c r="L332" s="18" t="n">
        <v>4</v>
      </c>
      <c r="M332" s="18" t="n">
        <v>11464</v>
      </c>
    </row>
    <row r="333" customFormat="false" ht="10.5" hidden="false" customHeight="false" outlineLevel="0" collapsed="false">
      <c r="A333" s="19" t="s">
        <v>340</v>
      </c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</row>
    <row r="334" customFormat="false" ht="10.5" hidden="false" customHeight="false" outlineLevel="0" collapsed="false">
      <c r="A334" s="16" t="s">
        <v>341</v>
      </c>
      <c r="B334" s="18" t="n">
        <v>12</v>
      </c>
      <c r="C334" s="18" t="n">
        <v>877</v>
      </c>
      <c r="D334" s="18" t="n">
        <v>8878</v>
      </c>
      <c r="E334" s="18" t="n">
        <v>5926</v>
      </c>
      <c r="F334" s="18" t="n">
        <v>0</v>
      </c>
      <c r="G334" s="18" t="n">
        <v>163</v>
      </c>
      <c r="H334" s="18" t="n">
        <v>15844</v>
      </c>
      <c r="I334" s="18" t="n">
        <v>845</v>
      </c>
      <c r="J334" s="18" t="n">
        <v>3228</v>
      </c>
      <c r="K334" s="18" t="n">
        <v>7391</v>
      </c>
      <c r="L334" s="18" t="n">
        <v>1</v>
      </c>
      <c r="M334" s="18" t="n">
        <v>11465</v>
      </c>
    </row>
    <row r="335" customFormat="false" ht="10.5" hidden="false" customHeight="false" outlineLevel="0" collapsed="false">
      <c r="A335" s="19" t="s">
        <v>342</v>
      </c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</row>
    <row r="336" customFormat="false" ht="10.5" hidden="false" customHeight="false" outlineLevel="0" collapsed="false">
      <c r="A336" s="16" t="s">
        <v>343</v>
      </c>
      <c r="B336" s="18" t="n">
        <v>11</v>
      </c>
      <c r="C336" s="18" t="n">
        <v>1848</v>
      </c>
      <c r="D336" s="18" t="n">
        <v>9053</v>
      </c>
      <c r="E336" s="18" t="n">
        <v>6304</v>
      </c>
      <c r="F336" s="18" t="n">
        <v>0</v>
      </c>
      <c r="G336" s="18" t="n">
        <v>211</v>
      </c>
      <c r="H336" s="18" t="n">
        <v>17416</v>
      </c>
      <c r="I336" s="18" t="n">
        <v>809</v>
      </c>
      <c r="J336" s="18" t="n">
        <v>3200</v>
      </c>
      <c r="K336" s="18" t="n">
        <v>5426</v>
      </c>
      <c r="L336" s="18" t="n">
        <v>3</v>
      </c>
      <c r="M336" s="18" t="n">
        <v>9438</v>
      </c>
    </row>
    <row r="337" customFormat="false" ht="10.5" hidden="false" customHeight="false" outlineLevel="0" collapsed="false">
      <c r="A337" s="19" t="s">
        <v>344</v>
      </c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10.5" hidden="false" customHeight="false" outlineLevel="0" collapsed="false">
      <c r="A338" s="16" t="s">
        <v>345</v>
      </c>
      <c r="B338" s="18" t="n">
        <v>9</v>
      </c>
      <c r="C338" s="18" t="n">
        <v>407</v>
      </c>
      <c r="D338" s="18" t="n">
        <v>4303</v>
      </c>
      <c r="E338" s="18" t="n">
        <v>2035</v>
      </c>
      <c r="F338" s="18" t="n">
        <v>0</v>
      </c>
      <c r="G338" s="18" t="n">
        <v>121</v>
      </c>
      <c r="H338" s="18" t="n">
        <v>6866</v>
      </c>
      <c r="I338" s="18" t="n">
        <v>440</v>
      </c>
      <c r="J338" s="18" t="n">
        <v>1696</v>
      </c>
      <c r="K338" s="18" t="n">
        <v>2222</v>
      </c>
      <c r="L338" s="18" t="n">
        <v>1</v>
      </c>
      <c r="M338" s="18" t="n">
        <v>4359</v>
      </c>
    </row>
    <row r="339" customFormat="false" ht="10.5" hidden="false" customHeight="false" outlineLevel="0" collapsed="false">
      <c r="A339" s="16" t="s">
        <v>346</v>
      </c>
      <c r="B339" s="18" t="n">
        <v>7</v>
      </c>
      <c r="C339" s="18" t="n">
        <v>233</v>
      </c>
      <c r="D339" s="18" t="n">
        <v>4163</v>
      </c>
      <c r="E339" s="18" t="n">
        <v>3788</v>
      </c>
      <c r="F339" s="18" t="n">
        <v>0</v>
      </c>
      <c r="G339" s="18" t="n">
        <v>86</v>
      </c>
      <c r="H339" s="18" t="n">
        <v>8270</v>
      </c>
      <c r="I339" s="18" t="n">
        <v>241</v>
      </c>
      <c r="J339" s="18" t="n">
        <v>820</v>
      </c>
      <c r="K339" s="18" t="n">
        <v>1019</v>
      </c>
      <c r="L339" s="18" t="n">
        <v>0</v>
      </c>
      <c r="M339" s="18" t="n">
        <v>2080</v>
      </c>
    </row>
    <row r="340" customFormat="false" ht="11.25" hidden="false" customHeight="fals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</row>
    <row r="341" customFormat="false" ht="11.25" hidden="false" customHeight="false" outlineLevel="0" collapsed="false">
      <c r="A341" s="24" t="s">
        <v>12</v>
      </c>
      <c r="B341" s="24" t="n">
        <v>6066</v>
      </c>
      <c r="C341" s="24" t="n">
        <v>502755</v>
      </c>
      <c r="D341" s="24" t="n">
        <v>5234186</v>
      </c>
      <c r="E341" s="24" t="n">
        <v>4745992</v>
      </c>
      <c r="F341" s="25" t="n">
        <v>0</v>
      </c>
      <c r="G341" s="24" t="n">
        <v>151563</v>
      </c>
      <c r="H341" s="24" t="n">
        <v>10634510</v>
      </c>
      <c r="I341" s="24" t="n">
        <v>829309</v>
      </c>
      <c r="J341" s="24" t="n">
        <v>9005257</v>
      </c>
      <c r="K341" s="24" t="n">
        <v>2010801</v>
      </c>
      <c r="L341" s="24" t="n">
        <v>4251</v>
      </c>
      <c r="M341" s="24" t="n">
        <v>11849617</v>
      </c>
    </row>
    <row r="342" customFormat="false" ht="10.5" hidden="false" customHeight="false" outlineLevel="0" collapsed="false">
      <c r="A342" s="26" t="s">
        <v>347</v>
      </c>
      <c r="B342" s="3"/>
      <c r="M342" s="4"/>
    </row>
    <row r="343" customFormat="false" ht="10.5" hidden="false" customHeight="false" outlineLevel="0" collapsed="false">
      <c r="B343" s="3"/>
      <c r="M343" s="4"/>
    </row>
    <row r="344" customFormat="false" ht="10.5" hidden="false" customHeight="false" outlineLevel="0" collapsed="false">
      <c r="B344" s="3"/>
      <c r="M344" s="4"/>
    </row>
    <row r="345" customFormat="false" ht="10.5" hidden="false" customHeight="false" outlineLevel="0" collapsed="false">
      <c r="B345" s="3"/>
      <c r="M345" s="4"/>
    </row>
    <row r="346" customFormat="false" ht="10.5" hidden="false" customHeight="false" outlineLevel="0" collapsed="false">
      <c r="B346" s="3"/>
      <c r="M346" s="4"/>
    </row>
    <row r="347" customFormat="false" ht="10.5" hidden="false" customHeight="false" outlineLevel="0" collapsed="false">
      <c r="B347" s="3"/>
      <c r="M347" s="4"/>
    </row>
    <row r="348" customFormat="false" ht="10.5" hidden="false" customHeight="false" outlineLevel="0" collapsed="false">
      <c r="B348" s="3"/>
      <c r="M348" s="4"/>
    </row>
    <row r="349" customFormat="false" ht="10.5" hidden="false" customHeight="false" outlineLevel="0" collapsed="false">
      <c r="B349" s="3"/>
      <c r="M34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41:M341">
    <cfRule type="cellIs" priority="2" operator="greaterThan" aboveAverage="0" equalAverage="0" bottom="0" percent="0" rank="0" text="" dxfId="628">
      <formula>0</formula>
    </cfRule>
  </conditionalFormatting>
  <conditionalFormatting sqref="A341:M341">
    <cfRule type="cellIs" priority="3" operator="greaterThan" aboveAverage="0" equalAverage="0" bottom="0" percent="0" rank="0" text="" dxfId="62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56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73256</v>
      </c>
      <c r="D6" s="12" t="n">
        <v>829241</v>
      </c>
      <c r="E6" s="12" t="n">
        <v>935321</v>
      </c>
      <c r="F6" s="12" t="n">
        <v>0</v>
      </c>
      <c r="G6" s="12" t="n">
        <v>60785</v>
      </c>
      <c r="H6" s="12" t="n">
        <v>1998604</v>
      </c>
      <c r="I6" s="12" t="n">
        <v>35781</v>
      </c>
      <c r="J6" s="12" t="n">
        <v>5209690</v>
      </c>
      <c r="K6" s="12" t="n">
        <v>1075176</v>
      </c>
      <c r="L6" s="12" t="n">
        <v>1057</v>
      </c>
      <c r="M6" s="12" t="n">
        <v>6321704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79</v>
      </c>
      <c r="C8" s="15" t="n">
        <v>11766</v>
      </c>
      <c r="D8" s="15" t="n">
        <v>90131</v>
      </c>
      <c r="E8" s="15" t="n">
        <v>107088</v>
      </c>
      <c r="F8" s="15" t="n">
        <v>0</v>
      </c>
      <c r="G8" s="15" t="n">
        <v>1993</v>
      </c>
      <c r="H8" s="15" t="n">
        <v>210978</v>
      </c>
      <c r="I8" s="15" t="n">
        <v>11122</v>
      </c>
      <c r="J8" s="15" t="n">
        <v>41015</v>
      </c>
      <c r="K8" s="15" t="n">
        <v>10675</v>
      </c>
      <c r="L8" s="15" t="n">
        <v>60</v>
      </c>
      <c r="M8" s="15" t="n">
        <v>62872</v>
      </c>
    </row>
    <row r="9" customFormat="false" ht="10.5" hidden="false" customHeight="false" outlineLevel="0" collapsed="false">
      <c r="A9" s="14" t="s">
        <v>20</v>
      </c>
      <c r="B9" s="15" t="n">
        <v>35</v>
      </c>
      <c r="C9" s="15" t="n">
        <v>4007</v>
      </c>
      <c r="D9" s="15" t="n">
        <v>57699</v>
      </c>
      <c r="E9" s="15" t="n">
        <v>69283</v>
      </c>
      <c r="F9" s="15" t="n">
        <v>0</v>
      </c>
      <c r="G9" s="15" t="n">
        <v>621</v>
      </c>
      <c r="H9" s="15" t="n">
        <v>131611</v>
      </c>
      <c r="I9" s="15" t="n">
        <v>2294</v>
      </c>
      <c r="J9" s="15" t="n">
        <v>13325</v>
      </c>
      <c r="K9" s="15" t="n">
        <v>3179</v>
      </c>
      <c r="L9" s="15" t="n">
        <v>3</v>
      </c>
      <c r="M9" s="15" t="n">
        <v>18801</v>
      </c>
    </row>
    <row r="10" customFormat="false" ht="10.5" hidden="false" customHeight="false" outlineLevel="0" collapsed="false">
      <c r="A10" s="16" t="s">
        <v>21</v>
      </c>
      <c r="B10" s="15" t="n">
        <v>8</v>
      </c>
      <c r="C10" s="15" t="n">
        <v>630</v>
      </c>
      <c r="D10" s="15" t="n">
        <v>4552</v>
      </c>
      <c r="E10" s="15" t="n">
        <v>3474</v>
      </c>
      <c r="F10" s="15" t="n">
        <v>0</v>
      </c>
      <c r="G10" s="15" t="n">
        <v>0</v>
      </c>
      <c r="H10" s="15" t="n">
        <v>8656</v>
      </c>
      <c r="I10" s="15" t="n">
        <v>1051</v>
      </c>
      <c r="J10" s="15" t="n">
        <v>1793</v>
      </c>
      <c r="K10" s="15" t="n">
        <v>179</v>
      </c>
      <c r="L10" s="15" t="n">
        <v>6</v>
      </c>
      <c r="M10" s="15" t="n">
        <v>3028</v>
      </c>
    </row>
    <row r="11" customFormat="false" ht="10.5" hidden="false" customHeight="false" outlineLevel="0" collapsed="false">
      <c r="A11" s="14" t="s">
        <v>22</v>
      </c>
      <c r="B11" s="15" t="n">
        <v>104</v>
      </c>
      <c r="C11" s="15" t="n">
        <v>18955</v>
      </c>
      <c r="D11" s="15" t="n">
        <v>155717</v>
      </c>
      <c r="E11" s="15" t="n">
        <v>123999</v>
      </c>
      <c r="F11" s="15" t="n">
        <v>0</v>
      </c>
      <c r="G11" s="15" t="n">
        <v>3018</v>
      </c>
      <c r="H11" s="15" t="n">
        <v>301688</v>
      </c>
      <c r="I11" s="15" t="n">
        <v>12768</v>
      </c>
      <c r="J11" s="15" t="n">
        <v>93514</v>
      </c>
      <c r="K11" s="15" t="n">
        <v>59742</v>
      </c>
      <c r="L11" s="15" t="n">
        <v>24</v>
      </c>
      <c r="M11" s="15" t="n">
        <v>166048</v>
      </c>
    </row>
    <row r="12" customFormat="false" ht="10.5" hidden="false" customHeight="false" outlineLevel="0" collapsed="false">
      <c r="A12" s="14" t="s">
        <v>23</v>
      </c>
      <c r="B12" s="15" t="n">
        <v>50</v>
      </c>
      <c r="C12" s="15" t="n">
        <v>2214</v>
      </c>
      <c r="D12" s="15" t="n">
        <v>28470</v>
      </c>
      <c r="E12" s="15" t="n">
        <v>27898</v>
      </c>
      <c r="F12" s="15" t="n">
        <v>0</v>
      </c>
      <c r="G12" s="15" t="n">
        <v>809</v>
      </c>
      <c r="H12" s="15" t="n">
        <v>59391</v>
      </c>
      <c r="I12" s="15" t="n">
        <v>4585</v>
      </c>
      <c r="J12" s="15" t="n">
        <v>29438</v>
      </c>
      <c r="K12" s="15" t="n">
        <v>3540</v>
      </c>
      <c r="L12" s="15" t="n">
        <v>37</v>
      </c>
      <c r="M12" s="15" t="n">
        <v>37601</v>
      </c>
    </row>
    <row r="13" customFormat="false" ht="10.5" hidden="false" customHeight="false" outlineLevel="0" collapsed="false">
      <c r="A13" s="14" t="s">
        <v>24</v>
      </c>
      <c r="B13" s="15" t="n">
        <v>102</v>
      </c>
      <c r="C13" s="15" t="n">
        <v>5465</v>
      </c>
      <c r="D13" s="15" t="n">
        <v>86721</v>
      </c>
      <c r="E13" s="15" t="n">
        <v>68384</v>
      </c>
      <c r="F13" s="15" t="n">
        <v>0</v>
      </c>
      <c r="G13" s="15" t="n">
        <v>1851</v>
      </c>
      <c r="H13" s="15" t="n">
        <v>162421</v>
      </c>
      <c r="I13" s="15" t="n">
        <v>9779</v>
      </c>
      <c r="J13" s="15" t="n">
        <v>47797</v>
      </c>
      <c r="K13" s="15" t="n">
        <v>4432</v>
      </c>
      <c r="L13" s="15" t="n">
        <v>80</v>
      </c>
      <c r="M13" s="15" t="n">
        <v>62088</v>
      </c>
    </row>
    <row r="14" customFormat="false" ht="10.5" hidden="false" customHeight="false" outlineLevel="0" collapsed="false">
      <c r="A14" s="16" t="s">
        <v>25</v>
      </c>
      <c r="B14" s="15" t="n">
        <v>122</v>
      </c>
      <c r="C14" s="15" t="n">
        <v>22271</v>
      </c>
      <c r="D14" s="15" t="n">
        <v>191427</v>
      </c>
      <c r="E14" s="15" t="n">
        <v>188722</v>
      </c>
      <c r="F14" s="15" t="n">
        <v>0</v>
      </c>
      <c r="G14" s="15" t="n">
        <v>9402</v>
      </c>
      <c r="H14" s="15" t="n">
        <v>411822</v>
      </c>
      <c r="I14" s="15" t="n">
        <v>14867</v>
      </c>
      <c r="J14" s="15" t="n">
        <v>97500</v>
      </c>
      <c r="K14" s="15" t="n">
        <v>27682</v>
      </c>
      <c r="L14" s="15" t="n">
        <v>19</v>
      </c>
      <c r="M14" s="15" t="n">
        <v>140068</v>
      </c>
    </row>
    <row r="15" customFormat="false" ht="10.5" hidden="false" customHeight="false" outlineLevel="0" collapsed="false">
      <c r="A15" s="16" t="s">
        <v>26</v>
      </c>
      <c r="B15" s="15" t="n">
        <v>61</v>
      </c>
      <c r="C15" s="15" t="n">
        <v>8040</v>
      </c>
      <c r="D15" s="15" t="n">
        <v>85781</v>
      </c>
      <c r="E15" s="15" t="n">
        <v>131752</v>
      </c>
      <c r="F15" s="15" t="n">
        <v>0</v>
      </c>
      <c r="G15" s="15" t="n">
        <v>2680</v>
      </c>
      <c r="H15" s="15" t="n">
        <v>228253</v>
      </c>
      <c r="I15" s="15" t="n">
        <v>15385</v>
      </c>
      <c r="J15" s="15" t="n">
        <v>85770</v>
      </c>
      <c r="K15" s="15" t="n">
        <v>44763</v>
      </c>
      <c r="L15" s="15" t="n">
        <v>121</v>
      </c>
      <c r="M15" s="15" t="n">
        <v>146039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2718</v>
      </c>
      <c r="D16" s="15" t="n">
        <v>28623</v>
      </c>
      <c r="E16" s="15" t="n">
        <v>25937</v>
      </c>
      <c r="F16" s="15" t="n">
        <v>0</v>
      </c>
      <c r="G16" s="15" t="n">
        <v>294</v>
      </c>
      <c r="H16" s="15" t="n">
        <v>57571</v>
      </c>
      <c r="I16" s="15" t="n">
        <v>5187</v>
      </c>
      <c r="J16" s="15" t="n">
        <v>19516</v>
      </c>
      <c r="K16" s="15" t="n">
        <v>4941</v>
      </c>
      <c r="L16" s="15" t="n">
        <v>0</v>
      </c>
      <c r="M16" s="15" t="n">
        <v>29645</v>
      </c>
    </row>
    <row r="17" customFormat="false" ht="10.5" hidden="false" customHeight="false" outlineLevel="0" collapsed="false">
      <c r="A17" s="16" t="s">
        <v>28</v>
      </c>
      <c r="B17" s="15" t="n">
        <v>32</v>
      </c>
      <c r="C17" s="15" t="n">
        <v>866</v>
      </c>
      <c r="D17" s="15" t="n">
        <v>14898</v>
      </c>
      <c r="E17" s="15" t="n">
        <v>12106</v>
      </c>
      <c r="F17" s="15" t="n">
        <v>0</v>
      </c>
      <c r="G17" s="15" t="n">
        <v>358</v>
      </c>
      <c r="H17" s="15" t="n">
        <v>28228</v>
      </c>
      <c r="I17" s="15" t="n">
        <v>2750</v>
      </c>
      <c r="J17" s="15" t="n">
        <v>12422</v>
      </c>
      <c r="K17" s="15" t="n">
        <v>445</v>
      </c>
      <c r="L17" s="15" t="n">
        <v>11</v>
      </c>
      <c r="M17" s="15" t="n">
        <v>15628</v>
      </c>
    </row>
    <row r="18" customFormat="false" ht="10.5" hidden="false" customHeight="false" outlineLevel="0" collapsed="false">
      <c r="A18" s="16" t="s">
        <v>29</v>
      </c>
      <c r="B18" s="15" t="n">
        <v>36</v>
      </c>
      <c r="C18" s="15" t="n">
        <v>1585</v>
      </c>
      <c r="D18" s="15" t="n">
        <v>20296</v>
      </c>
      <c r="E18" s="15" t="n">
        <v>16360</v>
      </c>
      <c r="F18" s="15" t="n">
        <v>0</v>
      </c>
      <c r="G18" s="15" t="n">
        <v>1405</v>
      </c>
      <c r="H18" s="15" t="n">
        <v>39647</v>
      </c>
      <c r="I18" s="15" t="n">
        <v>2952</v>
      </c>
      <c r="J18" s="15" t="n">
        <v>11576</v>
      </c>
      <c r="K18" s="15" t="n">
        <v>1401</v>
      </c>
      <c r="L18" s="15" t="n">
        <v>1</v>
      </c>
      <c r="M18" s="15" t="n">
        <v>15930</v>
      </c>
    </row>
    <row r="19" customFormat="false" ht="10.5" hidden="false" customHeight="false" outlineLevel="0" collapsed="false">
      <c r="A19" s="16" t="s">
        <v>30</v>
      </c>
      <c r="B19" s="15" t="n">
        <v>39</v>
      </c>
      <c r="C19" s="15" t="n">
        <v>4069</v>
      </c>
      <c r="D19" s="15" t="n">
        <v>46201</v>
      </c>
      <c r="E19" s="15" t="n">
        <v>40628</v>
      </c>
      <c r="F19" s="15" t="n">
        <v>0</v>
      </c>
      <c r="G19" s="15" t="n">
        <v>627</v>
      </c>
      <c r="H19" s="15" t="n">
        <v>91526</v>
      </c>
      <c r="I19" s="15" t="n">
        <v>6501</v>
      </c>
      <c r="J19" s="15" t="n">
        <v>24093</v>
      </c>
      <c r="K19" s="15" t="n">
        <v>8811</v>
      </c>
      <c r="L19" s="15" t="n">
        <v>16</v>
      </c>
      <c r="M19" s="15" t="n">
        <v>39422</v>
      </c>
    </row>
    <row r="20" customFormat="false" ht="10.5" hidden="false" customHeight="false" outlineLevel="0" collapsed="false">
      <c r="A20" s="16" t="s">
        <v>31</v>
      </c>
      <c r="B20" s="15" t="n">
        <v>60</v>
      </c>
      <c r="C20" s="15" t="n">
        <v>5616</v>
      </c>
      <c r="D20" s="15" t="n">
        <v>55475</v>
      </c>
      <c r="E20" s="15" t="n">
        <v>105101</v>
      </c>
      <c r="F20" s="15" t="n">
        <v>0</v>
      </c>
      <c r="G20" s="15" t="n">
        <v>3459</v>
      </c>
      <c r="H20" s="15" t="n">
        <v>169652</v>
      </c>
      <c r="I20" s="15" t="n">
        <v>12249</v>
      </c>
      <c r="J20" s="15" t="n">
        <v>54078</v>
      </c>
      <c r="K20" s="15" t="n">
        <v>14674</v>
      </c>
      <c r="L20" s="15" t="n">
        <v>59</v>
      </c>
      <c r="M20" s="15" t="n">
        <v>81060</v>
      </c>
    </row>
    <row r="21" customFormat="false" ht="10.5" hidden="false" customHeight="false" outlineLevel="0" collapsed="false">
      <c r="A21" s="16" t="s">
        <v>32</v>
      </c>
      <c r="B21" s="15" t="n">
        <v>47</v>
      </c>
      <c r="C21" s="15" t="n">
        <v>19353</v>
      </c>
      <c r="D21" s="15" t="n">
        <v>165860</v>
      </c>
      <c r="E21" s="15" t="n">
        <v>111074</v>
      </c>
      <c r="F21" s="15" t="n">
        <v>0</v>
      </c>
      <c r="G21" s="15" t="n">
        <v>968</v>
      </c>
      <c r="H21" s="15" t="n">
        <v>297255</v>
      </c>
      <c r="I21" s="15" t="n">
        <v>6741</v>
      </c>
      <c r="J21" s="15" t="n">
        <v>201560</v>
      </c>
      <c r="K21" s="15" t="n">
        <v>27501</v>
      </c>
      <c r="L21" s="15" t="n">
        <v>33</v>
      </c>
      <c r="M21" s="15" t="n">
        <v>235835</v>
      </c>
    </row>
    <row r="22" customFormat="false" ht="10.5" hidden="false" customHeight="false" outlineLevel="0" collapsed="false">
      <c r="A22" s="16" t="s">
        <v>33</v>
      </c>
      <c r="B22" s="15" t="n">
        <v>48</v>
      </c>
      <c r="C22" s="15" t="n">
        <v>2740</v>
      </c>
      <c r="D22" s="15" t="n">
        <v>33941</v>
      </c>
      <c r="E22" s="15" t="n">
        <v>42881</v>
      </c>
      <c r="F22" s="15" t="n">
        <v>0</v>
      </c>
      <c r="G22" s="15" t="n">
        <v>2641</v>
      </c>
      <c r="H22" s="15" t="n">
        <v>82202</v>
      </c>
      <c r="I22" s="15" t="n">
        <v>6790</v>
      </c>
      <c r="J22" s="15" t="n">
        <v>25644</v>
      </c>
      <c r="K22" s="15" t="n">
        <v>10526</v>
      </c>
      <c r="L22" s="15" t="n">
        <v>14</v>
      </c>
      <c r="M22" s="15" t="n">
        <v>42973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650</v>
      </c>
      <c r="D23" s="15" t="n">
        <v>10200</v>
      </c>
      <c r="E23" s="15" t="n">
        <v>10224</v>
      </c>
      <c r="F23" s="15" t="n">
        <v>0</v>
      </c>
      <c r="G23" s="15" t="n">
        <v>494</v>
      </c>
      <c r="H23" s="15" t="n">
        <v>21569</v>
      </c>
      <c r="I23" s="15" t="n">
        <v>2001</v>
      </c>
      <c r="J23" s="15" t="n">
        <v>4804</v>
      </c>
      <c r="K23" s="15" t="n">
        <v>879</v>
      </c>
      <c r="L23" s="15" t="n">
        <v>8</v>
      </c>
      <c r="M23" s="15" t="n">
        <v>7691</v>
      </c>
    </row>
    <row r="24" customFormat="false" ht="10.5" hidden="false" customHeight="false" outlineLevel="0" collapsed="false">
      <c r="A24" s="16" t="s">
        <v>35</v>
      </c>
      <c r="B24" s="15" t="n">
        <v>56</v>
      </c>
      <c r="C24" s="15" t="n">
        <v>7819</v>
      </c>
      <c r="D24" s="15" t="n">
        <v>69230</v>
      </c>
      <c r="E24" s="15" t="n">
        <v>41277</v>
      </c>
      <c r="F24" s="15" t="n">
        <v>0</v>
      </c>
      <c r="G24" s="15" t="n">
        <v>1403</v>
      </c>
      <c r="H24" s="15" t="n">
        <v>119729</v>
      </c>
      <c r="I24" s="15" t="n">
        <v>7873</v>
      </c>
      <c r="J24" s="15" t="n">
        <v>51505</v>
      </c>
      <c r="K24" s="15" t="n">
        <v>10326</v>
      </c>
      <c r="L24" s="15" t="n">
        <v>191</v>
      </c>
      <c r="M24" s="15" t="n">
        <v>69895</v>
      </c>
    </row>
    <row r="25" customFormat="false" ht="10.5" hidden="false" customHeight="false" outlineLevel="0" collapsed="false">
      <c r="A25" s="16" t="s">
        <v>36</v>
      </c>
      <c r="B25" s="15" t="n">
        <v>31</v>
      </c>
      <c r="C25" s="15" t="n">
        <v>1968</v>
      </c>
      <c r="D25" s="15" t="n">
        <v>24048</v>
      </c>
      <c r="E25" s="15" t="n">
        <v>24889</v>
      </c>
      <c r="F25" s="15" t="n">
        <v>0</v>
      </c>
      <c r="G25" s="15" t="n">
        <v>1131</v>
      </c>
      <c r="H25" s="15" t="n">
        <v>52036</v>
      </c>
      <c r="I25" s="15" t="n">
        <v>4804</v>
      </c>
      <c r="J25" s="15" t="n">
        <v>14523</v>
      </c>
      <c r="K25" s="15" t="n">
        <v>2761</v>
      </c>
      <c r="L25" s="15" t="n">
        <v>13</v>
      </c>
      <c r="M25" s="15" t="n">
        <v>22101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467</v>
      </c>
      <c r="D26" s="15" t="n">
        <v>7879</v>
      </c>
      <c r="E26" s="15" t="n">
        <v>9212</v>
      </c>
      <c r="F26" s="15" t="n">
        <v>0</v>
      </c>
      <c r="G26" s="15" t="n">
        <v>273</v>
      </c>
      <c r="H26" s="15" t="n">
        <v>17831</v>
      </c>
      <c r="I26" s="15" t="n">
        <v>1200</v>
      </c>
      <c r="J26" s="15" t="n">
        <v>5419</v>
      </c>
      <c r="K26" s="15" t="n">
        <v>131</v>
      </c>
      <c r="L26" s="15" t="n">
        <v>10</v>
      </c>
      <c r="M26" s="15" t="n">
        <v>6760</v>
      </c>
    </row>
    <row r="27" customFormat="false" ht="10.5" hidden="false" customHeight="false" outlineLevel="0" collapsed="false">
      <c r="A27" s="16" t="s">
        <v>38</v>
      </c>
      <c r="B27" s="15" t="n">
        <v>54</v>
      </c>
      <c r="C27" s="15" t="n">
        <v>1677</v>
      </c>
      <c r="D27" s="15" t="n">
        <v>55062</v>
      </c>
      <c r="E27" s="15" t="n">
        <v>80745</v>
      </c>
      <c r="F27" s="15" t="n">
        <v>0</v>
      </c>
      <c r="G27" s="15" t="n">
        <v>1049</v>
      </c>
      <c r="H27" s="15" t="n">
        <v>138532</v>
      </c>
      <c r="I27" s="15" t="n">
        <v>5192</v>
      </c>
      <c r="J27" s="15" t="n">
        <v>28356</v>
      </c>
      <c r="K27" s="15" t="n">
        <v>8693</v>
      </c>
      <c r="L27" s="15" t="n">
        <v>30</v>
      </c>
      <c r="M27" s="15" t="n">
        <v>42271</v>
      </c>
    </row>
    <row r="28" customFormat="false" ht="10.5" hidden="false" customHeight="false" outlineLevel="0" collapsed="false">
      <c r="A28" s="16" t="s">
        <v>39</v>
      </c>
      <c r="B28" s="15" t="n">
        <v>43</v>
      </c>
      <c r="C28" s="15" t="n">
        <v>3919</v>
      </c>
      <c r="D28" s="15" t="n">
        <v>45251</v>
      </c>
      <c r="E28" s="15" t="n">
        <v>35452</v>
      </c>
      <c r="F28" s="15" t="n">
        <v>0</v>
      </c>
      <c r="G28" s="15" t="n">
        <v>731</v>
      </c>
      <c r="H28" s="15" t="n">
        <v>85353</v>
      </c>
      <c r="I28" s="15" t="n">
        <v>13124</v>
      </c>
      <c r="J28" s="15" t="n">
        <v>31565</v>
      </c>
      <c r="K28" s="15" t="n">
        <v>8132</v>
      </c>
      <c r="L28" s="15" t="n">
        <v>6</v>
      </c>
      <c r="M28" s="15" t="n">
        <v>52827</v>
      </c>
    </row>
    <row r="29" customFormat="false" ht="10.5" hidden="false" customHeight="false" outlineLevel="0" collapsed="false">
      <c r="A29" s="16" t="s">
        <v>40</v>
      </c>
      <c r="B29" s="15" t="n">
        <v>33</v>
      </c>
      <c r="C29" s="15" t="n">
        <v>1784</v>
      </c>
      <c r="D29" s="15" t="n">
        <v>28736</v>
      </c>
      <c r="E29" s="15" t="n">
        <v>31141</v>
      </c>
      <c r="F29" s="15" t="n">
        <v>0</v>
      </c>
      <c r="G29" s="15" t="n">
        <v>0</v>
      </c>
      <c r="H29" s="15" t="n">
        <v>61661</v>
      </c>
      <c r="I29" s="15" t="n">
        <v>5543</v>
      </c>
      <c r="J29" s="15" t="n">
        <v>23082</v>
      </c>
      <c r="K29" s="15" t="n">
        <v>3095</v>
      </c>
      <c r="L29" s="15" t="n">
        <v>10</v>
      </c>
      <c r="M29" s="15" t="n">
        <v>31729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065</v>
      </c>
      <c r="D30" s="15" t="n">
        <v>13740</v>
      </c>
      <c r="E30" s="15" t="n">
        <v>13307</v>
      </c>
      <c r="F30" s="15" t="n">
        <v>0</v>
      </c>
      <c r="G30" s="15" t="n">
        <v>750</v>
      </c>
      <c r="H30" s="15" t="n">
        <v>28862</v>
      </c>
      <c r="I30" s="15" t="n">
        <v>2843</v>
      </c>
      <c r="J30" s="15" t="n">
        <v>10094</v>
      </c>
      <c r="K30" s="15" t="n">
        <v>1280</v>
      </c>
      <c r="L30" s="15" t="n">
        <v>0</v>
      </c>
      <c r="M30" s="15" t="n">
        <v>14217</v>
      </c>
    </row>
    <row r="31" customFormat="false" ht="10.5" hidden="false" customHeight="false" outlineLevel="0" collapsed="false">
      <c r="A31" s="16" t="s">
        <v>42</v>
      </c>
      <c r="B31" s="15" t="n">
        <v>27</v>
      </c>
      <c r="C31" s="15" t="n">
        <v>2208</v>
      </c>
      <c r="D31" s="15" t="n">
        <v>22064</v>
      </c>
      <c r="E31" s="15" t="n">
        <v>26288</v>
      </c>
      <c r="F31" s="15" t="n">
        <v>0</v>
      </c>
      <c r="G31" s="15" t="n">
        <v>102</v>
      </c>
      <c r="H31" s="15" t="n">
        <v>50662</v>
      </c>
      <c r="I31" s="15" t="n">
        <v>6298</v>
      </c>
      <c r="J31" s="15" t="n">
        <v>15588</v>
      </c>
      <c r="K31" s="15" t="n">
        <v>6524</v>
      </c>
      <c r="L31" s="15" t="n">
        <v>3</v>
      </c>
      <c r="M31" s="15" t="n">
        <v>28414</v>
      </c>
    </row>
    <row r="32" customFormat="false" ht="10.5" hidden="false" customHeight="false" outlineLevel="0" collapsed="false">
      <c r="A32" s="16" t="s">
        <v>43</v>
      </c>
      <c r="B32" s="15" t="n">
        <v>33</v>
      </c>
      <c r="C32" s="15" t="n">
        <v>2841</v>
      </c>
      <c r="D32" s="15" t="n">
        <v>23477</v>
      </c>
      <c r="E32" s="15" t="n">
        <v>30804</v>
      </c>
      <c r="F32" s="15" t="n">
        <v>0</v>
      </c>
      <c r="G32" s="15" t="n">
        <v>3421</v>
      </c>
      <c r="H32" s="15" t="n">
        <v>60543</v>
      </c>
      <c r="I32" s="15" t="n">
        <v>5292</v>
      </c>
      <c r="J32" s="15" t="n">
        <v>30375</v>
      </c>
      <c r="K32" s="15" t="n">
        <v>2676</v>
      </c>
      <c r="L32" s="15" t="n">
        <v>19</v>
      </c>
      <c r="M32" s="15" t="n">
        <v>38362</v>
      </c>
    </row>
    <row r="33" customFormat="false" ht="10.5" hidden="false" customHeight="false" outlineLevel="0" collapsed="false">
      <c r="A33" s="16" t="s">
        <v>44</v>
      </c>
      <c r="B33" s="15" t="n">
        <v>54</v>
      </c>
      <c r="C33" s="15" t="n">
        <v>4603</v>
      </c>
      <c r="D33" s="15" t="n">
        <v>50272</v>
      </c>
      <c r="E33" s="15" t="n">
        <v>38419</v>
      </c>
      <c r="F33" s="15" t="n">
        <v>0</v>
      </c>
      <c r="G33" s="15" t="n">
        <v>755</v>
      </c>
      <c r="H33" s="15" t="n">
        <v>94049</v>
      </c>
      <c r="I33" s="15" t="n">
        <v>3954</v>
      </c>
      <c r="J33" s="15" t="n">
        <v>17668</v>
      </c>
      <c r="K33" s="15" t="n">
        <v>1928</v>
      </c>
      <c r="L33" s="15" t="n">
        <v>17</v>
      </c>
      <c r="M33" s="15" t="n">
        <v>23567</v>
      </c>
    </row>
    <row r="34" customFormat="false" ht="10.5" hidden="false" customHeight="false" outlineLevel="0" collapsed="false">
      <c r="A34" s="16" t="s">
        <v>45</v>
      </c>
      <c r="B34" s="15" t="n">
        <v>31</v>
      </c>
      <c r="C34" s="15" t="n">
        <v>2347</v>
      </c>
      <c r="D34" s="15" t="n">
        <v>27608</v>
      </c>
      <c r="E34" s="15" t="n">
        <v>21166</v>
      </c>
      <c r="F34" s="15" t="n">
        <v>0</v>
      </c>
      <c r="G34" s="15" t="n">
        <v>601</v>
      </c>
      <c r="H34" s="15" t="n">
        <v>51722</v>
      </c>
      <c r="I34" s="15" t="n">
        <v>5948</v>
      </c>
      <c r="J34" s="15" t="n">
        <v>23353</v>
      </c>
      <c r="K34" s="15" t="n">
        <v>4377</v>
      </c>
      <c r="L34" s="15" t="n">
        <v>35</v>
      </c>
      <c r="M34" s="15" t="n">
        <v>33714</v>
      </c>
    </row>
    <row r="35" customFormat="false" ht="10.5" hidden="false" customHeight="false" outlineLevel="0" collapsed="false">
      <c r="A35" s="16" t="s">
        <v>46</v>
      </c>
      <c r="B35" s="15" t="n">
        <v>51</v>
      </c>
      <c r="C35" s="15" t="n">
        <v>8526</v>
      </c>
      <c r="D35" s="15" t="n">
        <v>54577</v>
      </c>
      <c r="E35" s="15" t="n">
        <v>46911</v>
      </c>
      <c r="F35" s="15" t="n">
        <v>0</v>
      </c>
      <c r="G35" s="15" t="n">
        <v>2039</v>
      </c>
      <c r="H35" s="15" t="n">
        <v>112053</v>
      </c>
      <c r="I35" s="15" t="n">
        <v>6687</v>
      </c>
      <c r="J35" s="15" t="n">
        <v>31462</v>
      </c>
      <c r="K35" s="15" t="n">
        <v>20349</v>
      </c>
      <c r="L35" s="15" t="n">
        <v>6</v>
      </c>
      <c r="M35" s="15" t="n">
        <v>58504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1972</v>
      </c>
      <c r="D36" s="15" t="n">
        <v>37159</v>
      </c>
      <c r="E36" s="15" t="n">
        <v>28257</v>
      </c>
      <c r="F36" s="15" t="n">
        <v>0</v>
      </c>
      <c r="G36" s="15" t="n">
        <v>1331</v>
      </c>
      <c r="H36" s="15" t="n">
        <v>68720</v>
      </c>
      <c r="I36" s="15" t="n">
        <v>4719</v>
      </c>
      <c r="J36" s="15" t="n">
        <v>33851</v>
      </c>
      <c r="K36" s="15" t="n">
        <v>7968</v>
      </c>
      <c r="L36" s="15" t="n">
        <v>66</v>
      </c>
      <c r="M36" s="15" t="n">
        <v>46603</v>
      </c>
    </row>
    <row r="37" customFormat="false" ht="10.5" hidden="false" customHeight="false" outlineLevel="0" collapsed="false">
      <c r="A37" s="16" t="s">
        <v>48</v>
      </c>
      <c r="B37" s="15" t="n">
        <v>118</v>
      </c>
      <c r="C37" s="15" t="n">
        <v>6473</v>
      </c>
      <c r="D37" s="15" t="n">
        <v>149697</v>
      </c>
      <c r="E37" s="15" t="n">
        <v>150434</v>
      </c>
      <c r="F37" s="15" t="n">
        <v>0</v>
      </c>
      <c r="G37" s="15" t="n">
        <v>1104</v>
      </c>
      <c r="H37" s="15" t="n">
        <v>307709</v>
      </c>
      <c r="I37" s="15" t="n">
        <v>9831</v>
      </c>
      <c r="J37" s="15" t="n">
        <v>99522</v>
      </c>
      <c r="K37" s="15" t="n">
        <v>32686</v>
      </c>
      <c r="L37" s="15" t="n">
        <v>65</v>
      </c>
      <c r="M37" s="15" t="n">
        <v>142104</v>
      </c>
    </row>
    <row r="38" customFormat="false" ht="10.5" hidden="false" customHeight="false" outlineLevel="0" collapsed="false">
      <c r="A38" s="16" t="s">
        <v>49</v>
      </c>
      <c r="B38" s="15" t="n">
        <v>24</v>
      </c>
      <c r="C38" s="15" t="n">
        <v>1814</v>
      </c>
      <c r="D38" s="15" t="n">
        <v>16611</v>
      </c>
      <c r="E38" s="15" t="n">
        <v>18302</v>
      </c>
      <c r="F38" s="15" t="n">
        <v>0</v>
      </c>
      <c r="G38" s="15" t="n">
        <v>548</v>
      </c>
      <c r="H38" s="15" t="n">
        <v>37275</v>
      </c>
      <c r="I38" s="15" t="n">
        <v>3415</v>
      </c>
      <c r="J38" s="15" t="n">
        <v>9551</v>
      </c>
      <c r="K38" s="15" t="n">
        <v>1590</v>
      </c>
      <c r="L38" s="15" t="n">
        <v>3</v>
      </c>
      <c r="M38" s="15" t="n">
        <v>14559</v>
      </c>
    </row>
    <row r="39" customFormat="false" ht="10.5" hidden="false" customHeight="false" outlineLevel="0" collapsed="false">
      <c r="A39" s="16" t="s">
        <v>50</v>
      </c>
      <c r="B39" s="15" t="n">
        <v>46</v>
      </c>
      <c r="C39" s="15" t="n">
        <v>3036</v>
      </c>
      <c r="D39" s="15" t="n">
        <v>43630</v>
      </c>
      <c r="E39" s="15" t="n">
        <v>36760</v>
      </c>
      <c r="F39" s="15" t="n">
        <v>0</v>
      </c>
      <c r="G39" s="15" t="n">
        <v>565</v>
      </c>
      <c r="H39" s="15" t="n">
        <v>83991</v>
      </c>
      <c r="I39" s="15" t="n">
        <v>5788</v>
      </c>
      <c r="J39" s="15" t="n">
        <v>18409</v>
      </c>
      <c r="K39" s="15" t="n">
        <v>2966</v>
      </c>
      <c r="L39" s="15" t="n">
        <v>21</v>
      </c>
      <c r="M39" s="15" t="n">
        <v>27184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332</v>
      </c>
      <c r="D40" s="15" t="n">
        <v>165014</v>
      </c>
      <c r="E40" s="15" t="n">
        <v>141807</v>
      </c>
      <c r="F40" s="15" t="n">
        <v>0</v>
      </c>
      <c r="G40" s="15" t="n">
        <v>2761</v>
      </c>
      <c r="H40" s="15" t="n">
        <v>323914</v>
      </c>
      <c r="I40" s="15" t="n">
        <v>12414</v>
      </c>
      <c r="J40" s="15" t="n">
        <v>88885</v>
      </c>
      <c r="K40" s="15" t="n">
        <v>28899</v>
      </c>
      <c r="L40" s="15" t="n">
        <v>321</v>
      </c>
      <c r="M40" s="15" t="n">
        <v>130519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3012</v>
      </c>
      <c r="D41" s="15" t="n">
        <v>37006</v>
      </c>
      <c r="E41" s="15" t="n">
        <v>32434</v>
      </c>
      <c r="F41" s="15" t="n">
        <v>0</v>
      </c>
      <c r="G41" s="15" t="n">
        <v>926</v>
      </c>
      <c r="H41" s="15" t="n">
        <v>73379</v>
      </c>
      <c r="I41" s="15" t="n">
        <v>5777</v>
      </c>
      <c r="J41" s="15" t="n">
        <v>41517</v>
      </c>
      <c r="K41" s="15" t="n">
        <v>5675</v>
      </c>
      <c r="L41" s="15" t="n">
        <v>1</v>
      </c>
      <c r="M41" s="15" t="n">
        <v>52970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225</v>
      </c>
      <c r="D42" s="15" t="n">
        <v>20630</v>
      </c>
      <c r="E42" s="15" t="n">
        <v>22804</v>
      </c>
      <c r="F42" s="15" t="n">
        <v>0</v>
      </c>
      <c r="G42" s="15" t="n">
        <v>806</v>
      </c>
      <c r="H42" s="15" t="n">
        <v>45465</v>
      </c>
      <c r="I42" s="15" t="n">
        <v>4036</v>
      </c>
      <c r="J42" s="15" t="n">
        <v>7507</v>
      </c>
      <c r="K42" s="15" t="n">
        <v>3316</v>
      </c>
      <c r="L42" s="15" t="n">
        <v>3</v>
      </c>
      <c r="M42" s="15" t="n">
        <v>14862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1322</v>
      </c>
      <c r="D43" s="15" t="n">
        <v>20220</v>
      </c>
      <c r="E43" s="15" t="n">
        <v>23872</v>
      </c>
      <c r="F43" s="15" t="n">
        <v>0</v>
      </c>
      <c r="G43" s="15" t="n">
        <v>301</v>
      </c>
      <c r="H43" s="15" t="n">
        <v>45714</v>
      </c>
      <c r="I43" s="15" t="n">
        <v>1691</v>
      </c>
      <c r="J43" s="15" t="n">
        <v>15354</v>
      </c>
      <c r="K43" s="15" t="n">
        <v>2960</v>
      </c>
      <c r="L43" s="15" t="n">
        <v>1</v>
      </c>
      <c r="M43" s="15" t="n">
        <v>20006</v>
      </c>
    </row>
    <row r="44" customFormat="false" ht="10.5" hidden="false" customHeight="false" outlineLevel="0" collapsed="false">
      <c r="A44" s="16" t="s">
        <v>55</v>
      </c>
      <c r="B44" s="15" t="n">
        <v>74</v>
      </c>
      <c r="C44" s="15" t="n">
        <v>7963</v>
      </c>
      <c r="D44" s="15" t="n">
        <v>101387</v>
      </c>
      <c r="E44" s="15" t="n">
        <v>106512</v>
      </c>
      <c r="F44" s="15" t="n">
        <v>0</v>
      </c>
      <c r="G44" s="15" t="n">
        <v>6520</v>
      </c>
      <c r="H44" s="15" t="n">
        <v>222382</v>
      </c>
      <c r="I44" s="15" t="n">
        <v>8665</v>
      </c>
      <c r="J44" s="15" t="n">
        <v>96747</v>
      </c>
      <c r="K44" s="15" t="n">
        <v>7634</v>
      </c>
      <c r="L44" s="15" t="n">
        <v>293</v>
      </c>
      <c r="M44" s="15" t="n">
        <v>113339</v>
      </c>
    </row>
    <row r="45" customFormat="false" ht="10.5" hidden="false" customHeight="false" outlineLevel="0" collapsed="false">
      <c r="A45" s="16" t="s">
        <v>56</v>
      </c>
      <c r="B45" s="15" t="n">
        <v>41</v>
      </c>
      <c r="C45" s="15" t="n">
        <v>1658</v>
      </c>
      <c r="D45" s="15" t="n">
        <v>29515</v>
      </c>
      <c r="E45" s="15" t="n">
        <v>24526</v>
      </c>
      <c r="F45" s="15" t="n">
        <v>0</v>
      </c>
      <c r="G45" s="15" t="n">
        <v>318</v>
      </c>
      <c r="H45" s="15" t="n">
        <v>56017</v>
      </c>
      <c r="I45" s="15" t="n">
        <v>3680</v>
      </c>
      <c r="J45" s="15" t="n">
        <v>12304</v>
      </c>
      <c r="K45" s="15" t="n">
        <v>1238</v>
      </c>
      <c r="L45" s="15" t="n">
        <v>62</v>
      </c>
      <c r="M45" s="15" t="n">
        <v>17284</v>
      </c>
    </row>
    <row r="46" customFormat="false" ht="10.5" hidden="false" customHeight="false" outlineLevel="0" collapsed="false">
      <c r="A46" s="16" t="s">
        <v>57</v>
      </c>
      <c r="B46" s="15" t="n">
        <v>80</v>
      </c>
      <c r="C46" s="15" t="n">
        <v>3584</v>
      </c>
      <c r="D46" s="15" t="n">
        <v>55297</v>
      </c>
      <c r="E46" s="15" t="n">
        <v>61122</v>
      </c>
      <c r="F46" s="15" t="n">
        <v>0</v>
      </c>
      <c r="G46" s="15" t="n">
        <v>2272</v>
      </c>
      <c r="H46" s="15" t="n">
        <v>122275</v>
      </c>
      <c r="I46" s="15" t="n">
        <v>4960</v>
      </c>
      <c r="J46" s="15" t="n">
        <v>31357</v>
      </c>
      <c r="K46" s="15" t="n">
        <v>5910</v>
      </c>
      <c r="L46" s="15" t="n">
        <v>2</v>
      </c>
      <c r="M46" s="15" t="n">
        <v>42229</v>
      </c>
    </row>
    <row r="47" customFormat="false" ht="10.5" hidden="false" customHeight="false" outlineLevel="0" collapsed="false">
      <c r="A47" s="16" t="s">
        <v>58</v>
      </c>
      <c r="B47" s="15" t="n">
        <v>38</v>
      </c>
      <c r="C47" s="15" t="n">
        <v>1159</v>
      </c>
      <c r="D47" s="15" t="n">
        <v>23128</v>
      </c>
      <c r="E47" s="15" t="n">
        <v>20497</v>
      </c>
      <c r="F47" s="15" t="n">
        <v>0</v>
      </c>
      <c r="G47" s="15" t="n">
        <v>817</v>
      </c>
      <c r="H47" s="15" t="n">
        <v>45602</v>
      </c>
      <c r="I47" s="15" t="n">
        <v>4399</v>
      </c>
      <c r="J47" s="15" t="n">
        <v>25558</v>
      </c>
      <c r="K47" s="15" t="n">
        <v>6558</v>
      </c>
      <c r="L47" s="15" t="n">
        <v>0</v>
      </c>
      <c r="M47" s="15" t="n">
        <v>36515</v>
      </c>
    </row>
    <row r="48" customFormat="false" ht="10.5" hidden="false" customHeight="false" outlineLevel="0" collapsed="false">
      <c r="A48" s="16" t="s">
        <v>59</v>
      </c>
      <c r="B48" s="15" t="n">
        <v>34</v>
      </c>
      <c r="C48" s="15" t="n">
        <v>667</v>
      </c>
      <c r="D48" s="15" t="n">
        <v>21816</v>
      </c>
      <c r="E48" s="15" t="n">
        <v>20839</v>
      </c>
      <c r="F48" s="15" t="n">
        <v>0</v>
      </c>
      <c r="G48" s="15" t="n">
        <v>212</v>
      </c>
      <c r="H48" s="15" t="n">
        <v>43535</v>
      </c>
      <c r="I48" s="15" t="n">
        <v>1195</v>
      </c>
      <c r="J48" s="15" t="n">
        <v>9611</v>
      </c>
      <c r="K48" s="15" t="n">
        <v>846</v>
      </c>
      <c r="L48" s="15" t="n">
        <v>2</v>
      </c>
      <c r="M48" s="15" t="n">
        <v>11654</v>
      </c>
    </row>
    <row r="49" customFormat="false" ht="10.5" hidden="false" customHeight="false" outlineLevel="0" collapsed="false">
      <c r="A49" s="16" t="s">
        <v>60</v>
      </c>
      <c r="B49" s="15" t="n">
        <v>18</v>
      </c>
      <c r="C49" s="15" t="n">
        <v>810</v>
      </c>
      <c r="D49" s="15" t="n">
        <v>8100</v>
      </c>
      <c r="E49" s="15" t="n">
        <v>8219</v>
      </c>
      <c r="F49" s="15" t="n">
        <v>0</v>
      </c>
      <c r="G49" s="15" t="n">
        <v>710</v>
      </c>
      <c r="H49" s="15" t="n">
        <v>17840</v>
      </c>
      <c r="I49" s="15" t="n">
        <v>741</v>
      </c>
      <c r="J49" s="15" t="n">
        <v>3546</v>
      </c>
      <c r="K49" s="15" t="n">
        <v>454</v>
      </c>
      <c r="L49" s="15" t="n">
        <v>1</v>
      </c>
      <c r="M49" s="15" t="n">
        <v>4741</v>
      </c>
    </row>
    <row r="50" customFormat="false" ht="10.5" hidden="false" customHeight="false" outlineLevel="0" collapsed="false">
      <c r="A50" s="16" t="s">
        <v>61</v>
      </c>
      <c r="B50" s="15" t="n">
        <v>28</v>
      </c>
      <c r="C50" s="15" t="n">
        <v>831</v>
      </c>
      <c r="D50" s="15" t="n">
        <v>27104</v>
      </c>
      <c r="E50" s="15" t="n">
        <v>20012</v>
      </c>
      <c r="F50" s="15" t="n">
        <v>0</v>
      </c>
      <c r="G50" s="15" t="n">
        <v>329</v>
      </c>
      <c r="H50" s="15" t="n">
        <v>48276</v>
      </c>
      <c r="I50" s="15" t="n">
        <v>3778</v>
      </c>
      <c r="J50" s="15" t="n">
        <v>13407</v>
      </c>
      <c r="K50" s="15" t="n">
        <v>1093</v>
      </c>
      <c r="L50" s="15" t="n">
        <v>9</v>
      </c>
      <c r="M50" s="15" t="n">
        <v>18288</v>
      </c>
    </row>
    <row r="51" customFormat="false" ht="10.5" hidden="false" customHeight="false" outlineLevel="0" collapsed="false">
      <c r="A51" s="16" t="s">
        <v>62</v>
      </c>
      <c r="B51" s="15" t="n">
        <v>12</v>
      </c>
      <c r="C51" s="15" t="n">
        <v>181</v>
      </c>
      <c r="D51" s="15" t="n">
        <v>4585</v>
      </c>
      <c r="E51" s="15" t="n">
        <v>5311</v>
      </c>
      <c r="F51" s="15" t="n">
        <v>0</v>
      </c>
      <c r="G51" s="15" t="n">
        <v>243</v>
      </c>
      <c r="H51" s="15" t="n">
        <v>10320</v>
      </c>
      <c r="I51" s="15" t="n">
        <v>497</v>
      </c>
      <c r="J51" s="15" t="n">
        <v>3191</v>
      </c>
      <c r="K51" s="15" t="n">
        <v>68</v>
      </c>
      <c r="L51" s="15" t="n">
        <v>0</v>
      </c>
      <c r="M51" s="15" t="n">
        <v>3757</v>
      </c>
    </row>
    <row r="52" customFormat="false" ht="10.5" hidden="false" customHeight="false" outlineLevel="0" collapsed="false">
      <c r="A52" s="16" t="s">
        <v>63</v>
      </c>
      <c r="B52" s="15" t="n">
        <v>25</v>
      </c>
      <c r="C52" s="15" t="n">
        <v>985</v>
      </c>
      <c r="D52" s="15" t="n">
        <v>14592</v>
      </c>
      <c r="E52" s="15" t="n">
        <v>15059</v>
      </c>
      <c r="F52" s="15" t="n">
        <v>0</v>
      </c>
      <c r="G52" s="15" t="n">
        <v>1150</v>
      </c>
      <c r="H52" s="15" t="n">
        <v>31786</v>
      </c>
      <c r="I52" s="15" t="n">
        <v>1996</v>
      </c>
      <c r="J52" s="15" t="n">
        <v>22850</v>
      </c>
      <c r="K52" s="15" t="n">
        <v>1772</v>
      </c>
      <c r="L52" s="15" t="n">
        <v>33</v>
      </c>
      <c r="M52" s="15" t="n">
        <v>26650</v>
      </c>
    </row>
    <row r="53" customFormat="false" ht="10.5" hidden="false" customHeight="false" outlineLevel="0" collapsed="false">
      <c r="A53" s="16" t="s">
        <v>64</v>
      </c>
      <c r="B53" s="15" t="n">
        <v>6</v>
      </c>
      <c r="C53" s="15" t="n">
        <v>108</v>
      </c>
      <c r="D53" s="15" t="n">
        <v>1871</v>
      </c>
      <c r="E53" s="15" t="n">
        <v>1288</v>
      </c>
      <c r="F53" s="15" t="n">
        <v>0</v>
      </c>
      <c r="G53" s="15" t="n">
        <v>0</v>
      </c>
      <c r="H53" s="15" t="n">
        <v>3268</v>
      </c>
      <c r="I53" s="15" t="n">
        <v>194</v>
      </c>
      <c r="J53" s="15" t="n">
        <v>677</v>
      </c>
      <c r="K53" s="15" t="n">
        <v>7</v>
      </c>
      <c r="L53" s="15" t="n">
        <v>0</v>
      </c>
      <c r="M53" s="15" t="n">
        <v>878</v>
      </c>
    </row>
    <row r="54" customFormat="false" ht="10.5" hidden="false" customHeight="false" outlineLevel="0" collapsed="false">
      <c r="A54" s="16" t="s">
        <v>65</v>
      </c>
      <c r="B54" s="15" t="n">
        <v>35</v>
      </c>
      <c r="C54" s="15" t="n">
        <v>3994</v>
      </c>
      <c r="D54" s="15" t="n">
        <v>40553</v>
      </c>
      <c r="E54" s="15" t="n">
        <v>41640</v>
      </c>
      <c r="F54" s="15" t="n">
        <v>0</v>
      </c>
      <c r="G54" s="15" t="n">
        <v>1694</v>
      </c>
      <c r="H54" s="15" t="n">
        <v>87880</v>
      </c>
      <c r="I54" s="15" t="n">
        <v>4208</v>
      </c>
      <c r="J54" s="15" t="n">
        <v>39414</v>
      </c>
      <c r="K54" s="15" t="n">
        <v>15692</v>
      </c>
      <c r="L54" s="15" t="n">
        <v>1</v>
      </c>
      <c r="M54" s="15" t="n">
        <v>59314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20</v>
      </c>
      <c r="D55" s="15" t="n">
        <v>2947</v>
      </c>
      <c r="E55" s="15" t="n">
        <v>1861</v>
      </c>
      <c r="F55" s="15" t="n">
        <v>0</v>
      </c>
      <c r="G55" s="15" t="n">
        <v>55</v>
      </c>
      <c r="H55" s="15" t="n">
        <v>4983</v>
      </c>
      <c r="I55" s="15" t="n">
        <v>1026</v>
      </c>
      <c r="J55" s="15" t="n">
        <v>1017</v>
      </c>
      <c r="K55" s="15" t="n">
        <v>47</v>
      </c>
      <c r="L55" s="15" t="n">
        <v>0</v>
      </c>
      <c r="M55" s="15" t="n">
        <v>2089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205</v>
      </c>
      <c r="D56" s="18" t="n">
        <v>5565</v>
      </c>
      <c r="E56" s="18" t="n">
        <v>6487</v>
      </c>
      <c r="F56" s="18" t="n">
        <v>0</v>
      </c>
      <c r="G56" s="18" t="n">
        <v>214</v>
      </c>
      <c r="H56" s="18" t="n">
        <v>12470</v>
      </c>
      <c r="I56" s="18" t="n">
        <v>572</v>
      </c>
      <c r="J56" s="18" t="n">
        <v>3335</v>
      </c>
      <c r="K56" s="18" t="n">
        <v>232</v>
      </c>
      <c r="L56" s="18" t="n">
        <v>1</v>
      </c>
      <c r="M56" s="18" t="n">
        <v>4140</v>
      </c>
    </row>
    <row r="57" customFormat="false" ht="10.5" hidden="false" customHeight="false" outlineLevel="0" collapsed="false">
      <c r="A57" s="16" t="s">
        <v>68</v>
      </c>
      <c r="B57" s="15" t="n">
        <v>17</v>
      </c>
      <c r="C57" s="15" t="n">
        <v>1238</v>
      </c>
      <c r="D57" s="15" t="n">
        <v>9195</v>
      </c>
      <c r="E57" s="15" t="n">
        <v>6606</v>
      </c>
      <c r="F57" s="15" t="n">
        <v>0</v>
      </c>
      <c r="G57" s="15" t="n">
        <v>362</v>
      </c>
      <c r="H57" s="15" t="n">
        <v>17402</v>
      </c>
      <c r="I57" s="15" t="n">
        <v>2040</v>
      </c>
      <c r="J57" s="15" t="n">
        <v>5777</v>
      </c>
      <c r="K57" s="15" t="n">
        <v>831</v>
      </c>
      <c r="L57" s="15" t="n">
        <v>0</v>
      </c>
      <c r="M57" s="15" t="n">
        <v>8647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06</v>
      </c>
      <c r="C59" s="15" t="n">
        <v>7394</v>
      </c>
      <c r="D59" s="15" t="n">
        <v>87013</v>
      </c>
      <c r="E59" s="15" t="n">
        <v>77790</v>
      </c>
      <c r="F59" s="15" t="n">
        <v>0</v>
      </c>
      <c r="G59" s="15" t="n">
        <v>2344</v>
      </c>
      <c r="H59" s="15" t="n">
        <v>174541</v>
      </c>
      <c r="I59" s="15" t="n">
        <v>14259</v>
      </c>
      <c r="J59" s="15" t="n">
        <v>71345</v>
      </c>
      <c r="K59" s="15" t="n">
        <v>23473</v>
      </c>
      <c r="L59" s="15" t="n">
        <v>11</v>
      </c>
      <c r="M59" s="15" t="n">
        <v>109087</v>
      </c>
    </row>
    <row r="60" customFormat="false" ht="10.5" hidden="false" customHeight="false" outlineLevel="0" collapsed="false">
      <c r="A60" s="16" t="s">
        <v>71</v>
      </c>
      <c r="B60" s="15" t="n">
        <v>8</v>
      </c>
      <c r="C60" s="15" t="n">
        <v>739</v>
      </c>
      <c r="D60" s="15" t="n">
        <v>6075</v>
      </c>
      <c r="E60" s="15" t="n">
        <v>3559</v>
      </c>
      <c r="F60" s="15" t="n">
        <v>0</v>
      </c>
      <c r="G60" s="15" t="n">
        <v>3</v>
      </c>
      <c r="H60" s="15" t="n">
        <v>10376</v>
      </c>
      <c r="I60" s="15" t="n">
        <v>1412</v>
      </c>
      <c r="J60" s="15" t="n">
        <v>3612</v>
      </c>
      <c r="K60" s="15" t="n">
        <v>843</v>
      </c>
      <c r="L60" s="15" t="n">
        <v>0</v>
      </c>
      <c r="M60" s="15" t="n">
        <v>5867</v>
      </c>
    </row>
    <row r="61" customFormat="false" ht="10.5" hidden="false" customHeight="false" outlineLevel="0" collapsed="false">
      <c r="A61" s="16" t="s">
        <v>72</v>
      </c>
      <c r="B61" s="18" t="n">
        <v>67</v>
      </c>
      <c r="C61" s="18" t="n">
        <v>5391</v>
      </c>
      <c r="D61" s="18" t="n">
        <v>50689</v>
      </c>
      <c r="E61" s="18" t="n">
        <v>41599</v>
      </c>
      <c r="F61" s="18" t="n">
        <v>0</v>
      </c>
      <c r="G61" s="18" t="n">
        <v>728</v>
      </c>
      <c r="H61" s="18" t="n">
        <v>98408</v>
      </c>
      <c r="I61" s="18" t="n">
        <v>7277</v>
      </c>
      <c r="J61" s="18" t="n">
        <v>31601</v>
      </c>
      <c r="K61" s="18" t="n">
        <v>10527</v>
      </c>
      <c r="L61" s="18" t="n">
        <v>9</v>
      </c>
      <c r="M61" s="18" t="n">
        <v>49415</v>
      </c>
    </row>
    <row r="62" customFormat="false" ht="10.5" hidden="false" customHeight="false" outlineLevel="0" collapsed="false">
      <c r="A62" s="16" t="s">
        <v>73</v>
      </c>
      <c r="B62" s="15" t="n">
        <v>30</v>
      </c>
      <c r="C62" s="15" t="n">
        <v>3036</v>
      </c>
      <c r="D62" s="15" t="n">
        <v>28876</v>
      </c>
      <c r="E62" s="15" t="n">
        <v>32918</v>
      </c>
      <c r="F62" s="15" t="n">
        <v>0</v>
      </c>
      <c r="G62" s="15" t="n">
        <v>1245</v>
      </c>
      <c r="H62" s="15" t="n">
        <v>66075</v>
      </c>
      <c r="I62" s="15" t="n">
        <v>6680</v>
      </c>
      <c r="J62" s="15" t="n">
        <v>16520</v>
      </c>
      <c r="K62" s="15" t="n">
        <v>5550</v>
      </c>
      <c r="L62" s="15" t="n">
        <v>0</v>
      </c>
      <c r="M62" s="15" t="n">
        <v>28749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6</v>
      </c>
      <c r="C64" s="15" t="n">
        <v>5679</v>
      </c>
      <c r="D64" s="15" t="n">
        <v>101330</v>
      </c>
      <c r="E64" s="15" t="n">
        <v>71894</v>
      </c>
      <c r="F64" s="15" t="n">
        <v>0</v>
      </c>
      <c r="G64" s="15" t="n">
        <v>1001</v>
      </c>
      <c r="H64" s="15" t="n">
        <v>179905</v>
      </c>
      <c r="I64" s="15" t="n">
        <v>8786</v>
      </c>
      <c r="J64" s="15" t="n">
        <v>54924</v>
      </c>
      <c r="K64" s="15" t="n">
        <v>7690</v>
      </c>
      <c r="L64" s="15" t="n">
        <v>6</v>
      </c>
      <c r="M64" s="15" t="n">
        <v>71406</v>
      </c>
    </row>
    <row r="65" customFormat="false" ht="10.5" hidden="false" customHeight="false" outlineLevel="0" collapsed="false">
      <c r="A65" s="16" t="s">
        <v>76</v>
      </c>
      <c r="B65" s="15" t="n">
        <v>24</v>
      </c>
      <c r="C65" s="15" t="n">
        <v>492</v>
      </c>
      <c r="D65" s="15" t="n">
        <v>69012</v>
      </c>
      <c r="E65" s="15" t="n">
        <v>9746</v>
      </c>
      <c r="F65" s="15" t="n">
        <v>0</v>
      </c>
      <c r="G65" s="15" t="n">
        <v>446</v>
      </c>
      <c r="H65" s="15" t="n">
        <v>79695</v>
      </c>
      <c r="I65" s="15" t="n">
        <v>1623</v>
      </c>
      <c r="J65" s="15" t="n">
        <v>5817</v>
      </c>
      <c r="K65" s="15" t="n">
        <v>3444</v>
      </c>
      <c r="L65" s="15" t="n">
        <v>0</v>
      </c>
      <c r="M65" s="15" t="n">
        <v>10884</v>
      </c>
    </row>
    <row r="66" customFormat="false" ht="10.5" hidden="false" customHeight="false" outlineLevel="0" collapsed="false">
      <c r="A66" s="16" t="s">
        <v>77</v>
      </c>
      <c r="B66" s="18" t="n">
        <v>26</v>
      </c>
      <c r="C66" s="18" t="n">
        <v>904</v>
      </c>
      <c r="D66" s="18" t="n">
        <v>12960</v>
      </c>
      <c r="E66" s="18" t="n">
        <v>10914</v>
      </c>
      <c r="F66" s="18" t="n">
        <v>0</v>
      </c>
      <c r="G66" s="18" t="n">
        <v>192</v>
      </c>
      <c r="H66" s="18" t="n">
        <v>24970</v>
      </c>
      <c r="I66" s="18" t="n">
        <v>3299</v>
      </c>
      <c r="J66" s="18" t="n">
        <v>16874</v>
      </c>
      <c r="K66" s="18" t="n">
        <v>727</v>
      </c>
      <c r="L66" s="18" t="n">
        <v>1</v>
      </c>
      <c r="M66" s="18" t="n">
        <v>20902</v>
      </c>
    </row>
    <row r="67" customFormat="false" ht="10.5" hidden="false" customHeight="false" outlineLevel="0" collapsed="false">
      <c r="A67" s="16" t="s">
        <v>78</v>
      </c>
      <c r="B67" s="15" t="n">
        <v>58</v>
      </c>
      <c r="C67" s="15" t="n">
        <v>2063</v>
      </c>
      <c r="D67" s="15" t="n">
        <v>47378</v>
      </c>
      <c r="E67" s="15" t="n">
        <v>41038</v>
      </c>
      <c r="F67" s="15" t="n">
        <v>0</v>
      </c>
      <c r="G67" s="15" t="n">
        <v>893</v>
      </c>
      <c r="H67" s="15" t="n">
        <v>91372</v>
      </c>
      <c r="I67" s="15" t="n">
        <v>5765</v>
      </c>
      <c r="J67" s="15" t="n">
        <v>32715</v>
      </c>
      <c r="K67" s="15" t="n">
        <v>2945</v>
      </c>
      <c r="L67" s="15" t="n">
        <v>10</v>
      </c>
      <c r="M67" s="15" t="n">
        <v>41435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1591</v>
      </c>
      <c r="D69" s="15" t="n">
        <v>16006</v>
      </c>
      <c r="E69" s="15" t="n">
        <v>14391</v>
      </c>
      <c r="F69" s="15" t="n">
        <v>0</v>
      </c>
      <c r="G69" s="15" t="n">
        <v>195</v>
      </c>
      <c r="H69" s="15" t="n">
        <v>32183</v>
      </c>
      <c r="I69" s="15" t="n">
        <v>3444</v>
      </c>
      <c r="J69" s="15" t="n">
        <v>23319</v>
      </c>
      <c r="K69" s="15" t="n">
        <v>3688</v>
      </c>
      <c r="L69" s="15" t="n">
        <v>3</v>
      </c>
      <c r="M69" s="15" t="n">
        <v>30454</v>
      </c>
    </row>
    <row r="70" customFormat="false" ht="10.5" hidden="false" customHeight="false" outlineLevel="0" collapsed="false">
      <c r="A70" s="16" t="s">
        <v>81</v>
      </c>
      <c r="B70" s="15" t="n">
        <v>53</v>
      </c>
      <c r="C70" s="15" t="n">
        <v>1666</v>
      </c>
      <c r="D70" s="15" t="n">
        <v>59725</v>
      </c>
      <c r="E70" s="15" t="n">
        <v>28994</v>
      </c>
      <c r="F70" s="15" t="n">
        <v>0</v>
      </c>
      <c r="G70" s="15" t="n">
        <v>497</v>
      </c>
      <c r="H70" s="15" t="n">
        <v>90883</v>
      </c>
      <c r="I70" s="15" t="n">
        <v>4681</v>
      </c>
      <c r="J70" s="15" t="n">
        <v>21618</v>
      </c>
      <c r="K70" s="15" t="n">
        <v>1655</v>
      </c>
      <c r="L70" s="15" t="n">
        <v>0</v>
      </c>
      <c r="M70" s="15" t="n">
        <v>27955</v>
      </c>
    </row>
    <row r="71" customFormat="false" ht="10.5" hidden="false" customHeight="false" outlineLevel="0" collapsed="false">
      <c r="A71" s="16" t="s">
        <v>82</v>
      </c>
      <c r="B71" s="18" t="n">
        <v>58</v>
      </c>
      <c r="C71" s="18" t="n">
        <v>2174</v>
      </c>
      <c r="D71" s="18" t="n">
        <v>42982</v>
      </c>
      <c r="E71" s="18" t="n">
        <v>33612</v>
      </c>
      <c r="F71" s="18" t="n">
        <v>0</v>
      </c>
      <c r="G71" s="18" t="n">
        <v>440</v>
      </c>
      <c r="H71" s="18" t="n">
        <v>79207</v>
      </c>
      <c r="I71" s="18" t="n">
        <v>7157</v>
      </c>
      <c r="J71" s="18" t="n">
        <v>38646</v>
      </c>
      <c r="K71" s="18" t="n">
        <v>3204</v>
      </c>
      <c r="L71" s="18" t="n">
        <v>36</v>
      </c>
      <c r="M71" s="18" t="n">
        <v>49043</v>
      </c>
    </row>
    <row r="72" customFormat="false" ht="10.5" hidden="false" customHeight="false" outlineLevel="0" collapsed="false">
      <c r="A72" s="16" t="s">
        <v>83</v>
      </c>
      <c r="B72" s="15" t="n">
        <v>6</v>
      </c>
      <c r="C72" s="15" t="n">
        <v>357</v>
      </c>
      <c r="D72" s="15" t="n">
        <v>3338</v>
      </c>
      <c r="E72" s="15" t="n">
        <v>1792</v>
      </c>
      <c r="F72" s="15" t="n">
        <v>0</v>
      </c>
      <c r="G72" s="15" t="n">
        <v>0</v>
      </c>
      <c r="H72" s="15" t="n">
        <v>5487</v>
      </c>
      <c r="I72" s="15" t="n">
        <v>1084</v>
      </c>
      <c r="J72" s="15" t="n">
        <v>2373</v>
      </c>
      <c r="K72" s="15" t="n">
        <v>2084</v>
      </c>
      <c r="L72" s="15" t="n">
        <v>0</v>
      </c>
      <c r="M72" s="15" t="n">
        <v>5540</v>
      </c>
    </row>
    <row r="73" customFormat="false" ht="10.5" hidden="false" customHeight="false" outlineLevel="0" collapsed="false">
      <c r="A73" s="16" t="s">
        <v>84</v>
      </c>
      <c r="B73" s="15" t="n">
        <v>44</v>
      </c>
      <c r="C73" s="15" t="n">
        <v>1612</v>
      </c>
      <c r="D73" s="15" t="n">
        <v>20452</v>
      </c>
      <c r="E73" s="15" t="n">
        <v>16686</v>
      </c>
      <c r="F73" s="15" t="n">
        <v>0</v>
      </c>
      <c r="G73" s="15" t="n">
        <v>904</v>
      </c>
      <c r="H73" s="15" t="n">
        <v>39655</v>
      </c>
      <c r="I73" s="15" t="n">
        <v>4749</v>
      </c>
      <c r="J73" s="15" t="n">
        <v>29548</v>
      </c>
      <c r="K73" s="15" t="n">
        <v>3979</v>
      </c>
      <c r="L73" s="15" t="n">
        <v>49</v>
      </c>
      <c r="M73" s="15" t="n">
        <v>38324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8</v>
      </c>
      <c r="C75" s="15" t="n">
        <v>1222</v>
      </c>
      <c r="D75" s="15" t="n">
        <v>14429</v>
      </c>
      <c r="E75" s="15" t="n">
        <v>13539</v>
      </c>
      <c r="F75" s="15" t="n">
        <v>0</v>
      </c>
      <c r="G75" s="15" t="n">
        <v>1267</v>
      </c>
      <c r="H75" s="15" t="n">
        <v>30457</v>
      </c>
      <c r="I75" s="15" t="n">
        <v>2445</v>
      </c>
      <c r="J75" s="15" t="n">
        <v>34275</v>
      </c>
      <c r="K75" s="15" t="n">
        <v>2196</v>
      </c>
      <c r="L75" s="15" t="n">
        <v>18</v>
      </c>
      <c r="M75" s="15" t="n">
        <v>38933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99</v>
      </c>
      <c r="D76" s="15" t="n">
        <v>2623</v>
      </c>
      <c r="E76" s="15" t="n">
        <v>2498</v>
      </c>
      <c r="F76" s="15" t="n">
        <v>0</v>
      </c>
      <c r="G76" s="15" t="n">
        <v>82</v>
      </c>
      <c r="H76" s="15" t="n">
        <v>5302</v>
      </c>
      <c r="I76" s="15" t="n">
        <v>440</v>
      </c>
      <c r="J76" s="15" t="n">
        <v>1353</v>
      </c>
      <c r="K76" s="15" t="n">
        <v>136</v>
      </c>
      <c r="L76" s="15" t="n">
        <v>0</v>
      </c>
      <c r="M76" s="15" t="n">
        <v>1929</v>
      </c>
    </row>
    <row r="77" customFormat="false" ht="10.5" hidden="false" customHeight="false" outlineLevel="0" collapsed="false">
      <c r="A77" s="16" t="s">
        <v>88</v>
      </c>
      <c r="B77" s="15" t="n">
        <v>27</v>
      </c>
      <c r="C77" s="15" t="n">
        <v>679</v>
      </c>
      <c r="D77" s="15" t="n">
        <v>11299</v>
      </c>
      <c r="E77" s="15" t="n">
        <v>12563</v>
      </c>
      <c r="F77" s="15" t="n">
        <v>0</v>
      </c>
      <c r="G77" s="15" t="n">
        <v>0</v>
      </c>
      <c r="H77" s="15" t="n">
        <v>24541</v>
      </c>
      <c r="I77" s="15" t="n">
        <v>1983</v>
      </c>
      <c r="J77" s="15" t="n">
        <v>9552</v>
      </c>
      <c r="K77" s="15" t="n">
        <v>1105</v>
      </c>
      <c r="L77" s="15" t="n">
        <v>1</v>
      </c>
      <c r="M77" s="15" t="n">
        <v>12641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72</v>
      </c>
      <c r="D78" s="18" t="n">
        <v>3458</v>
      </c>
      <c r="E78" s="18" t="n">
        <v>2620</v>
      </c>
      <c r="F78" s="18" t="n">
        <v>0</v>
      </c>
      <c r="G78" s="18" t="n">
        <v>0</v>
      </c>
      <c r="H78" s="18" t="n">
        <v>6350</v>
      </c>
      <c r="I78" s="18" t="n">
        <v>1095</v>
      </c>
      <c r="J78" s="18" t="n">
        <v>3470</v>
      </c>
      <c r="K78" s="18" t="n">
        <v>183</v>
      </c>
      <c r="L78" s="18" t="n">
        <v>0</v>
      </c>
      <c r="M78" s="18" t="n">
        <v>4748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79</v>
      </c>
      <c r="D79" s="15" t="n">
        <v>2943</v>
      </c>
      <c r="E79" s="15" t="n">
        <v>3629</v>
      </c>
      <c r="F79" s="15" t="n">
        <v>0</v>
      </c>
      <c r="G79" s="15" t="n">
        <v>146</v>
      </c>
      <c r="H79" s="15" t="n">
        <v>6896</v>
      </c>
      <c r="I79" s="15" t="n">
        <v>737</v>
      </c>
      <c r="J79" s="15" t="n">
        <v>1633</v>
      </c>
      <c r="K79" s="15" t="n">
        <v>352</v>
      </c>
      <c r="L79" s="15" t="n">
        <v>0</v>
      </c>
      <c r="M79" s="15" t="n">
        <v>2722</v>
      </c>
    </row>
    <row r="80" customFormat="false" ht="10.5" hidden="false" customHeight="false" outlineLevel="0" collapsed="false">
      <c r="A80" s="16" t="s">
        <v>91</v>
      </c>
      <c r="B80" s="15" t="n">
        <v>7</v>
      </c>
      <c r="C80" s="15" t="n">
        <v>506</v>
      </c>
      <c r="D80" s="15" t="n">
        <v>6873</v>
      </c>
      <c r="E80" s="15" t="n">
        <v>5411</v>
      </c>
      <c r="F80" s="15" t="n">
        <v>0</v>
      </c>
      <c r="G80" s="15" t="n">
        <v>0</v>
      </c>
      <c r="H80" s="15" t="n">
        <v>12790</v>
      </c>
      <c r="I80" s="15" t="n">
        <v>1563</v>
      </c>
      <c r="J80" s="15" t="n">
        <v>8373</v>
      </c>
      <c r="K80" s="15" t="n">
        <v>3135</v>
      </c>
      <c r="L80" s="15" t="n">
        <v>0</v>
      </c>
      <c r="M80" s="15" t="n">
        <v>13072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270</v>
      </c>
      <c r="D82" s="15" t="n">
        <v>3850</v>
      </c>
      <c r="E82" s="15" t="n">
        <v>3034</v>
      </c>
      <c r="F82" s="15" t="n">
        <v>0</v>
      </c>
      <c r="G82" s="15" t="n">
        <v>120</v>
      </c>
      <c r="H82" s="15" t="n">
        <v>7274</v>
      </c>
      <c r="I82" s="15" t="n">
        <v>1003</v>
      </c>
      <c r="J82" s="15" t="n">
        <v>2389</v>
      </c>
      <c r="K82" s="15" t="n">
        <v>1354</v>
      </c>
      <c r="L82" s="15" t="n">
        <v>0</v>
      </c>
      <c r="M82" s="15" t="n">
        <v>4746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58</v>
      </c>
      <c r="D83" s="15" t="n">
        <v>1594</v>
      </c>
      <c r="E83" s="15" t="n">
        <v>1738</v>
      </c>
      <c r="F83" s="15" t="n">
        <v>0</v>
      </c>
      <c r="G83" s="15" t="n">
        <v>256</v>
      </c>
      <c r="H83" s="15" t="n">
        <v>3647</v>
      </c>
      <c r="I83" s="15" t="n">
        <v>389</v>
      </c>
      <c r="J83" s="15" t="n">
        <v>795</v>
      </c>
      <c r="K83" s="15" t="n">
        <v>517</v>
      </c>
      <c r="L83" s="15" t="n">
        <v>0</v>
      </c>
      <c r="M83" s="15" t="n">
        <v>1701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29</v>
      </c>
      <c r="C85" s="18" t="n">
        <v>342</v>
      </c>
      <c r="D85" s="18" t="n">
        <v>11593</v>
      </c>
      <c r="E85" s="18" t="n">
        <v>10980</v>
      </c>
      <c r="F85" s="18" t="n">
        <v>0</v>
      </c>
      <c r="G85" s="18" t="n">
        <v>275</v>
      </c>
      <c r="H85" s="18" t="n">
        <v>23191</v>
      </c>
      <c r="I85" s="18" t="n">
        <v>3830</v>
      </c>
      <c r="J85" s="18" t="n">
        <v>18245</v>
      </c>
      <c r="K85" s="18" t="n">
        <v>4271</v>
      </c>
      <c r="L85" s="18" t="n">
        <v>1</v>
      </c>
      <c r="M85" s="18" t="n">
        <v>26346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57</v>
      </c>
      <c r="D86" s="15" t="n">
        <v>2026</v>
      </c>
      <c r="E86" s="15" t="n">
        <v>1786</v>
      </c>
      <c r="F86" s="15" t="n">
        <v>0</v>
      </c>
      <c r="G86" s="15" t="n">
        <v>0</v>
      </c>
      <c r="H86" s="15" t="n">
        <v>3869</v>
      </c>
      <c r="I86" s="15" t="n">
        <v>527</v>
      </c>
      <c r="J86" s="15" t="n">
        <v>1357</v>
      </c>
      <c r="K86" s="15" t="n">
        <v>205</v>
      </c>
      <c r="L86" s="15" t="n">
        <v>0</v>
      </c>
      <c r="M86" s="15" t="n">
        <v>2089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77</v>
      </c>
      <c r="D87" s="18" t="n">
        <v>3337</v>
      </c>
      <c r="E87" s="18" t="n">
        <v>2560</v>
      </c>
      <c r="F87" s="18" t="n">
        <v>0</v>
      </c>
      <c r="G87" s="18" t="n">
        <v>0</v>
      </c>
      <c r="H87" s="18" t="n">
        <v>5974</v>
      </c>
      <c r="I87" s="18" t="n">
        <v>1081</v>
      </c>
      <c r="J87" s="18" t="n">
        <v>1741</v>
      </c>
      <c r="K87" s="18" t="n">
        <v>1844</v>
      </c>
      <c r="L87" s="18" t="n">
        <v>0</v>
      </c>
      <c r="M87" s="18" t="n">
        <v>4666</v>
      </c>
    </row>
    <row r="88" customFormat="false" ht="10.5" hidden="false" customHeight="false" outlineLevel="0" collapsed="false">
      <c r="A88" s="19" t="s">
        <v>99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0.5" hidden="false" customHeight="false" outlineLevel="0" collapsed="false">
      <c r="A89" s="16" t="s">
        <v>100</v>
      </c>
      <c r="B89" s="15" t="n">
        <v>8</v>
      </c>
      <c r="C89" s="15" t="n">
        <v>136</v>
      </c>
      <c r="D89" s="15" t="n">
        <v>4929</v>
      </c>
      <c r="E89" s="15" t="n">
        <v>4031</v>
      </c>
      <c r="F89" s="15" t="n">
        <v>0</v>
      </c>
      <c r="G89" s="15" t="n">
        <v>203</v>
      </c>
      <c r="H89" s="15" t="n">
        <v>9300</v>
      </c>
      <c r="I89" s="15" t="n">
        <v>1568</v>
      </c>
      <c r="J89" s="15" t="n">
        <v>2825</v>
      </c>
      <c r="K89" s="15" t="n">
        <v>1762</v>
      </c>
      <c r="L89" s="15" t="n">
        <v>0</v>
      </c>
      <c r="M89" s="15" t="n">
        <v>6154</v>
      </c>
    </row>
    <row r="90" customFormat="false" ht="10.5" hidden="false" customHeight="false" outlineLevel="0" collapsed="false">
      <c r="A90" s="19" t="s">
        <v>101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0.5" hidden="false" customHeight="false" outlineLevel="0" collapsed="false">
      <c r="A91" s="16" t="s">
        <v>102</v>
      </c>
      <c r="B91" s="15" t="n">
        <v>10</v>
      </c>
      <c r="C91" s="15" t="n">
        <v>173</v>
      </c>
      <c r="D91" s="15" t="n">
        <v>4138</v>
      </c>
      <c r="E91" s="15" t="n">
        <v>2747</v>
      </c>
      <c r="F91" s="15" t="n">
        <v>0</v>
      </c>
      <c r="G91" s="15" t="n">
        <v>57</v>
      </c>
      <c r="H91" s="15" t="n">
        <v>7115</v>
      </c>
      <c r="I91" s="15" t="n">
        <v>1064</v>
      </c>
      <c r="J91" s="15" t="n">
        <v>3066</v>
      </c>
      <c r="K91" s="15" t="n">
        <v>3092</v>
      </c>
      <c r="L91" s="15" t="n">
        <v>0</v>
      </c>
      <c r="M91" s="15" t="n">
        <v>7222</v>
      </c>
    </row>
    <row r="92" customFormat="false" ht="10.5" hidden="false" customHeight="false" outlineLevel="0" collapsed="false">
      <c r="A92" s="16" t="s">
        <v>103</v>
      </c>
      <c r="B92" s="15" t="n">
        <v>5</v>
      </c>
      <c r="C92" s="15" t="n">
        <v>43</v>
      </c>
      <c r="D92" s="15" t="n">
        <v>1321</v>
      </c>
      <c r="E92" s="15" t="n">
        <v>1122</v>
      </c>
      <c r="F92" s="15" t="n">
        <v>0</v>
      </c>
      <c r="G92" s="15" t="n">
        <v>99</v>
      </c>
      <c r="H92" s="15" t="n">
        <v>2586</v>
      </c>
      <c r="I92" s="15" t="n">
        <v>482</v>
      </c>
      <c r="J92" s="15" t="n">
        <v>1168</v>
      </c>
      <c r="K92" s="15" t="n">
        <v>1639</v>
      </c>
      <c r="L92" s="15" t="n">
        <v>0</v>
      </c>
      <c r="M92" s="15" t="n">
        <v>3288</v>
      </c>
    </row>
    <row r="93" customFormat="false" ht="10.5" hidden="false" customHeight="false" outlineLevel="0" collapsed="false">
      <c r="A93" s="19" t="s">
        <v>10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0.5" hidden="false" customHeight="false" outlineLevel="0" collapsed="false">
      <c r="A94" s="16" t="s">
        <v>105</v>
      </c>
      <c r="B94" s="15" t="n">
        <v>32</v>
      </c>
      <c r="C94" s="15" t="n">
        <v>809</v>
      </c>
      <c r="D94" s="15" t="n">
        <v>14538</v>
      </c>
      <c r="E94" s="15" t="n">
        <v>12968</v>
      </c>
      <c r="F94" s="15" t="n">
        <v>0</v>
      </c>
      <c r="G94" s="15" t="n">
        <v>685</v>
      </c>
      <c r="H94" s="15" t="n">
        <v>28999</v>
      </c>
      <c r="I94" s="15" t="n">
        <v>4310</v>
      </c>
      <c r="J94" s="15" t="n">
        <v>36342</v>
      </c>
      <c r="K94" s="15" t="n">
        <v>4068</v>
      </c>
      <c r="L94" s="15" t="n">
        <v>1</v>
      </c>
      <c r="M94" s="15" t="n">
        <v>44720</v>
      </c>
    </row>
    <row r="95" customFormat="false" ht="10.5" hidden="false" customHeight="false" outlineLevel="0" collapsed="false">
      <c r="A95" s="16" t="s">
        <v>106</v>
      </c>
      <c r="B95" s="18" t="n">
        <v>7</v>
      </c>
      <c r="C95" s="18" t="n">
        <v>60</v>
      </c>
      <c r="D95" s="18" t="n">
        <v>2909</v>
      </c>
      <c r="E95" s="18" t="n">
        <v>3342</v>
      </c>
      <c r="F95" s="18" t="n">
        <v>0</v>
      </c>
      <c r="G95" s="18" t="n">
        <v>170</v>
      </c>
      <c r="H95" s="18" t="n">
        <v>6481</v>
      </c>
      <c r="I95" s="18" t="n">
        <v>613</v>
      </c>
      <c r="J95" s="18" t="n">
        <v>2237</v>
      </c>
      <c r="K95" s="18" t="n">
        <v>55</v>
      </c>
      <c r="L95" s="18" t="n">
        <v>0</v>
      </c>
      <c r="M95" s="18" t="n">
        <v>2905</v>
      </c>
    </row>
    <row r="96" customFormat="false" ht="10.5" hidden="false" customHeight="false" outlineLevel="0" collapsed="false">
      <c r="A96" s="16" t="s">
        <v>107</v>
      </c>
      <c r="B96" s="15" t="n">
        <v>11</v>
      </c>
      <c r="C96" s="15" t="n">
        <v>254</v>
      </c>
      <c r="D96" s="15" t="n">
        <v>4555</v>
      </c>
      <c r="E96" s="15" t="n">
        <v>3899</v>
      </c>
      <c r="F96" s="15" t="n">
        <v>0</v>
      </c>
      <c r="G96" s="15" t="n">
        <v>158</v>
      </c>
      <c r="H96" s="15" t="n">
        <v>8866</v>
      </c>
      <c r="I96" s="15" t="n">
        <v>1020</v>
      </c>
      <c r="J96" s="15" t="n">
        <v>3153</v>
      </c>
      <c r="K96" s="15" t="n">
        <v>167</v>
      </c>
      <c r="L96" s="15" t="n">
        <v>0</v>
      </c>
      <c r="M96" s="15" t="n">
        <v>4340</v>
      </c>
    </row>
    <row r="97" customFormat="false" ht="10.5" hidden="false" customHeight="false" outlineLevel="0" collapsed="false">
      <c r="A97" s="16" t="s">
        <v>108</v>
      </c>
      <c r="B97" s="15" t="n">
        <v>6</v>
      </c>
      <c r="C97" s="15" t="n">
        <v>144</v>
      </c>
      <c r="D97" s="15" t="n">
        <v>2825</v>
      </c>
      <c r="E97" s="15" t="n">
        <v>2357</v>
      </c>
      <c r="F97" s="15" t="n">
        <v>0</v>
      </c>
      <c r="G97" s="15" t="n">
        <v>0</v>
      </c>
      <c r="H97" s="15" t="n">
        <v>5326</v>
      </c>
      <c r="I97" s="15" t="n">
        <v>1288</v>
      </c>
      <c r="J97" s="15" t="n">
        <v>1884</v>
      </c>
      <c r="K97" s="15" t="n">
        <v>569</v>
      </c>
      <c r="L97" s="15" t="n">
        <v>0</v>
      </c>
      <c r="M97" s="15" t="n">
        <v>3741</v>
      </c>
    </row>
    <row r="98" customFormat="false" ht="10.5" hidden="false" customHeight="false" outlineLevel="0" collapsed="false">
      <c r="A98" s="19" t="s">
        <v>109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0.5" hidden="false" customHeight="false" outlineLevel="0" collapsed="false">
      <c r="A99" s="16" t="s">
        <v>110</v>
      </c>
      <c r="B99" s="15" t="n">
        <v>97</v>
      </c>
      <c r="C99" s="15" t="n">
        <v>5042</v>
      </c>
      <c r="D99" s="15" t="n">
        <v>62961</v>
      </c>
      <c r="E99" s="15" t="n">
        <v>47308</v>
      </c>
      <c r="F99" s="15" t="n">
        <v>0</v>
      </c>
      <c r="G99" s="15" t="n">
        <v>1555</v>
      </c>
      <c r="H99" s="15" t="n">
        <v>116865</v>
      </c>
      <c r="I99" s="15" t="n">
        <v>10775</v>
      </c>
      <c r="J99" s="15" t="n">
        <v>95747</v>
      </c>
      <c r="K99" s="15" t="n">
        <v>14378</v>
      </c>
      <c r="L99" s="15" t="n">
        <v>671</v>
      </c>
      <c r="M99" s="15" t="n">
        <v>121571</v>
      </c>
    </row>
    <row r="100" customFormat="false" ht="10.5" hidden="false" customHeight="false" outlineLevel="0" collapsed="false">
      <c r="A100" s="16" t="s">
        <v>111</v>
      </c>
      <c r="B100" s="15" t="n">
        <v>13</v>
      </c>
      <c r="C100" s="15" t="n">
        <v>719</v>
      </c>
      <c r="D100" s="15" t="n">
        <v>9794</v>
      </c>
      <c r="E100" s="15" t="n">
        <v>8657</v>
      </c>
      <c r="F100" s="15" t="n">
        <v>0</v>
      </c>
      <c r="G100" s="15" t="n">
        <v>133</v>
      </c>
      <c r="H100" s="15" t="n">
        <v>19302</v>
      </c>
      <c r="I100" s="15" t="n">
        <v>2333</v>
      </c>
      <c r="J100" s="15" t="n">
        <v>6893</v>
      </c>
      <c r="K100" s="15" t="n">
        <v>1934</v>
      </c>
      <c r="L100" s="15" t="n">
        <v>4</v>
      </c>
      <c r="M100" s="15" t="n">
        <v>11163</v>
      </c>
    </row>
    <row r="101" customFormat="false" ht="10.5" hidden="false" customHeight="false" outlineLevel="0" collapsed="false">
      <c r="A101" s="16" t="s">
        <v>112</v>
      </c>
      <c r="B101" s="15" t="n">
        <v>108</v>
      </c>
      <c r="C101" s="15" t="n">
        <v>2459</v>
      </c>
      <c r="D101" s="15" t="n">
        <v>61916</v>
      </c>
      <c r="E101" s="15" t="n">
        <v>32763</v>
      </c>
      <c r="F101" s="15" t="n">
        <v>0</v>
      </c>
      <c r="G101" s="15" t="n">
        <v>1448</v>
      </c>
      <c r="H101" s="15" t="n">
        <v>98585</v>
      </c>
      <c r="I101" s="15" t="n">
        <v>6774</v>
      </c>
      <c r="J101" s="15" t="n">
        <v>83488</v>
      </c>
      <c r="K101" s="15" t="n">
        <v>1190</v>
      </c>
      <c r="L101" s="15" t="n">
        <v>5</v>
      </c>
      <c r="M101" s="15" t="n">
        <v>91456</v>
      </c>
    </row>
    <row r="102" customFormat="false" ht="10.5" hidden="false" customHeight="false" outlineLevel="0" collapsed="false">
      <c r="A102" s="16" t="s">
        <v>113</v>
      </c>
      <c r="B102" s="15" t="n">
        <v>7</v>
      </c>
      <c r="C102" s="15" t="n">
        <v>238</v>
      </c>
      <c r="D102" s="15" t="n">
        <v>1989</v>
      </c>
      <c r="E102" s="15" t="n">
        <v>2758</v>
      </c>
      <c r="F102" s="15" t="n">
        <v>0</v>
      </c>
      <c r="G102" s="15" t="n">
        <v>0</v>
      </c>
      <c r="H102" s="15" t="n">
        <v>4985</v>
      </c>
      <c r="I102" s="15" t="n">
        <v>379</v>
      </c>
      <c r="J102" s="15" t="n">
        <v>1826</v>
      </c>
      <c r="K102" s="15" t="n">
        <v>44</v>
      </c>
      <c r="L102" s="15" t="n">
        <v>0</v>
      </c>
      <c r="M102" s="15" t="n">
        <v>2249</v>
      </c>
    </row>
    <row r="103" customFormat="false" ht="10.5" hidden="false" customHeight="false" outlineLevel="0" collapsed="false">
      <c r="A103" s="16" t="s">
        <v>114</v>
      </c>
      <c r="B103" s="18" t="n">
        <v>7</v>
      </c>
      <c r="C103" s="18" t="n">
        <v>366</v>
      </c>
      <c r="D103" s="18" t="n">
        <v>7280</v>
      </c>
      <c r="E103" s="18" t="n">
        <v>5596</v>
      </c>
      <c r="F103" s="18" t="n">
        <v>0</v>
      </c>
      <c r="G103" s="18" t="n">
        <v>0</v>
      </c>
      <c r="H103" s="18" t="n">
        <v>13243</v>
      </c>
      <c r="I103" s="18" t="n">
        <v>1929</v>
      </c>
      <c r="J103" s="18" t="n">
        <v>4791</v>
      </c>
      <c r="K103" s="18" t="n">
        <v>1018</v>
      </c>
      <c r="L103" s="18" t="n">
        <v>0</v>
      </c>
      <c r="M103" s="18" t="n">
        <v>7738</v>
      </c>
    </row>
    <row r="104" customFormat="false" ht="10.5" hidden="false" customHeight="false" outlineLevel="0" collapsed="false">
      <c r="A104" s="16" t="s">
        <v>115</v>
      </c>
      <c r="B104" s="15" t="n">
        <v>70</v>
      </c>
      <c r="C104" s="15" t="n">
        <v>5302</v>
      </c>
      <c r="D104" s="15" t="n">
        <v>44235</v>
      </c>
      <c r="E104" s="15" t="n">
        <v>29021</v>
      </c>
      <c r="F104" s="15" t="n">
        <v>0</v>
      </c>
      <c r="G104" s="15" t="n">
        <v>851</v>
      </c>
      <c r="H104" s="15" t="n">
        <v>79408</v>
      </c>
      <c r="I104" s="15" t="n">
        <v>7284</v>
      </c>
      <c r="J104" s="15" t="n">
        <v>56534</v>
      </c>
      <c r="K104" s="15" t="n">
        <v>8295</v>
      </c>
      <c r="L104" s="15" t="n">
        <v>112</v>
      </c>
      <c r="M104" s="15" t="n">
        <v>72226</v>
      </c>
    </row>
    <row r="105" customFormat="false" ht="10.5" hidden="false" customHeight="false" outlineLevel="0" collapsed="false">
      <c r="A105" s="16" t="s">
        <v>116</v>
      </c>
      <c r="B105" s="15" t="n">
        <v>12</v>
      </c>
      <c r="C105" s="15" t="n">
        <v>198</v>
      </c>
      <c r="D105" s="15" t="n">
        <v>8169</v>
      </c>
      <c r="E105" s="15" t="n">
        <v>4019</v>
      </c>
      <c r="F105" s="15" t="n">
        <v>0</v>
      </c>
      <c r="G105" s="15" t="n">
        <v>61</v>
      </c>
      <c r="H105" s="15" t="n">
        <v>12446</v>
      </c>
      <c r="I105" s="15" t="n">
        <v>1082</v>
      </c>
      <c r="J105" s="15" t="n">
        <v>6366</v>
      </c>
      <c r="K105" s="15" t="n">
        <v>931</v>
      </c>
      <c r="L105" s="15" t="n">
        <v>0</v>
      </c>
      <c r="M105" s="15" t="n">
        <v>8379</v>
      </c>
    </row>
    <row r="106" customFormat="false" ht="10.5" hidden="false" customHeight="false" outlineLevel="0" collapsed="false">
      <c r="A106" s="19" t="s">
        <v>117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0.5" hidden="false" customHeight="false" outlineLevel="0" collapsed="false">
      <c r="A107" s="16" t="s">
        <v>118</v>
      </c>
      <c r="B107" s="15" t="n">
        <v>51</v>
      </c>
      <c r="C107" s="15" t="n">
        <v>3582</v>
      </c>
      <c r="D107" s="15" t="n">
        <v>36236</v>
      </c>
      <c r="E107" s="15" t="n">
        <v>21151</v>
      </c>
      <c r="F107" s="15" t="n">
        <v>0</v>
      </c>
      <c r="G107" s="15" t="n">
        <v>870</v>
      </c>
      <c r="H107" s="15" t="n">
        <v>61839</v>
      </c>
      <c r="I107" s="15" t="n">
        <v>8370</v>
      </c>
      <c r="J107" s="15" t="n">
        <v>67901</v>
      </c>
      <c r="K107" s="15" t="n">
        <v>9002</v>
      </c>
      <c r="L107" s="15" t="n">
        <v>4</v>
      </c>
      <c r="M107" s="15" t="n">
        <v>85277</v>
      </c>
    </row>
    <row r="108" customFormat="false" ht="10.5" hidden="false" customHeight="false" outlineLevel="0" collapsed="false">
      <c r="A108" s="16" t="s">
        <v>119</v>
      </c>
      <c r="B108" s="18" t="n">
        <v>9</v>
      </c>
      <c r="C108" s="18" t="n">
        <v>485</v>
      </c>
      <c r="D108" s="18" t="n">
        <v>5002</v>
      </c>
      <c r="E108" s="18" t="n">
        <v>3158</v>
      </c>
      <c r="F108" s="18" t="n">
        <v>0</v>
      </c>
      <c r="G108" s="18" t="n">
        <v>0</v>
      </c>
      <c r="H108" s="18" t="n">
        <v>8645</v>
      </c>
      <c r="I108" s="18" t="n">
        <v>1359</v>
      </c>
      <c r="J108" s="18" t="n">
        <v>6034</v>
      </c>
      <c r="K108" s="18" t="n">
        <v>412</v>
      </c>
      <c r="L108" s="18" t="n">
        <v>40</v>
      </c>
      <c r="M108" s="18" t="n">
        <v>7845</v>
      </c>
    </row>
    <row r="109" customFormat="false" ht="10.5" hidden="false" customHeight="false" outlineLevel="0" collapsed="false">
      <c r="A109" s="16" t="s">
        <v>120</v>
      </c>
      <c r="B109" s="15" t="n">
        <v>11</v>
      </c>
      <c r="C109" s="15" t="n">
        <v>353</v>
      </c>
      <c r="D109" s="15" t="n">
        <v>7331</v>
      </c>
      <c r="E109" s="15" t="n">
        <v>5088</v>
      </c>
      <c r="F109" s="15" t="n">
        <v>0</v>
      </c>
      <c r="G109" s="15" t="n">
        <v>172</v>
      </c>
      <c r="H109" s="15" t="n">
        <v>12944</v>
      </c>
      <c r="I109" s="15" t="n">
        <v>2934</v>
      </c>
      <c r="J109" s="15" t="n">
        <v>6229</v>
      </c>
      <c r="K109" s="15" t="n">
        <v>1034</v>
      </c>
      <c r="L109" s="15" t="n">
        <v>2</v>
      </c>
      <c r="M109" s="15" t="n">
        <v>10199</v>
      </c>
    </row>
    <row r="110" customFormat="false" ht="10.5" hidden="false" customHeight="false" outlineLevel="0" collapsed="false">
      <c r="A110" s="21" t="s">
        <v>121</v>
      </c>
      <c r="B110" s="15" t="n">
        <v>16</v>
      </c>
      <c r="C110" s="15" t="n">
        <v>1033</v>
      </c>
      <c r="D110" s="15" t="n">
        <v>10875</v>
      </c>
      <c r="E110" s="15" t="n">
        <v>3624</v>
      </c>
      <c r="F110" s="15" t="n">
        <v>0</v>
      </c>
      <c r="G110" s="15" t="n">
        <v>41</v>
      </c>
      <c r="H110" s="15" t="n">
        <v>15573</v>
      </c>
      <c r="I110" s="15" t="n">
        <v>679</v>
      </c>
      <c r="J110" s="15" t="n">
        <v>6033</v>
      </c>
      <c r="K110" s="15" t="n">
        <v>706</v>
      </c>
      <c r="L110" s="15" t="n">
        <v>0</v>
      </c>
      <c r="M110" s="15" t="n">
        <v>7418</v>
      </c>
    </row>
    <row r="111" customFormat="false" ht="10.5" hidden="false" customHeight="false" outlineLevel="0" collapsed="false">
      <c r="A111" s="19" t="s">
        <v>122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10.5" hidden="false" customHeight="false" outlineLevel="0" collapsed="false">
      <c r="A112" s="16" t="s">
        <v>123</v>
      </c>
      <c r="B112" s="15" t="n">
        <v>30</v>
      </c>
      <c r="C112" s="15" t="n">
        <v>539</v>
      </c>
      <c r="D112" s="15" t="n">
        <v>18356</v>
      </c>
      <c r="E112" s="15" t="n">
        <v>12531</v>
      </c>
      <c r="F112" s="15" t="n">
        <v>0</v>
      </c>
      <c r="G112" s="15" t="n">
        <v>406</v>
      </c>
      <c r="H112" s="15" t="n">
        <v>31833</v>
      </c>
      <c r="I112" s="15" t="n">
        <v>4563</v>
      </c>
      <c r="J112" s="15" t="n">
        <v>16072</v>
      </c>
      <c r="K112" s="15" t="n">
        <v>4405</v>
      </c>
      <c r="L112" s="15" t="n">
        <v>29</v>
      </c>
      <c r="M112" s="15" t="n">
        <v>25069</v>
      </c>
    </row>
    <row r="113" customFormat="false" ht="10.5" hidden="false" customHeight="false" outlineLevel="0" collapsed="false">
      <c r="A113" s="16" t="s">
        <v>124</v>
      </c>
      <c r="B113" s="15" t="n">
        <v>5</v>
      </c>
      <c r="C113" s="15" t="n">
        <v>38</v>
      </c>
      <c r="D113" s="15" t="n">
        <v>2664</v>
      </c>
      <c r="E113" s="15" t="n">
        <v>1547</v>
      </c>
      <c r="F113" s="15" t="n">
        <v>0</v>
      </c>
      <c r="G113" s="15" t="n">
        <v>110</v>
      </c>
      <c r="H113" s="15" t="n">
        <v>4359</v>
      </c>
      <c r="I113" s="15" t="n">
        <v>456</v>
      </c>
      <c r="J113" s="15" t="n">
        <v>596</v>
      </c>
      <c r="K113" s="15" t="n">
        <v>164</v>
      </c>
      <c r="L113" s="15" t="n">
        <v>0</v>
      </c>
      <c r="M113" s="15" t="n">
        <v>1216</v>
      </c>
    </row>
    <row r="114" customFormat="false" ht="10.5" hidden="false" customHeight="false" outlineLevel="0" collapsed="false">
      <c r="A114" s="16" t="s">
        <v>125</v>
      </c>
      <c r="B114" s="15" t="n">
        <v>4</v>
      </c>
      <c r="C114" s="15" t="n">
        <v>37</v>
      </c>
      <c r="D114" s="15" t="n">
        <v>1748</v>
      </c>
      <c r="E114" s="15" t="n">
        <v>760</v>
      </c>
      <c r="F114" s="15" t="n">
        <v>0</v>
      </c>
      <c r="G114" s="15" t="n">
        <v>0</v>
      </c>
      <c r="H114" s="15" t="n">
        <v>2545</v>
      </c>
      <c r="I114" s="15" t="n">
        <v>692</v>
      </c>
      <c r="J114" s="15" t="n">
        <v>1622</v>
      </c>
      <c r="K114" s="15" t="n">
        <v>661</v>
      </c>
      <c r="L114" s="15" t="n">
        <v>0</v>
      </c>
      <c r="M114" s="15" t="n">
        <v>2976</v>
      </c>
    </row>
    <row r="115" customFormat="false" ht="10.5" hidden="false" customHeight="false" outlineLevel="0" collapsed="false">
      <c r="A115" s="19" t="s">
        <v>126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10.5" hidden="false" customHeight="false" outlineLevel="0" collapsed="false">
      <c r="A116" s="16" t="s">
        <v>127</v>
      </c>
      <c r="B116" s="15" t="n">
        <v>13</v>
      </c>
      <c r="C116" s="15" t="n">
        <v>138</v>
      </c>
      <c r="D116" s="15" t="n">
        <v>5935</v>
      </c>
      <c r="E116" s="15" t="n">
        <v>4814</v>
      </c>
      <c r="F116" s="15" t="n">
        <v>0</v>
      </c>
      <c r="G116" s="15" t="n">
        <v>96</v>
      </c>
      <c r="H116" s="15" t="n">
        <v>10982</v>
      </c>
      <c r="I116" s="15" t="n">
        <v>1361</v>
      </c>
      <c r="J116" s="15" t="n">
        <v>2539</v>
      </c>
      <c r="K116" s="15" t="n">
        <v>136</v>
      </c>
      <c r="L116" s="15" t="n">
        <v>14</v>
      </c>
      <c r="M116" s="15" t="n">
        <v>4050</v>
      </c>
    </row>
    <row r="117" customFormat="false" ht="10.5" hidden="false" customHeight="false" outlineLevel="0" collapsed="false">
      <c r="A117" s="16" t="s">
        <v>128</v>
      </c>
      <c r="B117" s="15" t="n">
        <v>4</v>
      </c>
      <c r="C117" s="15" t="n">
        <v>26</v>
      </c>
      <c r="D117" s="15" t="n">
        <v>854</v>
      </c>
      <c r="E117" s="15" t="n">
        <v>875</v>
      </c>
      <c r="F117" s="15" t="n">
        <v>0</v>
      </c>
      <c r="G117" s="15" t="n">
        <v>0</v>
      </c>
      <c r="H117" s="15" t="n">
        <v>1755</v>
      </c>
      <c r="I117" s="15" t="n">
        <v>338</v>
      </c>
      <c r="J117" s="15" t="n">
        <v>377</v>
      </c>
      <c r="K117" s="15" t="n">
        <v>8</v>
      </c>
      <c r="L117" s="15" t="n">
        <v>0</v>
      </c>
      <c r="M117" s="15" t="n">
        <v>724</v>
      </c>
    </row>
    <row r="118" customFormat="false" ht="10.5" hidden="false" customHeight="false" outlineLevel="0" collapsed="false">
      <c r="A118" s="16" t="s">
        <v>129</v>
      </c>
      <c r="B118" s="15" t="n">
        <v>6</v>
      </c>
      <c r="C118" s="15" t="n">
        <v>11</v>
      </c>
      <c r="D118" s="15" t="n">
        <v>752</v>
      </c>
      <c r="E118" s="15" t="n">
        <v>334</v>
      </c>
      <c r="F118" s="15" t="n">
        <v>0</v>
      </c>
      <c r="G118" s="15" t="n">
        <v>11</v>
      </c>
      <c r="H118" s="15" t="n">
        <v>1108</v>
      </c>
      <c r="I118" s="15" t="n">
        <v>86</v>
      </c>
      <c r="J118" s="15" t="n">
        <v>1201</v>
      </c>
      <c r="K118" s="15" t="n">
        <v>0</v>
      </c>
      <c r="L118" s="15" t="n">
        <v>0</v>
      </c>
      <c r="M118" s="15" t="n">
        <v>1287</v>
      </c>
    </row>
    <row r="119" customFormat="false" ht="10.5" hidden="false" customHeight="false" outlineLevel="0" collapsed="false">
      <c r="A119" s="19" t="s">
        <v>130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10.5" hidden="false" customHeight="false" outlineLevel="0" collapsed="false">
      <c r="A120" s="16" t="s">
        <v>131</v>
      </c>
      <c r="B120" s="15" t="n">
        <v>28</v>
      </c>
      <c r="C120" s="15" t="n">
        <v>587</v>
      </c>
      <c r="D120" s="15" t="n">
        <v>13660</v>
      </c>
      <c r="E120" s="15" t="n">
        <v>16587</v>
      </c>
      <c r="F120" s="15" t="n">
        <v>0</v>
      </c>
      <c r="G120" s="15" t="n">
        <v>334</v>
      </c>
      <c r="H120" s="15" t="n">
        <v>31169</v>
      </c>
      <c r="I120" s="15" t="n">
        <v>3907</v>
      </c>
      <c r="J120" s="15" t="n">
        <v>18663</v>
      </c>
      <c r="K120" s="15" t="n">
        <v>3682</v>
      </c>
      <c r="L120" s="15" t="n">
        <v>1</v>
      </c>
      <c r="M120" s="15" t="n">
        <v>26254</v>
      </c>
    </row>
    <row r="121" customFormat="false" ht="10.5" hidden="false" customHeight="false" outlineLevel="0" collapsed="false">
      <c r="A121" s="16" t="s">
        <v>132</v>
      </c>
      <c r="B121" s="18" t="n">
        <v>5</v>
      </c>
      <c r="C121" s="18" t="n">
        <v>180</v>
      </c>
      <c r="D121" s="18" t="n">
        <v>2859</v>
      </c>
      <c r="E121" s="18" t="n">
        <v>2312</v>
      </c>
      <c r="F121" s="18" t="n">
        <v>0</v>
      </c>
      <c r="G121" s="18" t="n">
        <v>0</v>
      </c>
      <c r="H121" s="18" t="n">
        <v>5351</v>
      </c>
      <c r="I121" s="18" t="n">
        <v>971</v>
      </c>
      <c r="J121" s="18" t="n">
        <v>2096</v>
      </c>
      <c r="K121" s="18" t="n">
        <v>256</v>
      </c>
      <c r="L121" s="18" t="n">
        <v>0</v>
      </c>
      <c r="M121" s="18" t="n">
        <v>3323</v>
      </c>
    </row>
    <row r="122" customFormat="false" ht="10.5" hidden="false" customHeight="false" outlineLevel="0" collapsed="false">
      <c r="A122" s="16" t="s">
        <v>133</v>
      </c>
      <c r="B122" s="15" t="n">
        <v>5</v>
      </c>
      <c r="C122" s="15" t="n">
        <v>103</v>
      </c>
      <c r="D122" s="15" t="n">
        <v>2345</v>
      </c>
      <c r="E122" s="15" t="n">
        <v>1961</v>
      </c>
      <c r="F122" s="15" t="n">
        <v>0</v>
      </c>
      <c r="G122" s="15" t="n">
        <v>0</v>
      </c>
      <c r="H122" s="15" t="n">
        <v>4409</v>
      </c>
      <c r="I122" s="15" t="n">
        <v>573</v>
      </c>
      <c r="J122" s="15" t="n">
        <v>1769</v>
      </c>
      <c r="K122" s="15" t="n">
        <v>751</v>
      </c>
      <c r="L122" s="15" t="n">
        <v>0</v>
      </c>
      <c r="M122" s="15" t="n">
        <v>3093</v>
      </c>
    </row>
    <row r="123" customFormat="false" ht="10.5" hidden="false" customHeight="false" outlineLevel="0" collapsed="false">
      <c r="A123" s="16" t="s">
        <v>134</v>
      </c>
      <c r="B123" s="15" t="n">
        <v>14</v>
      </c>
      <c r="C123" s="15" t="n">
        <v>563</v>
      </c>
      <c r="D123" s="15" t="n">
        <v>8280</v>
      </c>
      <c r="E123" s="15" t="n">
        <v>7534</v>
      </c>
      <c r="F123" s="15" t="n">
        <v>0</v>
      </c>
      <c r="G123" s="15" t="n">
        <v>0</v>
      </c>
      <c r="H123" s="15" t="n">
        <v>16378</v>
      </c>
      <c r="I123" s="15" t="n">
        <v>1431</v>
      </c>
      <c r="J123" s="15" t="n">
        <v>5398</v>
      </c>
      <c r="K123" s="15" t="n">
        <v>322</v>
      </c>
      <c r="L123" s="15" t="n">
        <v>0</v>
      </c>
      <c r="M123" s="15" t="n">
        <v>7151</v>
      </c>
    </row>
    <row r="124" customFormat="false" ht="10.5" hidden="false" customHeight="false" outlineLevel="0" collapsed="false">
      <c r="A124" s="16" t="s">
        <v>135</v>
      </c>
      <c r="B124" s="15" t="n">
        <v>10</v>
      </c>
      <c r="C124" s="15" t="n">
        <v>175</v>
      </c>
      <c r="D124" s="15" t="n">
        <v>3842</v>
      </c>
      <c r="E124" s="15" t="n">
        <v>3611</v>
      </c>
      <c r="F124" s="15" t="n">
        <v>0</v>
      </c>
      <c r="G124" s="15" t="n">
        <v>117</v>
      </c>
      <c r="H124" s="15" t="n">
        <v>7745</v>
      </c>
      <c r="I124" s="15" t="n">
        <v>1447</v>
      </c>
      <c r="J124" s="15" t="n">
        <v>2904</v>
      </c>
      <c r="K124" s="15" t="n">
        <v>414</v>
      </c>
      <c r="L124" s="15" t="n">
        <v>0</v>
      </c>
      <c r="M124" s="15" t="n">
        <v>4766</v>
      </c>
    </row>
    <row r="125" customFormat="false" ht="10.5" hidden="false" customHeight="false" outlineLevel="0" collapsed="false">
      <c r="A125" s="19" t="s">
        <v>136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customFormat="false" ht="10.5" hidden="false" customHeight="false" outlineLevel="0" collapsed="false">
      <c r="A126" s="16" t="s">
        <v>137</v>
      </c>
      <c r="B126" s="15" t="n">
        <v>14</v>
      </c>
      <c r="C126" s="15" t="n">
        <v>316</v>
      </c>
      <c r="D126" s="15" t="n">
        <v>5975</v>
      </c>
      <c r="E126" s="15" t="n">
        <v>3651</v>
      </c>
      <c r="F126" s="15" t="n">
        <v>0</v>
      </c>
      <c r="G126" s="15" t="n">
        <v>125</v>
      </c>
      <c r="H126" s="15" t="n">
        <v>10067</v>
      </c>
      <c r="I126" s="15" t="n">
        <v>1313</v>
      </c>
      <c r="J126" s="15" t="n">
        <v>4454</v>
      </c>
      <c r="K126" s="15" t="n">
        <v>2006</v>
      </c>
      <c r="L126" s="15" t="n">
        <v>0</v>
      </c>
      <c r="M126" s="15" t="n">
        <v>7773</v>
      </c>
    </row>
    <row r="127" customFormat="false" ht="10.5" hidden="false" customHeight="false" outlineLevel="0" collapsed="false">
      <c r="A127" s="16" t="s">
        <v>138</v>
      </c>
      <c r="B127" s="18" t="n">
        <v>13</v>
      </c>
      <c r="C127" s="18" t="n">
        <v>186</v>
      </c>
      <c r="D127" s="18" t="n">
        <v>4631</v>
      </c>
      <c r="E127" s="18" t="n">
        <v>4447</v>
      </c>
      <c r="F127" s="18" t="n">
        <v>0</v>
      </c>
      <c r="G127" s="18" t="n">
        <v>154</v>
      </c>
      <c r="H127" s="18" t="n">
        <v>9417</v>
      </c>
      <c r="I127" s="18" t="n">
        <v>1297</v>
      </c>
      <c r="J127" s="18" t="n">
        <v>5067</v>
      </c>
      <c r="K127" s="18" t="n">
        <v>2068</v>
      </c>
      <c r="L127" s="18" t="n">
        <v>0</v>
      </c>
      <c r="M127" s="18" t="n">
        <v>8433</v>
      </c>
    </row>
    <row r="128" customFormat="false" ht="10.5" hidden="false" customHeight="false" outlineLevel="0" collapsed="false">
      <c r="A128" s="16" t="s">
        <v>139</v>
      </c>
      <c r="B128" s="15" t="n">
        <v>11</v>
      </c>
      <c r="C128" s="15" t="n">
        <v>198</v>
      </c>
      <c r="D128" s="15" t="n">
        <v>4016</v>
      </c>
      <c r="E128" s="15" t="n">
        <v>2116</v>
      </c>
      <c r="F128" s="15" t="n">
        <v>0</v>
      </c>
      <c r="G128" s="15" t="n">
        <v>34</v>
      </c>
      <c r="H128" s="15" t="n">
        <v>6364</v>
      </c>
      <c r="I128" s="15" t="n">
        <v>611</v>
      </c>
      <c r="J128" s="15" t="n">
        <v>3111</v>
      </c>
      <c r="K128" s="15" t="n">
        <v>205</v>
      </c>
      <c r="L128" s="15" t="n">
        <v>0</v>
      </c>
      <c r="M128" s="15" t="n">
        <v>3927</v>
      </c>
    </row>
    <row r="129" customFormat="false" ht="10.5" hidden="false" customHeight="false" outlineLevel="0" collapsed="false">
      <c r="A129" s="19" t="s">
        <v>140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0.5" hidden="false" customHeight="false" outlineLevel="0" collapsed="false">
      <c r="A130" s="16" t="s">
        <v>141</v>
      </c>
      <c r="B130" s="18" t="n">
        <v>13</v>
      </c>
      <c r="C130" s="18" t="n">
        <v>244</v>
      </c>
      <c r="D130" s="18" t="n">
        <v>4385</v>
      </c>
      <c r="E130" s="18" t="n">
        <v>3602</v>
      </c>
      <c r="F130" s="18" t="n">
        <v>0</v>
      </c>
      <c r="G130" s="18" t="n">
        <v>108</v>
      </c>
      <c r="H130" s="18" t="n">
        <v>8339</v>
      </c>
      <c r="I130" s="18" t="n">
        <v>1036</v>
      </c>
      <c r="J130" s="18" t="n">
        <v>2040</v>
      </c>
      <c r="K130" s="18" t="n">
        <v>947</v>
      </c>
      <c r="L130" s="18" t="n">
        <v>1</v>
      </c>
      <c r="M130" s="18" t="n">
        <v>4024</v>
      </c>
    </row>
    <row r="131" customFormat="false" ht="10.5" hidden="false" customHeight="false" outlineLevel="0" collapsed="false">
      <c r="A131" s="19" t="s">
        <v>142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10.5" hidden="false" customHeight="false" outlineLevel="0" collapsed="false">
      <c r="A132" s="16" t="s">
        <v>143</v>
      </c>
      <c r="B132" s="15" t="n">
        <v>11</v>
      </c>
      <c r="C132" s="15" t="n">
        <v>251</v>
      </c>
      <c r="D132" s="15" t="n">
        <v>3843</v>
      </c>
      <c r="E132" s="15" t="n">
        <v>1823</v>
      </c>
      <c r="F132" s="15" t="n">
        <v>0</v>
      </c>
      <c r="G132" s="15" t="n">
        <v>136</v>
      </c>
      <c r="H132" s="15" t="n">
        <v>6053</v>
      </c>
      <c r="I132" s="15" t="n">
        <v>1731</v>
      </c>
      <c r="J132" s="15" t="n">
        <v>3344</v>
      </c>
      <c r="K132" s="15" t="n">
        <v>3563</v>
      </c>
      <c r="L132" s="15" t="n">
        <v>0</v>
      </c>
      <c r="M132" s="15" t="n">
        <v>8638</v>
      </c>
    </row>
    <row r="133" customFormat="false" ht="10.5" hidden="false" customHeight="false" outlineLevel="0" collapsed="false">
      <c r="A133" s="16" t="s">
        <v>144</v>
      </c>
      <c r="B133" s="15" t="n">
        <v>5</v>
      </c>
      <c r="C133" s="15" t="n">
        <v>20</v>
      </c>
      <c r="D133" s="15" t="n">
        <v>1329</v>
      </c>
      <c r="E133" s="15" t="n">
        <v>396</v>
      </c>
      <c r="F133" s="15" t="n">
        <v>0</v>
      </c>
      <c r="G133" s="15" t="n">
        <v>102</v>
      </c>
      <c r="H133" s="15" t="n">
        <v>1847</v>
      </c>
      <c r="I133" s="15" t="n">
        <v>624</v>
      </c>
      <c r="J133" s="15" t="n">
        <v>539</v>
      </c>
      <c r="K133" s="15" t="n">
        <v>460</v>
      </c>
      <c r="L133" s="15" t="n">
        <v>0</v>
      </c>
      <c r="M133" s="15" t="n">
        <v>1623</v>
      </c>
    </row>
    <row r="134" customFormat="false" ht="10.5" hidden="false" customHeight="false" outlineLevel="0" collapsed="false">
      <c r="A134" s="16" t="s">
        <v>145</v>
      </c>
      <c r="B134" s="15" t="n">
        <v>14</v>
      </c>
      <c r="C134" s="15" t="n">
        <v>161</v>
      </c>
      <c r="D134" s="15" t="n">
        <v>4654</v>
      </c>
      <c r="E134" s="15" t="n">
        <v>2753</v>
      </c>
      <c r="F134" s="15" t="n">
        <v>0</v>
      </c>
      <c r="G134" s="15" t="n">
        <v>35</v>
      </c>
      <c r="H134" s="15" t="n">
        <v>7603</v>
      </c>
      <c r="I134" s="15" t="n">
        <v>1472</v>
      </c>
      <c r="J134" s="15" t="n">
        <v>2704</v>
      </c>
      <c r="K134" s="15" t="n">
        <v>1326</v>
      </c>
      <c r="L134" s="15" t="n">
        <v>0</v>
      </c>
      <c r="M134" s="15" t="n">
        <v>5503</v>
      </c>
    </row>
    <row r="135" customFormat="false" ht="10.5" hidden="false" customHeight="false" outlineLevel="0" collapsed="false">
      <c r="A135" s="19" t="s">
        <v>146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10.5" hidden="false" customHeight="false" outlineLevel="0" collapsed="false">
      <c r="A136" s="16" t="s">
        <v>147</v>
      </c>
      <c r="B136" s="15" t="n">
        <v>76</v>
      </c>
      <c r="C136" s="15" t="n">
        <v>1847</v>
      </c>
      <c r="D136" s="15" t="n">
        <v>42909</v>
      </c>
      <c r="E136" s="15" t="n">
        <v>30297</v>
      </c>
      <c r="F136" s="15" t="n">
        <v>0</v>
      </c>
      <c r="G136" s="15" t="n">
        <v>849</v>
      </c>
      <c r="H136" s="15" t="n">
        <v>75901</v>
      </c>
      <c r="I136" s="15" t="n">
        <v>12317</v>
      </c>
      <c r="J136" s="15" t="n">
        <v>84739</v>
      </c>
      <c r="K136" s="15" t="n">
        <v>21254</v>
      </c>
      <c r="L136" s="15" t="n">
        <v>10</v>
      </c>
      <c r="M136" s="15" t="n">
        <v>118320</v>
      </c>
    </row>
    <row r="137" customFormat="false" ht="10.5" hidden="false" customHeight="false" outlineLevel="0" collapsed="false">
      <c r="A137" s="16" t="s">
        <v>148</v>
      </c>
      <c r="B137" s="18" t="n">
        <v>5</v>
      </c>
      <c r="C137" s="18" t="n">
        <v>95</v>
      </c>
      <c r="D137" s="18" t="n">
        <v>2131</v>
      </c>
      <c r="E137" s="18" t="n">
        <v>1068</v>
      </c>
      <c r="F137" s="18" t="n">
        <v>0</v>
      </c>
      <c r="G137" s="18" t="n">
        <v>0</v>
      </c>
      <c r="H137" s="18" t="n">
        <v>3295</v>
      </c>
      <c r="I137" s="18" t="n">
        <v>1051</v>
      </c>
      <c r="J137" s="18" t="n">
        <v>1072</v>
      </c>
      <c r="K137" s="18" t="n">
        <v>736</v>
      </c>
      <c r="L137" s="18" t="n">
        <v>0</v>
      </c>
      <c r="M137" s="18" t="n">
        <v>2858</v>
      </c>
    </row>
    <row r="138" customFormat="false" ht="10.5" hidden="false" customHeight="false" outlineLevel="0" collapsed="false">
      <c r="A138" s="16" t="s">
        <v>149</v>
      </c>
      <c r="B138" s="15" t="n">
        <v>5</v>
      </c>
      <c r="C138" s="15" t="n">
        <v>108</v>
      </c>
      <c r="D138" s="15" t="n">
        <v>2458</v>
      </c>
      <c r="E138" s="15" t="n">
        <v>1391</v>
      </c>
      <c r="F138" s="15" t="n">
        <v>0</v>
      </c>
      <c r="G138" s="15" t="n">
        <v>0</v>
      </c>
      <c r="H138" s="15" t="n">
        <v>3956</v>
      </c>
      <c r="I138" s="15" t="n">
        <v>696</v>
      </c>
      <c r="J138" s="15" t="n">
        <v>1288</v>
      </c>
      <c r="K138" s="15" t="n">
        <v>974</v>
      </c>
      <c r="L138" s="15" t="n">
        <v>0</v>
      </c>
      <c r="M138" s="15" t="n">
        <v>2959</v>
      </c>
    </row>
    <row r="139" customFormat="false" ht="10.5" hidden="false" customHeight="false" outlineLevel="0" collapsed="false">
      <c r="A139" s="16" t="s">
        <v>150</v>
      </c>
      <c r="B139" s="15" t="n">
        <v>5</v>
      </c>
      <c r="C139" s="15" t="n">
        <v>53</v>
      </c>
      <c r="D139" s="15" t="n">
        <v>2318</v>
      </c>
      <c r="E139" s="15" t="n">
        <v>1981</v>
      </c>
      <c r="F139" s="15" t="n">
        <v>0</v>
      </c>
      <c r="G139" s="15" t="n">
        <v>0</v>
      </c>
      <c r="H139" s="15" t="n">
        <v>4351</v>
      </c>
      <c r="I139" s="15" t="n">
        <v>1144</v>
      </c>
      <c r="J139" s="15" t="n">
        <v>1861</v>
      </c>
      <c r="K139" s="15" t="n">
        <v>253</v>
      </c>
      <c r="L139" s="15" t="n">
        <v>0</v>
      </c>
      <c r="M139" s="15" t="n">
        <v>3258</v>
      </c>
    </row>
    <row r="140" customFormat="false" ht="10.5" hidden="false" customHeight="false" outlineLevel="0" collapsed="false">
      <c r="A140" s="16" t="s">
        <v>151</v>
      </c>
      <c r="B140" s="15" t="n">
        <v>5</v>
      </c>
      <c r="C140" s="15" t="n">
        <v>119</v>
      </c>
      <c r="D140" s="15" t="n">
        <v>1892</v>
      </c>
      <c r="E140" s="15" t="n">
        <v>1055</v>
      </c>
      <c r="F140" s="15" t="n">
        <v>0</v>
      </c>
      <c r="G140" s="15" t="n">
        <v>0</v>
      </c>
      <c r="H140" s="15" t="n">
        <v>3066</v>
      </c>
      <c r="I140" s="15" t="n">
        <v>588</v>
      </c>
      <c r="J140" s="15" t="n">
        <v>1152</v>
      </c>
      <c r="K140" s="15" t="n">
        <v>439</v>
      </c>
      <c r="L140" s="15" t="n">
        <v>0</v>
      </c>
      <c r="M140" s="15" t="n">
        <v>2179</v>
      </c>
    </row>
    <row r="141" customFormat="false" ht="10.5" hidden="false" customHeight="false" outlineLevel="0" collapsed="false">
      <c r="A141" s="16" t="s">
        <v>152</v>
      </c>
      <c r="B141" s="18" t="n">
        <v>5</v>
      </c>
      <c r="C141" s="18" t="n">
        <v>87</v>
      </c>
      <c r="D141" s="18" t="n">
        <v>2733</v>
      </c>
      <c r="E141" s="18" t="n">
        <v>1364</v>
      </c>
      <c r="F141" s="18" t="n">
        <v>0</v>
      </c>
      <c r="G141" s="18" t="n">
        <v>0</v>
      </c>
      <c r="H141" s="18" t="n">
        <v>4184</v>
      </c>
      <c r="I141" s="18" t="n">
        <v>582</v>
      </c>
      <c r="J141" s="18" t="n">
        <v>1714</v>
      </c>
      <c r="K141" s="18" t="n">
        <v>220</v>
      </c>
      <c r="L141" s="18" t="n">
        <v>4</v>
      </c>
      <c r="M141" s="18" t="n">
        <v>2520</v>
      </c>
    </row>
    <row r="142" customFormat="false" ht="10.5" hidden="false" customHeight="false" outlineLevel="0" collapsed="false">
      <c r="A142" s="16" t="s">
        <v>153</v>
      </c>
      <c r="B142" s="15" t="n">
        <v>14</v>
      </c>
      <c r="C142" s="15" t="n">
        <v>294</v>
      </c>
      <c r="D142" s="15" t="n">
        <v>9044</v>
      </c>
      <c r="E142" s="15" t="n">
        <v>5938</v>
      </c>
      <c r="F142" s="15" t="n">
        <v>0</v>
      </c>
      <c r="G142" s="15" t="n">
        <v>258</v>
      </c>
      <c r="H142" s="15" t="n">
        <v>15534</v>
      </c>
      <c r="I142" s="15" t="n">
        <v>1909</v>
      </c>
      <c r="J142" s="15" t="n">
        <v>5278</v>
      </c>
      <c r="K142" s="15" t="n">
        <v>568</v>
      </c>
      <c r="L142" s="15" t="n">
        <v>1</v>
      </c>
      <c r="M142" s="15" t="n">
        <v>7757</v>
      </c>
    </row>
    <row r="143" customFormat="false" ht="10.5" hidden="false" customHeight="false" outlineLevel="0" collapsed="false">
      <c r="A143" s="19" t="s">
        <v>154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10.5" hidden="false" customHeight="false" outlineLevel="0" collapsed="false">
      <c r="A144" s="16" t="s">
        <v>155</v>
      </c>
      <c r="B144" s="15" t="n">
        <v>21</v>
      </c>
      <c r="C144" s="15" t="n">
        <v>342</v>
      </c>
      <c r="D144" s="15" t="n">
        <v>9340</v>
      </c>
      <c r="E144" s="15" t="n">
        <v>4724</v>
      </c>
      <c r="F144" s="15" t="n">
        <v>0</v>
      </c>
      <c r="G144" s="15" t="n">
        <v>89</v>
      </c>
      <c r="H144" s="15" t="n">
        <v>14494</v>
      </c>
      <c r="I144" s="15" t="n">
        <v>2816</v>
      </c>
      <c r="J144" s="15" t="n">
        <v>8950</v>
      </c>
      <c r="K144" s="15" t="n">
        <v>8739</v>
      </c>
      <c r="L144" s="15" t="n">
        <v>0</v>
      </c>
      <c r="M144" s="15" t="n">
        <v>20505</v>
      </c>
    </row>
    <row r="145" customFormat="false" ht="10.5" hidden="false" customHeight="false" outlineLevel="0" collapsed="false">
      <c r="A145" s="16" t="s">
        <v>156</v>
      </c>
      <c r="B145" s="18" t="n">
        <v>7</v>
      </c>
      <c r="C145" s="18" t="n">
        <v>96</v>
      </c>
      <c r="D145" s="18" t="n">
        <v>4032</v>
      </c>
      <c r="E145" s="18" t="n">
        <v>1507</v>
      </c>
      <c r="F145" s="18" t="n">
        <v>0</v>
      </c>
      <c r="G145" s="18" t="n">
        <v>35</v>
      </c>
      <c r="H145" s="18" t="n">
        <v>5671</v>
      </c>
      <c r="I145" s="18" t="n">
        <v>1346</v>
      </c>
      <c r="J145" s="18" t="n">
        <v>2914</v>
      </c>
      <c r="K145" s="18" t="n">
        <v>280</v>
      </c>
      <c r="L145" s="18" t="n">
        <v>0</v>
      </c>
      <c r="M145" s="18" t="n">
        <v>4540</v>
      </c>
    </row>
    <row r="146" customFormat="false" ht="10.5" hidden="false" customHeight="false" outlineLevel="0" collapsed="false">
      <c r="A146" s="16" t="s">
        <v>157</v>
      </c>
      <c r="B146" s="15" t="n">
        <v>4</v>
      </c>
      <c r="C146" s="15" t="n">
        <v>153</v>
      </c>
      <c r="D146" s="15" t="n">
        <v>1696</v>
      </c>
      <c r="E146" s="15" t="n">
        <v>791</v>
      </c>
      <c r="F146" s="15" t="n">
        <v>0</v>
      </c>
      <c r="G146" s="15" t="n">
        <v>0</v>
      </c>
      <c r="H146" s="15" t="n">
        <v>2639</v>
      </c>
      <c r="I146" s="15" t="n">
        <v>991</v>
      </c>
      <c r="J146" s="15" t="n">
        <v>1781</v>
      </c>
      <c r="K146" s="15" t="n">
        <v>520</v>
      </c>
      <c r="L146" s="15" t="n">
        <v>0</v>
      </c>
      <c r="M146" s="15" t="n">
        <v>3293</v>
      </c>
    </row>
    <row r="147" customFormat="false" ht="10.5" hidden="false" customHeight="false" outlineLevel="0" collapsed="false">
      <c r="A147" s="19" t="s">
        <v>158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10.5" hidden="false" customHeight="false" outlineLevel="0" collapsed="false">
      <c r="A148" s="16" t="s">
        <v>159</v>
      </c>
      <c r="B148" s="15" t="n">
        <v>27</v>
      </c>
      <c r="C148" s="15" t="n">
        <v>657</v>
      </c>
      <c r="D148" s="15" t="n">
        <v>11369</v>
      </c>
      <c r="E148" s="15" t="n">
        <v>5727</v>
      </c>
      <c r="F148" s="15" t="n">
        <v>0</v>
      </c>
      <c r="G148" s="15" t="n">
        <v>114</v>
      </c>
      <c r="H148" s="15" t="n">
        <v>17867</v>
      </c>
      <c r="I148" s="15" t="n">
        <v>4929</v>
      </c>
      <c r="J148" s="15" t="n">
        <v>13796</v>
      </c>
      <c r="K148" s="15" t="n">
        <v>12383</v>
      </c>
      <c r="L148" s="15" t="n">
        <v>0</v>
      </c>
      <c r="M148" s="15" t="n">
        <v>31107</v>
      </c>
    </row>
    <row r="149" customFormat="false" ht="10.5" hidden="false" customHeight="false" outlineLevel="0" collapsed="false">
      <c r="A149" s="19" t="s">
        <v>160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10.5" hidden="false" customHeight="false" outlineLevel="0" collapsed="false">
      <c r="A150" s="16" t="s">
        <v>161</v>
      </c>
      <c r="B150" s="15" t="n">
        <v>18</v>
      </c>
      <c r="C150" s="15" t="n">
        <v>631</v>
      </c>
      <c r="D150" s="15" t="n">
        <v>7805</v>
      </c>
      <c r="E150" s="15" t="n">
        <v>4125</v>
      </c>
      <c r="F150" s="15" t="n">
        <v>0</v>
      </c>
      <c r="G150" s="15" t="n">
        <v>95</v>
      </c>
      <c r="H150" s="15" t="n">
        <v>12655</v>
      </c>
      <c r="I150" s="15" t="n">
        <v>2981</v>
      </c>
      <c r="J150" s="15" t="n">
        <v>6978</v>
      </c>
      <c r="K150" s="15" t="n">
        <v>5573</v>
      </c>
      <c r="L150" s="15" t="n">
        <v>0</v>
      </c>
      <c r="M150" s="15" t="n">
        <v>15531</v>
      </c>
    </row>
    <row r="151" customFormat="false" ht="10.5" hidden="false" customHeight="false" outlineLevel="0" collapsed="false">
      <c r="A151" s="16" t="s">
        <v>162</v>
      </c>
      <c r="B151" s="15" t="n">
        <v>6</v>
      </c>
      <c r="C151" s="15" t="n">
        <v>119</v>
      </c>
      <c r="D151" s="15" t="n">
        <v>3001</v>
      </c>
      <c r="E151" s="15" t="n">
        <v>1167</v>
      </c>
      <c r="F151" s="15" t="n">
        <v>0</v>
      </c>
      <c r="G151" s="15" t="n">
        <v>0</v>
      </c>
      <c r="H151" s="15" t="n">
        <v>4286</v>
      </c>
      <c r="I151" s="15" t="n">
        <v>1349</v>
      </c>
      <c r="J151" s="15" t="n">
        <v>2264</v>
      </c>
      <c r="K151" s="15" t="n">
        <v>533</v>
      </c>
      <c r="L151" s="15" t="n">
        <v>0</v>
      </c>
      <c r="M151" s="15" t="n">
        <v>4146</v>
      </c>
    </row>
    <row r="152" customFormat="false" ht="10.5" hidden="false" customHeight="false" outlineLevel="0" collapsed="false">
      <c r="A152" s="16" t="s">
        <v>163</v>
      </c>
      <c r="B152" s="18" t="n">
        <v>7</v>
      </c>
      <c r="C152" s="18" t="n">
        <v>54</v>
      </c>
      <c r="D152" s="18" t="n">
        <v>887</v>
      </c>
      <c r="E152" s="18" t="n">
        <v>761</v>
      </c>
      <c r="F152" s="18" t="n">
        <v>0</v>
      </c>
      <c r="G152" s="18" t="n">
        <v>0</v>
      </c>
      <c r="H152" s="18" t="n">
        <v>1703</v>
      </c>
      <c r="I152" s="18" t="n">
        <v>363</v>
      </c>
      <c r="J152" s="18" t="n">
        <v>808</v>
      </c>
      <c r="K152" s="18" t="n">
        <v>5</v>
      </c>
      <c r="L152" s="18" t="n">
        <v>0</v>
      </c>
      <c r="M152" s="18" t="n">
        <v>1176</v>
      </c>
    </row>
    <row r="153" customFormat="false" ht="10.5" hidden="false" customHeight="false" outlineLevel="0" collapsed="false">
      <c r="A153" s="16" t="s">
        <v>164</v>
      </c>
      <c r="B153" s="15" t="n">
        <v>5</v>
      </c>
      <c r="C153" s="15" t="n">
        <v>78</v>
      </c>
      <c r="D153" s="15" t="n">
        <v>1416</v>
      </c>
      <c r="E153" s="15" t="n">
        <v>608</v>
      </c>
      <c r="F153" s="15" t="n">
        <v>0</v>
      </c>
      <c r="G153" s="15" t="n">
        <v>0</v>
      </c>
      <c r="H153" s="15" t="n">
        <v>2102</v>
      </c>
      <c r="I153" s="15" t="n">
        <v>588</v>
      </c>
      <c r="J153" s="15" t="n">
        <v>1124</v>
      </c>
      <c r="K153" s="15" t="n">
        <v>454</v>
      </c>
      <c r="L153" s="15" t="n">
        <v>5</v>
      </c>
      <c r="M153" s="15" t="n">
        <v>2171</v>
      </c>
    </row>
    <row r="154" customFormat="false" ht="10.5" hidden="false" customHeight="false" outlineLevel="0" collapsed="false">
      <c r="A154" s="19" t="s">
        <v>165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customFormat="false" ht="10.5" hidden="false" customHeight="false" outlineLevel="0" collapsed="false">
      <c r="A155" s="16" t="s">
        <v>166</v>
      </c>
      <c r="B155" s="15" t="n">
        <v>45</v>
      </c>
      <c r="C155" s="15" t="n">
        <v>1315</v>
      </c>
      <c r="D155" s="15" t="n">
        <v>19956</v>
      </c>
      <c r="E155" s="15" t="n">
        <v>12347</v>
      </c>
      <c r="F155" s="15" t="n">
        <v>0</v>
      </c>
      <c r="G155" s="15" t="n">
        <v>108</v>
      </c>
      <c r="H155" s="15" t="n">
        <v>33727</v>
      </c>
      <c r="I155" s="15" t="n">
        <v>7254</v>
      </c>
      <c r="J155" s="15" t="n">
        <v>49255</v>
      </c>
      <c r="K155" s="15" t="n">
        <v>11496</v>
      </c>
      <c r="L155" s="15" t="n">
        <v>7</v>
      </c>
      <c r="M155" s="15" t="n">
        <v>68012</v>
      </c>
    </row>
    <row r="156" customFormat="false" ht="10.5" hidden="false" customHeight="false" outlineLevel="0" collapsed="false">
      <c r="A156" s="16" t="s">
        <v>167</v>
      </c>
      <c r="B156" s="18" t="n">
        <v>7</v>
      </c>
      <c r="C156" s="18" t="n">
        <v>109</v>
      </c>
      <c r="D156" s="18" t="n">
        <v>2646</v>
      </c>
      <c r="E156" s="18" t="n">
        <v>892</v>
      </c>
      <c r="F156" s="18" t="n">
        <v>0</v>
      </c>
      <c r="G156" s="18" t="n">
        <v>0</v>
      </c>
      <c r="H156" s="18" t="n">
        <v>3647</v>
      </c>
      <c r="I156" s="18" t="n">
        <v>1091</v>
      </c>
      <c r="J156" s="18" t="n">
        <v>1882</v>
      </c>
      <c r="K156" s="18" t="n">
        <v>220</v>
      </c>
      <c r="L156" s="18" t="n">
        <v>0</v>
      </c>
      <c r="M156" s="18" t="n">
        <v>3192</v>
      </c>
    </row>
    <row r="157" customFormat="false" ht="10.5" hidden="false" customHeight="false" outlineLevel="0" collapsed="false">
      <c r="A157" s="16" t="s">
        <v>168</v>
      </c>
      <c r="B157" s="18" t="n">
        <v>16</v>
      </c>
      <c r="C157" s="18" t="n">
        <v>215</v>
      </c>
      <c r="D157" s="18" t="n">
        <v>5092</v>
      </c>
      <c r="E157" s="18" t="n">
        <v>3523</v>
      </c>
      <c r="F157" s="18" t="n">
        <v>0</v>
      </c>
      <c r="G157" s="18" t="n">
        <v>57</v>
      </c>
      <c r="H157" s="18" t="n">
        <v>8886</v>
      </c>
      <c r="I157" s="18" t="n">
        <v>1516</v>
      </c>
      <c r="J157" s="18" t="n">
        <v>4498</v>
      </c>
      <c r="K157" s="18" t="n">
        <v>165</v>
      </c>
      <c r="L157" s="18" t="n">
        <v>19</v>
      </c>
      <c r="M157" s="18" t="n">
        <v>6198</v>
      </c>
    </row>
    <row r="158" customFormat="false" ht="10.5" hidden="false" customHeight="false" outlineLevel="0" collapsed="false">
      <c r="A158" s="16" t="s">
        <v>169</v>
      </c>
      <c r="B158" s="15" t="n">
        <v>4</v>
      </c>
      <c r="C158" s="15" t="n">
        <v>71</v>
      </c>
      <c r="D158" s="15" t="n">
        <v>1320</v>
      </c>
      <c r="E158" s="15" t="n">
        <v>521</v>
      </c>
      <c r="F158" s="15" t="n">
        <v>0</v>
      </c>
      <c r="G158" s="15" t="n">
        <v>0</v>
      </c>
      <c r="H158" s="15" t="n">
        <v>1912</v>
      </c>
      <c r="I158" s="15" t="n">
        <v>447</v>
      </c>
      <c r="J158" s="15" t="n">
        <v>757</v>
      </c>
      <c r="K158" s="15" t="n">
        <v>133</v>
      </c>
      <c r="L158" s="15" t="n">
        <v>0</v>
      </c>
      <c r="M158" s="15" t="n">
        <v>1337</v>
      </c>
    </row>
    <row r="159" customFormat="false" ht="10.5" hidden="false" customHeight="false" outlineLevel="0" collapsed="false">
      <c r="A159" s="19" t="s">
        <v>170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</row>
    <row r="160" customFormat="false" ht="10.5" hidden="false" customHeight="false" outlineLevel="0" collapsed="false">
      <c r="A160" s="16" t="s">
        <v>171</v>
      </c>
      <c r="B160" s="15" t="n">
        <v>13</v>
      </c>
      <c r="C160" s="15" t="n">
        <v>323</v>
      </c>
      <c r="D160" s="15" t="n">
        <v>5411</v>
      </c>
      <c r="E160" s="15" t="n">
        <v>3195</v>
      </c>
      <c r="F160" s="15" t="n">
        <v>0</v>
      </c>
      <c r="G160" s="15" t="n">
        <v>121</v>
      </c>
      <c r="H160" s="15" t="n">
        <v>9050</v>
      </c>
      <c r="I160" s="15" t="n">
        <v>3091</v>
      </c>
      <c r="J160" s="15" t="n">
        <v>6492</v>
      </c>
      <c r="K160" s="15" t="n">
        <v>2722</v>
      </c>
      <c r="L160" s="15" t="n">
        <v>1</v>
      </c>
      <c r="M160" s="15" t="n">
        <v>12305</v>
      </c>
    </row>
    <row r="161" customFormat="false" ht="10.5" hidden="false" customHeight="false" outlineLevel="0" collapsed="false">
      <c r="A161" s="19" t="s">
        <v>172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10.5" hidden="false" customHeight="false" outlineLevel="0" collapsed="false">
      <c r="A162" s="16" t="s">
        <v>173</v>
      </c>
      <c r="B162" s="15" t="n">
        <v>18</v>
      </c>
      <c r="C162" s="15" t="n">
        <v>386</v>
      </c>
      <c r="D162" s="15" t="n">
        <v>6561</v>
      </c>
      <c r="E162" s="15" t="n">
        <v>3984</v>
      </c>
      <c r="F162" s="15" t="n">
        <v>0</v>
      </c>
      <c r="G162" s="15" t="n">
        <v>133</v>
      </c>
      <c r="H162" s="15" t="n">
        <v>11063</v>
      </c>
      <c r="I162" s="15" t="n">
        <v>3361</v>
      </c>
      <c r="J162" s="15" t="n">
        <v>7710</v>
      </c>
      <c r="K162" s="15" t="n">
        <v>2086</v>
      </c>
      <c r="L162" s="15" t="n">
        <v>0</v>
      </c>
      <c r="M162" s="15" t="n">
        <v>13157</v>
      </c>
    </row>
    <row r="163" customFormat="false" ht="10.5" hidden="false" customHeight="false" outlineLevel="0" collapsed="false">
      <c r="A163" s="16" t="s">
        <v>350</v>
      </c>
      <c r="B163" s="18" t="n">
        <v>4</v>
      </c>
      <c r="C163" s="18" t="n">
        <v>44</v>
      </c>
      <c r="D163" s="18" t="n">
        <v>1151</v>
      </c>
      <c r="E163" s="18" t="n">
        <v>982</v>
      </c>
      <c r="F163" s="18" t="n">
        <v>0</v>
      </c>
      <c r="G163" s="18" t="n">
        <v>0</v>
      </c>
      <c r="H163" s="18" t="n">
        <v>2177</v>
      </c>
      <c r="I163" s="18" t="n">
        <v>344</v>
      </c>
      <c r="J163" s="18" t="n">
        <v>685</v>
      </c>
      <c r="K163" s="18" t="n">
        <v>96</v>
      </c>
      <c r="L163" s="18" t="n">
        <v>0</v>
      </c>
      <c r="M163" s="18" t="n">
        <v>1125</v>
      </c>
    </row>
    <row r="164" s="22" customFormat="true" ht="10.5" hidden="false" customHeight="false" outlineLevel="0" collapsed="false">
      <c r="A164" s="19" t="s">
        <v>174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10.5" hidden="false" customHeight="false" outlineLevel="0" collapsed="false">
      <c r="A165" s="16" t="s">
        <v>175</v>
      </c>
      <c r="B165" s="18" t="n">
        <v>10</v>
      </c>
      <c r="C165" s="18" t="n">
        <v>222</v>
      </c>
      <c r="D165" s="18" t="n">
        <v>3315</v>
      </c>
      <c r="E165" s="18" t="n">
        <v>1677</v>
      </c>
      <c r="F165" s="18" t="n">
        <v>0</v>
      </c>
      <c r="G165" s="18" t="n">
        <v>34</v>
      </c>
      <c r="H165" s="18" t="n">
        <v>5247</v>
      </c>
      <c r="I165" s="18" t="n">
        <v>1938</v>
      </c>
      <c r="J165" s="18" t="n">
        <v>2449</v>
      </c>
      <c r="K165" s="18" t="n">
        <v>2234</v>
      </c>
      <c r="L165" s="18" t="n">
        <v>0</v>
      </c>
      <c r="M165" s="18" t="n">
        <v>6622</v>
      </c>
    </row>
    <row r="166" customFormat="false" ht="10.5" hidden="false" customHeight="false" outlineLevel="0" collapsed="false">
      <c r="A166" s="19" t="s">
        <v>176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10.5" hidden="false" customHeight="false" outlineLevel="0" collapsed="false">
      <c r="A167" s="16" t="s">
        <v>177</v>
      </c>
      <c r="B167" s="18" t="n">
        <v>73</v>
      </c>
      <c r="C167" s="18" t="n">
        <v>2029</v>
      </c>
      <c r="D167" s="18" t="n">
        <v>33274</v>
      </c>
      <c r="E167" s="18" t="n">
        <v>24110</v>
      </c>
      <c r="F167" s="18" t="n">
        <v>0</v>
      </c>
      <c r="G167" s="18" t="n">
        <v>457</v>
      </c>
      <c r="H167" s="18" t="n">
        <v>59871</v>
      </c>
      <c r="I167" s="18" t="n">
        <v>11214</v>
      </c>
      <c r="J167" s="18" t="n">
        <v>87211</v>
      </c>
      <c r="K167" s="18" t="n">
        <v>18855</v>
      </c>
      <c r="L167" s="18" t="n">
        <v>12</v>
      </c>
      <c r="M167" s="18" t="n">
        <v>117292</v>
      </c>
    </row>
    <row r="168" customFormat="false" ht="10.5" hidden="false" customHeight="false" outlineLevel="0" collapsed="false">
      <c r="A168" s="16" t="s">
        <v>178</v>
      </c>
      <c r="B168" s="15" t="n">
        <v>10</v>
      </c>
      <c r="C168" s="15" t="n">
        <v>192</v>
      </c>
      <c r="D168" s="15" t="n">
        <v>5009</v>
      </c>
      <c r="E168" s="15" t="n">
        <v>2959</v>
      </c>
      <c r="F168" s="15" t="n">
        <v>0</v>
      </c>
      <c r="G168" s="15" t="n">
        <v>29</v>
      </c>
      <c r="H168" s="15" t="n">
        <v>8189</v>
      </c>
      <c r="I168" s="15" t="n">
        <v>1947</v>
      </c>
      <c r="J168" s="15" t="n">
        <v>3517</v>
      </c>
      <c r="K168" s="15" t="n">
        <v>860</v>
      </c>
      <c r="L168" s="15" t="n">
        <v>0</v>
      </c>
      <c r="M168" s="15" t="n">
        <v>6324</v>
      </c>
    </row>
    <row r="169" customFormat="false" ht="10.5" hidden="false" customHeight="false" outlineLevel="0" collapsed="false">
      <c r="A169" s="16" t="s">
        <v>179</v>
      </c>
      <c r="B169" s="15" t="n">
        <v>4</v>
      </c>
      <c r="C169" s="15" t="n">
        <v>33</v>
      </c>
      <c r="D169" s="15" t="n">
        <v>1141</v>
      </c>
      <c r="E169" s="15" t="n">
        <v>455</v>
      </c>
      <c r="F169" s="15" t="n">
        <v>0</v>
      </c>
      <c r="G169" s="15" t="n">
        <v>0</v>
      </c>
      <c r="H169" s="15" t="n">
        <v>1630</v>
      </c>
      <c r="I169" s="15" t="n">
        <v>271</v>
      </c>
      <c r="J169" s="15" t="n">
        <v>876</v>
      </c>
      <c r="K169" s="15" t="n">
        <v>58</v>
      </c>
      <c r="L169" s="15" t="n">
        <v>0</v>
      </c>
      <c r="M169" s="15" t="n">
        <v>1205</v>
      </c>
    </row>
    <row r="170" customFormat="false" ht="10.5" hidden="false" customHeight="false" outlineLevel="0" collapsed="false">
      <c r="A170" s="16" t="s">
        <v>180</v>
      </c>
      <c r="B170" s="18" t="n">
        <v>4</v>
      </c>
      <c r="C170" s="18" t="n">
        <v>34</v>
      </c>
      <c r="D170" s="18" t="n">
        <v>1451</v>
      </c>
      <c r="E170" s="18" t="n">
        <v>554</v>
      </c>
      <c r="F170" s="18" t="n">
        <v>0</v>
      </c>
      <c r="G170" s="18" t="n">
        <v>0</v>
      </c>
      <c r="H170" s="18" t="n">
        <v>2039</v>
      </c>
      <c r="I170" s="18" t="n">
        <v>989</v>
      </c>
      <c r="J170" s="18" t="n">
        <v>1757</v>
      </c>
      <c r="K170" s="18" t="n">
        <v>218</v>
      </c>
      <c r="L170" s="18" t="n">
        <v>0</v>
      </c>
      <c r="M170" s="18" t="n">
        <v>2964</v>
      </c>
    </row>
    <row r="171" customFormat="false" ht="10.5" hidden="false" customHeight="false" outlineLevel="0" collapsed="false">
      <c r="A171" s="16" t="s">
        <v>181</v>
      </c>
      <c r="B171" s="15" t="n">
        <v>7</v>
      </c>
      <c r="C171" s="15" t="n">
        <v>103</v>
      </c>
      <c r="D171" s="15" t="n">
        <v>3997</v>
      </c>
      <c r="E171" s="15" t="n">
        <v>2270</v>
      </c>
      <c r="F171" s="15" t="n">
        <v>0</v>
      </c>
      <c r="G171" s="15" t="n">
        <v>103</v>
      </c>
      <c r="H171" s="15" t="n">
        <v>6473</v>
      </c>
      <c r="I171" s="15" t="n">
        <v>1575</v>
      </c>
      <c r="J171" s="15" t="n">
        <v>2867</v>
      </c>
      <c r="K171" s="15" t="n">
        <v>551</v>
      </c>
      <c r="L171" s="15" t="n">
        <v>0</v>
      </c>
      <c r="M171" s="15" t="n">
        <v>4993</v>
      </c>
    </row>
    <row r="172" customFormat="false" ht="10.5" hidden="false" customHeight="false" outlineLevel="0" collapsed="false">
      <c r="A172" s="16" t="s">
        <v>182</v>
      </c>
      <c r="B172" s="18" t="n">
        <v>6</v>
      </c>
      <c r="C172" s="18" t="n">
        <v>64</v>
      </c>
      <c r="D172" s="18" t="n">
        <v>2930</v>
      </c>
      <c r="E172" s="18" t="n">
        <v>1259</v>
      </c>
      <c r="F172" s="18" t="n">
        <v>0</v>
      </c>
      <c r="G172" s="18" t="n">
        <v>0</v>
      </c>
      <c r="H172" s="18" t="n">
        <v>4254</v>
      </c>
      <c r="I172" s="18" t="n">
        <v>1150</v>
      </c>
      <c r="J172" s="18" t="n">
        <v>2966</v>
      </c>
      <c r="K172" s="18" t="n">
        <v>497</v>
      </c>
      <c r="L172" s="18" t="n">
        <v>0</v>
      </c>
      <c r="M172" s="18" t="n">
        <v>4612</v>
      </c>
    </row>
    <row r="173" customFormat="false" ht="10.5" hidden="false" customHeight="false" outlineLevel="0" collapsed="false">
      <c r="A173" s="19" t="s">
        <v>183</v>
      </c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</row>
    <row r="174" customFormat="false" ht="10.5" hidden="false" customHeight="false" outlineLevel="0" collapsed="false">
      <c r="A174" s="16" t="s">
        <v>184</v>
      </c>
      <c r="B174" s="18" t="n">
        <v>59</v>
      </c>
      <c r="C174" s="18" t="n">
        <v>2025</v>
      </c>
      <c r="D174" s="18" t="n">
        <v>29408</v>
      </c>
      <c r="E174" s="18" t="n">
        <v>20146</v>
      </c>
      <c r="F174" s="18" t="n">
        <v>0</v>
      </c>
      <c r="G174" s="18" t="n">
        <v>909</v>
      </c>
      <c r="H174" s="18" t="n">
        <v>52488</v>
      </c>
      <c r="I174" s="18" t="n">
        <v>9045</v>
      </c>
      <c r="J174" s="18" t="n">
        <v>64850</v>
      </c>
      <c r="K174" s="18" t="n">
        <v>7387</v>
      </c>
      <c r="L174" s="18" t="n">
        <v>29</v>
      </c>
      <c r="M174" s="18" t="n">
        <v>81311</v>
      </c>
    </row>
    <row r="175" customFormat="false" ht="10.5" hidden="false" customHeight="false" outlineLevel="0" collapsed="false">
      <c r="A175" s="16" t="s">
        <v>185</v>
      </c>
      <c r="B175" s="15" t="n">
        <v>6</v>
      </c>
      <c r="C175" s="15" t="n">
        <v>142</v>
      </c>
      <c r="D175" s="15" t="n">
        <v>2439</v>
      </c>
      <c r="E175" s="15" t="n">
        <v>1065</v>
      </c>
      <c r="F175" s="15" t="n">
        <v>0</v>
      </c>
      <c r="G175" s="15" t="n">
        <v>0</v>
      </c>
      <c r="H175" s="15" t="n">
        <v>3647</v>
      </c>
      <c r="I175" s="15" t="n">
        <v>1167</v>
      </c>
      <c r="J175" s="15" t="n">
        <v>1603</v>
      </c>
      <c r="K175" s="15" t="n">
        <v>891</v>
      </c>
      <c r="L175" s="15" t="n">
        <v>3</v>
      </c>
      <c r="M175" s="15" t="n">
        <v>3663</v>
      </c>
    </row>
    <row r="176" customFormat="false" ht="10.5" hidden="false" customHeight="false" outlineLevel="0" collapsed="false">
      <c r="A176" s="16" t="s">
        <v>351</v>
      </c>
      <c r="B176" s="18" t="n">
        <v>4</v>
      </c>
      <c r="C176" s="18" t="n">
        <v>19</v>
      </c>
      <c r="D176" s="18" t="n">
        <v>964</v>
      </c>
      <c r="E176" s="18" t="n">
        <v>363</v>
      </c>
      <c r="F176" s="18" t="n">
        <v>0</v>
      </c>
      <c r="G176" s="18" t="n">
        <v>0</v>
      </c>
      <c r="H176" s="18" t="n">
        <v>1346</v>
      </c>
      <c r="I176" s="18" t="n">
        <v>292</v>
      </c>
      <c r="J176" s="18" t="n">
        <v>630</v>
      </c>
      <c r="K176" s="18" t="n">
        <v>57</v>
      </c>
      <c r="L176" s="18" t="n">
        <v>0</v>
      </c>
      <c r="M176" s="18" t="n">
        <v>978</v>
      </c>
    </row>
    <row r="177" customFormat="false" ht="10.5" hidden="false" customHeight="false" outlineLevel="0" collapsed="false">
      <c r="A177" s="16" t="s">
        <v>186</v>
      </c>
      <c r="B177" s="18" t="n">
        <v>5</v>
      </c>
      <c r="C177" s="18" t="n">
        <v>64</v>
      </c>
      <c r="D177" s="18" t="n">
        <v>1846</v>
      </c>
      <c r="E177" s="18" t="n">
        <v>926</v>
      </c>
      <c r="F177" s="18" t="n">
        <v>0</v>
      </c>
      <c r="G177" s="18" t="n">
        <v>0</v>
      </c>
      <c r="H177" s="18" t="n">
        <v>2836</v>
      </c>
      <c r="I177" s="18" t="n">
        <v>602</v>
      </c>
      <c r="J177" s="18" t="n">
        <v>905</v>
      </c>
      <c r="K177" s="18" t="n">
        <v>456</v>
      </c>
      <c r="L177" s="18" t="n">
        <v>0</v>
      </c>
      <c r="M177" s="18" t="n">
        <v>1963</v>
      </c>
    </row>
    <row r="178" customFormat="false" ht="10.5" hidden="false" customHeight="false" outlineLevel="0" collapsed="false">
      <c r="A178" s="19" t="s">
        <v>187</v>
      </c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10.5" hidden="false" customHeight="false" outlineLevel="0" collapsed="false">
      <c r="A179" s="16" t="s">
        <v>188</v>
      </c>
      <c r="B179" s="15" t="n">
        <v>18</v>
      </c>
      <c r="C179" s="15" t="n">
        <v>420</v>
      </c>
      <c r="D179" s="15" t="n">
        <v>6005</v>
      </c>
      <c r="E179" s="15" t="n">
        <v>3653</v>
      </c>
      <c r="F179" s="15" t="n">
        <v>0</v>
      </c>
      <c r="G179" s="15" t="n">
        <v>74</v>
      </c>
      <c r="H179" s="15" t="n">
        <v>10152</v>
      </c>
      <c r="I179" s="15" t="n">
        <v>3303</v>
      </c>
      <c r="J179" s="15" t="n">
        <v>6744</v>
      </c>
      <c r="K179" s="15" t="n">
        <v>6083</v>
      </c>
      <c r="L179" s="15" t="n">
        <v>0</v>
      </c>
      <c r="M179" s="15" t="n">
        <v>16131</v>
      </c>
    </row>
    <row r="180" customFormat="false" ht="10.5" hidden="false" customHeight="false" outlineLevel="0" collapsed="false">
      <c r="A180" s="16" t="s">
        <v>189</v>
      </c>
      <c r="B180" s="18" t="n">
        <v>4</v>
      </c>
      <c r="C180" s="18" t="n">
        <v>53</v>
      </c>
      <c r="D180" s="18" t="n">
        <v>1755</v>
      </c>
      <c r="E180" s="18" t="n">
        <v>966</v>
      </c>
      <c r="F180" s="18" t="n">
        <v>0</v>
      </c>
      <c r="G180" s="18" t="n">
        <v>0</v>
      </c>
      <c r="H180" s="18" t="n">
        <v>2775</v>
      </c>
      <c r="I180" s="18" t="n">
        <v>821</v>
      </c>
      <c r="J180" s="18" t="n">
        <v>1585</v>
      </c>
      <c r="K180" s="18" t="n">
        <v>455</v>
      </c>
      <c r="L180" s="18" t="n">
        <v>0</v>
      </c>
      <c r="M180" s="18" t="n">
        <v>2861</v>
      </c>
    </row>
    <row r="181" customFormat="false" ht="10.5" hidden="false" customHeight="false" outlineLevel="0" collapsed="false">
      <c r="A181" s="19" t="s">
        <v>190</v>
      </c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</row>
    <row r="182" customFormat="false" ht="10.5" hidden="false" customHeight="false" outlineLevel="0" collapsed="false">
      <c r="A182" s="16" t="s">
        <v>191</v>
      </c>
      <c r="B182" s="15" t="n">
        <v>20</v>
      </c>
      <c r="C182" s="15" t="n">
        <v>281</v>
      </c>
      <c r="D182" s="15" t="n">
        <v>9998</v>
      </c>
      <c r="E182" s="15" t="n">
        <v>5631</v>
      </c>
      <c r="F182" s="15" t="n">
        <v>0</v>
      </c>
      <c r="G182" s="15" t="n">
        <v>175</v>
      </c>
      <c r="H182" s="15" t="n">
        <v>16085</v>
      </c>
      <c r="I182" s="15" t="n">
        <v>2309</v>
      </c>
      <c r="J182" s="15" t="n">
        <v>7056</v>
      </c>
      <c r="K182" s="15" t="n">
        <v>2443</v>
      </c>
      <c r="L182" s="15" t="n">
        <v>1</v>
      </c>
      <c r="M182" s="15" t="n">
        <v>11810</v>
      </c>
    </row>
    <row r="183" customFormat="false" ht="10.5" hidden="false" customHeight="false" outlineLevel="0" collapsed="false">
      <c r="A183" s="16" t="s">
        <v>192</v>
      </c>
      <c r="B183" s="18" t="n">
        <v>5</v>
      </c>
      <c r="C183" s="18" t="n">
        <v>28</v>
      </c>
      <c r="D183" s="18" t="n">
        <v>1517</v>
      </c>
      <c r="E183" s="18" t="n">
        <v>768</v>
      </c>
      <c r="F183" s="18" t="n">
        <v>0</v>
      </c>
      <c r="G183" s="18" t="n">
        <v>0</v>
      </c>
      <c r="H183" s="18" t="n">
        <v>2314</v>
      </c>
      <c r="I183" s="18" t="n">
        <v>444</v>
      </c>
      <c r="J183" s="18" t="n">
        <v>896</v>
      </c>
      <c r="K183" s="18" t="n">
        <v>63</v>
      </c>
      <c r="L183" s="18" t="n">
        <v>0</v>
      </c>
      <c r="M183" s="18" t="n">
        <v>1403</v>
      </c>
    </row>
    <row r="184" s="22" customFormat="true" ht="10.5" hidden="false" customHeight="false" outlineLevel="0" collapsed="false">
      <c r="A184" s="19" t="s">
        <v>193</v>
      </c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customFormat="false" ht="10.5" hidden="false" customHeight="false" outlineLevel="0" collapsed="false">
      <c r="A185" s="16" t="s">
        <v>194</v>
      </c>
      <c r="B185" s="18" t="n">
        <v>20</v>
      </c>
      <c r="C185" s="18" t="n">
        <v>519</v>
      </c>
      <c r="D185" s="18" t="n">
        <v>7119</v>
      </c>
      <c r="E185" s="18" t="n">
        <v>4007</v>
      </c>
      <c r="F185" s="18" t="n">
        <v>0</v>
      </c>
      <c r="G185" s="18" t="n">
        <v>125</v>
      </c>
      <c r="H185" s="18" t="n">
        <v>11770</v>
      </c>
      <c r="I185" s="18" t="n">
        <v>3350</v>
      </c>
      <c r="J185" s="18" t="n">
        <v>7317</v>
      </c>
      <c r="K185" s="18" t="n">
        <v>4501</v>
      </c>
      <c r="L185" s="18" t="n">
        <v>0</v>
      </c>
      <c r="M185" s="18" t="n">
        <v>15167</v>
      </c>
    </row>
    <row r="186" customFormat="false" ht="10.5" hidden="false" customHeight="false" outlineLevel="0" collapsed="false">
      <c r="A186" s="16" t="s">
        <v>195</v>
      </c>
      <c r="B186" s="15" t="n">
        <v>6</v>
      </c>
      <c r="C186" s="15" t="n">
        <v>21</v>
      </c>
      <c r="D186" s="15" t="n">
        <v>1435</v>
      </c>
      <c r="E186" s="15" t="n">
        <v>485</v>
      </c>
      <c r="F186" s="15" t="n">
        <v>0</v>
      </c>
      <c r="G186" s="15" t="n">
        <v>0</v>
      </c>
      <c r="H186" s="15" t="n">
        <v>1941</v>
      </c>
      <c r="I186" s="15" t="n">
        <v>120</v>
      </c>
      <c r="J186" s="15" t="n">
        <v>802</v>
      </c>
      <c r="K186" s="15" t="n">
        <v>0</v>
      </c>
      <c r="L186" s="15" t="n">
        <v>0</v>
      </c>
      <c r="M186" s="15" t="n">
        <v>922</v>
      </c>
    </row>
    <row r="187" customFormat="false" ht="10.5" hidden="false" customHeight="false" outlineLevel="0" collapsed="false">
      <c r="A187" s="19" t="s">
        <v>196</v>
      </c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10.5" hidden="false" customHeight="false" outlineLevel="0" collapsed="false">
      <c r="A188" s="16" t="s">
        <v>197</v>
      </c>
      <c r="B188" s="15" t="n">
        <v>22</v>
      </c>
      <c r="C188" s="15" t="n">
        <v>609</v>
      </c>
      <c r="D188" s="15" t="n">
        <v>10647</v>
      </c>
      <c r="E188" s="15" t="n">
        <v>5066</v>
      </c>
      <c r="F188" s="15" t="n">
        <v>0</v>
      </c>
      <c r="G188" s="15" t="n">
        <v>129</v>
      </c>
      <c r="H188" s="15" t="n">
        <v>16451</v>
      </c>
      <c r="I188" s="15" t="n">
        <v>6450</v>
      </c>
      <c r="J188" s="15" t="n">
        <v>14375</v>
      </c>
      <c r="K188" s="15" t="n">
        <v>8526</v>
      </c>
      <c r="L188" s="15" t="n">
        <v>1</v>
      </c>
      <c r="M188" s="15" t="n">
        <v>29352</v>
      </c>
    </row>
    <row r="189" customFormat="false" ht="10.5" hidden="false" customHeight="false" outlineLevel="0" collapsed="false">
      <c r="A189" s="19" t="s">
        <v>198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customFormat="false" ht="10.5" hidden="false" customHeight="false" outlineLevel="0" collapsed="false">
      <c r="A190" s="16" t="s">
        <v>199</v>
      </c>
      <c r="B190" s="15" t="n">
        <v>15</v>
      </c>
      <c r="C190" s="15" t="n">
        <v>372</v>
      </c>
      <c r="D190" s="15" t="n">
        <v>6172</v>
      </c>
      <c r="E190" s="15" t="n">
        <v>3952</v>
      </c>
      <c r="F190" s="15" t="n">
        <v>0</v>
      </c>
      <c r="G190" s="15" t="n">
        <v>60</v>
      </c>
      <c r="H190" s="15" t="n">
        <v>10556</v>
      </c>
      <c r="I190" s="15" t="n">
        <v>4137</v>
      </c>
      <c r="J190" s="15" t="n">
        <v>7576</v>
      </c>
      <c r="K190" s="15" t="n">
        <v>4388</v>
      </c>
      <c r="L190" s="15" t="n">
        <v>3</v>
      </c>
      <c r="M190" s="15" t="n">
        <v>16103</v>
      </c>
    </row>
    <row r="191" customFormat="false" ht="10.5" hidden="false" customHeight="false" outlineLevel="0" collapsed="false">
      <c r="A191" s="19" t="s">
        <v>200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</row>
    <row r="192" customFormat="false" ht="10.5" hidden="false" customHeight="false" outlineLevel="0" collapsed="false">
      <c r="A192" s="16" t="s">
        <v>201</v>
      </c>
      <c r="B192" s="15" t="n">
        <v>26</v>
      </c>
      <c r="C192" s="15" t="n">
        <v>403</v>
      </c>
      <c r="D192" s="15" t="n">
        <v>8215</v>
      </c>
      <c r="E192" s="15" t="n">
        <v>4685</v>
      </c>
      <c r="F192" s="15" t="n">
        <v>0</v>
      </c>
      <c r="G192" s="15" t="n">
        <v>45</v>
      </c>
      <c r="H192" s="15" t="n">
        <v>13347</v>
      </c>
      <c r="I192" s="15" t="n">
        <v>3861</v>
      </c>
      <c r="J192" s="15" t="n">
        <v>9602</v>
      </c>
      <c r="K192" s="15" t="n">
        <v>6582</v>
      </c>
      <c r="L192" s="15" t="n">
        <v>1</v>
      </c>
      <c r="M192" s="15" t="n">
        <v>20047</v>
      </c>
    </row>
    <row r="193" customFormat="false" ht="10.5" hidden="false" customHeight="false" outlineLevel="0" collapsed="false">
      <c r="A193" s="16" t="s">
        <v>202</v>
      </c>
      <c r="B193" s="18" t="n">
        <v>4</v>
      </c>
      <c r="C193" s="18" t="n">
        <v>59</v>
      </c>
      <c r="D193" s="18" t="n">
        <v>2281</v>
      </c>
      <c r="E193" s="18" t="n">
        <v>901</v>
      </c>
      <c r="F193" s="18" t="n">
        <v>0</v>
      </c>
      <c r="G193" s="18" t="n">
        <v>0</v>
      </c>
      <c r="H193" s="18" t="n">
        <v>3241</v>
      </c>
      <c r="I193" s="18" t="n">
        <v>1547</v>
      </c>
      <c r="J193" s="18" t="n">
        <v>2036</v>
      </c>
      <c r="K193" s="18" t="n">
        <v>432</v>
      </c>
      <c r="L193" s="18" t="n">
        <v>0</v>
      </c>
      <c r="M193" s="18" t="n">
        <v>4015</v>
      </c>
    </row>
    <row r="194" customFormat="false" ht="10.5" hidden="false" customHeight="false" outlineLevel="0" collapsed="false">
      <c r="A194" s="16" t="s">
        <v>203</v>
      </c>
      <c r="B194" s="15" t="n">
        <v>5</v>
      </c>
      <c r="C194" s="15" t="n">
        <v>80</v>
      </c>
      <c r="D194" s="15" t="n">
        <v>2607</v>
      </c>
      <c r="E194" s="15" t="n">
        <v>1205</v>
      </c>
      <c r="F194" s="15" t="n">
        <v>0</v>
      </c>
      <c r="G194" s="15" t="n">
        <v>0</v>
      </c>
      <c r="H194" s="15" t="n">
        <v>3892</v>
      </c>
      <c r="I194" s="15" t="n">
        <v>1313</v>
      </c>
      <c r="J194" s="15" t="n">
        <v>2181</v>
      </c>
      <c r="K194" s="15" t="n">
        <v>525</v>
      </c>
      <c r="L194" s="15" t="n">
        <v>0</v>
      </c>
      <c r="M194" s="15" t="n">
        <v>4019</v>
      </c>
    </row>
    <row r="195" customFormat="false" ht="10.5" hidden="false" customHeight="false" outlineLevel="0" collapsed="false">
      <c r="A195" s="19" t="s">
        <v>204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10.5" hidden="false" customHeight="false" outlineLevel="0" collapsed="false">
      <c r="A196" s="16" t="s">
        <v>205</v>
      </c>
      <c r="B196" s="15" t="n">
        <v>13</v>
      </c>
      <c r="C196" s="15" t="n">
        <v>430</v>
      </c>
      <c r="D196" s="15" t="n">
        <v>5511</v>
      </c>
      <c r="E196" s="15" t="n">
        <v>2497</v>
      </c>
      <c r="F196" s="15" t="n">
        <v>0</v>
      </c>
      <c r="G196" s="15" t="n">
        <v>118</v>
      </c>
      <c r="H196" s="15" t="n">
        <v>8557</v>
      </c>
      <c r="I196" s="15" t="n">
        <v>2091</v>
      </c>
      <c r="J196" s="15" t="n">
        <v>4287</v>
      </c>
      <c r="K196" s="15" t="n">
        <v>3125</v>
      </c>
      <c r="L196" s="15" t="n">
        <v>3</v>
      </c>
      <c r="M196" s="15" t="n">
        <v>9505</v>
      </c>
    </row>
    <row r="197" customFormat="false" ht="10.5" hidden="false" customHeight="false" outlineLevel="0" collapsed="false">
      <c r="A197" s="19" t="s">
        <v>206</v>
      </c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</row>
    <row r="198" customFormat="false" ht="10.5" hidden="false" customHeight="false" outlineLevel="0" collapsed="false">
      <c r="A198" s="16" t="s">
        <v>207</v>
      </c>
      <c r="B198" s="15" t="n">
        <v>152</v>
      </c>
      <c r="C198" s="15" t="n">
        <v>3721</v>
      </c>
      <c r="D198" s="15" t="n">
        <v>66996</v>
      </c>
      <c r="E198" s="15" t="n">
        <v>73501</v>
      </c>
      <c r="F198" s="15" t="n">
        <v>0</v>
      </c>
      <c r="G198" s="15" t="n">
        <v>1207</v>
      </c>
      <c r="H198" s="15" t="n">
        <v>145426</v>
      </c>
      <c r="I198" s="15" t="n">
        <v>16269</v>
      </c>
      <c r="J198" s="15" t="n">
        <v>113814</v>
      </c>
      <c r="K198" s="15" t="n">
        <v>20327</v>
      </c>
      <c r="L198" s="15" t="n">
        <v>52</v>
      </c>
      <c r="M198" s="15" t="n">
        <v>150461</v>
      </c>
    </row>
    <row r="199" customFormat="false" ht="10.5" hidden="false" customHeight="false" outlineLevel="0" collapsed="false">
      <c r="A199" s="16" t="s">
        <v>53</v>
      </c>
      <c r="B199" s="18" t="n">
        <v>4</v>
      </c>
      <c r="C199" s="18" t="n">
        <v>88</v>
      </c>
      <c r="D199" s="18" t="n">
        <v>1725</v>
      </c>
      <c r="E199" s="18" t="n">
        <v>795</v>
      </c>
      <c r="F199" s="18" t="n">
        <v>0</v>
      </c>
      <c r="G199" s="18" t="n">
        <v>0</v>
      </c>
      <c r="H199" s="18" t="n">
        <v>2608</v>
      </c>
      <c r="I199" s="18" t="n">
        <v>885</v>
      </c>
      <c r="J199" s="18" t="n">
        <v>1316</v>
      </c>
      <c r="K199" s="18" t="n">
        <v>322</v>
      </c>
      <c r="L199" s="18" t="n">
        <v>0</v>
      </c>
      <c r="M199" s="18" t="n">
        <v>2523</v>
      </c>
    </row>
    <row r="200" customFormat="false" ht="10.5" hidden="false" customHeight="false" outlineLevel="0" collapsed="false">
      <c r="A200" s="16" t="s">
        <v>208</v>
      </c>
      <c r="B200" s="15" t="n">
        <v>5</v>
      </c>
      <c r="C200" s="15" t="n">
        <v>91</v>
      </c>
      <c r="D200" s="15" t="n">
        <v>3154</v>
      </c>
      <c r="E200" s="15" t="n">
        <v>2291</v>
      </c>
      <c r="F200" s="15" t="n">
        <v>0</v>
      </c>
      <c r="G200" s="15" t="n">
        <v>0</v>
      </c>
      <c r="H200" s="15" t="n">
        <v>5535</v>
      </c>
      <c r="I200" s="15" t="n">
        <v>710</v>
      </c>
      <c r="J200" s="15" t="n">
        <v>1958</v>
      </c>
      <c r="K200" s="15" t="n">
        <v>24</v>
      </c>
      <c r="L200" s="15" t="n">
        <v>0</v>
      </c>
      <c r="M200" s="15" t="n">
        <v>2693</v>
      </c>
    </row>
    <row r="201" customFormat="false" ht="10.5" hidden="false" customHeight="false" outlineLevel="0" collapsed="false">
      <c r="A201" s="16" t="s">
        <v>209</v>
      </c>
      <c r="B201" s="18" t="n">
        <v>8</v>
      </c>
      <c r="C201" s="18" t="n">
        <v>143</v>
      </c>
      <c r="D201" s="18" t="n">
        <v>3524</v>
      </c>
      <c r="E201" s="18" t="n">
        <v>1777</v>
      </c>
      <c r="F201" s="18" t="n">
        <v>0</v>
      </c>
      <c r="G201" s="18" t="n">
        <v>5</v>
      </c>
      <c r="H201" s="18" t="n">
        <v>5448</v>
      </c>
      <c r="I201" s="18" t="n">
        <v>1580</v>
      </c>
      <c r="J201" s="18" t="n">
        <v>2168</v>
      </c>
      <c r="K201" s="18" t="n">
        <v>304</v>
      </c>
      <c r="L201" s="18" t="n">
        <v>0</v>
      </c>
      <c r="M201" s="18" t="n">
        <v>4052</v>
      </c>
    </row>
    <row r="202" customFormat="false" ht="10.5" hidden="false" customHeight="false" outlineLevel="0" collapsed="false">
      <c r="A202" s="16" t="s">
        <v>210</v>
      </c>
      <c r="B202" s="18" t="n">
        <v>5</v>
      </c>
      <c r="C202" s="18" t="n">
        <v>82</v>
      </c>
      <c r="D202" s="18" t="n">
        <v>1744</v>
      </c>
      <c r="E202" s="18" t="n">
        <v>1121</v>
      </c>
      <c r="F202" s="18" t="n">
        <v>0</v>
      </c>
      <c r="G202" s="18" t="n">
        <v>0</v>
      </c>
      <c r="H202" s="18" t="n">
        <v>2947</v>
      </c>
      <c r="I202" s="18" t="n">
        <v>832</v>
      </c>
      <c r="J202" s="18" t="n">
        <v>1692</v>
      </c>
      <c r="K202" s="18" t="n">
        <v>208</v>
      </c>
      <c r="L202" s="18" t="n">
        <v>0</v>
      </c>
      <c r="M202" s="18" t="n">
        <v>2732</v>
      </c>
    </row>
    <row r="203" customFormat="false" ht="10.5" hidden="false" customHeight="false" outlineLevel="0" collapsed="false">
      <c r="A203" s="16" t="s">
        <v>211</v>
      </c>
      <c r="B203" s="15" t="n">
        <v>10</v>
      </c>
      <c r="C203" s="15" t="n">
        <v>78</v>
      </c>
      <c r="D203" s="15" t="n">
        <v>3479</v>
      </c>
      <c r="E203" s="15" t="n">
        <v>2871</v>
      </c>
      <c r="F203" s="15" t="n">
        <v>0</v>
      </c>
      <c r="G203" s="15" t="n">
        <v>82</v>
      </c>
      <c r="H203" s="15" t="n">
        <v>6510</v>
      </c>
      <c r="I203" s="15" t="n">
        <v>886</v>
      </c>
      <c r="J203" s="15" t="n">
        <v>3551</v>
      </c>
      <c r="K203" s="15" t="n">
        <v>242</v>
      </c>
      <c r="L203" s="15" t="n">
        <v>0</v>
      </c>
      <c r="M203" s="15" t="n">
        <v>4679</v>
      </c>
    </row>
    <row r="204" customFormat="false" ht="10.5" hidden="false" customHeight="false" outlineLevel="0" collapsed="false">
      <c r="A204" s="16" t="s">
        <v>212</v>
      </c>
      <c r="B204" s="18" t="n">
        <v>10</v>
      </c>
      <c r="C204" s="18" t="n">
        <v>461</v>
      </c>
      <c r="D204" s="18" t="n">
        <v>4019</v>
      </c>
      <c r="E204" s="18" t="n">
        <v>2603</v>
      </c>
      <c r="F204" s="18" t="n">
        <v>0</v>
      </c>
      <c r="G204" s="18" t="n">
        <v>118</v>
      </c>
      <c r="H204" s="18" t="n">
        <v>7201</v>
      </c>
      <c r="I204" s="18" t="n">
        <v>863</v>
      </c>
      <c r="J204" s="18" t="n">
        <v>3063</v>
      </c>
      <c r="K204" s="18" t="n">
        <v>189</v>
      </c>
      <c r="L204" s="18" t="n">
        <v>0</v>
      </c>
      <c r="M204" s="18" t="n">
        <v>4115</v>
      </c>
    </row>
    <row r="205" customFormat="false" ht="10.5" hidden="false" customHeight="false" outlineLevel="0" collapsed="false">
      <c r="A205" s="16" t="s">
        <v>213</v>
      </c>
      <c r="B205" s="15" t="n">
        <v>10</v>
      </c>
      <c r="C205" s="15" t="n">
        <v>149</v>
      </c>
      <c r="D205" s="15" t="n">
        <v>2286</v>
      </c>
      <c r="E205" s="15" t="n">
        <v>2191</v>
      </c>
      <c r="F205" s="15" t="n">
        <v>0</v>
      </c>
      <c r="G205" s="15" t="n">
        <v>175</v>
      </c>
      <c r="H205" s="15" t="n">
        <v>4801</v>
      </c>
      <c r="I205" s="15" t="n">
        <v>697</v>
      </c>
      <c r="J205" s="15" t="n">
        <v>2853</v>
      </c>
      <c r="K205" s="15" t="n">
        <v>610</v>
      </c>
      <c r="L205" s="15" t="n">
        <v>92</v>
      </c>
      <c r="M205" s="15" t="n">
        <v>4253</v>
      </c>
    </row>
    <row r="206" s="23" customFormat="true" ht="10.5" hidden="false" customHeight="false" outlineLevel="0" collapsed="false">
      <c r="A206" s="19" t="s">
        <v>214</v>
      </c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10.5" hidden="false" customHeight="false" outlineLevel="0" collapsed="false">
      <c r="A207" s="16" t="s">
        <v>215</v>
      </c>
      <c r="B207" s="18" t="n">
        <v>21</v>
      </c>
      <c r="C207" s="18" t="n">
        <v>440</v>
      </c>
      <c r="D207" s="18" t="n">
        <v>8275</v>
      </c>
      <c r="E207" s="18" t="n">
        <v>4447</v>
      </c>
      <c r="F207" s="18" t="n">
        <v>0</v>
      </c>
      <c r="G207" s="18" t="n">
        <v>142</v>
      </c>
      <c r="H207" s="18" t="n">
        <v>13304</v>
      </c>
      <c r="I207" s="18" t="n">
        <v>3389</v>
      </c>
      <c r="J207" s="18" t="n">
        <v>8616</v>
      </c>
      <c r="K207" s="18" t="n">
        <v>2047</v>
      </c>
      <c r="L207" s="18" t="n">
        <v>16</v>
      </c>
      <c r="M207" s="18" t="n">
        <v>14069</v>
      </c>
    </row>
    <row r="208" customFormat="false" ht="10.5" hidden="false" customHeight="false" outlineLevel="0" collapsed="false">
      <c r="A208" s="19" t="s">
        <v>216</v>
      </c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</row>
    <row r="209" customFormat="false" ht="10.5" hidden="false" customHeight="false" outlineLevel="0" collapsed="false">
      <c r="A209" s="16" t="s">
        <v>217</v>
      </c>
      <c r="B209" s="18" t="n">
        <v>36</v>
      </c>
      <c r="C209" s="18" t="n">
        <v>703</v>
      </c>
      <c r="D209" s="18" t="n">
        <v>13391</v>
      </c>
      <c r="E209" s="18" t="n">
        <v>10790</v>
      </c>
      <c r="F209" s="18" t="n">
        <v>0</v>
      </c>
      <c r="G209" s="18" t="n">
        <v>401</v>
      </c>
      <c r="H209" s="18" t="n">
        <v>25284</v>
      </c>
      <c r="I209" s="18" t="n">
        <v>4165</v>
      </c>
      <c r="J209" s="18" t="n">
        <v>15466</v>
      </c>
      <c r="K209" s="18" t="n">
        <v>3340</v>
      </c>
      <c r="L209" s="18" t="n">
        <v>40</v>
      </c>
      <c r="M209" s="18" t="n">
        <v>23010</v>
      </c>
    </row>
    <row r="210" customFormat="false" ht="10.5" hidden="false" customHeight="false" outlineLevel="0" collapsed="false">
      <c r="A210" s="16" t="s">
        <v>218</v>
      </c>
      <c r="B210" s="18" t="n">
        <v>4</v>
      </c>
      <c r="C210" s="18" t="n">
        <v>18</v>
      </c>
      <c r="D210" s="18" t="n">
        <v>1165</v>
      </c>
      <c r="E210" s="18" t="n">
        <v>1072</v>
      </c>
      <c r="F210" s="18" t="n">
        <v>0</v>
      </c>
      <c r="G210" s="18" t="n">
        <v>0</v>
      </c>
      <c r="H210" s="18" t="n">
        <v>2255</v>
      </c>
      <c r="I210" s="18" t="n">
        <v>178</v>
      </c>
      <c r="J210" s="18" t="n">
        <v>556</v>
      </c>
      <c r="K210" s="18" t="n">
        <v>10</v>
      </c>
      <c r="L210" s="18" t="n">
        <v>0</v>
      </c>
      <c r="M210" s="18" t="n">
        <v>744</v>
      </c>
    </row>
    <row r="211" customFormat="false" ht="10.5" hidden="false" customHeight="false" outlineLevel="0" collapsed="false">
      <c r="A211" s="19" t="s">
        <v>219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0.5" hidden="false" customHeight="false" outlineLevel="0" collapsed="false">
      <c r="A212" s="16" t="s">
        <v>220</v>
      </c>
      <c r="B212" s="18" t="n">
        <v>14</v>
      </c>
      <c r="C212" s="18" t="n">
        <v>272</v>
      </c>
      <c r="D212" s="18" t="n">
        <v>7070</v>
      </c>
      <c r="E212" s="18" t="n">
        <v>6290</v>
      </c>
      <c r="F212" s="18" t="n">
        <v>0</v>
      </c>
      <c r="G212" s="18" t="n">
        <v>111</v>
      </c>
      <c r="H212" s="18" t="n">
        <v>13744</v>
      </c>
      <c r="I212" s="18" t="n">
        <v>3023</v>
      </c>
      <c r="J212" s="18" t="n">
        <v>5473</v>
      </c>
      <c r="K212" s="18" t="n">
        <v>4827</v>
      </c>
      <c r="L212" s="18" t="n">
        <v>0</v>
      </c>
      <c r="M212" s="18" t="n">
        <v>13324</v>
      </c>
    </row>
    <row r="213" customFormat="false" ht="10.5" hidden="false" customHeight="false" outlineLevel="0" collapsed="false">
      <c r="A213" s="19" t="s">
        <v>221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0.5" hidden="false" customHeight="false" outlineLevel="0" collapsed="false">
      <c r="A214" s="16" t="s">
        <v>222</v>
      </c>
      <c r="B214" s="18" t="n">
        <v>16</v>
      </c>
      <c r="C214" s="18" t="n">
        <v>239</v>
      </c>
      <c r="D214" s="18" t="n">
        <v>6660</v>
      </c>
      <c r="E214" s="18" t="n">
        <v>4566</v>
      </c>
      <c r="F214" s="18" t="n">
        <v>0</v>
      </c>
      <c r="G214" s="18" t="n">
        <v>63</v>
      </c>
      <c r="H214" s="18" t="n">
        <v>11529</v>
      </c>
      <c r="I214" s="18" t="n">
        <v>3199</v>
      </c>
      <c r="J214" s="18" t="n">
        <v>7805</v>
      </c>
      <c r="K214" s="18" t="n">
        <v>3031</v>
      </c>
      <c r="L214" s="18" t="n">
        <v>17</v>
      </c>
      <c r="M214" s="18" t="n">
        <v>14052</v>
      </c>
    </row>
    <row r="215" customFormat="false" ht="10.5" hidden="false" customHeight="false" outlineLevel="0" collapsed="false">
      <c r="A215" s="19" t="s">
        <v>223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10.5" hidden="false" customHeight="false" outlineLevel="0" collapsed="false">
      <c r="A216" s="16" t="s">
        <v>224</v>
      </c>
      <c r="B216" s="18" t="n">
        <v>9</v>
      </c>
      <c r="C216" s="18" t="n">
        <v>166</v>
      </c>
      <c r="D216" s="18" t="n">
        <v>4426</v>
      </c>
      <c r="E216" s="18" t="n">
        <v>2146</v>
      </c>
      <c r="F216" s="18" t="n">
        <v>0</v>
      </c>
      <c r="G216" s="18" t="n">
        <v>32</v>
      </c>
      <c r="H216" s="18" t="n">
        <v>6771</v>
      </c>
      <c r="I216" s="18" t="n">
        <v>1707</v>
      </c>
      <c r="J216" s="18" t="n">
        <v>2946</v>
      </c>
      <c r="K216" s="18" t="n">
        <v>1848</v>
      </c>
      <c r="L216" s="18" t="n">
        <v>12</v>
      </c>
      <c r="M216" s="18" t="n">
        <v>6513</v>
      </c>
    </row>
    <row r="217" customFormat="false" ht="10.5" hidden="false" customHeight="false" outlineLevel="0" collapsed="false">
      <c r="A217" s="19" t="s">
        <v>225</v>
      </c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10.5" hidden="false" customHeight="false" outlineLevel="0" collapsed="false">
      <c r="A218" s="16" t="s">
        <v>226</v>
      </c>
      <c r="B218" s="18" t="n">
        <v>14</v>
      </c>
      <c r="C218" s="18" t="n">
        <v>296</v>
      </c>
      <c r="D218" s="18" t="n">
        <v>4926</v>
      </c>
      <c r="E218" s="18" t="n">
        <v>2446</v>
      </c>
      <c r="F218" s="18" t="n">
        <v>0</v>
      </c>
      <c r="G218" s="18" t="n">
        <v>81</v>
      </c>
      <c r="H218" s="18" t="n">
        <v>7748</v>
      </c>
      <c r="I218" s="18" t="n">
        <v>2057</v>
      </c>
      <c r="J218" s="18" t="n">
        <v>5256</v>
      </c>
      <c r="K218" s="18" t="n">
        <v>2286</v>
      </c>
      <c r="L218" s="18" t="n">
        <v>0</v>
      </c>
      <c r="M218" s="18" t="n">
        <v>9599</v>
      </c>
    </row>
    <row r="219" customFormat="false" ht="10.5" hidden="false" customHeight="false" outlineLevel="0" collapsed="false">
      <c r="A219" s="16" t="s">
        <v>227</v>
      </c>
      <c r="B219" s="15" t="n">
        <v>6</v>
      </c>
      <c r="C219" s="15" t="n">
        <v>81</v>
      </c>
      <c r="D219" s="15" t="n">
        <v>2001</v>
      </c>
      <c r="E219" s="15" t="n">
        <v>1360</v>
      </c>
      <c r="F219" s="15" t="n">
        <v>0</v>
      </c>
      <c r="G219" s="15" t="n">
        <v>0</v>
      </c>
      <c r="H219" s="15" t="n">
        <v>3442</v>
      </c>
      <c r="I219" s="15" t="n">
        <v>759</v>
      </c>
      <c r="J219" s="15" t="n">
        <v>1508</v>
      </c>
      <c r="K219" s="15" t="n">
        <v>114</v>
      </c>
      <c r="L219" s="15" t="n">
        <v>0</v>
      </c>
      <c r="M219" s="15" t="n">
        <v>2382</v>
      </c>
    </row>
    <row r="220" customFormat="false" ht="10.5" hidden="false" customHeight="false" outlineLevel="0" collapsed="false">
      <c r="A220" s="19" t="s">
        <v>228</v>
      </c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10.5" hidden="false" customHeight="false" outlineLevel="0" collapsed="false">
      <c r="A221" s="16" t="s">
        <v>229</v>
      </c>
      <c r="B221" s="15" t="n">
        <v>39</v>
      </c>
      <c r="C221" s="15" t="n">
        <v>979</v>
      </c>
      <c r="D221" s="15" t="n">
        <v>17163</v>
      </c>
      <c r="E221" s="15" t="n">
        <v>12348</v>
      </c>
      <c r="F221" s="15" t="n">
        <v>0</v>
      </c>
      <c r="G221" s="15" t="n">
        <v>211</v>
      </c>
      <c r="H221" s="15" t="n">
        <v>30702</v>
      </c>
      <c r="I221" s="15" t="n">
        <v>6061</v>
      </c>
      <c r="J221" s="15" t="n">
        <v>19521</v>
      </c>
      <c r="K221" s="15" t="n">
        <v>8569</v>
      </c>
      <c r="L221" s="15" t="n">
        <v>4</v>
      </c>
      <c r="M221" s="15" t="n">
        <v>34155</v>
      </c>
    </row>
    <row r="222" customFormat="false" ht="10.5" hidden="false" customHeight="false" outlineLevel="0" collapsed="false">
      <c r="A222" s="16" t="s">
        <v>230</v>
      </c>
      <c r="B222" s="18" t="n">
        <v>6</v>
      </c>
      <c r="C222" s="18" t="n">
        <v>52</v>
      </c>
      <c r="D222" s="18" t="n">
        <v>1239</v>
      </c>
      <c r="E222" s="18" t="n">
        <v>430</v>
      </c>
      <c r="F222" s="18" t="n">
        <v>0</v>
      </c>
      <c r="G222" s="18" t="n">
        <v>0</v>
      </c>
      <c r="H222" s="18" t="n">
        <v>1722</v>
      </c>
      <c r="I222" s="18" t="n">
        <v>297</v>
      </c>
      <c r="J222" s="18" t="n">
        <v>752</v>
      </c>
      <c r="K222" s="18" t="n">
        <v>240</v>
      </c>
      <c r="L222" s="18" t="n">
        <v>0</v>
      </c>
      <c r="M222" s="18" t="n">
        <v>1290</v>
      </c>
    </row>
    <row r="223" customFormat="false" ht="10.5" hidden="false" customHeight="false" outlineLevel="0" collapsed="false">
      <c r="A223" s="16" t="s">
        <v>231</v>
      </c>
      <c r="B223" s="15" t="n">
        <v>4</v>
      </c>
      <c r="C223" s="15" t="n">
        <v>20</v>
      </c>
      <c r="D223" s="15" t="n">
        <v>1057</v>
      </c>
      <c r="E223" s="15" t="n">
        <v>457</v>
      </c>
      <c r="F223" s="15" t="n">
        <v>0</v>
      </c>
      <c r="G223" s="15" t="n">
        <v>0</v>
      </c>
      <c r="H223" s="15" t="n">
        <v>1534</v>
      </c>
      <c r="I223" s="15" t="n">
        <v>357</v>
      </c>
      <c r="J223" s="15" t="n">
        <v>412</v>
      </c>
      <c r="K223" s="15" t="n">
        <v>27</v>
      </c>
      <c r="L223" s="15" t="n">
        <v>0</v>
      </c>
      <c r="M223" s="15" t="n">
        <v>796</v>
      </c>
    </row>
    <row r="224" customFormat="false" ht="10.5" hidden="false" customHeight="false" outlineLevel="0" collapsed="false">
      <c r="A224" s="16" t="s">
        <v>232</v>
      </c>
      <c r="B224" s="15" t="n">
        <v>5</v>
      </c>
      <c r="C224" s="15" t="n">
        <v>45</v>
      </c>
      <c r="D224" s="15" t="n">
        <v>1976</v>
      </c>
      <c r="E224" s="15" t="n">
        <v>1154</v>
      </c>
      <c r="F224" s="15" t="n">
        <v>0</v>
      </c>
      <c r="G224" s="15" t="n">
        <v>0</v>
      </c>
      <c r="H224" s="15" t="n">
        <v>3175</v>
      </c>
      <c r="I224" s="15" t="n">
        <v>766</v>
      </c>
      <c r="J224" s="15" t="n">
        <v>1273</v>
      </c>
      <c r="K224" s="15" t="n">
        <v>174</v>
      </c>
      <c r="L224" s="15" t="n">
        <v>0</v>
      </c>
      <c r="M224" s="15" t="n">
        <v>2214</v>
      </c>
    </row>
    <row r="225" customFormat="false" ht="10.5" hidden="false" customHeight="false" outlineLevel="0" collapsed="false">
      <c r="A225" s="16" t="s">
        <v>233</v>
      </c>
      <c r="B225" s="15" t="n">
        <v>5</v>
      </c>
      <c r="C225" s="15" t="n">
        <v>135</v>
      </c>
      <c r="D225" s="15" t="n">
        <v>2769</v>
      </c>
      <c r="E225" s="15" t="n">
        <v>1731</v>
      </c>
      <c r="F225" s="15" t="n">
        <v>0</v>
      </c>
      <c r="G225" s="15" t="n">
        <v>0</v>
      </c>
      <c r="H225" s="15" t="n">
        <v>4634</v>
      </c>
      <c r="I225" s="15" t="n">
        <v>740</v>
      </c>
      <c r="J225" s="15" t="n">
        <v>1988</v>
      </c>
      <c r="K225" s="15" t="n">
        <v>821</v>
      </c>
      <c r="L225" s="15" t="n">
        <v>0</v>
      </c>
      <c r="M225" s="15" t="n">
        <v>3550</v>
      </c>
    </row>
    <row r="226" customFormat="false" ht="10.5" hidden="false" customHeight="false" outlineLevel="0" collapsed="false">
      <c r="A226" s="16" t="s">
        <v>234</v>
      </c>
      <c r="B226" s="18" t="n">
        <v>12</v>
      </c>
      <c r="C226" s="18" t="n">
        <v>241</v>
      </c>
      <c r="D226" s="18" t="n">
        <v>7749</v>
      </c>
      <c r="E226" s="18" t="n">
        <v>4765</v>
      </c>
      <c r="F226" s="18" t="n">
        <v>0</v>
      </c>
      <c r="G226" s="18" t="n">
        <v>121</v>
      </c>
      <c r="H226" s="18" t="n">
        <v>12876</v>
      </c>
      <c r="I226" s="18" t="n">
        <v>1798</v>
      </c>
      <c r="J226" s="18" t="n">
        <v>3089</v>
      </c>
      <c r="K226" s="18" t="n">
        <v>298</v>
      </c>
      <c r="L226" s="18" t="n">
        <v>0</v>
      </c>
      <c r="M226" s="18" t="n">
        <v>5186</v>
      </c>
    </row>
    <row r="227" customFormat="false" ht="10.5" hidden="false" customHeight="false" outlineLevel="0" collapsed="false">
      <c r="A227" s="19" t="s">
        <v>235</v>
      </c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customFormat="false" ht="10.5" hidden="false" customHeight="false" outlineLevel="0" collapsed="false">
      <c r="A228" s="16" t="s">
        <v>236</v>
      </c>
      <c r="B228" s="18" t="n">
        <v>6</v>
      </c>
      <c r="C228" s="18" t="n">
        <v>62</v>
      </c>
      <c r="D228" s="18" t="n">
        <v>1070</v>
      </c>
      <c r="E228" s="18" t="n">
        <v>561</v>
      </c>
      <c r="F228" s="18" t="n">
        <v>0</v>
      </c>
      <c r="G228" s="18" t="n">
        <v>13</v>
      </c>
      <c r="H228" s="18" t="n">
        <v>1706</v>
      </c>
      <c r="I228" s="18" t="n">
        <v>362</v>
      </c>
      <c r="J228" s="18" t="n">
        <v>1141</v>
      </c>
      <c r="K228" s="18" t="n">
        <v>158</v>
      </c>
      <c r="L228" s="18" t="n">
        <v>0</v>
      </c>
      <c r="M228" s="18" t="n">
        <v>1661</v>
      </c>
    </row>
    <row r="229" customFormat="false" ht="10.5" hidden="false" customHeight="false" outlineLevel="0" collapsed="false">
      <c r="A229" s="19" t="s">
        <v>237</v>
      </c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</row>
    <row r="230" customFormat="false" ht="10.5" hidden="false" customHeight="false" outlineLevel="0" collapsed="false">
      <c r="A230" s="16" t="s">
        <v>238</v>
      </c>
      <c r="B230" s="15" t="n">
        <v>44</v>
      </c>
      <c r="C230" s="15" t="n">
        <v>748</v>
      </c>
      <c r="D230" s="15" t="n">
        <v>18216</v>
      </c>
      <c r="E230" s="15" t="n">
        <v>15612</v>
      </c>
      <c r="F230" s="15" t="n">
        <v>0</v>
      </c>
      <c r="G230" s="15" t="n">
        <v>859</v>
      </c>
      <c r="H230" s="15" t="n">
        <v>35435</v>
      </c>
      <c r="I230" s="15" t="n">
        <v>6974</v>
      </c>
      <c r="J230" s="15" t="n">
        <v>37296</v>
      </c>
      <c r="K230" s="15" t="n">
        <v>9826</v>
      </c>
      <c r="L230" s="15" t="n">
        <v>12</v>
      </c>
      <c r="M230" s="15" t="n">
        <v>54109</v>
      </c>
    </row>
    <row r="231" customFormat="false" ht="10.5" hidden="false" customHeight="false" outlineLevel="0" collapsed="false">
      <c r="A231" s="16" t="s">
        <v>239</v>
      </c>
      <c r="B231" s="18" t="n">
        <v>9</v>
      </c>
      <c r="C231" s="18" t="n">
        <v>95</v>
      </c>
      <c r="D231" s="18" t="n">
        <v>3579</v>
      </c>
      <c r="E231" s="18" t="n">
        <v>2051</v>
      </c>
      <c r="F231" s="18" t="n">
        <v>0</v>
      </c>
      <c r="G231" s="18" t="n">
        <v>244</v>
      </c>
      <c r="H231" s="18" t="n">
        <v>5969</v>
      </c>
      <c r="I231" s="18" t="n">
        <v>818</v>
      </c>
      <c r="J231" s="18" t="n">
        <v>2106</v>
      </c>
      <c r="K231" s="18" t="n">
        <v>841</v>
      </c>
      <c r="L231" s="18" t="n">
        <v>0</v>
      </c>
      <c r="M231" s="18" t="n">
        <v>3765</v>
      </c>
    </row>
    <row r="232" customFormat="false" ht="10.5" hidden="false" customHeight="false" outlineLevel="0" collapsed="false">
      <c r="A232" s="16" t="s">
        <v>240</v>
      </c>
      <c r="B232" s="15" t="n">
        <v>4</v>
      </c>
      <c r="C232" s="15" t="n">
        <v>64</v>
      </c>
      <c r="D232" s="15" t="n">
        <v>2072</v>
      </c>
      <c r="E232" s="15" t="n">
        <v>1212</v>
      </c>
      <c r="F232" s="15" t="n">
        <v>0</v>
      </c>
      <c r="G232" s="15" t="n">
        <v>0</v>
      </c>
      <c r="H232" s="15" t="n">
        <v>3348</v>
      </c>
      <c r="I232" s="15" t="n">
        <v>671</v>
      </c>
      <c r="J232" s="15" t="n">
        <v>1015</v>
      </c>
      <c r="K232" s="15" t="n">
        <v>482</v>
      </c>
      <c r="L232" s="15" t="n">
        <v>0</v>
      </c>
      <c r="M232" s="15" t="n">
        <v>2168</v>
      </c>
    </row>
    <row r="233" customFormat="false" ht="10.5" hidden="false" customHeight="false" outlineLevel="0" collapsed="false">
      <c r="A233" s="19" t="s">
        <v>241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10.5" hidden="false" customHeight="false" outlineLevel="0" collapsed="false">
      <c r="A234" s="16" t="s">
        <v>242</v>
      </c>
      <c r="B234" s="18" t="n">
        <v>8</v>
      </c>
      <c r="C234" s="18" t="n">
        <v>113</v>
      </c>
      <c r="D234" s="18" t="n">
        <v>4901</v>
      </c>
      <c r="E234" s="18" t="n">
        <v>3242</v>
      </c>
      <c r="F234" s="18" t="n">
        <v>0</v>
      </c>
      <c r="G234" s="18" t="n">
        <v>70</v>
      </c>
      <c r="H234" s="18" t="n">
        <v>8326</v>
      </c>
      <c r="I234" s="18" t="n">
        <v>821</v>
      </c>
      <c r="J234" s="18" t="n">
        <v>1766</v>
      </c>
      <c r="K234" s="18" t="n">
        <v>2807</v>
      </c>
      <c r="L234" s="18" t="n">
        <v>11</v>
      </c>
      <c r="M234" s="18" t="n">
        <v>5405</v>
      </c>
    </row>
    <row r="235" customFormat="false" ht="10.5" hidden="false" customHeight="false" outlineLevel="0" collapsed="false">
      <c r="A235" s="19" t="s">
        <v>243</v>
      </c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customFormat="false" ht="10.5" hidden="false" customHeight="false" outlineLevel="0" collapsed="false">
      <c r="A236" s="16" t="s">
        <v>244</v>
      </c>
      <c r="B236" s="18" t="n">
        <v>15</v>
      </c>
      <c r="C236" s="18" t="n">
        <v>430</v>
      </c>
      <c r="D236" s="18" t="n">
        <v>7939</v>
      </c>
      <c r="E236" s="18" t="n">
        <v>4836</v>
      </c>
      <c r="F236" s="18" t="n">
        <v>0</v>
      </c>
      <c r="G236" s="18" t="n">
        <v>364</v>
      </c>
      <c r="H236" s="18" t="n">
        <v>13570</v>
      </c>
      <c r="I236" s="18" t="n">
        <v>4243</v>
      </c>
      <c r="J236" s="18" t="n">
        <v>8024</v>
      </c>
      <c r="K236" s="18" t="n">
        <v>2928</v>
      </c>
      <c r="L236" s="18" t="n">
        <v>1</v>
      </c>
      <c r="M236" s="18" t="n">
        <v>15196</v>
      </c>
    </row>
    <row r="237" customFormat="false" ht="10.5" hidden="false" customHeight="false" outlineLevel="0" collapsed="false">
      <c r="A237" s="16" t="s">
        <v>245</v>
      </c>
      <c r="B237" s="15" t="n">
        <v>4</v>
      </c>
      <c r="C237" s="15" t="n">
        <v>61</v>
      </c>
      <c r="D237" s="15" t="n">
        <v>1895</v>
      </c>
      <c r="E237" s="15" t="n">
        <v>1048</v>
      </c>
      <c r="F237" s="15" t="n">
        <v>0</v>
      </c>
      <c r="G237" s="15" t="n">
        <v>0</v>
      </c>
      <c r="H237" s="15" t="n">
        <v>3004</v>
      </c>
      <c r="I237" s="15" t="n">
        <v>925</v>
      </c>
      <c r="J237" s="15" t="n">
        <v>2465</v>
      </c>
      <c r="K237" s="15" t="n">
        <v>2887</v>
      </c>
      <c r="L237" s="15" t="n">
        <v>0</v>
      </c>
      <c r="M237" s="15" t="n">
        <v>6277</v>
      </c>
    </row>
    <row r="238" customFormat="false" ht="10.5" hidden="false" customHeight="false" outlineLevel="0" collapsed="false">
      <c r="A238" s="19" t="s">
        <v>246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10.5" hidden="false" customHeight="false" outlineLevel="0" collapsed="false">
      <c r="A239" s="16" t="s">
        <v>247</v>
      </c>
      <c r="B239" s="18" t="n">
        <v>13</v>
      </c>
      <c r="C239" s="18" t="n">
        <v>179</v>
      </c>
      <c r="D239" s="18" t="n">
        <v>4829</v>
      </c>
      <c r="E239" s="18" t="n">
        <v>3084</v>
      </c>
      <c r="F239" s="18" t="n">
        <v>0</v>
      </c>
      <c r="G239" s="18" t="n">
        <v>201</v>
      </c>
      <c r="H239" s="18" t="n">
        <v>8292</v>
      </c>
      <c r="I239" s="18" t="n">
        <v>1550</v>
      </c>
      <c r="J239" s="18" t="n">
        <v>3081</v>
      </c>
      <c r="K239" s="18" t="n">
        <v>2061</v>
      </c>
      <c r="L239" s="18" t="n">
        <v>0</v>
      </c>
      <c r="M239" s="18" t="n">
        <v>6693</v>
      </c>
    </row>
    <row r="240" customFormat="false" ht="10.5" hidden="false" customHeight="false" outlineLevel="0" collapsed="false">
      <c r="A240" s="16" t="s">
        <v>248</v>
      </c>
      <c r="B240" s="15" t="n">
        <v>17</v>
      </c>
      <c r="C240" s="15" t="n">
        <v>333</v>
      </c>
      <c r="D240" s="15" t="n">
        <v>8087</v>
      </c>
      <c r="E240" s="15" t="n">
        <v>3935</v>
      </c>
      <c r="F240" s="15" t="n">
        <v>0</v>
      </c>
      <c r="G240" s="15" t="n">
        <v>119</v>
      </c>
      <c r="H240" s="15" t="n">
        <v>12474</v>
      </c>
      <c r="I240" s="15" t="n">
        <v>3257</v>
      </c>
      <c r="J240" s="15" t="n">
        <v>4715</v>
      </c>
      <c r="K240" s="15" t="n">
        <v>1387</v>
      </c>
      <c r="L240" s="15" t="n">
        <v>0</v>
      </c>
      <c r="M240" s="15" t="n">
        <v>9358</v>
      </c>
    </row>
    <row r="241" customFormat="false" ht="10.5" hidden="false" customHeight="false" outlineLevel="0" collapsed="false">
      <c r="A241" s="19" t="s">
        <v>249</v>
      </c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10.5" hidden="false" customHeight="false" outlineLevel="0" collapsed="false">
      <c r="A242" s="16" t="s">
        <v>250</v>
      </c>
      <c r="B242" s="18" t="n">
        <v>13</v>
      </c>
      <c r="C242" s="18" t="n">
        <v>249</v>
      </c>
      <c r="D242" s="18" t="n">
        <v>5312</v>
      </c>
      <c r="E242" s="18" t="n">
        <v>4651</v>
      </c>
      <c r="F242" s="18" t="n">
        <v>0</v>
      </c>
      <c r="G242" s="18" t="n">
        <v>147</v>
      </c>
      <c r="H242" s="18" t="n">
        <v>10358</v>
      </c>
      <c r="I242" s="18" t="n">
        <v>1927</v>
      </c>
      <c r="J242" s="18" t="n">
        <v>4070</v>
      </c>
      <c r="K242" s="18" t="n">
        <v>2907</v>
      </c>
      <c r="L242" s="18" t="n">
        <v>0</v>
      </c>
      <c r="M242" s="18" t="n">
        <v>8904</v>
      </c>
    </row>
    <row r="243" customFormat="false" ht="10.5" hidden="false" customHeight="false" outlineLevel="0" collapsed="false">
      <c r="A243" s="16" t="s">
        <v>251</v>
      </c>
      <c r="B243" s="15" t="n">
        <v>6</v>
      </c>
      <c r="C243" s="15" t="n">
        <v>70</v>
      </c>
      <c r="D243" s="15" t="n">
        <v>2475</v>
      </c>
      <c r="E243" s="15" t="n">
        <v>2013</v>
      </c>
      <c r="F243" s="15" t="n">
        <v>0</v>
      </c>
      <c r="G243" s="15" t="n">
        <v>194</v>
      </c>
      <c r="H243" s="15" t="n">
        <v>4752</v>
      </c>
      <c r="I243" s="15" t="n">
        <v>1093</v>
      </c>
      <c r="J243" s="15" t="n">
        <v>1065</v>
      </c>
      <c r="K243" s="15" t="n">
        <v>881</v>
      </c>
      <c r="L243" s="15" t="n">
        <v>1</v>
      </c>
      <c r="M243" s="15" t="n">
        <v>3039</v>
      </c>
    </row>
    <row r="244" customFormat="false" ht="10.5" hidden="false" customHeight="false" outlineLevel="0" collapsed="false">
      <c r="A244" s="19" t="s">
        <v>252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10.5" hidden="false" customHeight="false" outlineLevel="0" collapsed="false">
      <c r="A245" s="16" t="s">
        <v>253</v>
      </c>
      <c r="B245" s="18" t="n">
        <v>56</v>
      </c>
      <c r="C245" s="18" t="n">
        <v>1031</v>
      </c>
      <c r="D245" s="18" t="n">
        <v>21013</v>
      </c>
      <c r="E245" s="18" t="n">
        <v>16052</v>
      </c>
      <c r="F245" s="18" t="n">
        <v>0</v>
      </c>
      <c r="G245" s="18" t="n">
        <v>428</v>
      </c>
      <c r="H245" s="18" t="n">
        <v>38523</v>
      </c>
      <c r="I245" s="18" t="n">
        <v>7087</v>
      </c>
      <c r="J245" s="18" t="n">
        <v>46660</v>
      </c>
      <c r="K245" s="18" t="n">
        <v>7739</v>
      </c>
      <c r="L245" s="18" t="n">
        <v>1</v>
      </c>
      <c r="M245" s="18" t="n">
        <v>61487</v>
      </c>
    </row>
    <row r="246" customFormat="false" ht="10.5" hidden="false" customHeight="false" outlineLevel="0" collapsed="false">
      <c r="A246" s="19" t="s">
        <v>254</v>
      </c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</row>
    <row r="247" customFormat="false" ht="10.5" hidden="false" customHeight="false" outlineLevel="0" collapsed="false">
      <c r="A247" s="16" t="s">
        <v>255</v>
      </c>
      <c r="B247" s="15" t="n">
        <v>13</v>
      </c>
      <c r="C247" s="15" t="n">
        <v>189</v>
      </c>
      <c r="D247" s="15" t="n">
        <v>5132</v>
      </c>
      <c r="E247" s="15" t="n">
        <v>3210</v>
      </c>
      <c r="F247" s="15" t="n">
        <v>0</v>
      </c>
      <c r="G247" s="15" t="n">
        <v>96</v>
      </c>
      <c r="H247" s="15" t="n">
        <v>8626</v>
      </c>
      <c r="I247" s="15" t="n">
        <v>2049</v>
      </c>
      <c r="J247" s="15" t="n">
        <v>4856</v>
      </c>
      <c r="K247" s="15" t="n">
        <v>1999</v>
      </c>
      <c r="L247" s="15" t="n">
        <v>0</v>
      </c>
      <c r="M247" s="15" t="n">
        <v>8905</v>
      </c>
    </row>
    <row r="248" customFormat="false" ht="10.5" hidden="false" customHeight="false" outlineLevel="0" collapsed="false">
      <c r="A248" s="16" t="s">
        <v>256</v>
      </c>
      <c r="B248" s="15" t="n">
        <v>6</v>
      </c>
      <c r="C248" s="15" t="n">
        <v>58</v>
      </c>
      <c r="D248" s="15" t="n">
        <v>2210</v>
      </c>
      <c r="E248" s="15" t="n">
        <v>2194</v>
      </c>
      <c r="F248" s="15" t="n">
        <v>0</v>
      </c>
      <c r="G248" s="15" t="n">
        <v>0</v>
      </c>
      <c r="H248" s="15" t="n">
        <v>4463</v>
      </c>
      <c r="I248" s="15" t="n">
        <v>859</v>
      </c>
      <c r="J248" s="15" t="n">
        <v>1000</v>
      </c>
      <c r="K248" s="15" t="n">
        <v>279</v>
      </c>
      <c r="L248" s="15" t="n">
        <v>0</v>
      </c>
      <c r="M248" s="15" t="n">
        <v>2138</v>
      </c>
    </row>
    <row r="249" customFormat="false" ht="10.5" hidden="false" customHeight="false" outlineLevel="0" collapsed="false">
      <c r="A249" s="16" t="s">
        <v>257</v>
      </c>
      <c r="B249" s="15" t="n">
        <v>5</v>
      </c>
      <c r="C249" s="15" t="n">
        <v>28</v>
      </c>
      <c r="D249" s="15" t="n">
        <v>2201</v>
      </c>
      <c r="E249" s="15" t="n">
        <v>1876</v>
      </c>
      <c r="F249" s="15" t="n">
        <v>0</v>
      </c>
      <c r="G249" s="15" t="n">
        <v>0</v>
      </c>
      <c r="H249" s="15" t="n">
        <v>4105</v>
      </c>
      <c r="I249" s="15" t="n">
        <v>579</v>
      </c>
      <c r="J249" s="15" t="n">
        <v>1137</v>
      </c>
      <c r="K249" s="15" t="n">
        <v>391</v>
      </c>
      <c r="L249" s="15" t="n">
        <v>1</v>
      </c>
      <c r="M249" s="15" t="n">
        <v>2109</v>
      </c>
    </row>
    <row r="250" customFormat="false" ht="10.5" hidden="false" customHeight="false" outlineLevel="0" collapsed="false">
      <c r="A250" s="19" t="s">
        <v>258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10.5" hidden="false" customHeight="false" outlineLevel="0" collapsed="false">
      <c r="A251" s="16" t="s">
        <v>259</v>
      </c>
      <c r="B251" s="18" t="n">
        <v>20</v>
      </c>
      <c r="C251" s="18" t="n">
        <v>336</v>
      </c>
      <c r="D251" s="18" t="n">
        <v>5874</v>
      </c>
      <c r="E251" s="18" t="n">
        <v>4167</v>
      </c>
      <c r="F251" s="18" t="n">
        <v>0</v>
      </c>
      <c r="G251" s="18" t="n">
        <v>111</v>
      </c>
      <c r="H251" s="18" t="n">
        <v>10489</v>
      </c>
      <c r="I251" s="18" t="n">
        <v>2429</v>
      </c>
      <c r="J251" s="18" t="n">
        <v>8192</v>
      </c>
      <c r="K251" s="18" t="n">
        <v>4915</v>
      </c>
      <c r="L251" s="18" t="n">
        <v>1</v>
      </c>
      <c r="M251" s="18" t="n">
        <v>15538</v>
      </c>
    </row>
    <row r="252" customFormat="false" ht="10.5" hidden="false" customHeight="false" outlineLevel="0" collapsed="false">
      <c r="A252" s="16" t="s">
        <v>260</v>
      </c>
      <c r="B252" s="15" t="n">
        <v>9</v>
      </c>
      <c r="C252" s="15" t="n">
        <v>117</v>
      </c>
      <c r="D252" s="15" t="n">
        <v>4419</v>
      </c>
      <c r="E252" s="15" t="n">
        <v>2393</v>
      </c>
      <c r="F252" s="15" t="n">
        <v>0</v>
      </c>
      <c r="G252" s="15" t="n">
        <v>63</v>
      </c>
      <c r="H252" s="15" t="n">
        <v>6992</v>
      </c>
      <c r="I252" s="15" t="n">
        <v>1515</v>
      </c>
      <c r="J252" s="15" t="n">
        <v>1853</v>
      </c>
      <c r="K252" s="15" t="n">
        <v>833</v>
      </c>
      <c r="L252" s="15" t="n">
        <v>0</v>
      </c>
      <c r="M252" s="15" t="n">
        <v>4201</v>
      </c>
    </row>
    <row r="253" customFormat="false" ht="10.5" hidden="false" customHeight="false" outlineLevel="0" collapsed="false">
      <c r="A253" s="16" t="s">
        <v>261</v>
      </c>
      <c r="B253" s="15" t="n">
        <v>4</v>
      </c>
      <c r="C253" s="15" t="n">
        <v>121</v>
      </c>
      <c r="D253" s="15" t="n">
        <v>1465</v>
      </c>
      <c r="E253" s="15" t="n">
        <v>1279</v>
      </c>
      <c r="F253" s="15" t="n">
        <v>0</v>
      </c>
      <c r="G253" s="15" t="n">
        <v>0</v>
      </c>
      <c r="H253" s="15" t="n">
        <v>2865</v>
      </c>
      <c r="I253" s="15" t="n">
        <v>1106</v>
      </c>
      <c r="J253" s="15" t="n">
        <v>1288</v>
      </c>
      <c r="K253" s="15" t="n">
        <v>681</v>
      </c>
      <c r="L253" s="15" t="n">
        <v>0</v>
      </c>
      <c r="M253" s="15" t="n">
        <v>3075</v>
      </c>
    </row>
    <row r="254" customFormat="false" ht="10.5" hidden="false" customHeight="false" outlineLevel="0" collapsed="false">
      <c r="A254" s="19" t="s">
        <v>262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0.5" hidden="false" customHeight="false" outlineLevel="0" collapsed="false">
      <c r="A255" s="16" t="s">
        <v>263</v>
      </c>
      <c r="B255" s="18" t="n">
        <v>34</v>
      </c>
      <c r="C255" s="18" t="n">
        <v>778</v>
      </c>
      <c r="D255" s="18" t="n">
        <v>13938</v>
      </c>
      <c r="E255" s="18" t="n">
        <v>12736</v>
      </c>
      <c r="F255" s="18" t="n">
        <v>0</v>
      </c>
      <c r="G255" s="18" t="n">
        <v>333</v>
      </c>
      <c r="H255" s="18" t="n">
        <v>27785</v>
      </c>
      <c r="I255" s="18" t="n">
        <v>4509</v>
      </c>
      <c r="J255" s="18" t="n">
        <v>19794</v>
      </c>
      <c r="K255" s="18" t="n">
        <v>4482</v>
      </c>
      <c r="L255" s="18" t="n">
        <v>8</v>
      </c>
      <c r="M255" s="18" t="n">
        <v>28793</v>
      </c>
    </row>
    <row r="256" customFormat="false" ht="10.5" hidden="false" customHeight="false" outlineLevel="0" collapsed="false">
      <c r="A256" s="16" t="s">
        <v>264</v>
      </c>
      <c r="B256" s="15" t="n">
        <v>8</v>
      </c>
      <c r="C256" s="15" t="n">
        <v>47</v>
      </c>
      <c r="D256" s="15" t="n">
        <v>3368</v>
      </c>
      <c r="E256" s="15" t="n">
        <v>4729</v>
      </c>
      <c r="F256" s="15" t="n">
        <v>0</v>
      </c>
      <c r="G256" s="15" t="n">
        <v>459</v>
      </c>
      <c r="H256" s="15" t="n">
        <v>8603</v>
      </c>
      <c r="I256" s="15" t="n">
        <v>603</v>
      </c>
      <c r="J256" s="15" t="n">
        <v>1248</v>
      </c>
      <c r="K256" s="15" t="n">
        <v>75</v>
      </c>
      <c r="L256" s="15" t="n">
        <v>0</v>
      </c>
      <c r="M256" s="15" t="n">
        <v>1926</v>
      </c>
    </row>
    <row r="257" customFormat="false" ht="10.5" hidden="false" customHeight="false" outlineLevel="0" collapsed="false">
      <c r="A257" s="16" t="s">
        <v>265</v>
      </c>
      <c r="B257" s="15" t="n">
        <v>15</v>
      </c>
      <c r="C257" s="15" t="n">
        <v>400</v>
      </c>
      <c r="D257" s="15" t="n">
        <v>8621</v>
      </c>
      <c r="E257" s="15" t="n">
        <v>9096</v>
      </c>
      <c r="F257" s="15" t="n">
        <v>0</v>
      </c>
      <c r="G257" s="15" t="n">
        <v>508</v>
      </c>
      <c r="H257" s="15" t="n">
        <v>18625</v>
      </c>
      <c r="I257" s="15" t="n">
        <v>2739</v>
      </c>
      <c r="J257" s="15" t="n">
        <v>4670</v>
      </c>
      <c r="K257" s="15" t="n">
        <v>1567</v>
      </c>
      <c r="L257" s="15" t="n">
        <v>2</v>
      </c>
      <c r="M257" s="15" t="n">
        <v>8978</v>
      </c>
    </row>
    <row r="258" customFormat="false" ht="10.5" hidden="false" customHeight="false" outlineLevel="0" collapsed="false">
      <c r="A258" s="16" t="s">
        <v>266</v>
      </c>
      <c r="B258" s="18" t="n">
        <v>10</v>
      </c>
      <c r="C258" s="18" t="n">
        <v>234</v>
      </c>
      <c r="D258" s="18" t="n">
        <v>4935</v>
      </c>
      <c r="E258" s="18" t="n">
        <v>5213</v>
      </c>
      <c r="F258" s="18" t="n">
        <v>0</v>
      </c>
      <c r="G258" s="18" t="n">
        <v>394</v>
      </c>
      <c r="H258" s="18" t="n">
        <v>10776</v>
      </c>
      <c r="I258" s="18" t="n">
        <v>1128</v>
      </c>
      <c r="J258" s="18" t="n">
        <v>1767</v>
      </c>
      <c r="K258" s="18" t="n">
        <v>305</v>
      </c>
      <c r="L258" s="18" t="n">
        <v>0</v>
      </c>
      <c r="M258" s="18" t="n">
        <v>3200</v>
      </c>
    </row>
    <row r="259" customFormat="false" ht="10.5" hidden="false" customHeight="false" outlineLevel="0" collapsed="false">
      <c r="A259" s="19" t="s">
        <v>267</v>
      </c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</row>
    <row r="260" customFormat="false" ht="10.5" hidden="false" customHeight="false" outlineLevel="0" collapsed="false">
      <c r="A260" s="16" t="s">
        <v>268</v>
      </c>
      <c r="B260" s="15" t="n">
        <v>24</v>
      </c>
      <c r="C260" s="15" t="n">
        <v>468</v>
      </c>
      <c r="D260" s="15" t="n">
        <v>9150</v>
      </c>
      <c r="E260" s="15" t="n">
        <v>6971</v>
      </c>
      <c r="F260" s="15" t="n">
        <v>0</v>
      </c>
      <c r="G260" s="15" t="n">
        <v>380</v>
      </c>
      <c r="H260" s="15" t="n">
        <v>16971</v>
      </c>
      <c r="I260" s="15" t="n">
        <v>2985</v>
      </c>
      <c r="J260" s="15" t="n">
        <v>8650</v>
      </c>
      <c r="K260" s="15" t="n">
        <v>1162</v>
      </c>
      <c r="L260" s="15" t="n">
        <v>0</v>
      </c>
      <c r="M260" s="15" t="n">
        <v>12798</v>
      </c>
    </row>
    <row r="261" customFormat="false" ht="10.5" hidden="false" customHeight="false" outlineLevel="0" collapsed="false">
      <c r="A261" s="16" t="s">
        <v>269</v>
      </c>
      <c r="B261" s="15" t="n">
        <v>11</v>
      </c>
      <c r="C261" s="15" t="n">
        <v>173</v>
      </c>
      <c r="D261" s="15" t="n">
        <v>5513</v>
      </c>
      <c r="E261" s="15" t="n">
        <v>4480</v>
      </c>
      <c r="F261" s="15" t="n">
        <v>0</v>
      </c>
      <c r="G261" s="15" t="n">
        <v>258</v>
      </c>
      <c r="H261" s="15" t="n">
        <v>10424</v>
      </c>
      <c r="I261" s="15" t="n">
        <v>1906</v>
      </c>
      <c r="J261" s="15" t="n">
        <v>3159</v>
      </c>
      <c r="K261" s="15" t="n">
        <v>1123</v>
      </c>
      <c r="L261" s="15" t="n">
        <v>0</v>
      </c>
      <c r="M261" s="15" t="n">
        <v>6188</v>
      </c>
    </row>
    <row r="262" customFormat="false" ht="10.5" hidden="false" customHeight="false" outlineLevel="0" collapsed="false">
      <c r="A262" s="16" t="s">
        <v>270</v>
      </c>
      <c r="B262" s="18" t="n">
        <v>8</v>
      </c>
      <c r="C262" s="18" t="n">
        <v>74</v>
      </c>
      <c r="D262" s="18" t="n">
        <v>3044</v>
      </c>
      <c r="E262" s="18" t="n">
        <v>2347</v>
      </c>
      <c r="F262" s="18" t="n">
        <v>0</v>
      </c>
      <c r="G262" s="18" t="n">
        <v>118</v>
      </c>
      <c r="H262" s="18" t="n">
        <v>5583</v>
      </c>
      <c r="I262" s="18" t="n">
        <v>629</v>
      </c>
      <c r="J262" s="18" t="n">
        <v>2212</v>
      </c>
      <c r="K262" s="18" t="n">
        <v>1600</v>
      </c>
      <c r="L262" s="18" t="n">
        <v>24</v>
      </c>
      <c r="M262" s="18" t="n">
        <v>4466</v>
      </c>
    </row>
    <row r="263" customFormat="false" ht="10.5" hidden="false" customHeight="false" outlineLevel="0" collapsed="false">
      <c r="A263" s="19" t="s">
        <v>271</v>
      </c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10.5" hidden="false" customHeight="false" outlineLevel="0" collapsed="false">
      <c r="A264" s="16" t="s">
        <v>272</v>
      </c>
      <c r="B264" s="15" t="n">
        <v>30</v>
      </c>
      <c r="C264" s="15" t="n">
        <v>423</v>
      </c>
      <c r="D264" s="15" t="n">
        <v>12407</v>
      </c>
      <c r="E264" s="15" t="n">
        <v>9422</v>
      </c>
      <c r="F264" s="15" t="n">
        <v>0</v>
      </c>
      <c r="G264" s="15" t="n">
        <v>595</v>
      </c>
      <c r="H264" s="15" t="n">
        <v>22847</v>
      </c>
      <c r="I264" s="15" t="n">
        <v>3906</v>
      </c>
      <c r="J264" s="15" t="n">
        <v>11721</v>
      </c>
      <c r="K264" s="15" t="n">
        <v>6430</v>
      </c>
      <c r="L264" s="15" t="n">
        <v>2</v>
      </c>
      <c r="M264" s="15" t="n">
        <v>22059</v>
      </c>
    </row>
    <row r="265" customFormat="false" ht="10.5" hidden="false" customHeight="false" outlineLevel="0" collapsed="false">
      <c r="A265" s="16" t="s">
        <v>273</v>
      </c>
      <c r="B265" s="15" t="n">
        <v>4</v>
      </c>
      <c r="C265" s="15" t="n">
        <v>78</v>
      </c>
      <c r="D265" s="15" t="n">
        <v>2218</v>
      </c>
      <c r="E265" s="15" t="n">
        <v>877</v>
      </c>
      <c r="F265" s="15" t="n">
        <v>0</v>
      </c>
      <c r="G265" s="15" t="n">
        <v>140</v>
      </c>
      <c r="H265" s="15" t="n">
        <v>3314</v>
      </c>
      <c r="I265" s="15" t="n">
        <v>479</v>
      </c>
      <c r="J265" s="15" t="n">
        <v>1010</v>
      </c>
      <c r="K265" s="15" t="n">
        <v>2047</v>
      </c>
      <c r="L265" s="15" t="n">
        <v>0</v>
      </c>
      <c r="M265" s="15" t="n">
        <v>3536</v>
      </c>
    </row>
    <row r="266" customFormat="false" ht="10.5" hidden="false" customHeight="false" outlineLevel="0" collapsed="false">
      <c r="A266" s="16" t="s">
        <v>274</v>
      </c>
      <c r="B266" s="15" t="n">
        <v>5</v>
      </c>
      <c r="C266" s="15" t="n">
        <v>21</v>
      </c>
      <c r="D266" s="15" t="n">
        <v>1000</v>
      </c>
      <c r="E266" s="15" t="n">
        <v>1159</v>
      </c>
      <c r="F266" s="15" t="n">
        <v>0</v>
      </c>
      <c r="G266" s="15" t="n">
        <v>144</v>
      </c>
      <c r="H266" s="15" t="n">
        <v>2323</v>
      </c>
      <c r="I266" s="15" t="n">
        <v>193</v>
      </c>
      <c r="J266" s="15" t="n">
        <v>293</v>
      </c>
      <c r="K266" s="15" t="n">
        <v>40</v>
      </c>
      <c r="L266" s="15" t="n">
        <v>0</v>
      </c>
      <c r="M266" s="15" t="n">
        <v>526</v>
      </c>
    </row>
    <row r="267" customFormat="false" ht="10.5" hidden="false" customHeight="false" outlineLevel="0" collapsed="false">
      <c r="A267" s="16" t="s">
        <v>275</v>
      </c>
      <c r="B267" s="15" t="n">
        <v>7</v>
      </c>
      <c r="C267" s="15" t="n">
        <v>71</v>
      </c>
      <c r="D267" s="15" t="n">
        <v>2967</v>
      </c>
      <c r="E267" s="15" t="n">
        <v>1674</v>
      </c>
      <c r="F267" s="15" t="n">
        <v>0</v>
      </c>
      <c r="G267" s="15" t="n">
        <v>210</v>
      </c>
      <c r="H267" s="15" t="n">
        <v>4922</v>
      </c>
      <c r="I267" s="15" t="n">
        <v>782</v>
      </c>
      <c r="J267" s="15" t="n">
        <v>1277</v>
      </c>
      <c r="K267" s="15" t="n">
        <v>258</v>
      </c>
      <c r="L267" s="15" t="n">
        <v>0</v>
      </c>
      <c r="M267" s="15" t="n">
        <v>2317</v>
      </c>
    </row>
    <row r="268" customFormat="false" ht="10.5" hidden="false" customHeight="false" outlineLevel="0" collapsed="false">
      <c r="A268" s="16" t="s">
        <v>276</v>
      </c>
      <c r="B268" s="18" t="n">
        <v>7</v>
      </c>
      <c r="C268" s="18" t="n">
        <v>74</v>
      </c>
      <c r="D268" s="18" t="n">
        <v>2684</v>
      </c>
      <c r="E268" s="18" t="n">
        <v>1886</v>
      </c>
      <c r="F268" s="18" t="n">
        <v>0</v>
      </c>
      <c r="G268" s="18" t="n">
        <v>113</v>
      </c>
      <c r="H268" s="18" t="n">
        <v>4757</v>
      </c>
      <c r="I268" s="18" t="n">
        <v>971</v>
      </c>
      <c r="J268" s="18" t="n">
        <v>2001</v>
      </c>
      <c r="K268" s="18" t="n">
        <v>2527</v>
      </c>
      <c r="L268" s="18" t="n">
        <v>0</v>
      </c>
      <c r="M268" s="18" t="n">
        <v>5499</v>
      </c>
    </row>
    <row r="269" customFormat="false" ht="10.5" hidden="false" customHeight="false" outlineLevel="0" collapsed="false">
      <c r="A269" s="16" t="s">
        <v>277</v>
      </c>
      <c r="B269" s="18" t="n">
        <v>7</v>
      </c>
      <c r="C269" s="18" t="n">
        <v>218</v>
      </c>
      <c r="D269" s="18" t="n">
        <v>3863</v>
      </c>
      <c r="E269" s="18" t="n">
        <v>2282</v>
      </c>
      <c r="F269" s="18" t="n">
        <v>0</v>
      </c>
      <c r="G269" s="18" t="n">
        <v>168</v>
      </c>
      <c r="H269" s="18" t="n">
        <v>6531</v>
      </c>
      <c r="I269" s="18" t="n">
        <v>1343</v>
      </c>
      <c r="J269" s="18" t="n">
        <v>2339</v>
      </c>
      <c r="K269" s="18" t="n">
        <v>429</v>
      </c>
      <c r="L269" s="18" t="n">
        <v>1</v>
      </c>
      <c r="M269" s="18" t="n">
        <v>4112</v>
      </c>
    </row>
    <row r="270" customFormat="false" ht="10.5" hidden="false" customHeight="false" outlineLevel="0" collapsed="false">
      <c r="A270" s="19" t="s">
        <v>278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10.5" hidden="false" customHeight="false" outlineLevel="0" collapsed="false">
      <c r="A271" s="16" t="s">
        <v>279</v>
      </c>
      <c r="B271" s="18" t="n">
        <v>44</v>
      </c>
      <c r="C271" s="18" t="n">
        <v>1665</v>
      </c>
      <c r="D271" s="18" t="n">
        <v>28754</v>
      </c>
      <c r="E271" s="18" t="n">
        <v>29334</v>
      </c>
      <c r="F271" s="18" t="n">
        <v>0</v>
      </c>
      <c r="G271" s="18" t="n">
        <v>1051</v>
      </c>
      <c r="H271" s="18" t="n">
        <v>60804</v>
      </c>
      <c r="I271" s="18" t="n">
        <v>6863</v>
      </c>
      <c r="J271" s="18" t="n">
        <v>58458</v>
      </c>
      <c r="K271" s="18" t="n">
        <v>5510</v>
      </c>
      <c r="L271" s="18" t="n">
        <v>2</v>
      </c>
      <c r="M271" s="18" t="n">
        <v>70833</v>
      </c>
    </row>
    <row r="272" customFormat="false" ht="10.5" hidden="false" customHeight="false" outlineLevel="0" collapsed="false">
      <c r="A272" s="16" t="s">
        <v>280</v>
      </c>
      <c r="B272" s="18" t="n">
        <v>10</v>
      </c>
      <c r="C272" s="18" t="n">
        <v>209</v>
      </c>
      <c r="D272" s="18" t="n">
        <v>5003</v>
      </c>
      <c r="E272" s="18" t="n">
        <v>3011</v>
      </c>
      <c r="F272" s="18" t="n">
        <v>0</v>
      </c>
      <c r="G272" s="18" t="n">
        <v>186</v>
      </c>
      <c r="H272" s="18" t="n">
        <v>8409</v>
      </c>
      <c r="I272" s="18" t="n">
        <v>1335</v>
      </c>
      <c r="J272" s="18" t="n">
        <v>2397</v>
      </c>
      <c r="K272" s="18" t="n">
        <v>178</v>
      </c>
      <c r="L272" s="18" t="n">
        <v>0</v>
      </c>
      <c r="M272" s="18" t="n">
        <v>3910</v>
      </c>
    </row>
    <row r="273" customFormat="false" ht="10.5" hidden="false" customHeight="false" outlineLevel="0" collapsed="false">
      <c r="A273" s="16" t="s">
        <v>281</v>
      </c>
      <c r="B273" s="15" t="n">
        <v>11</v>
      </c>
      <c r="C273" s="15" t="n">
        <v>312</v>
      </c>
      <c r="D273" s="15" t="n">
        <v>6354</v>
      </c>
      <c r="E273" s="15" t="n">
        <v>6181</v>
      </c>
      <c r="F273" s="15" t="n">
        <v>0</v>
      </c>
      <c r="G273" s="15" t="n">
        <v>601</v>
      </c>
      <c r="H273" s="15" t="n">
        <v>13449</v>
      </c>
      <c r="I273" s="15" t="n">
        <v>1375</v>
      </c>
      <c r="J273" s="15" t="n">
        <v>2694</v>
      </c>
      <c r="K273" s="15" t="n">
        <v>617</v>
      </c>
      <c r="L273" s="15" t="n">
        <v>1</v>
      </c>
      <c r="M273" s="15" t="n">
        <v>4687</v>
      </c>
    </row>
    <row r="274" customFormat="false" ht="10.5" hidden="false" customHeight="false" outlineLevel="0" collapsed="false">
      <c r="A274" s="16" t="s">
        <v>282</v>
      </c>
      <c r="B274" s="18" t="n">
        <v>38</v>
      </c>
      <c r="C274" s="18" t="n">
        <v>1740</v>
      </c>
      <c r="D274" s="18" t="n">
        <v>22275</v>
      </c>
      <c r="E274" s="18" t="n">
        <v>21483</v>
      </c>
      <c r="F274" s="18" t="n">
        <v>0</v>
      </c>
      <c r="G274" s="18" t="n">
        <v>949</v>
      </c>
      <c r="H274" s="18" t="n">
        <v>46447</v>
      </c>
      <c r="I274" s="18" t="n">
        <v>5214</v>
      </c>
      <c r="J274" s="18" t="n">
        <v>16910</v>
      </c>
      <c r="K274" s="18" t="n">
        <v>5069</v>
      </c>
      <c r="L274" s="18" t="n">
        <v>1</v>
      </c>
      <c r="M274" s="18" t="n">
        <v>27194</v>
      </c>
    </row>
    <row r="275" customFormat="false" ht="10.5" hidden="false" customHeight="false" outlineLevel="0" collapsed="false">
      <c r="A275" s="16" t="s">
        <v>283</v>
      </c>
      <c r="B275" s="18" t="n">
        <v>13</v>
      </c>
      <c r="C275" s="18" t="n">
        <v>542</v>
      </c>
      <c r="D275" s="18" t="n">
        <v>8246</v>
      </c>
      <c r="E275" s="18" t="n">
        <v>11182</v>
      </c>
      <c r="F275" s="18" t="n">
        <v>0</v>
      </c>
      <c r="G275" s="18" t="n">
        <v>221</v>
      </c>
      <c r="H275" s="18" t="n">
        <v>20191</v>
      </c>
      <c r="I275" s="18" t="n">
        <v>1061</v>
      </c>
      <c r="J275" s="18" t="n">
        <v>3993</v>
      </c>
      <c r="K275" s="18" t="n">
        <v>101</v>
      </c>
      <c r="L275" s="18" t="n">
        <v>0</v>
      </c>
      <c r="M275" s="18" t="n">
        <v>5154</v>
      </c>
    </row>
    <row r="276" customFormat="false" ht="10.5" hidden="false" customHeight="false" outlineLevel="0" collapsed="false">
      <c r="A276" s="19" t="s">
        <v>284</v>
      </c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</row>
    <row r="277" customFormat="false" ht="10.5" hidden="false" customHeight="false" outlineLevel="0" collapsed="false">
      <c r="A277" s="16" t="s">
        <v>285</v>
      </c>
      <c r="B277" s="15" t="n">
        <v>62</v>
      </c>
      <c r="C277" s="15" t="n">
        <v>3467</v>
      </c>
      <c r="D277" s="15" t="n">
        <v>36514</v>
      </c>
      <c r="E277" s="15" t="n">
        <v>36238</v>
      </c>
      <c r="F277" s="15" t="n">
        <v>0</v>
      </c>
      <c r="G277" s="15" t="n">
        <v>1587</v>
      </c>
      <c r="H277" s="15" t="n">
        <v>77807</v>
      </c>
      <c r="I277" s="15" t="n">
        <v>12469</v>
      </c>
      <c r="J277" s="15" t="n">
        <v>40339</v>
      </c>
      <c r="K277" s="15" t="n">
        <v>10174</v>
      </c>
      <c r="L277" s="15" t="n">
        <v>5</v>
      </c>
      <c r="M277" s="15" t="n">
        <v>62988</v>
      </c>
    </row>
    <row r="278" customFormat="false" ht="10.5" hidden="false" customHeight="false" outlineLevel="0" collapsed="false">
      <c r="A278" s="16" t="s">
        <v>286</v>
      </c>
      <c r="B278" s="18" t="n">
        <v>26</v>
      </c>
      <c r="C278" s="18" t="n">
        <v>1949</v>
      </c>
      <c r="D278" s="18" t="n">
        <v>18632</v>
      </c>
      <c r="E278" s="18" t="n">
        <v>18113</v>
      </c>
      <c r="F278" s="18" t="n">
        <v>0</v>
      </c>
      <c r="G278" s="18" t="n">
        <v>617</v>
      </c>
      <c r="H278" s="18" t="n">
        <v>39312</v>
      </c>
      <c r="I278" s="18" t="n">
        <v>5445</v>
      </c>
      <c r="J278" s="18" t="n">
        <v>13951</v>
      </c>
      <c r="K278" s="18" t="n">
        <v>3702</v>
      </c>
      <c r="L278" s="18" t="n">
        <v>4</v>
      </c>
      <c r="M278" s="18" t="n">
        <v>23103</v>
      </c>
    </row>
    <row r="279" customFormat="false" ht="10.5" hidden="false" customHeight="false" outlineLevel="0" collapsed="false">
      <c r="A279" s="16" t="s">
        <v>287</v>
      </c>
      <c r="B279" s="15" t="n">
        <v>6</v>
      </c>
      <c r="C279" s="15" t="n">
        <v>66</v>
      </c>
      <c r="D279" s="15" t="n">
        <v>2914</v>
      </c>
      <c r="E279" s="15" t="n">
        <v>3924</v>
      </c>
      <c r="F279" s="15" t="n">
        <v>0</v>
      </c>
      <c r="G279" s="15" t="n">
        <v>235</v>
      </c>
      <c r="H279" s="15" t="n">
        <v>7139</v>
      </c>
      <c r="I279" s="15" t="n">
        <v>510</v>
      </c>
      <c r="J279" s="15" t="n">
        <v>1512</v>
      </c>
      <c r="K279" s="15" t="n">
        <v>181</v>
      </c>
      <c r="L279" s="15" t="n">
        <v>4</v>
      </c>
      <c r="M279" s="15" t="n">
        <v>2207</v>
      </c>
    </row>
    <row r="280" customFormat="false" ht="10.5" hidden="false" customHeight="false" outlineLevel="0" collapsed="false">
      <c r="A280" s="19" t="s">
        <v>288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0.5" hidden="false" customHeight="false" outlineLevel="0" collapsed="false">
      <c r="A281" s="16" t="s">
        <v>289</v>
      </c>
      <c r="B281" s="15" t="n">
        <v>16</v>
      </c>
      <c r="C281" s="15" t="n">
        <v>370</v>
      </c>
      <c r="D281" s="15" t="n">
        <v>6801</v>
      </c>
      <c r="E281" s="15" t="n">
        <v>7526</v>
      </c>
      <c r="F281" s="15" t="n">
        <v>0</v>
      </c>
      <c r="G281" s="15" t="n">
        <v>328</v>
      </c>
      <c r="H281" s="15" t="n">
        <v>15026</v>
      </c>
      <c r="I281" s="15" t="n">
        <v>2597</v>
      </c>
      <c r="J281" s="15" t="n">
        <v>4660</v>
      </c>
      <c r="K281" s="15" t="n">
        <v>1299</v>
      </c>
      <c r="L281" s="15" t="n">
        <v>4</v>
      </c>
      <c r="M281" s="15" t="n">
        <v>8560</v>
      </c>
    </row>
    <row r="282" customFormat="false" ht="10.5" hidden="false" customHeight="false" outlineLevel="0" collapsed="false">
      <c r="A282" s="19" t="s">
        <v>290</v>
      </c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</row>
    <row r="283" customFormat="false" ht="10.5" hidden="false" customHeight="false" outlineLevel="0" collapsed="false">
      <c r="A283" s="16" t="s">
        <v>291</v>
      </c>
      <c r="B283" s="18" t="n">
        <v>23</v>
      </c>
      <c r="C283" s="18" t="n">
        <v>275</v>
      </c>
      <c r="D283" s="18" t="n">
        <v>8757</v>
      </c>
      <c r="E283" s="18" t="n">
        <v>8199</v>
      </c>
      <c r="F283" s="18" t="n">
        <v>0</v>
      </c>
      <c r="G283" s="18" t="n">
        <v>369</v>
      </c>
      <c r="H283" s="18" t="n">
        <v>17599</v>
      </c>
      <c r="I283" s="18" t="n">
        <v>2516</v>
      </c>
      <c r="J283" s="18" t="n">
        <v>8473</v>
      </c>
      <c r="K283" s="18" t="n">
        <v>1904</v>
      </c>
      <c r="L283" s="18" t="n">
        <v>1</v>
      </c>
      <c r="M283" s="18" t="n">
        <v>12894</v>
      </c>
    </row>
    <row r="284" customFormat="false" ht="10.5" hidden="false" customHeight="false" outlineLevel="0" collapsed="false">
      <c r="A284" s="16" t="s">
        <v>292</v>
      </c>
      <c r="B284" s="15" t="n">
        <v>8</v>
      </c>
      <c r="C284" s="15" t="n">
        <v>95</v>
      </c>
      <c r="D284" s="15" t="n">
        <v>3539</v>
      </c>
      <c r="E284" s="15" t="n">
        <v>2266</v>
      </c>
      <c r="F284" s="15" t="n">
        <v>0</v>
      </c>
      <c r="G284" s="15" t="n">
        <v>153</v>
      </c>
      <c r="H284" s="15" t="n">
        <v>6052</v>
      </c>
      <c r="I284" s="15" t="n">
        <v>602</v>
      </c>
      <c r="J284" s="15" t="n">
        <v>2252</v>
      </c>
      <c r="K284" s="15" t="n">
        <v>94</v>
      </c>
      <c r="L284" s="15" t="n">
        <v>0</v>
      </c>
      <c r="M284" s="15" t="n">
        <v>2947</v>
      </c>
    </row>
    <row r="285" customFormat="false" ht="10.5" hidden="false" customHeight="false" outlineLevel="0" collapsed="false">
      <c r="A285" s="16" t="s">
        <v>293</v>
      </c>
      <c r="B285" s="15" t="n">
        <v>9</v>
      </c>
      <c r="C285" s="15" t="n">
        <v>64</v>
      </c>
      <c r="D285" s="15" t="n">
        <v>2301</v>
      </c>
      <c r="E285" s="15" t="n">
        <v>2320</v>
      </c>
      <c r="F285" s="15" t="n">
        <v>0</v>
      </c>
      <c r="G285" s="15" t="n">
        <v>121</v>
      </c>
      <c r="H285" s="15" t="n">
        <v>4806</v>
      </c>
      <c r="I285" s="15" t="n">
        <v>761</v>
      </c>
      <c r="J285" s="15" t="n">
        <v>1435</v>
      </c>
      <c r="K285" s="15" t="n">
        <v>240</v>
      </c>
      <c r="L285" s="15" t="n">
        <v>0</v>
      </c>
      <c r="M285" s="15" t="n">
        <v>2436</v>
      </c>
    </row>
    <row r="286" customFormat="false" ht="10.5" hidden="false" customHeight="false" outlineLevel="0" collapsed="false">
      <c r="A286" s="19" t="s">
        <v>294</v>
      </c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</row>
    <row r="287" customFormat="false" ht="10.5" hidden="false" customHeight="false" outlineLevel="0" collapsed="false">
      <c r="A287" s="16" t="s">
        <v>295</v>
      </c>
      <c r="B287" s="15" t="n">
        <v>13</v>
      </c>
      <c r="C287" s="15" t="n">
        <v>208</v>
      </c>
      <c r="D287" s="15" t="n">
        <v>3596</v>
      </c>
      <c r="E287" s="15" t="n">
        <v>2425</v>
      </c>
      <c r="F287" s="15" t="n">
        <v>0</v>
      </c>
      <c r="G287" s="15" t="n">
        <v>27</v>
      </c>
      <c r="H287" s="15" t="n">
        <v>6257</v>
      </c>
      <c r="I287" s="15" t="n">
        <v>1346</v>
      </c>
      <c r="J287" s="15" t="n">
        <v>2859</v>
      </c>
      <c r="K287" s="15" t="n">
        <v>1804</v>
      </c>
      <c r="L287" s="15" t="n">
        <v>2</v>
      </c>
      <c r="M287" s="15" t="n">
        <v>6010</v>
      </c>
    </row>
    <row r="288" customFormat="false" ht="10.5" hidden="false" customHeight="false" outlineLevel="0" collapsed="false">
      <c r="A288" s="16" t="s">
        <v>296</v>
      </c>
      <c r="B288" s="15" t="n">
        <v>5</v>
      </c>
      <c r="C288" s="15" t="n">
        <v>61</v>
      </c>
      <c r="D288" s="15" t="n">
        <v>2318</v>
      </c>
      <c r="E288" s="15" t="n">
        <v>1320</v>
      </c>
      <c r="F288" s="15" t="n">
        <v>0</v>
      </c>
      <c r="G288" s="15" t="n">
        <v>0</v>
      </c>
      <c r="H288" s="15" t="n">
        <v>3700</v>
      </c>
      <c r="I288" s="15" t="n">
        <v>872</v>
      </c>
      <c r="J288" s="15" t="n">
        <v>1494</v>
      </c>
      <c r="K288" s="15" t="n">
        <v>118</v>
      </c>
      <c r="L288" s="15" t="n">
        <v>0</v>
      </c>
      <c r="M288" s="15" t="n">
        <v>2484</v>
      </c>
    </row>
    <row r="289" customFormat="false" ht="10.5" hidden="false" customHeight="false" outlineLevel="0" collapsed="false">
      <c r="A289" s="16" t="s">
        <v>297</v>
      </c>
      <c r="B289" s="18" t="n">
        <v>11</v>
      </c>
      <c r="C289" s="18" t="n">
        <v>151</v>
      </c>
      <c r="D289" s="18" t="n">
        <v>4503</v>
      </c>
      <c r="E289" s="18" t="n">
        <v>3717</v>
      </c>
      <c r="F289" s="18" t="n">
        <v>0</v>
      </c>
      <c r="G289" s="18" t="n">
        <v>84</v>
      </c>
      <c r="H289" s="18" t="n">
        <v>8455</v>
      </c>
      <c r="I289" s="18" t="n">
        <v>2028</v>
      </c>
      <c r="J289" s="18" t="n">
        <v>4361</v>
      </c>
      <c r="K289" s="18" t="n">
        <v>377</v>
      </c>
      <c r="L289" s="18" t="n">
        <v>0</v>
      </c>
      <c r="M289" s="18" t="n">
        <v>6766</v>
      </c>
    </row>
    <row r="290" customFormat="false" ht="10.5" hidden="false" customHeight="false" outlineLevel="0" collapsed="false">
      <c r="A290" s="16" t="s">
        <v>298</v>
      </c>
      <c r="B290" s="18" t="n">
        <v>24</v>
      </c>
      <c r="C290" s="18" t="n">
        <v>372</v>
      </c>
      <c r="D290" s="18" t="n">
        <v>13091</v>
      </c>
      <c r="E290" s="18" t="n">
        <v>8345</v>
      </c>
      <c r="F290" s="18" t="n">
        <v>0</v>
      </c>
      <c r="G290" s="18" t="n">
        <v>166</v>
      </c>
      <c r="H290" s="18" t="n">
        <v>21973</v>
      </c>
      <c r="I290" s="18" t="n">
        <v>2486</v>
      </c>
      <c r="J290" s="18" t="n">
        <v>14804</v>
      </c>
      <c r="K290" s="18" t="n">
        <v>783</v>
      </c>
      <c r="L290" s="18" t="n">
        <v>3</v>
      </c>
      <c r="M290" s="18" t="n">
        <v>18076</v>
      </c>
    </row>
    <row r="291" customFormat="false" ht="10.5" hidden="false" customHeight="false" outlineLevel="0" collapsed="false">
      <c r="A291" s="19" t="s">
        <v>299</v>
      </c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10.5" hidden="false" customHeight="false" outlineLevel="0" collapsed="false">
      <c r="A292" s="16" t="s">
        <v>300</v>
      </c>
      <c r="B292" s="18" t="n">
        <v>42</v>
      </c>
      <c r="C292" s="18" t="n">
        <v>666</v>
      </c>
      <c r="D292" s="18" t="n">
        <v>16171</v>
      </c>
      <c r="E292" s="18" t="n">
        <v>11317</v>
      </c>
      <c r="F292" s="18" t="n">
        <v>0</v>
      </c>
      <c r="G292" s="18" t="n">
        <v>463</v>
      </c>
      <c r="H292" s="18" t="n">
        <v>28617</v>
      </c>
      <c r="I292" s="18" t="n">
        <v>5610</v>
      </c>
      <c r="J292" s="18" t="n">
        <v>35280</v>
      </c>
      <c r="K292" s="18" t="n">
        <v>6972</v>
      </c>
      <c r="L292" s="18" t="n">
        <v>3</v>
      </c>
      <c r="M292" s="18" t="n">
        <v>47865</v>
      </c>
    </row>
    <row r="293" customFormat="false" ht="10.5" hidden="false" customHeight="false" outlineLevel="0" collapsed="false">
      <c r="A293" s="16" t="s">
        <v>301</v>
      </c>
      <c r="B293" s="15" t="n">
        <v>6</v>
      </c>
      <c r="C293" s="15" t="n">
        <v>52</v>
      </c>
      <c r="D293" s="15" t="n">
        <v>2959</v>
      </c>
      <c r="E293" s="15" t="n">
        <v>1506</v>
      </c>
      <c r="F293" s="15" t="n">
        <v>0</v>
      </c>
      <c r="G293" s="15" t="n">
        <v>0</v>
      </c>
      <c r="H293" s="15" t="n">
        <v>4517</v>
      </c>
      <c r="I293" s="15" t="n">
        <v>1168</v>
      </c>
      <c r="J293" s="15" t="n">
        <v>2308</v>
      </c>
      <c r="K293" s="15" t="n">
        <v>279</v>
      </c>
      <c r="L293" s="15" t="n">
        <v>1</v>
      </c>
      <c r="M293" s="15" t="n">
        <v>3756</v>
      </c>
    </row>
    <row r="294" customFormat="false" ht="10.5" hidden="false" customHeight="false" outlineLevel="0" collapsed="false">
      <c r="A294" s="16" t="s">
        <v>302</v>
      </c>
      <c r="B294" s="15" t="n">
        <v>4</v>
      </c>
      <c r="C294" s="15" t="n">
        <v>69</v>
      </c>
      <c r="D294" s="15" t="n">
        <v>2533</v>
      </c>
      <c r="E294" s="15" t="n">
        <v>1311</v>
      </c>
      <c r="F294" s="15" t="n">
        <v>0</v>
      </c>
      <c r="G294" s="15" t="n">
        <v>0</v>
      </c>
      <c r="H294" s="15" t="n">
        <v>3912</v>
      </c>
      <c r="I294" s="15" t="n">
        <v>858</v>
      </c>
      <c r="J294" s="15" t="n">
        <v>1811</v>
      </c>
      <c r="K294" s="15" t="n">
        <v>95</v>
      </c>
      <c r="L294" s="15" t="n">
        <v>0</v>
      </c>
      <c r="M294" s="15" t="n">
        <v>2764</v>
      </c>
    </row>
    <row r="295" customFormat="false" ht="10.5" hidden="false" customHeight="false" outlineLevel="0" collapsed="false">
      <c r="A295" s="16" t="s">
        <v>303</v>
      </c>
      <c r="B295" s="18" t="n">
        <v>16</v>
      </c>
      <c r="C295" s="18" t="n">
        <v>368</v>
      </c>
      <c r="D295" s="18" t="n">
        <v>6688</v>
      </c>
      <c r="E295" s="18" t="n">
        <v>4465</v>
      </c>
      <c r="F295" s="18" t="n">
        <v>0</v>
      </c>
      <c r="G295" s="18" t="n">
        <v>205</v>
      </c>
      <c r="H295" s="18" t="n">
        <v>11726</v>
      </c>
      <c r="I295" s="18" t="n">
        <v>3720</v>
      </c>
      <c r="J295" s="18" t="n">
        <v>8488</v>
      </c>
      <c r="K295" s="18" t="n">
        <v>1500</v>
      </c>
      <c r="L295" s="18" t="n">
        <v>0</v>
      </c>
      <c r="M295" s="18" t="n">
        <v>13709</v>
      </c>
    </row>
    <row r="296" customFormat="false" ht="10.5" hidden="false" customHeight="false" outlineLevel="0" collapsed="false">
      <c r="A296" s="16" t="s">
        <v>304</v>
      </c>
      <c r="B296" s="15" t="n">
        <v>4</v>
      </c>
      <c r="C296" s="15" t="n">
        <v>37</v>
      </c>
      <c r="D296" s="15" t="n">
        <v>1608</v>
      </c>
      <c r="E296" s="15" t="n">
        <v>1302</v>
      </c>
      <c r="F296" s="15" t="n">
        <v>0</v>
      </c>
      <c r="G296" s="15" t="n">
        <v>157</v>
      </c>
      <c r="H296" s="15" t="n">
        <v>3104</v>
      </c>
      <c r="I296" s="15" t="n">
        <v>306</v>
      </c>
      <c r="J296" s="15" t="n">
        <v>634</v>
      </c>
      <c r="K296" s="15" t="n">
        <v>9</v>
      </c>
      <c r="L296" s="15" t="n">
        <v>0</v>
      </c>
      <c r="M296" s="15" t="n">
        <v>949</v>
      </c>
    </row>
    <row r="297" customFormat="false" ht="10.5" hidden="false" customHeight="false" outlineLevel="0" collapsed="false">
      <c r="A297" s="19" t="s">
        <v>305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10.5" hidden="false" customHeight="false" outlineLevel="0" collapsed="false">
      <c r="A298" s="16" t="s">
        <v>306</v>
      </c>
      <c r="B298" s="15" t="n">
        <v>29</v>
      </c>
      <c r="C298" s="15" t="n">
        <v>644</v>
      </c>
      <c r="D298" s="15" t="n">
        <v>9964</v>
      </c>
      <c r="E298" s="15" t="n">
        <v>5107</v>
      </c>
      <c r="F298" s="15" t="n">
        <v>0</v>
      </c>
      <c r="G298" s="15" t="n">
        <v>160</v>
      </c>
      <c r="H298" s="15" t="n">
        <v>15875</v>
      </c>
      <c r="I298" s="15" t="n">
        <v>4705</v>
      </c>
      <c r="J298" s="15" t="n">
        <v>22557</v>
      </c>
      <c r="K298" s="15" t="n">
        <v>1770</v>
      </c>
      <c r="L298" s="15" t="n">
        <v>0</v>
      </c>
      <c r="M298" s="15" t="n">
        <v>29031</v>
      </c>
    </row>
    <row r="299" customFormat="false" ht="10.5" hidden="false" customHeight="false" outlineLevel="0" collapsed="false">
      <c r="A299" s="16" t="s">
        <v>307</v>
      </c>
      <c r="B299" s="18" t="n">
        <v>5</v>
      </c>
      <c r="C299" s="18" t="n">
        <v>94</v>
      </c>
      <c r="D299" s="18" t="n">
        <v>2698</v>
      </c>
      <c r="E299" s="18" t="n">
        <v>2155</v>
      </c>
      <c r="F299" s="18" t="n">
        <v>0</v>
      </c>
      <c r="G299" s="18" t="n">
        <v>57</v>
      </c>
      <c r="H299" s="18" t="n">
        <v>5005</v>
      </c>
      <c r="I299" s="18" t="n">
        <v>494</v>
      </c>
      <c r="J299" s="18" t="n">
        <v>1026</v>
      </c>
      <c r="K299" s="18" t="n">
        <v>37</v>
      </c>
      <c r="L299" s="18" t="n">
        <v>0</v>
      </c>
      <c r="M299" s="18" t="n">
        <v>1556</v>
      </c>
    </row>
    <row r="300" customFormat="false" ht="10.5" hidden="false" customHeight="false" outlineLevel="0" collapsed="false">
      <c r="A300" s="16" t="s">
        <v>308</v>
      </c>
      <c r="B300" s="15" t="n">
        <v>4</v>
      </c>
      <c r="C300" s="15" t="n">
        <v>44</v>
      </c>
      <c r="D300" s="15" t="n">
        <v>664</v>
      </c>
      <c r="E300" s="15" t="n">
        <v>264</v>
      </c>
      <c r="F300" s="15" t="n">
        <v>0</v>
      </c>
      <c r="G300" s="15" t="n">
        <v>0</v>
      </c>
      <c r="H300" s="15" t="n">
        <v>972</v>
      </c>
      <c r="I300" s="15" t="n">
        <v>184</v>
      </c>
      <c r="J300" s="15" t="n">
        <v>522</v>
      </c>
      <c r="K300" s="15" t="n">
        <v>0</v>
      </c>
      <c r="L300" s="15" t="n">
        <v>0</v>
      </c>
      <c r="M300" s="15" t="n">
        <v>705</v>
      </c>
    </row>
    <row r="301" customFormat="false" ht="10.5" hidden="false" customHeight="false" outlineLevel="0" collapsed="false">
      <c r="A301" s="19" t="s">
        <v>309</v>
      </c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</row>
    <row r="302" customFormat="false" ht="10.5" hidden="false" customHeight="false" outlineLevel="0" collapsed="false">
      <c r="A302" s="16" t="s">
        <v>310</v>
      </c>
      <c r="B302" s="15" t="n">
        <v>7</v>
      </c>
      <c r="C302" s="15" t="n">
        <v>188</v>
      </c>
      <c r="D302" s="15" t="n">
        <v>2607</v>
      </c>
      <c r="E302" s="15" t="n">
        <v>1499</v>
      </c>
      <c r="F302" s="15" t="n">
        <v>0</v>
      </c>
      <c r="G302" s="15" t="n">
        <v>26</v>
      </c>
      <c r="H302" s="15" t="n">
        <v>4319</v>
      </c>
      <c r="I302" s="15" t="n">
        <v>1036</v>
      </c>
      <c r="J302" s="15" t="n">
        <v>2008</v>
      </c>
      <c r="K302" s="15" t="n">
        <v>646</v>
      </c>
      <c r="L302" s="15" t="n">
        <v>2</v>
      </c>
      <c r="M302" s="15" t="n">
        <v>3692</v>
      </c>
    </row>
    <row r="303" customFormat="false" ht="10.5" hidden="false" customHeight="false" outlineLevel="0" collapsed="false">
      <c r="A303" s="16" t="s">
        <v>311</v>
      </c>
      <c r="B303" s="15" t="n">
        <v>12</v>
      </c>
      <c r="C303" s="15" t="n">
        <v>183</v>
      </c>
      <c r="D303" s="15" t="n">
        <v>3760</v>
      </c>
      <c r="E303" s="15" t="n">
        <v>3217</v>
      </c>
      <c r="F303" s="15" t="n">
        <v>0</v>
      </c>
      <c r="G303" s="15" t="n">
        <v>256</v>
      </c>
      <c r="H303" s="15" t="n">
        <v>7416</v>
      </c>
      <c r="I303" s="15" t="n">
        <v>1472</v>
      </c>
      <c r="J303" s="15" t="n">
        <v>6981</v>
      </c>
      <c r="K303" s="15" t="n">
        <v>62</v>
      </c>
      <c r="L303" s="15" t="n">
        <v>1</v>
      </c>
      <c r="M303" s="15" t="n">
        <v>8516</v>
      </c>
    </row>
    <row r="304" customFormat="false" ht="10.5" hidden="false" customHeight="false" outlineLevel="0" collapsed="false">
      <c r="A304" s="19" t="s">
        <v>312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customFormat="false" ht="10.5" hidden="false" customHeight="false" outlineLevel="0" collapsed="false">
      <c r="A305" s="16" t="s">
        <v>313</v>
      </c>
      <c r="B305" s="18" t="n">
        <v>89</v>
      </c>
      <c r="C305" s="18" t="n">
        <v>3437</v>
      </c>
      <c r="D305" s="18" t="n">
        <v>43634</v>
      </c>
      <c r="E305" s="18" t="n">
        <v>29604</v>
      </c>
      <c r="F305" s="18" t="n">
        <v>0</v>
      </c>
      <c r="G305" s="18" t="n">
        <v>1151</v>
      </c>
      <c r="H305" s="18" t="n">
        <v>77827</v>
      </c>
      <c r="I305" s="18" t="n">
        <v>11830</v>
      </c>
      <c r="J305" s="18" t="n">
        <v>121303</v>
      </c>
      <c r="K305" s="18" t="n">
        <v>3801</v>
      </c>
      <c r="L305" s="18" t="n">
        <v>2</v>
      </c>
      <c r="M305" s="18" t="n">
        <v>136936</v>
      </c>
    </row>
    <row r="306" customFormat="false" ht="10.5" hidden="false" customHeight="false" outlineLevel="0" collapsed="false">
      <c r="A306" s="16" t="s">
        <v>314</v>
      </c>
      <c r="B306" s="15" t="n">
        <v>31</v>
      </c>
      <c r="C306" s="15" t="n">
        <v>805</v>
      </c>
      <c r="D306" s="15" t="n">
        <v>11244</v>
      </c>
      <c r="E306" s="15" t="n">
        <v>5687</v>
      </c>
      <c r="F306" s="15" t="n">
        <v>0</v>
      </c>
      <c r="G306" s="15" t="n">
        <v>150</v>
      </c>
      <c r="H306" s="15" t="n">
        <v>17887</v>
      </c>
      <c r="I306" s="15" t="n">
        <v>2484</v>
      </c>
      <c r="J306" s="15" t="n">
        <v>35956</v>
      </c>
      <c r="K306" s="15" t="n">
        <v>997</v>
      </c>
      <c r="L306" s="15" t="n">
        <v>0</v>
      </c>
      <c r="M306" s="15" t="n">
        <v>39438</v>
      </c>
    </row>
    <row r="307" customFormat="false" ht="10.5" hidden="false" customHeight="false" outlineLevel="0" collapsed="false">
      <c r="A307" s="16" t="s">
        <v>315</v>
      </c>
      <c r="B307" s="15" t="n">
        <v>22</v>
      </c>
      <c r="C307" s="15" t="n">
        <v>499</v>
      </c>
      <c r="D307" s="15" t="n">
        <v>7518</v>
      </c>
      <c r="E307" s="15" t="n">
        <v>3647</v>
      </c>
      <c r="F307" s="15" t="n">
        <v>0</v>
      </c>
      <c r="G307" s="15" t="n">
        <v>112</v>
      </c>
      <c r="H307" s="15" t="n">
        <v>11776</v>
      </c>
      <c r="I307" s="15" t="n">
        <v>1011</v>
      </c>
      <c r="J307" s="15" t="n">
        <v>7963</v>
      </c>
      <c r="K307" s="15" t="n">
        <v>222</v>
      </c>
      <c r="L307" s="15" t="n">
        <v>0</v>
      </c>
      <c r="M307" s="15" t="n">
        <v>9196</v>
      </c>
    </row>
    <row r="308" customFormat="false" ht="10.5" hidden="false" customHeight="false" outlineLevel="0" collapsed="false">
      <c r="A308" s="19" t="s">
        <v>316</v>
      </c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s="9" customFormat="true" ht="10.5" hidden="false" customHeight="false" outlineLevel="0" collapsed="false">
      <c r="A309" s="16" t="s">
        <v>317</v>
      </c>
      <c r="B309" s="18" t="n">
        <v>52</v>
      </c>
      <c r="C309" s="18" t="n">
        <v>2262</v>
      </c>
      <c r="D309" s="18" t="n">
        <v>21336</v>
      </c>
      <c r="E309" s="18" t="n">
        <v>15353</v>
      </c>
      <c r="F309" s="18" t="n">
        <v>0</v>
      </c>
      <c r="G309" s="18" t="n">
        <v>611</v>
      </c>
      <c r="H309" s="18" t="n">
        <v>39561</v>
      </c>
      <c r="I309" s="18" t="n">
        <v>8032</v>
      </c>
      <c r="J309" s="18" t="n">
        <v>59245</v>
      </c>
      <c r="K309" s="18" t="n">
        <v>5959</v>
      </c>
      <c r="L309" s="18" t="n">
        <v>4</v>
      </c>
      <c r="M309" s="18" t="n">
        <v>73240</v>
      </c>
    </row>
    <row r="310" customFormat="false" ht="10.5" hidden="false" customHeight="false" outlineLevel="0" collapsed="false">
      <c r="A310" s="16" t="s">
        <v>318</v>
      </c>
      <c r="B310" s="15" t="n">
        <v>49</v>
      </c>
      <c r="C310" s="15" t="n">
        <v>534</v>
      </c>
      <c r="D310" s="15" t="n">
        <v>12655</v>
      </c>
      <c r="E310" s="15" t="n">
        <v>7026</v>
      </c>
      <c r="F310" s="15" t="n">
        <v>0</v>
      </c>
      <c r="G310" s="15" t="n">
        <v>630</v>
      </c>
      <c r="H310" s="15" t="n">
        <v>20846</v>
      </c>
      <c r="I310" s="15" t="n">
        <v>4276</v>
      </c>
      <c r="J310" s="15" t="n">
        <v>18151</v>
      </c>
      <c r="K310" s="15" t="n">
        <v>645</v>
      </c>
      <c r="L310" s="15" t="n">
        <v>4</v>
      </c>
      <c r="M310" s="15" t="n">
        <v>23076</v>
      </c>
    </row>
    <row r="311" customFormat="false" ht="10.5" hidden="false" customHeight="false" outlineLevel="0" collapsed="false">
      <c r="A311" s="16" t="s">
        <v>319</v>
      </c>
      <c r="B311" s="15" t="n">
        <v>11</v>
      </c>
      <c r="C311" s="15" t="n">
        <v>43</v>
      </c>
      <c r="D311" s="15" t="n">
        <v>2263</v>
      </c>
      <c r="E311" s="15" t="n">
        <v>1258</v>
      </c>
      <c r="F311" s="15" t="n">
        <v>0</v>
      </c>
      <c r="G311" s="15" t="n">
        <v>102</v>
      </c>
      <c r="H311" s="15" t="n">
        <v>3667</v>
      </c>
      <c r="I311" s="15" t="n">
        <v>686</v>
      </c>
      <c r="J311" s="15" t="n">
        <v>3603</v>
      </c>
      <c r="K311" s="15" t="n">
        <v>101</v>
      </c>
      <c r="L311" s="15" t="n">
        <v>0</v>
      </c>
      <c r="M311" s="15" t="n">
        <v>4390</v>
      </c>
    </row>
    <row r="312" customFormat="false" ht="10.5" hidden="false" customHeight="false" outlineLevel="0" collapsed="false">
      <c r="A312" s="16" t="s">
        <v>320</v>
      </c>
      <c r="B312" s="15" t="n">
        <v>8</v>
      </c>
      <c r="C312" s="15" t="n">
        <v>87</v>
      </c>
      <c r="D312" s="15" t="n">
        <v>2493</v>
      </c>
      <c r="E312" s="15" t="n">
        <v>1596</v>
      </c>
      <c r="F312" s="15" t="n">
        <v>0</v>
      </c>
      <c r="G312" s="15" t="n">
        <v>0</v>
      </c>
      <c r="H312" s="15" t="n">
        <v>4176</v>
      </c>
      <c r="I312" s="15" t="n">
        <v>1517</v>
      </c>
      <c r="J312" s="15" t="n">
        <v>2818</v>
      </c>
      <c r="K312" s="15" t="n">
        <v>98</v>
      </c>
      <c r="L312" s="15" t="n">
        <v>0</v>
      </c>
      <c r="M312" s="15" t="n">
        <v>4434</v>
      </c>
    </row>
    <row r="313" customFormat="false" ht="10.5" hidden="false" customHeight="false" outlineLevel="0" collapsed="false">
      <c r="A313" s="16" t="s">
        <v>321</v>
      </c>
      <c r="B313" s="15" t="n">
        <v>5</v>
      </c>
      <c r="C313" s="15" t="n">
        <v>33</v>
      </c>
      <c r="D313" s="15" t="n">
        <v>454</v>
      </c>
      <c r="E313" s="15" t="n">
        <v>512</v>
      </c>
      <c r="F313" s="15" t="n">
        <v>0</v>
      </c>
      <c r="G313" s="15" t="n">
        <v>0</v>
      </c>
      <c r="H313" s="15" t="n">
        <v>999</v>
      </c>
      <c r="I313" s="15" t="n">
        <v>191</v>
      </c>
      <c r="J313" s="15" t="n">
        <v>501</v>
      </c>
      <c r="K313" s="15" t="n">
        <v>30</v>
      </c>
      <c r="L313" s="15" t="n">
        <v>0</v>
      </c>
      <c r="M313" s="15" t="n">
        <v>722</v>
      </c>
    </row>
    <row r="314" customFormat="false" ht="10.5" hidden="false" customHeight="false" outlineLevel="0" collapsed="false">
      <c r="A314" s="16" t="s">
        <v>322</v>
      </c>
      <c r="B314" s="18" t="n">
        <v>8</v>
      </c>
      <c r="C314" s="18" t="n">
        <v>233</v>
      </c>
      <c r="D314" s="18" t="n">
        <v>4765</v>
      </c>
      <c r="E314" s="18" t="n">
        <v>2834</v>
      </c>
      <c r="F314" s="18" t="n">
        <v>0</v>
      </c>
      <c r="G314" s="18" t="n">
        <v>71</v>
      </c>
      <c r="H314" s="18" t="n">
        <v>7902</v>
      </c>
      <c r="I314" s="18" t="n">
        <v>1578</v>
      </c>
      <c r="J314" s="18" t="n">
        <v>4620</v>
      </c>
      <c r="K314" s="18" t="n">
        <v>597</v>
      </c>
      <c r="L314" s="18" t="n">
        <v>1</v>
      </c>
      <c r="M314" s="18" t="n">
        <v>6795</v>
      </c>
    </row>
    <row r="315" customFormat="false" ht="10.5" hidden="false" customHeight="false" outlineLevel="0" collapsed="false">
      <c r="A315" s="19" t="s">
        <v>323</v>
      </c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</row>
    <row r="316" customFormat="false" ht="10.5" hidden="false" customHeight="false" outlineLevel="0" collapsed="false">
      <c r="A316" s="16" t="s">
        <v>324</v>
      </c>
      <c r="B316" s="18" t="n">
        <v>25</v>
      </c>
      <c r="C316" s="18" t="n">
        <v>408</v>
      </c>
      <c r="D316" s="18" t="n">
        <v>9421</v>
      </c>
      <c r="E316" s="18" t="n">
        <v>7530</v>
      </c>
      <c r="F316" s="18" t="n">
        <v>0</v>
      </c>
      <c r="G316" s="18" t="n">
        <v>134</v>
      </c>
      <c r="H316" s="18" t="n">
        <v>17493</v>
      </c>
      <c r="I316" s="18" t="n">
        <v>3737</v>
      </c>
      <c r="J316" s="18" t="n">
        <v>10414</v>
      </c>
      <c r="K316" s="18" t="n">
        <v>2332</v>
      </c>
      <c r="L316" s="18" t="n">
        <v>1</v>
      </c>
      <c r="M316" s="18" t="n">
        <v>16485</v>
      </c>
    </row>
    <row r="317" customFormat="false" ht="10.5" hidden="false" customHeight="false" outlineLevel="0" collapsed="false">
      <c r="A317" s="16" t="s">
        <v>325</v>
      </c>
      <c r="B317" s="18" t="n">
        <v>4</v>
      </c>
      <c r="C317" s="18" t="n">
        <v>42</v>
      </c>
      <c r="D317" s="18" t="n">
        <v>1255</v>
      </c>
      <c r="E317" s="18" t="n">
        <v>1095</v>
      </c>
      <c r="F317" s="18" t="n">
        <v>0</v>
      </c>
      <c r="G317" s="18" t="n">
        <v>0</v>
      </c>
      <c r="H317" s="18" t="n">
        <v>2393</v>
      </c>
      <c r="I317" s="18" t="n">
        <v>425</v>
      </c>
      <c r="J317" s="18" t="n">
        <v>530</v>
      </c>
      <c r="K317" s="18" t="n">
        <v>120</v>
      </c>
      <c r="L317" s="18" t="n">
        <v>0</v>
      </c>
      <c r="M317" s="18" t="n">
        <v>1075</v>
      </c>
    </row>
    <row r="318" customFormat="false" ht="10.5" hidden="false" customHeight="false" outlineLevel="0" collapsed="false">
      <c r="A318" s="16" t="s">
        <v>326</v>
      </c>
      <c r="B318" s="18" t="n">
        <v>10</v>
      </c>
      <c r="C318" s="18" t="n">
        <v>117</v>
      </c>
      <c r="D318" s="18" t="n">
        <v>4254</v>
      </c>
      <c r="E318" s="18" t="n">
        <v>2837</v>
      </c>
      <c r="F318" s="18" t="n">
        <v>0</v>
      </c>
      <c r="G318" s="18" t="n">
        <v>75</v>
      </c>
      <c r="H318" s="18" t="n">
        <v>7283</v>
      </c>
      <c r="I318" s="18" t="n">
        <v>1486</v>
      </c>
      <c r="J318" s="18" t="n">
        <v>2710</v>
      </c>
      <c r="K318" s="18" t="n">
        <v>721</v>
      </c>
      <c r="L318" s="18" t="n">
        <v>0</v>
      </c>
      <c r="M318" s="18" t="n">
        <v>4917</v>
      </c>
    </row>
    <row r="319" customFormat="false" ht="10.5" hidden="false" customHeight="false" outlineLevel="0" collapsed="false">
      <c r="A319" s="19" t="s">
        <v>327</v>
      </c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10.5" hidden="false" customHeight="false" outlineLevel="0" collapsed="false">
      <c r="A320" s="16" t="s">
        <v>328</v>
      </c>
      <c r="B320" s="18" t="n">
        <v>26</v>
      </c>
      <c r="C320" s="18" t="n">
        <v>1061</v>
      </c>
      <c r="D320" s="18" t="n">
        <v>13023</v>
      </c>
      <c r="E320" s="18" t="n">
        <v>11344</v>
      </c>
      <c r="F320" s="18" t="n">
        <v>0</v>
      </c>
      <c r="G320" s="18" t="n">
        <v>282</v>
      </c>
      <c r="H320" s="18" t="n">
        <v>25710</v>
      </c>
      <c r="I320" s="18" t="n">
        <v>3114</v>
      </c>
      <c r="J320" s="18" t="n">
        <v>8893</v>
      </c>
      <c r="K320" s="18" t="n">
        <v>1458</v>
      </c>
      <c r="L320" s="18" t="n">
        <v>0</v>
      </c>
      <c r="M320" s="18" t="n">
        <v>13465</v>
      </c>
    </row>
    <row r="321" customFormat="false" ht="10.5" hidden="false" customHeight="false" outlineLevel="0" collapsed="false">
      <c r="A321" s="16" t="s">
        <v>329</v>
      </c>
      <c r="B321" s="18" t="n">
        <v>4</v>
      </c>
      <c r="C321" s="18" t="n">
        <v>81</v>
      </c>
      <c r="D321" s="18" t="n">
        <v>2098</v>
      </c>
      <c r="E321" s="18" t="n">
        <v>1397</v>
      </c>
      <c r="F321" s="18" t="n">
        <v>0</v>
      </c>
      <c r="G321" s="18" t="n">
        <v>0</v>
      </c>
      <c r="H321" s="18" t="n">
        <v>3576</v>
      </c>
      <c r="I321" s="18" t="n">
        <v>504</v>
      </c>
      <c r="J321" s="18" t="n">
        <v>1187</v>
      </c>
      <c r="K321" s="18" t="n">
        <v>39</v>
      </c>
      <c r="L321" s="18" t="n">
        <v>0</v>
      </c>
      <c r="M321" s="18" t="n">
        <v>1729</v>
      </c>
    </row>
    <row r="322" customFormat="false" ht="10.5" hidden="false" customHeight="false" outlineLevel="0" collapsed="false">
      <c r="A322" s="16" t="s">
        <v>330</v>
      </c>
      <c r="B322" s="18" t="n">
        <v>20</v>
      </c>
      <c r="C322" s="18" t="n">
        <v>444</v>
      </c>
      <c r="D322" s="18" t="n">
        <v>6674</v>
      </c>
      <c r="E322" s="18" t="n">
        <v>4570</v>
      </c>
      <c r="F322" s="18" t="n">
        <v>0</v>
      </c>
      <c r="G322" s="18" t="n">
        <v>21</v>
      </c>
      <c r="H322" s="18" t="n">
        <v>11709</v>
      </c>
      <c r="I322" s="18" t="n">
        <v>1204</v>
      </c>
      <c r="J322" s="18" t="n">
        <v>5948</v>
      </c>
      <c r="K322" s="18" t="n">
        <v>84</v>
      </c>
      <c r="L322" s="18" t="n">
        <v>0</v>
      </c>
      <c r="M322" s="18" t="n">
        <v>7236</v>
      </c>
    </row>
    <row r="323" customFormat="false" ht="10.5" hidden="false" customHeight="false" outlineLevel="0" collapsed="false">
      <c r="A323" s="16" t="s">
        <v>331</v>
      </c>
      <c r="B323" s="18" t="n">
        <v>90</v>
      </c>
      <c r="C323" s="18" t="n">
        <v>2985</v>
      </c>
      <c r="D323" s="18" t="n">
        <v>45316</v>
      </c>
      <c r="E323" s="18" t="n">
        <v>43223</v>
      </c>
      <c r="F323" s="18" t="n">
        <v>0</v>
      </c>
      <c r="G323" s="18" t="n">
        <v>1171</v>
      </c>
      <c r="H323" s="18" t="n">
        <v>92694</v>
      </c>
      <c r="I323" s="18" t="n">
        <v>12240</v>
      </c>
      <c r="J323" s="18" t="n">
        <v>96459</v>
      </c>
      <c r="K323" s="18" t="n">
        <v>12290</v>
      </c>
      <c r="L323" s="18" t="n">
        <v>17</v>
      </c>
      <c r="M323" s="18" t="n">
        <v>121006</v>
      </c>
    </row>
    <row r="324" customFormat="false" ht="10.5" hidden="false" customHeight="false" outlineLevel="0" collapsed="false">
      <c r="A324" s="19" t="s">
        <v>332</v>
      </c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10.5" hidden="false" customHeight="false" outlineLevel="0" collapsed="false">
      <c r="A325" s="16" t="s">
        <v>333</v>
      </c>
      <c r="B325" s="18" t="n">
        <v>9</v>
      </c>
      <c r="C325" s="18" t="n">
        <v>238</v>
      </c>
      <c r="D325" s="18" t="n">
        <v>3151</v>
      </c>
      <c r="E325" s="18" t="n">
        <v>1741</v>
      </c>
      <c r="F325" s="18" t="n">
        <v>0</v>
      </c>
      <c r="G325" s="18" t="n">
        <v>25</v>
      </c>
      <c r="H325" s="18" t="n">
        <v>5155</v>
      </c>
      <c r="I325" s="18" t="n">
        <v>957</v>
      </c>
      <c r="J325" s="18" t="n">
        <v>2238</v>
      </c>
      <c r="K325" s="18" t="n">
        <v>831</v>
      </c>
      <c r="L325" s="18" t="n">
        <v>0</v>
      </c>
      <c r="M325" s="18" t="n">
        <v>4026</v>
      </c>
    </row>
    <row r="326" customFormat="false" ht="10.5" hidden="false" customHeight="false" outlineLevel="0" collapsed="false">
      <c r="A326" s="19" t="s">
        <v>334</v>
      </c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10.5" hidden="false" customHeight="false" outlineLevel="0" collapsed="false">
      <c r="A327" s="16" t="s">
        <v>335</v>
      </c>
      <c r="B327" s="18" t="n">
        <v>31</v>
      </c>
      <c r="C327" s="18" t="n">
        <v>649</v>
      </c>
      <c r="D327" s="18" t="n">
        <v>12525</v>
      </c>
      <c r="E327" s="18" t="n">
        <v>10054</v>
      </c>
      <c r="F327" s="18" t="n">
        <v>0</v>
      </c>
      <c r="G327" s="18" t="n">
        <v>363</v>
      </c>
      <c r="H327" s="18" t="n">
        <v>23591</v>
      </c>
      <c r="I327" s="18" t="n">
        <v>3960</v>
      </c>
      <c r="J327" s="18" t="n">
        <v>17490</v>
      </c>
      <c r="K327" s="18" t="n">
        <v>4403</v>
      </c>
      <c r="L327" s="18" t="n">
        <v>8</v>
      </c>
      <c r="M327" s="18" t="n">
        <v>25861</v>
      </c>
    </row>
    <row r="328" customFormat="false" ht="10.5" hidden="false" customHeight="false" outlineLevel="0" collapsed="false">
      <c r="A328" s="16" t="s">
        <v>336</v>
      </c>
      <c r="B328" s="18" t="n">
        <v>4</v>
      </c>
      <c r="C328" s="18" t="n">
        <v>81</v>
      </c>
      <c r="D328" s="18" t="n">
        <v>1525</v>
      </c>
      <c r="E328" s="18" t="n">
        <v>877</v>
      </c>
      <c r="F328" s="18" t="n">
        <v>0</v>
      </c>
      <c r="G328" s="18" t="n">
        <v>165</v>
      </c>
      <c r="H328" s="18" t="n">
        <v>2647</v>
      </c>
      <c r="I328" s="18" t="n">
        <v>451</v>
      </c>
      <c r="J328" s="18" t="n">
        <v>832</v>
      </c>
      <c r="K328" s="18" t="n">
        <v>191</v>
      </c>
      <c r="L328" s="18" t="n">
        <v>0</v>
      </c>
      <c r="M328" s="18" t="n">
        <v>1474</v>
      </c>
    </row>
    <row r="329" customFormat="false" ht="10.5" hidden="false" customHeight="false" outlineLevel="0" collapsed="false">
      <c r="A329" s="16" t="s">
        <v>355</v>
      </c>
      <c r="B329" s="18" t="n">
        <v>4</v>
      </c>
      <c r="C329" s="18" t="n">
        <v>52</v>
      </c>
      <c r="D329" s="18" t="n">
        <v>1764</v>
      </c>
      <c r="E329" s="18" t="n">
        <v>952</v>
      </c>
      <c r="F329" s="18" t="n">
        <v>0</v>
      </c>
      <c r="G329" s="18" t="n">
        <v>93</v>
      </c>
      <c r="H329" s="18" t="n">
        <v>2861</v>
      </c>
      <c r="I329" s="18" t="n">
        <v>365</v>
      </c>
      <c r="J329" s="18" t="n">
        <v>1179</v>
      </c>
      <c r="K329" s="18" t="n">
        <v>304</v>
      </c>
      <c r="L329" s="18" t="n">
        <v>0</v>
      </c>
      <c r="M329" s="18" t="n">
        <v>1848</v>
      </c>
    </row>
    <row r="330" customFormat="false" ht="10.5" hidden="false" customHeight="false" outlineLevel="0" collapsed="false">
      <c r="A330" s="16" t="s">
        <v>337</v>
      </c>
      <c r="B330" s="18" t="n">
        <v>6</v>
      </c>
      <c r="C330" s="18" t="n">
        <v>101</v>
      </c>
      <c r="D330" s="18" t="n">
        <v>1619</v>
      </c>
      <c r="E330" s="18" t="n">
        <v>1387</v>
      </c>
      <c r="F330" s="18" t="n">
        <v>0</v>
      </c>
      <c r="G330" s="18" t="n">
        <v>192</v>
      </c>
      <c r="H330" s="18" t="n">
        <v>3299</v>
      </c>
      <c r="I330" s="18" t="n">
        <v>293</v>
      </c>
      <c r="J330" s="18" t="n">
        <v>675</v>
      </c>
      <c r="K330" s="18" t="n">
        <v>101</v>
      </c>
      <c r="L330" s="18" t="n">
        <v>0</v>
      </c>
      <c r="M330" s="18" t="n">
        <v>1069</v>
      </c>
    </row>
    <row r="331" customFormat="false" ht="10.5" hidden="false" customHeight="false" outlineLevel="0" collapsed="false">
      <c r="A331" s="19" t="s">
        <v>338</v>
      </c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10.5" hidden="false" customHeight="false" outlineLevel="0" collapsed="false">
      <c r="A332" s="16" t="s">
        <v>339</v>
      </c>
      <c r="B332" s="18" t="n">
        <v>14</v>
      </c>
      <c r="C332" s="18" t="n">
        <v>170</v>
      </c>
      <c r="D332" s="18" t="n">
        <v>6242</v>
      </c>
      <c r="E332" s="18" t="n">
        <v>3868</v>
      </c>
      <c r="F332" s="18" t="n">
        <v>0</v>
      </c>
      <c r="G332" s="18" t="n">
        <v>259</v>
      </c>
      <c r="H332" s="18" t="n">
        <v>10540</v>
      </c>
      <c r="I332" s="18" t="n">
        <v>2250</v>
      </c>
      <c r="J332" s="18" t="n">
        <v>5159</v>
      </c>
      <c r="K332" s="18" t="n">
        <v>4093</v>
      </c>
      <c r="L332" s="18" t="n">
        <v>4</v>
      </c>
      <c r="M332" s="18" t="n">
        <v>11506</v>
      </c>
    </row>
    <row r="333" customFormat="false" ht="10.5" hidden="false" customHeight="false" outlineLevel="0" collapsed="false">
      <c r="A333" s="19" t="s">
        <v>340</v>
      </c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</row>
    <row r="334" customFormat="false" ht="10.5" hidden="false" customHeight="false" outlineLevel="0" collapsed="false">
      <c r="A334" s="16" t="s">
        <v>341</v>
      </c>
      <c r="B334" s="18" t="n">
        <v>12</v>
      </c>
      <c r="C334" s="18" t="n">
        <v>822</v>
      </c>
      <c r="D334" s="18" t="n">
        <v>8857</v>
      </c>
      <c r="E334" s="18" t="n">
        <v>5876</v>
      </c>
      <c r="F334" s="18" t="n">
        <v>0</v>
      </c>
      <c r="G334" s="18" t="n">
        <v>197</v>
      </c>
      <c r="H334" s="18" t="n">
        <v>15753</v>
      </c>
      <c r="I334" s="18" t="n">
        <v>867</v>
      </c>
      <c r="J334" s="18" t="n">
        <v>3157</v>
      </c>
      <c r="K334" s="18" t="n">
        <v>7387</v>
      </c>
      <c r="L334" s="18" t="n">
        <v>1</v>
      </c>
      <c r="M334" s="18" t="n">
        <v>11412</v>
      </c>
    </row>
    <row r="335" customFormat="false" ht="10.5" hidden="false" customHeight="false" outlineLevel="0" collapsed="false">
      <c r="A335" s="19" t="s">
        <v>342</v>
      </c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</row>
    <row r="336" customFormat="false" ht="10.5" hidden="false" customHeight="false" outlineLevel="0" collapsed="false">
      <c r="A336" s="16" t="s">
        <v>343</v>
      </c>
      <c r="B336" s="18" t="n">
        <v>11</v>
      </c>
      <c r="C336" s="18" t="n">
        <v>1581</v>
      </c>
      <c r="D336" s="18" t="n">
        <v>9122</v>
      </c>
      <c r="E336" s="18" t="n">
        <v>6322</v>
      </c>
      <c r="F336" s="18" t="n">
        <v>0</v>
      </c>
      <c r="G336" s="18" t="n">
        <v>262</v>
      </c>
      <c r="H336" s="18" t="n">
        <v>17288</v>
      </c>
      <c r="I336" s="18" t="n">
        <v>816</v>
      </c>
      <c r="J336" s="18" t="n">
        <v>3224</v>
      </c>
      <c r="K336" s="18" t="n">
        <v>5359</v>
      </c>
      <c r="L336" s="18" t="n">
        <v>3</v>
      </c>
      <c r="M336" s="18" t="n">
        <v>9403</v>
      </c>
    </row>
    <row r="337" customFormat="false" ht="10.5" hidden="false" customHeight="false" outlineLevel="0" collapsed="false">
      <c r="A337" s="19" t="s">
        <v>344</v>
      </c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10.5" hidden="false" customHeight="false" outlineLevel="0" collapsed="false">
      <c r="A338" s="16" t="s">
        <v>345</v>
      </c>
      <c r="B338" s="18" t="n">
        <v>9</v>
      </c>
      <c r="C338" s="18" t="n">
        <v>411</v>
      </c>
      <c r="D338" s="18" t="n">
        <v>4362</v>
      </c>
      <c r="E338" s="18" t="n">
        <v>2079</v>
      </c>
      <c r="F338" s="18" t="n">
        <v>0</v>
      </c>
      <c r="G338" s="18" t="n">
        <v>130</v>
      </c>
      <c r="H338" s="18" t="n">
        <v>6981</v>
      </c>
      <c r="I338" s="18" t="n">
        <v>442</v>
      </c>
      <c r="J338" s="18" t="n">
        <v>1663</v>
      </c>
      <c r="K338" s="18" t="n">
        <v>2294</v>
      </c>
      <c r="L338" s="18" t="n">
        <v>1</v>
      </c>
      <c r="M338" s="18" t="n">
        <v>4401</v>
      </c>
    </row>
    <row r="339" customFormat="false" ht="10.5" hidden="false" customHeight="false" outlineLevel="0" collapsed="false">
      <c r="A339" s="16" t="s">
        <v>346</v>
      </c>
      <c r="B339" s="18" t="n">
        <v>7</v>
      </c>
      <c r="C339" s="18" t="n">
        <v>222</v>
      </c>
      <c r="D339" s="18" t="n">
        <v>4213</v>
      </c>
      <c r="E339" s="18" t="n">
        <v>3768</v>
      </c>
      <c r="F339" s="18" t="n">
        <v>0</v>
      </c>
      <c r="G339" s="18" t="n">
        <v>125</v>
      </c>
      <c r="H339" s="18" t="n">
        <v>8329</v>
      </c>
      <c r="I339" s="18" t="n">
        <v>245</v>
      </c>
      <c r="J339" s="18" t="n">
        <v>819</v>
      </c>
      <c r="K339" s="18" t="n">
        <v>1017</v>
      </c>
      <c r="L339" s="18" t="n">
        <v>0</v>
      </c>
      <c r="M339" s="18" t="n">
        <v>2082</v>
      </c>
    </row>
    <row r="340" customFormat="false" ht="11.25" hidden="false" customHeight="fals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</row>
    <row r="341" customFormat="false" ht="11.25" hidden="false" customHeight="false" outlineLevel="0" collapsed="false">
      <c r="A341" s="24" t="s">
        <v>12</v>
      </c>
      <c r="B341" s="24" t="n">
        <v>6081</v>
      </c>
      <c r="C341" s="24" t="n">
        <v>504672</v>
      </c>
      <c r="D341" s="24" t="n">
        <v>5256219</v>
      </c>
      <c r="E341" s="24" t="n">
        <v>4754198</v>
      </c>
      <c r="F341" s="25" t="n">
        <v>0</v>
      </c>
      <c r="G341" s="24" t="n">
        <v>174138</v>
      </c>
      <c r="H341" s="24" t="n">
        <v>10689243</v>
      </c>
      <c r="I341" s="24" t="n">
        <v>824984</v>
      </c>
      <c r="J341" s="24" t="n">
        <v>9255997</v>
      </c>
      <c r="K341" s="24" t="n">
        <v>2007973</v>
      </c>
      <c r="L341" s="24" t="n">
        <v>4281</v>
      </c>
      <c r="M341" s="24" t="n">
        <v>12093241</v>
      </c>
    </row>
    <row r="342" customFormat="false" ht="10.5" hidden="false" customHeight="false" outlineLevel="0" collapsed="false">
      <c r="A342" s="26" t="s">
        <v>347</v>
      </c>
      <c r="B342" s="3"/>
      <c r="M342" s="4"/>
    </row>
    <row r="343" customFormat="false" ht="10.5" hidden="false" customHeight="false" outlineLevel="0" collapsed="false">
      <c r="B343" s="3"/>
      <c r="M343" s="4"/>
    </row>
    <row r="344" customFormat="false" ht="10.5" hidden="false" customHeight="false" outlineLevel="0" collapsed="false">
      <c r="B344" s="3"/>
      <c r="M344" s="4"/>
    </row>
    <row r="345" customFormat="false" ht="10.5" hidden="false" customHeight="false" outlineLevel="0" collapsed="false">
      <c r="B345" s="3"/>
      <c r="M345" s="4"/>
    </row>
    <row r="346" customFormat="false" ht="10.5" hidden="false" customHeight="false" outlineLevel="0" collapsed="false">
      <c r="B346" s="3"/>
      <c r="M346" s="4"/>
    </row>
    <row r="347" customFormat="false" ht="10.5" hidden="false" customHeight="false" outlineLevel="0" collapsed="false">
      <c r="B347" s="3"/>
      <c r="M347" s="4"/>
    </row>
    <row r="348" customFormat="false" ht="10.5" hidden="false" customHeight="false" outlineLevel="0" collapsed="false">
      <c r="B348" s="3"/>
      <c r="M348" s="4"/>
    </row>
    <row r="349" customFormat="false" ht="10.5" hidden="false" customHeight="false" outlineLevel="0" collapsed="false">
      <c r="B349" s="3"/>
      <c r="M34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41:M341">
    <cfRule type="cellIs" priority="2" operator="greaterThan" aboveAverage="0" equalAverage="0" bottom="0" percent="0" rank="0" text="" dxfId="630">
      <formula>0</formula>
    </cfRule>
  </conditionalFormatting>
  <conditionalFormatting sqref="A341:M341">
    <cfRule type="cellIs" priority="3" operator="greaterThan" aboveAverage="0" equalAverage="0" bottom="0" percent="0" rank="0" text="" dxfId="63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71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87466</v>
      </c>
      <c r="D6" s="12" t="n">
        <v>847053</v>
      </c>
      <c r="E6" s="12" t="n">
        <v>873550</v>
      </c>
      <c r="F6" s="12" t="n">
        <v>0</v>
      </c>
      <c r="G6" s="12" t="n">
        <v>66676</v>
      </c>
      <c r="H6" s="12" t="n">
        <v>1974744</v>
      </c>
      <c r="I6" s="12" t="n">
        <v>38195</v>
      </c>
      <c r="J6" s="12" t="n">
        <v>5182738</v>
      </c>
      <c r="K6" s="12" t="n">
        <v>1070897</v>
      </c>
      <c r="L6" s="12" t="n">
        <v>1042</v>
      </c>
      <c r="M6" s="12" t="n">
        <v>6292872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80</v>
      </c>
      <c r="C8" s="15" t="n">
        <v>8947</v>
      </c>
      <c r="D8" s="15" t="n">
        <v>93333</v>
      </c>
      <c r="E8" s="15" t="n">
        <v>115921</v>
      </c>
      <c r="F8" s="15" t="n">
        <v>0</v>
      </c>
      <c r="G8" s="15" t="n">
        <v>2252</v>
      </c>
      <c r="H8" s="15" t="n">
        <v>220452</v>
      </c>
      <c r="I8" s="15" t="n">
        <v>10969</v>
      </c>
      <c r="J8" s="15" t="n">
        <v>41254</v>
      </c>
      <c r="K8" s="15" t="n">
        <v>10141</v>
      </c>
      <c r="L8" s="15" t="n">
        <v>50</v>
      </c>
      <c r="M8" s="15" t="n">
        <v>62414</v>
      </c>
    </row>
    <row r="9" customFormat="false" ht="10.5" hidden="false" customHeight="false" outlineLevel="0" collapsed="false">
      <c r="A9" s="14" t="s">
        <v>20</v>
      </c>
      <c r="B9" s="15" t="n">
        <v>35</v>
      </c>
      <c r="C9" s="15" t="n">
        <v>2447</v>
      </c>
      <c r="D9" s="15" t="n">
        <v>50251</v>
      </c>
      <c r="E9" s="15" t="n">
        <v>71976</v>
      </c>
      <c r="F9" s="15" t="n">
        <v>0</v>
      </c>
      <c r="G9" s="15" t="n">
        <v>648</v>
      </c>
      <c r="H9" s="15" t="n">
        <v>125322</v>
      </c>
      <c r="I9" s="15" t="n">
        <v>2330</v>
      </c>
      <c r="J9" s="15" t="n">
        <v>13388</v>
      </c>
      <c r="K9" s="15" t="n">
        <v>2914</v>
      </c>
      <c r="L9" s="15" t="n">
        <v>3</v>
      </c>
      <c r="M9" s="15" t="n">
        <v>18634</v>
      </c>
    </row>
    <row r="10" customFormat="false" ht="10.5" hidden="false" customHeight="false" outlineLevel="0" collapsed="false">
      <c r="A10" s="16" t="s">
        <v>21</v>
      </c>
      <c r="B10" s="15" t="n">
        <v>8</v>
      </c>
      <c r="C10" s="15" t="n">
        <v>571</v>
      </c>
      <c r="D10" s="15" t="n">
        <v>4555</v>
      </c>
      <c r="E10" s="15" t="n">
        <v>3514</v>
      </c>
      <c r="F10" s="15" t="n">
        <v>0</v>
      </c>
      <c r="G10" s="15" t="n">
        <v>0</v>
      </c>
      <c r="H10" s="15" t="n">
        <v>8640</v>
      </c>
      <c r="I10" s="15" t="n">
        <v>1096</v>
      </c>
      <c r="J10" s="15" t="n">
        <v>1810</v>
      </c>
      <c r="K10" s="15" t="n">
        <v>199</v>
      </c>
      <c r="L10" s="15" t="n">
        <v>6</v>
      </c>
      <c r="M10" s="15" t="n">
        <v>3110</v>
      </c>
    </row>
    <row r="11" customFormat="false" ht="10.5" hidden="false" customHeight="false" outlineLevel="0" collapsed="false">
      <c r="A11" s="14" t="s">
        <v>22</v>
      </c>
      <c r="B11" s="15" t="n">
        <v>104</v>
      </c>
      <c r="C11" s="15" t="n">
        <v>18303</v>
      </c>
      <c r="D11" s="15" t="n">
        <v>147638</v>
      </c>
      <c r="E11" s="15" t="n">
        <v>123326</v>
      </c>
      <c r="F11" s="15" t="n">
        <v>0</v>
      </c>
      <c r="G11" s="15" t="n">
        <v>3392</v>
      </c>
      <c r="H11" s="15" t="n">
        <v>292660</v>
      </c>
      <c r="I11" s="15" t="n">
        <v>12789</v>
      </c>
      <c r="J11" s="15" t="n">
        <v>96189</v>
      </c>
      <c r="K11" s="15" t="n">
        <v>52289</v>
      </c>
      <c r="L11" s="15" t="n">
        <v>24</v>
      </c>
      <c r="M11" s="15" t="n">
        <v>161291</v>
      </c>
    </row>
    <row r="12" customFormat="false" ht="10.5" hidden="false" customHeight="false" outlineLevel="0" collapsed="false">
      <c r="A12" s="14" t="s">
        <v>23</v>
      </c>
      <c r="B12" s="15" t="n">
        <v>50</v>
      </c>
      <c r="C12" s="15" t="n">
        <v>1825</v>
      </c>
      <c r="D12" s="15" t="n">
        <v>28569</v>
      </c>
      <c r="E12" s="15" t="n">
        <v>28139</v>
      </c>
      <c r="F12" s="15" t="n">
        <v>0</v>
      </c>
      <c r="G12" s="15" t="n">
        <v>883</v>
      </c>
      <c r="H12" s="15" t="n">
        <v>59416</v>
      </c>
      <c r="I12" s="15" t="n">
        <v>4620</v>
      </c>
      <c r="J12" s="15" t="n">
        <v>29626</v>
      </c>
      <c r="K12" s="15" t="n">
        <v>3635</v>
      </c>
      <c r="L12" s="15" t="n">
        <v>31</v>
      </c>
      <c r="M12" s="15" t="n">
        <v>37911</v>
      </c>
    </row>
    <row r="13" customFormat="false" ht="10.5" hidden="false" customHeight="false" outlineLevel="0" collapsed="false">
      <c r="A13" s="14" t="s">
        <v>24</v>
      </c>
      <c r="B13" s="15" t="n">
        <v>102</v>
      </c>
      <c r="C13" s="15" t="n">
        <v>5432</v>
      </c>
      <c r="D13" s="15" t="n">
        <v>85703</v>
      </c>
      <c r="E13" s="15" t="n">
        <v>67755</v>
      </c>
      <c r="F13" s="15" t="n">
        <v>0</v>
      </c>
      <c r="G13" s="15" t="n">
        <v>2198</v>
      </c>
      <c r="H13" s="15" t="n">
        <v>161088</v>
      </c>
      <c r="I13" s="15" t="n">
        <v>9536</v>
      </c>
      <c r="J13" s="15" t="n">
        <v>45661</v>
      </c>
      <c r="K13" s="15" t="n">
        <v>4871</v>
      </c>
      <c r="L13" s="15" t="n">
        <v>80</v>
      </c>
      <c r="M13" s="15" t="n">
        <v>60149</v>
      </c>
    </row>
    <row r="14" customFormat="false" ht="10.5" hidden="false" customHeight="false" outlineLevel="0" collapsed="false">
      <c r="A14" s="16" t="s">
        <v>25</v>
      </c>
      <c r="B14" s="15" t="n">
        <v>123</v>
      </c>
      <c r="C14" s="15" t="n">
        <v>19925</v>
      </c>
      <c r="D14" s="15" t="n">
        <v>199120</v>
      </c>
      <c r="E14" s="15" t="n">
        <v>193761</v>
      </c>
      <c r="F14" s="15" t="n">
        <v>0</v>
      </c>
      <c r="G14" s="15" t="n">
        <v>12191</v>
      </c>
      <c r="H14" s="15" t="n">
        <v>424998</v>
      </c>
      <c r="I14" s="15" t="n">
        <v>15042</v>
      </c>
      <c r="J14" s="15" t="n">
        <v>93894</v>
      </c>
      <c r="K14" s="15" t="n">
        <v>29062</v>
      </c>
      <c r="L14" s="15" t="n">
        <v>20</v>
      </c>
      <c r="M14" s="15" t="n">
        <v>138018</v>
      </c>
    </row>
    <row r="15" customFormat="false" ht="10.5" hidden="false" customHeight="false" outlineLevel="0" collapsed="false">
      <c r="A15" s="16" t="s">
        <v>26</v>
      </c>
      <c r="B15" s="15" t="n">
        <v>61</v>
      </c>
      <c r="C15" s="15" t="n">
        <v>8542</v>
      </c>
      <c r="D15" s="15" t="n">
        <v>97906</v>
      </c>
      <c r="E15" s="15" t="n">
        <v>130966</v>
      </c>
      <c r="F15" s="15" t="n">
        <v>0</v>
      </c>
      <c r="G15" s="15" t="n">
        <v>2932</v>
      </c>
      <c r="H15" s="15" t="n">
        <v>240347</v>
      </c>
      <c r="I15" s="15" t="n">
        <v>15211</v>
      </c>
      <c r="J15" s="15" t="n">
        <v>88920</v>
      </c>
      <c r="K15" s="15" t="n">
        <v>43586</v>
      </c>
      <c r="L15" s="15" t="n">
        <v>154</v>
      </c>
      <c r="M15" s="15" t="n">
        <v>147871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2796</v>
      </c>
      <c r="D16" s="15" t="n">
        <v>28227</v>
      </c>
      <c r="E16" s="15" t="n">
        <v>26387</v>
      </c>
      <c r="F16" s="15" t="n">
        <v>0</v>
      </c>
      <c r="G16" s="15" t="n">
        <v>318</v>
      </c>
      <c r="H16" s="15" t="n">
        <v>57728</v>
      </c>
      <c r="I16" s="15" t="n">
        <v>5364</v>
      </c>
      <c r="J16" s="15" t="n">
        <v>20864</v>
      </c>
      <c r="K16" s="15" t="n">
        <v>4895</v>
      </c>
      <c r="L16" s="15" t="n">
        <v>0</v>
      </c>
      <c r="M16" s="15" t="n">
        <v>31123</v>
      </c>
    </row>
    <row r="17" customFormat="false" ht="10.5" hidden="false" customHeight="false" outlineLevel="0" collapsed="false">
      <c r="A17" s="16" t="s">
        <v>28</v>
      </c>
      <c r="B17" s="15" t="n">
        <v>32</v>
      </c>
      <c r="C17" s="15" t="n">
        <v>821</v>
      </c>
      <c r="D17" s="15" t="n">
        <v>15068</v>
      </c>
      <c r="E17" s="15" t="n">
        <v>12095</v>
      </c>
      <c r="F17" s="15" t="n">
        <v>0</v>
      </c>
      <c r="G17" s="15" t="n">
        <v>382</v>
      </c>
      <c r="H17" s="15" t="n">
        <v>28365</v>
      </c>
      <c r="I17" s="15" t="n">
        <v>2813</v>
      </c>
      <c r="J17" s="15" t="n">
        <v>12500</v>
      </c>
      <c r="K17" s="15" t="n">
        <v>486</v>
      </c>
      <c r="L17" s="15" t="n">
        <v>11</v>
      </c>
      <c r="M17" s="15" t="n">
        <v>15810</v>
      </c>
    </row>
    <row r="18" customFormat="false" ht="10.5" hidden="false" customHeight="false" outlineLevel="0" collapsed="false">
      <c r="A18" s="16" t="s">
        <v>29</v>
      </c>
      <c r="B18" s="15" t="n">
        <v>36</v>
      </c>
      <c r="C18" s="15" t="n">
        <v>1574</v>
      </c>
      <c r="D18" s="15" t="n">
        <v>20499</v>
      </c>
      <c r="E18" s="15" t="n">
        <v>16267</v>
      </c>
      <c r="F18" s="15" t="n">
        <v>0</v>
      </c>
      <c r="G18" s="15" t="n">
        <v>1551</v>
      </c>
      <c r="H18" s="15" t="n">
        <v>39891</v>
      </c>
      <c r="I18" s="15" t="n">
        <v>3056</v>
      </c>
      <c r="J18" s="15" t="n">
        <v>11730</v>
      </c>
      <c r="K18" s="15" t="n">
        <v>1515</v>
      </c>
      <c r="L18" s="15" t="n">
        <v>1</v>
      </c>
      <c r="M18" s="15" t="n">
        <v>16302</v>
      </c>
    </row>
    <row r="19" customFormat="false" ht="10.5" hidden="false" customHeight="false" outlineLevel="0" collapsed="false">
      <c r="A19" s="16" t="s">
        <v>30</v>
      </c>
      <c r="B19" s="15" t="n">
        <v>39</v>
      </c>
      <c r="C19" s="15" t="n">
        <v>5302</v>
      </c>
      <c r="D19" s="15" t="n">
        <v>46660</v>
      </c>
      <c r="E19" s="15" t="n">
        <v>40397</v>
      </c>
      <c r="F19" s="15" t="n">
        <v>0</v>
      </c>
      <c r="G19" s="15" t="n">
        <v>676</v>
      </c>
      <c r="H19" s="15" t="n">
        <v>93035</v>
      </c>
      <c r="I19" s="15" t="n">
        <v>6429</v>
      </c>
      <c r="J19" s="15" t="n">
        <v>23841</v>
      </c>
      <c r="K19" s="15" t="n">
        <v>8835</v>
      </c>
      <c r="L19" s="15" t="n">
        <v>16</v>
      </c>
      <c r="M19" s="15" t="n">
        <v>39121</v>
      </c>
    </row>
    <row r="20" customFormat="false" ht="10.5" hidden="false" customHeight="false" outlineLevel="0" collapsed="false">
      <c r="A20" s="16" t="s">
        <v>31</v>
      </c>
      <c r="B20" s="15" t="n">
        <v>60</v>
      </c>
      <c r="C20" s="15" t="n">
        <v>5549</v>
      </c>
      <c r="D20" s="15" t="n">
        <v>57868</v>
      </c>
      <c r="E20" s="15" t="n">
        <v>106080</v>
      </c>
      <c r="F20" s="15" t="n">
        <v>0</v>
      </c>
      <c r="G20" s="15" t="n">
        <v>3926</v>
      </c>
      <c r="H20" s="15" t="n">
        <v>173424</v>
      </c>
      <c r="I20" s="15" t="n">
        <v>12241</v>
      </c>
      <c r="J20" s="15" t="n">
        <v>55053</v>
      </c>
      <c r="K20" s="15" t="n">
        <v>14204</v>
      </c>
      <c r="L20" s="15" t="n">
        <v>58</v>
      </c>
      <c r="M20" s="15" t="n">
        <v>81556</v>
      </c>
    </row>
    <row r="21" customFormat="false" ht="10.5" hidden="false" customHeight="false" outlineLevel="0" collapsed="false">
      <c r="A21" s="16" t="s">
        <v>32</v>
      </c>
      <c r="B21" s="15" t="n">
        <v>47</v>
      </c>
      <c r="C21" s="15" t="n">
        <v>29808</v>
      </c>
      <c r="D21" s="15" t="n">
        <v>165155</v>
      </c>
      <c r="E21" s="15" t="n">
        <v>110746</v>
      </c>
      <c r="F21" s="15" t="n">
        <v>0</v>
      </c>
      <c r="G21" s="15" t="n">
        <v>1078</v>
      </c>
      <c r="H21" s="15" t="n">
        <v>306787</v>
      </c>
      <c r="I21" s="15" t="n">
        <v>6736</v>
      </c>
      <c r="J21" s="15" t="n">
        <v>200739</v>
      </c>
      <c r="K21" s="15" t="n">
        <v>30436</v>
      </c>
      <c r="L21" s="15" t="n">
        <v>43</v>
      </c>
      <c r="M21" s="15" t="n">
        <v>237954</v>
      </c>
    </row>
    <row r="22" customFormat="false" ht="10.5" hidden="false" customHeight="false" outlineLevel="0" collapsed="false">
      <c r="A22" s="16" t="s">
        <v>33</v>
      </c>
      <c r="B22" s="15" t="n">
        <v>48</v>
      </c>
      <c r="C22" s="15" t="n">
        <v>2588</v>
      </c>
      <c r="D22" s="15" t="n">
        <v>33840</v>
      </c>
      <c r="E22" s="15" t="n">
        <v>42710</v>
      </c>
      <c r="F22" s="15" t="n">
        <v>0</v>
      </c>
      <c r="G22" s="15" t="n">
        <v>2861</v>
      </c>
      <c r="H22" s="15" t="n">
        <v>81999</v>
      </c>
      <c r="I22" s="15" t="n">
        <v>6598</v>
      </c>
      <c r="J22" s="15" t="n">
        <v>25855</v>
      </c>
      <c r="K22" s="15" t="n">
        <v>10566</v>
      </c>
      <c r="L22" s="15" t="n">
        <v>14</v>
      </c>
      <c r="M22" s="15" t="n">
        <v>43033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775</v>
      </c>
      <c r="D23" s="15" t="n">
        <v>10334</v>
      </c>
      <c r="E23" s="15" t="n">
        <v>10107</v>
      </c>
      <c r="F23" s="15" t="n">
        <v>0</v>
      </c>
      <c r="G23" s="15" t="n">
        <v>528</v>
      </c>
      <c r="H23" s="15" t="n">
        <v>21745</v>
      </c>
      <c r="I23" s="15" t="n">
        <v>1950</v>
      </c>
      <c r="J23" s="15" t="n">
        <v>4780</v>
      </c>
      <c r="K23" s="15" t="n">
        <v>861</v>
      </c>
      <c r="L23" s="15" t="n">
        <v>8</v>
      </c>
      <c r="M23" s="15" t="n">
        <v>7599</v>
      </c>
    </row>
    <row r="24" customFormat="false" ht="10.5" hidden="false" customHeight="false" outlineLevel="0" collapsed="false">
      <c r="A24" s="16" t="s">
        <v>35</v>
      </c>
      <c r="B24" s="15" t="n">
        <v>56</v>
      </c>
      <c r="C24" s="15" t="n">
        <v>7840</v>
      </c>
      <c r="D24" s="15" t="n">
        <v>103001</v>
      </c>
      <c r="E24" s="15" t="n">
        <v>42152</v>
      </c>
      <c r="F24" s="15" t="n">
        <v>0</v>
      </c>
      <c r="G24" s="15" t="n">
        <v>1438</v>
      </c>
      <c r="H24" s="15" t="n">
        <v>154432</v>
      </c>
      <c r="I24" s="15" t="n">
        <v>7642</v>
      </c>
      <c r="J24" s="15" t="n">
        <v>54176</v>
      </c>
      <c r="K24" s="15" t="n">
        <v>10454</v>
      </c>
      <c r="L24" s="15" t="n">
        <v>192</v>
      </c>
      <c r="M24" s="15" t="n">
        <v>72464</v>
      </c>
    </row>
    <row r="25" customFormat="false" ht="10.5" hidden="false" customHeight="false" outlineLevel="0" collapsed="false">
      <c r="A25" s="16" t="s">
        <v>36</v>
      </c>
      <c r="B25" s="15" t="n">
        <v>30</v>
      </c>
      <c r="C25" s="15" t="n">
        <v>1959</v>
      </c>
      <c r="D25" s="15" t="n">
        <v>23724</v>
      </c>
      <c r="E25" s="15" t="n">
        <v>25093</v>
      </c>
      <c r="F25" s="15" t="n">
        <v>0</v>
      </c>
      <c r="G25" s="15" t="n">
        <v>1237</v>
      </c>
      <c r="H25" s="15" t="n">
        <v>52013</v>
      </c>
      <c r="I25" s="15" t="n">
        <v>4825</v>
      </c>
      <c r="J25" s="15" t="n">
        <v>14380</v>
      </c>
      <c r="K25" s="15" t="n">
        <v>2606</v>
      </c>
      <c r="L25" s="15" t="n">
        <v>13</v>
      </c>
      <c r="M25" s="15" t="n">
        <v>21824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475</v>
      </c>
      <c r="D26" s="15" t="n">
        <v>7868</v>
      </c>
      <c r="E26" s="15" t="n">
        <v>9304</v>
      </c>
      <c r="F26" s="15" t="n">
        <v>0</v>
      </c>
      <c r="G26" s="15" t="n">
        <v>278</v>
      </c>
      <c r="H26" s="15" t="n">
        <v>17925</v>
      </c>
      <c r="I26" s="15" t="n">
        <v>1194</v>
      </c>
      <c r="J26" s="15" t="n">
        <v>5436</v>
      </c>
      <c r="K26" s="15" t="n">
        <v>146</v>
      </c>
      <c r="L26" s="15" t="n">
        <v>10</v>
      </c>
      <c r="M26" s="15" t="n">
        <v>6786</v>
      </c>
    </row>
    <row r="27" customFormat="false" ht="10.5" hidden="false" customHeight="false" outlineLevel="0" collapsed="false">
      <c r="A27" s="16" t="s">
        <v>38</v>
      </c>
      <c r="B27" s="15" t="n">
        <v>54</v>
      </c>
      <c r="C27" s="15" t="n">
        <v>1779</v>
      </c>
      <c r="D27" s="15" t="n">
        <v>55100</v>
      </c>
      <c r="E27" s="15" t="n">
        <v>80548</v>
      </c>
      <c r="F27" s="15" t="n">
        <v>0</v>
      </c>
      <c r="G27" s="15" t="n">
        <v>1091</v>
      </c>
      <c r="H27" s="15" t="n">
        <v>138518</v>
      </c>
      <c r="I27" s="15" t="n">
        <v>5263</v>
      </c>
      <c r="J27" s="15" t="n">
        <v>28327</v>
      </c>
      <c r="K27" s="15" t="n">
        <v>8199</v>
      </c>
      <c r="L27" s="15" t="n">
        <v>30</v>
      </c>
      <c r="M27" s="15" t="n">
        <v>41819</v>
      </c>
    </row>
    <row r="28" customFormat="false" ht="10.5" hidden="false" customHeight="false" outlineLevel="0" collapsed="false">
      <c r="A28" s="16" t="s">
        <v>39</v>
      </c>
      <c r="B28" s="15" t="n">
        <v>43</v>
      </c>
      <c r="C28" s="15" t="n">
        <v>3944</v>
      </c>
      <c r="D28" s="15" t="n">
        <v>45836</v>
      </c>
      <c r="E28" s="15" t="n">
        <v>35640</v>
      </c>
      <c r="F28" s="15" t="n">
        <v>0</v>
      </c>
      <c r="G28" s="15" t="n">
        <v>762</v>
      </c>
      <c r="H28" s="15" t="n">
        <v>86182</v>
      </c>
      <c r="I28" s="15" t="n">
        <v>12933</v>
      </c>
      <c r="J28" s="15" t="n">
        <v>31667</v>
      </c>
      <c r="K28" s="15" t="n">
        <v>8757</v>
      </c>
      <c r="L28" s="15" t="n">
        <v>6</v>
      </c>
      <c r="M28" s="15" t="n">
        <v>53364</v>
      </c>
    </row>
    <row r="29" customFormat="false" ht="10.5" hidden="false" customHeight="false" outlineLevel="0" collapsed="false">
      <c r="A29" s="16" t="s">
        <v>40</v>
      </c>
      <c r="B29" s="15" t="n">
        <v>33</v>
      </c>
      <c r="C29" s="15" t="n">
        <v>1961</v>
      </c>
      <c r="D29" s="15" t="n">
        <v>29128</v>
      </c>
      <c r="E29" s="15" t="n">
        <v>31172</v>
      </c>
      <c r="F29" s="15" t="n">
        <v>0</v>
      </c>
      <c r="G29" s="15" t="n">
        <v>0</v>
      </c>
      <c r="H29" s="15" t="n">
        <v>62260</v>
      </c>
      <c r="I29" s="15" t="n">
        <v>5468</v>
      </c>
      <c r="J29" s="15" t="n">
        <v>23242</v>
      </c>
      <c r="K29" s="15" t="n">
        <v>2898</v>
      </c>
      <c r="L29" s="15" t="n">
        <v>10</v>
      </c>
      <c r="M29" s="15" t="n">
        <v>31618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039</v>
      </c>
      <c r="D30" s="15" t="n">
        <v>14205</v>
      </c>
      <c r="E30" s="15" t="n">
        <v>13355</v>
      </c>
      <c r="F30" s="15" t="n">
        <v>0</v>
      </c>
      <c r="G30" s="15" t="n">
        <v>811</v>
      </c>
      <c r="H30" s="15" t="n">
        <v>29411</v>
      </c>
      <c r="I30" s="15" t="n">
        <v>2868</v>
      </c>
      <c r="J30" s="15" t="n">
        <v>10034</v>
      </c>
      <c r="K30" s="15" t="n">
        <v>1303</v>
      </c>
      <c r="L30" s="15" t="n">
        <v>0</v>
      </c>
      <c r="M30" s="15" t="n">
        <v>14205</v>
      </c>
    </row>
    <row r="31" customFormat="false" ht="10.5" hidden="false" customHeight="false" outlineLevel="0" collapsed="false">
      <c r="A31" s="16" t="s">
        <v>42</v>
      </c>
      <c r="B31" s="15" t="n">
        <v>27</v>
      </c>
      <c r="C31" s="15" t="n">
        <v>2333</v>
      </c>
      <c r="D31" s="15" t="n">
        <v>22433</v>
      </c>
      <c r="E31" s="15" t="n">
        <v>26436</v>
      </c>
      <c r="F31" s="15" t="n">
        <v>0</v>
      </c>
      <c r="G31" s="15" t="n">
        <v>105</v>
      </c>
      <c r="H31" s="15" t="n">
        <v>51307</v>
      </c>
      <c r="I31" s="15" t="n">
        <v>6278</v>
      </c>
      <c r="J31" s="15" t="n">
        <v>16208</v>
      </c>
      <c r="K31" s="15" t="n">
        <v>6414</v>
      </c>
      <c r="L31" s="15" t="n">
        <v>3</v>
      </c>
      <c r="M31" s="15" t="n">
        <v>28903</v>
      </c>
    </row>
    <row r="32" customFormat="false" ht="10.5" hidden="false" customHeight="false" outlineLevel="0" collapsed="false">
      <c r="A32" s="16" t="s">
        <v>43</v>
      </c>
      <c r="B32" s="15" t="n">
        <v>33</v>
      </c>
      <c r="C32" s="15" t="n">
        <v>2769</v>
      </c>
      <c r="D32" s="15" t="n">
        <v>23533</v>
      </c>
      <c r="E32" s="15" t="n">
        <v>30939</v>
      </c>
      <c r="F32" s="15" t="n">
        <v>0</v>
      </c>
      <c r="G32" s="15" t="n">
        <v>3549</v>
      </c>
      <c r="H32" s="15" t="n">
        <v>60790</v>
      </c>
      <c r="I32" s="15" t="n">
        <v>5395</v>
      </c>
      <c r="J32" s="15" t="n">
        <v>30419</v>
      </c>
      <c r="K32" s="15" t="n">
        <v>2595</v>
      </c>
      <c r="L32" s="15" t="n">
        <v>19</v>
      </c>
      <c r="M32" s="15" t="n">
        <v>38428</v>
      </c>
    </row>
    <row r="33" customFormat="false" ht="10.5" hidden="false" customHeight="false" outlineLevel="0" collapsed="false">
      <c r="A33" s="16" t="s">
        <v>44</v>
      </c>
      <c r="B33" s="15" t="n">
        <v>54</v>
      </c>
      <c r="C33" s="15" t="n">
        <v>3124</v>
      </c>
      <c r="D33" s="15" t="n">
        <v>49075</v>
      </c>
      <c r="E33" s="15" t="n">
        <v>39377</v>
      </c>
      <c r="F33" s="15" t="n">
        <v>0</v>
      </c>
      <c r="G33" s="15" t="n">
        <v>762</v>
      </c>
      <c r="H33" s="15" t="n">
        <v>92339</v>
      </c>
      <c r="I33" s="15" t="n">
        <v>4014</v>
      </c>
      <c r="J33" s="15" t="n">
        <v>17629</v>
      </c>
      <c r="K33" s="15" t="n">
        <v>1671</v>
      </c>
      <c r="L33" s="15" t="n">
        <v>17</v>
      </c>
      <c r="M33" s="15" t="n">
        <v>23331</v>
      </c>
    </row>
    <row r="34" customFormat="false" ht="10.5" hidden="false" customHeight="false" outlineLevel="0" collapsed="false">
      <c r="A34" s="16" t="s">
        <v>45</v>
      </c>
      <c r="B34" s="15" t="n">
        <v>32</v>
      </c>
      <c r="C34" s="15" t="n">
        <v>2637</v>
      </c>
      <c r="D34" s="15" t="n">
        <v>27412</v>
      </c>
      <c r="E34" s="15" t="n">
        <v>20691</v>
      </c>
      <c r="F34" s="15" t="n">
        <v>0</v>
      </c>
      <c r="G34" s="15" t="n">
        <v>695</v>
      </c>
      <c r="H34" s="15" t="n">
        <v>51435</v>
      </c>
      <c r="I34" s="15" t="n">
        <v>5823</v>
      </c>
      <c r="J34" s="15" t="n">
        <v>23404</v>
      </c>
      <c r="K34" s="15" t="n">
        <v>4079</v>
      </c>
      <c r="L34" s="15" t="n">
        <v>35</v>
      </c>
      <c r="M34" s="15" t="n">
        <v>33341</v>
      </c>
    </row>
    <row r="35" customFormat="false" ht="10.5" hidden="false" customHeight="false" outlineLevel="0" collapsed="false">
      <c r="A35" s="16" t="s">
        <v>46</v>
      </c>
      <c r="B35" s="15" t="n">
        <v>51</v>
      </c>
      <c r="C35" s="15" t="n">
        <v>8898</v>
      </c>
      <c r="D35" s="15" t="n">
        <v>51934</v>
      </c>
      <c r="E35" s="15" t="n">
        <v>46376</v>
      </c>
      <c r="F35" s="15" t="n">
        <v>0</v>
      </c>
      <c r="G35" s="15" t="n">
        <v>2108</v>
      </c>
      <c r="H35" s="15" t="n">
        <v>109316</v>
      </c>
      <c r="I35" s="15" t="n">
        <v>6767</v>
      </c>
      <c r="J35" s="15" t="n">
        <v>31792</v>
      </c>
      <c r="K35" s="15" t="n">
        <v>20828</v>
      </c>
      <c r="L35" s="15" t="n">
        <v>6</v>
      </c>
      <c r="M35" s="15" t="n">
        <v>59392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2118</v>
      </c>
      <c r="D36" s="15" t="n">
        <v>35588</v>
      </c>
      <c r="E36" s="15" t="n">
        <v>28996</v>
      </c>
      <c r="F36" s="15" t="n">
        <v>0</v>
      </c>
      <c r="G36" s="15" t="n">
        <v>1442</v>
      </c>
      <c r="H36" s="15" t="n">
        <v>68145</v>
      </c>
      <c r="I36" s="15" t="n">
        <v>4606</v>
      </c>
      <c r="J36" s="15" t="n">
        <v>34112</v>
      </c>
      <c r="K36" s="15" t="n">
        <v>8252</v>
      </c>
      <c r="L36" s="15" t="n">
        <v>89</v>
      </c>
      <c r="M36" s="15" t="n">
        <v>47059</v>
      </c>
    </row>
    <row r="37" customFormat="false" ht="10.5" hidden="false" customHeight="false" outlineLevel="0" collapsed="false">
      <c r="A37" s="16" t="s">
        <v>48</v>
      </c>
      <c r="B37" s="15" t="n">
        <v>118</v>
      </c>
      <c r="C37" s="15" t="n">
        <v>8193</v>
      </c>
      <c r="D37" s="15" t="n">
        <v>132903</v>
      </c>
      <c r="E37" s="15" t="n">
        <v>156883</v>
      </c>
      <c r="F37" s="15" t="n">
        <v>0</v>
      </c>
      <c r="G37" s="15" t="n">
        <v>1192</v>
      </c>
      <c r="H37" s="15" t="n">
        <v>299171</v>
      </c>
      <c r="I37" s="15" t="n">
        <v>9848</v>
      </c>
      <c r="J37" s="15" t="n">
        <v>99124</v>
      </c>
      <c r="K37" s="15" t="n">
        <v>32928</v>
      </c>
      <c r="L37" s="15" t="n">
        <v>65</v>
      </c>
      <c r="M37" s="15" t="n">
        <v>141965</v>
      </c>
    </row>
    <row r="38" customFormat="false" ht="10.5" hidden="false" customHeight="false" outlineLevel="0" collapsed="false">
      <c r="A38" s="16" t="s">
        <v>49</v>
      </c>
      <c r="B38" s="15" t="n">
        <v>24</v>
      </c>
      <c r="C38" s="15" t="n">
        <v>1778</v>
      </c>
      <c r="D38" s="15" t="n">
        <v>16480</v>
      </c>
      <c r="E38" s="15" t="n">
        <v>18494</v>
      </c>
      <c r="F38" s="15" t="n">
        <v>0</v>
      </c>
      <c r="G38" s="15" t="n">
        <v>582</v>
      </c>
      <c r="H38" s="15" t="n">
        <v>37335</v>
      </c>
      <c r="I38" s="15" t="n">
        <v>3415</v>
      </c>
      <c r="J38" s="15" t="n">
        <v>9361</v>
      </c>
      <c r="K38" s="15" t="n">
        <v>1601</v>
      </c>
      <c r="L38" s="15" t="n">
        <v>3</v>
      </c>
      <c r="M38" s="15" t="n">
        <v>14379</v>
      </c>
    </row>
    <row r="39" customFormat="false" ht="10.5" hidden="false" customHeight="false" outlineLevel="0" collapsed="false">
      <c r="A39" s="16" t="s">
        <v>50</v>
      </c>
      <c r="B39" s="15" t="n">
        <v>46</v>
      </c>
      <c r="C39" s="15" t="n">
        <v>3230</v>
      </c>
      <c r="D39" s="15" t="n">
        <v>43773</v>
      </c>
      <c r="E39" s="15" t="n">
        <v>36692</v>
      </c>
      <c r="F39" s="15" t="n">
        <v>0</v>
      </c>
      <c r="G39" s="15" t="n">
        <v>643</v>
      </c>
      <c r="H39" s="15" t="n">
        <v>84337</v>
      </c>
      <c r="I39" s="15" t="n">
        <v>5735</v>
      </c>
      <c r="J39" s="15" t="n">
        <v>18671</v>
      </c>
      <c r="K39" s="15" t="n">
        <v>2897</v>
      </c>
      <c r="L39" s="15" t="n">
        <v>21</v>
      </c>
      <c r="M39" s="15" t="n">
        <v>27325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124</v>
      </c>
      <c r="D40" s="15" t="n">
        <v>165766</v>
      </c>
      <c r="E40" s="15" t="n">
        <v>140654</v>
      </c>
      <c r="F40" s="15" t="n">
        <v>0</v>
      </c>
      <c r="G40" s="15" t="n">
        <v>3313</v>
      </c>
      <c r="H40" s="15" t="n">
        <v>323858</v>
      </c>
      <c r="I40" s="15" t="n">
        <v>12165</v>
      </c>
      <c r="J40" s="15" t="n">
        <v>89930</v>
      </c>
      <c r="K40" s="15" t="n">
        <v>27129</v>
      </c>
      <c r="L40" s="15" t="n">
        <v>283</v>
      </c>
      <c r="M40" s="15" t="n">
        <v>129507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3290</v>
      </c>
      <c r="D41" s="15" t="n">
        <v>37974</v>
      </c>
      <c r="E41" s="15" t="n">
        <v>33028</v>
      </c>
      <c r="F41" s="15" t="n">
        <v>0</v>
      </c>
      <c r="G41" s="15" t="n">
        <v>955</v>
      </c>
      <c r="H41" s="15" t="n">
        <v>75247</v>
      </c>
      <c r="I41" s="15" t="n">
        <v>5770</v>
      </c>
      <c r="J41" s="15" t="n">
        <v>41954</v>
      </c>
      <c r="K41" s="15" t="n">
        <v>5850</v>
      </c>
      <c r="L41" s="15" t="n">
        <v>1</v>
      </c>
      <c r="M41" s="15" t="n">
        <v>53576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130</v>
      </c>
      <c r="D42" s="15" t="n">
        <v>19738</v>
      </c>
      <c r="E42" s="15" t="n">
        <v>23273</v>
      </c>
      <c r="F42" s="15" t="n">
        <v>0</v>
      </c>
      <c r="G42" s="15" t="n">
        <v>853</v>
      </c>
      <c r="H42" s="15" t="n">
        <v>44995</v>
      </c>
      <c r="I42" s="15" t="n">
        <v>4055</v>
      </c>
      <c r="J42" s="15" t="n">
        <v>7509</v>
      </c>
      <c r="K42" s="15" t="n">
        <v>3398</v>
      </c>
      <c r="L42" s="15" t="n">
        <v>3</v>
      </c>
      <c r="M42" s="15" t="n">
        <v>14965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1475</v>
      </c>
      <c r="D43" s="15" t="n">
        <v>20803</v>
      </c>
      <c r="E43" s="15" t="n">
        <v>25451</v>
      </c>
      <c r="F43" s="15" t="n">
        <v>0</v>
      </c>
      <c r="G43" s="15" t="n">
        <v>322</v>
      </c>
      <c r="H43" s="15" t="n">
        <v>48052</v>
      </c>
      <c r="I43" s="15" t="n">
        <v>1689</v>
      </c>
      <c r="J43" s="15" t="n">
        <v>15509</v>
      </c>
      <c r="K43" s="15" t="n">
        <v>2123</v>
      </c>
      <c r="L43" s="15" t="n">
        <v>2</v>
      </c>
      <c r="M43" s="15" t="n">
        <v>19323</v>
      </c>
    </row>
    <row r="44" customFormat="false" ht="10.5" hidden="false" customHeight="false" outlineLevel="0" collapsed="false">
      <c r="A44" s="16" t="s">
        <v>55</v>
      </c>
      <c r="B44" s="15" t="n">
        <v>74</v>
      </c>
      <c r="C44" s="15" t="n">
        <v>8834</v>
      </c>
      <c r="D44" s="15" t="n">
        <v>103243</v>
      </c>
      <c r="E44" s="15" t="n">
        <v>104817</v>
      </c>
      <c r="F44" s="15" t="n">
        <v>0</v>
      </c>
      <c r="G44" s="15" t="n">
        <v>7271</v>
      </c>
      <c r="H44" s="15" t="n">
        <v>224165</v>
      </c>
      <c r="I44" s="15" t="n">
        <v>8509</v>
      </c>
      <c r="J44" s="15" t="n">
        <v>95877</v>
      </c>
      <c r="K44" s="15" t="n">
        <v>7840</v>
      </c>
      <c r="L44" s="15" t="n">
        <v>299</v>
      </c>
      <c r="M44" s="15" t="n">
        <v>112525</v>
      </c>
    </row>
    <row r="45" customFormat="false" ht="10.5" hidden="false" customHeight="false" outlineLevel="0" collapsed="false">
      <c r="A45" s="16" t="s">
        <v>56</v>
      </c>
      <c r="B45" s="15" t="n">
        <v>41</v>
      </c>
      <c r="C45" s="15" t="n">
        <v>1479</v>
      </c>
      <c r="D45" s="15" t="n">
        <v>30374</v>
      </c>
      <c r="E45" s="15" t="n">
        <v>24604</v>
      </c>
      <c r="F45" s="15" t="n">
        <v>0</v>
      </c>
      <c r="G45" s="15" t="n">
        <v>332</v>
      </c>
      <c r="H45" s="15" t="n">
        <v>56789</v>
      </c>
      <c r="I45" s="15" t="n">
        <v>3714</v>
      </c>
      <c r="J45" s="15" t="n">
        <v>12553</v>
      </c>
      <c r="K45" s="15" t="n">
        <v>1257</v>
      </c>
      <c r="L45" s="15" t="n">
        <v>62</v>
      </c>
      <c r="M45" s="15" t="n">
        <v>17586</v>
      </c>
    </row>
    <row r="46" customFormat="false" ht="10.5" hidden="false" customHeight="false" outlineLevel="0" collapsed="false">
      <c r="A46" s="16" t="s">
        <v>57</v>
      </c>
      <c r="B46" s="15" t="n">
        <v>79</v>
      </c>
      <c r="C46" s="15" t="n">
        <v>3972</v>
      </c>
      <c r="D46" s="15" t="n">
        <v>55349</v>
      </c>
      <c r="E46" s="15" t="n">
        <v>60160</v>
      </c>
      <c r="F46" s="15" t="n">
        <v>0</v>
      </c>
      <c r="G46" s="15" t="n">
        <v>2427</v>
      </c>
      <c r="H46" s="15" t="n">
        <v>121909</v>
      </c>
      <c r="I46" s="15" t="n">
        <v>4994</v>
      </c>
      <c r="J46" s="15" t="n">
        <v>32415</v>
      </c>
      <c r="K46" s="15" t="n">
        <v>5606</v>
      </c>
      <c r="L46" s="15" t="n">
        <v>2</v>
      </c>
      <c r="M46" s="15" t="n">
        <v>43016</v>
      </c>
    </row>
    <row r="47" customFormat="false" ht="10.5" hidden="false" customHeight="false" outlineLevel="0" collapsed="false">
      <c r="A47" s="16" t="s">
        <v>58</v>
      </c>
      <c r="B47" s="15" t="n">
        <v>37</v>
      </c>
      <c r="C47" s="15" t="n">
        <v>1217</v>
      </c>
      <c r="D47" s="15" t="n">
        <v>23445</v>
      </c>
      <c r="E47" s="15" t="n">
        <v>20716</v>
      </c>
      <c r="F47" s="15" t="n">
        <v>0</v>
      </c>
      <c r="G47" s="15" t="n">
        <v>874</v>
      </c>
      <c r="H47" s="15" t="n">
        <v>46253</v>
      </c>
      <c r="I47" s="15" t="n">
        <v>4303</v>
      </c>
      <c r="J47" s="15" t="n">
        <v>25257</v>
      </c>
      <c r="K47" s="15" t="n">
        <v>6549</v>
      </c>
      <c r="L47" s="15" t="n">
        <v>0</v>
      </c>
      <c r="M47" s="15" t="n">
        <v>36109</v>
      </c>
    </row>
    <row r="48" customFormat="false" ht="10.5" hidden="false" customHeight="false" outlineLevel="0" collapsed="false">
      <c r="A48" s="16" t="s">
        <v>59</v>
      </c>
      <c r="B48" s="15" t="n">
        <v>34</v>
      </c>
      <c r="C48" s="15" t="n">
        <v>755</v>
      </c>
      <c r="D48" s="15" t="n">
        <v>21575</v>
      </c>
      <c r="E48" s="15" t="n">
        <v>20550</v>
      </c>
      <c r="F48" s="15" t="n">
        <v>0</v>
      </c>
      <c r="G48" s="15" t="n">
        <v>250</v>
      </c>
      <c r="H48" s="15" t="n">
        <v>43129</v>
      </c>
      <c r="I48" s="15" t="n">
        <v>1294</v>
      </c>
      <c r="J48" s="15" t="n">
        <v>9879</v>
      </c>
      <c r="K48" s="15" t="n">
        <v>591</v>
      </c>
      <c r="L48" s="15" t="n">
        <v>2</v>
      </c>
      <c r="M48" s="15" t="n">
        <v>11765</v>
      </c>
    </row>
    <row r="49" customFormat="false" ht="10.5" hidden="false" customHeight="false" outlineLevel="0" collapsed="false">
      <c r="A49" s="16" t="s">
        <v>60</v>
      </c>
      <c r="B49" s="15" t="n">
        <v>18</v>
      </c>
      <c r="C49" s="15" t="n">
        <v>779</v>
      </c>
      <c r="D49" s="15" t="n">
        <v>8202</v>
      </c>
      <c r="E49" s="15" t="n">
        <v>8174</v>
      </c>
      <c r="F49" s="15" t="n">
        <v>0</v>
      </c>
      <c r="G49" s="15" t="n">
        <v>720</v>
      </c>
      <c r="H49" s="15" t="n">
        <v>17875</v>
      </c>
      <c r="I49" s="15" t="n">
        <v>818</v>
      </c>
      <c r="J49" s="15" t="n">
        <v>3559</v>
      </c>
      <c r="K49" s="15" t="n">
        <v>404</v>
      </c>
      <c r="L49" s="15" t="n">
        <v>1</v>
      </c>
      <c r="M49" s="15" t="n">
        <v>4782</v>
      </c>
    </row>
    <row r="50" customFormat="false" ht="10.5" hidden="false" customHeight="false" outlineLevel="0" collapsed="false">
      <c r="A50" s="16" t="s">
        <v>61</v>
      </c>
      <c r="B50" s="15" t="n">
        <v>28</v>
      </c>
      <c r="C50" s="15" t="n">
        <v>939</v>
      </c>
      <c r="D50" s="15" t="n">
        <v>27009</v>
      </c>
      <c r="E50" s="15" t="n">
        <v>19937</v>
      </c>
      <c r="F50" s="15" t="n">
        <v>0</v>
      </c>
      <c r="G50" s="15" t="n">
        <v>340</v>
      </c>
      <c r="H50" s="15" t="n">
        <v>48225</v>
      </c>
      <c r="I50" s="15" t="n">
        <v>3769</v>
      </c>
      <c r="J50" s="15" t="n">
        <v>13449</v>
      </c>
      <c r="K50" s="15" t="n">
        <v>976</v>
      </c>
      <c r="L50" s="15" t="n">
        <v>9</v>
      </c>
      <c r="M50" s="15" t="n">
        <v>18203</v>
      </c>
    </row>
    <row r="51" customFormat="false" ht="10.5" hidden="false" customHeight="false" outlineLevel="0" collapsed="false">
      <c r="A51" s="16" t="s">
        <v>62</v>
      </c>
      <c r="B51" s="15" t="n">
        <v>12</v>
      </c>
      <c r="C51" s="15" t="n">
        <v>174</v>
      </c>
      <c r="D51" s="15" t="n">
        <v>4717</v>
      </c>
      <c r="E51" s="15" t="n">
        <v>5441</v>
      </c>
      <c r="F51" s="15" t="n">
        <v>0</v>
      </c>
      <c r="G51" s="15" t="n">
        <v>275</v>
      </c>
      <c r="H51" s="15" t="n">
        <v>10607</v>
      </c>
      <c r="I51" s="15" t="n">
        <v>499</v>
      </c>
      <c r="J51" s="15" t="n">
        <v>3192</v>
      </c>
      <c r="K51" s="15" t="n">
        <v>65</v>
      </c>
      <c r="L51" s="15" t="n">
        <v>0</v>
      </c>
      <c r="M51" s="15" t="n">
        <v>3756</v>
      </c>
    </row>
    <row r="52" customFormat="false" ht="10.5" hidden="false" customHeight="false" outlineLevel="0" collapsed="false">
      <c r="A52" s="16" t="s">
        <v>63</v>
      </c>
      <c r="B52" s="15" t="n">
        <v>26</v>
      </c>
      <c r="C52" s="15" t="n">
        <v>1119</v>
      </c>
      <c r="D52" s="15" t="n">
        <v>17780</v>
      </c>
      <c r="E52" s="15" t="n">
        <v>16748</v>
      </c>
      <c r="F52" s="15" t="n">
        <v>0</v>
      </c>
      <c r="G52" s="15" t="n">
        <v>1204</v>
      </c>
      <c r="H52" s="15" t="n">
        <v>36850</v>
      </c>
      <c r="I52" s="15" t="n">
        <v>2315</v>
      </c>
      <c r="J52" s="15" t="n">
        <v>24826</v>
      </c>
      <c r="K52" s="15" t="n">
        <v>1628</v>
      </c>
      <c r="L52" s="15" t="n">
        <v>33</v>
      </c>
      <c r="M52" s="15" t="n">
        <v>28802</v>
      </c>
    </row>
    <row r="53" customFormat="false" ht="10.5" hidden="false" customHeight="false" outlineLevel="0" collapsed="false">
      <c r="A53" s="16" t="s">
        <v>64</v>
      </c>
      <c r="B53" s="15" t="n">
        <v>6</v>
      </c>
      <c r="C53" s="15" t="n">
        <v>110</v>
      </c>
      <c r="D53" s="15" t="n">
        <v>1804</v>
      </c>
      <c r="E53" s="15" t="n">
        <v>1313</v>
      </c>
      <c r="F53" s="15" t="n">
        <v>0</v>
      </c>
      <c r="G53" s="15" t="n">
        <v>0</v>
      </c>
      <c r="H53" s="15" t="n">
        <v>3228</v>
      </c>
      <c r="I53" s="15" t="n">
        <v>200</v>
      </c>
      <c r="J53" s="15" t="n">
        <v>720</v>
      </c>
      <c r="K53" s="15" t="n">
        <v>7</v>
      </c>
      <c r="L53" s="15" t="n">
        <v>0</v>
      </c>
      <c r="M53" s="15" t="n">
        <v>928</v>
      </c>
    </row>
    <row r="54" customFormat="false" ht="10.5" hidden="false" customHeight="false" outlineLevel="0" collapsed="false">
      <c r="A54" s="16" t="s">
        <v>65</v>
      </c>
      <c r="B54" s="15" t="n">
        <v>35</v>
      </c>
      <c r="C54" s="15" t="n">
        <v>3619</v>
      </c>
      <c r="D54" s="15" t="n">
        <v>41621</v>
      </c>
      <c r="E54" s="15" t="n">
        <v>41176</v>
      </c>
      <c r="F54" s="15" t="n">
        <v>0</v>
      </c>
      <c r="G54" s="15" t="n">
        <v>1371</v>
      </c>
      <c r="H54" s="15" t="n">
        <v>87788</v>
      </c>
      <c r="I54" s="15" t="n">
        <v>4306</v>
      </c>
      <c r="J54" s="15" t="n">
        <v>39801</v>
      </c>
      <c r="K54" s="15" t="n">
        <v>14520</v>
      </c>
      <c r="L54" s="15" t="n">
        <v>1</v>
      </c>
      <c r="M54" s="15" t="n">
        <v>58628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45</v>
      </c>
      <c r="D55" s="15" t="n">
        <v>2894</v>
      </c>
      <c r="E55" s="15" t="n">
        <v>1798</v>
      </c>
      <c r="F55" s="15" t="n">
        <v>0</v>
      </c>
      <c r="G55" s="15" t="n">
        <v>57</v>
      </c>
      <c r="H55" s="15" t="n">
        <v>4894</v>
      </c>
      <c r="I55" s="15" t="n">
        <v>1050</v>
      </c>
      <c r="J55" s="15" t="n">
        <v>1031</v>
      </c>
      <c r="K55" s="15" t="n">
        <v>58</v>
      </c>
      <c r="L55" s="15" t="n">
        <v>0</v>
      </c>
      <c r="M55" s="15" t="n">
        <v>2138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235</v>
      </c>
      <c r="D56" s="18" t="n">
        <v>5461</v>
      </c>
      <c r="E56" s="18" t="n">
        <v>6663</v>
      </c>
      <c r="F56" s="18" t="n">
        <v>0</v>
      </c>
      <c r="G56" s="18" t="n">
        <v>260</v>
      </c>
      <c r="H56" s="18" t="n">
        <v>12619</v>
      </c>
      <c r="I56" s="18" t="n">
        <v>573</v>
      </c>
      <c r="J56" s="18" t="n">
        <v>3362</v>
      </c>
      <c r="K56" s="18" t="n">
        <v>238</v>
      </c>
      <c r="L56" s="18" t="n">
        <v>0</v>
      </c>
      <c r="M56" s="18" t="n">
        <v>4174</v>
      </c>
    </row>
    <row r="57" customFormat="false" ht="10.5" hidden="false" customHeight="false" outlineLevel="0" collapsed="false">
      <c r="A57" s="16" t="s">
        <v>68</v>
      </c>
      <c r="B57" s="15" t="n">
        <v>17</v>
      </c>
      <c r="C57" s="15" t="n">
        <v>1189</v>
      </c>
      <c r="D57" s="15" t="n">
        <v>9173</v>
      </c>
      <c r="E57" s="15" t="n">
        <v>6705</v>
      </c>
      <c r="F57" s="15" t="n">
        <v>0</v>
      </c>
      <c r="G57" s="15" t="n">
        <v>401</v>
      </c>
      <c r="H57" s="15" t="n">
        <v>17468</v>
      </c>
      <c r="I57" s="15" t="n">
        <v>2040</v>
      </c>
      <c r="J57" s="15" t="n">
        <v>5735</v>
      </c>
      <c r="K57" s="15" t="n">
        <v>834</v>
      </c>
      <c r="L57" s="15" t="n">
        <v>0</v>
      </c>
      <c r="M57" s="15" t="n">
        <v>8609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06</v>
      </c>
      <c r="C59" s="15" t="n">
        <v>8199</v>
      </c>
      <c r="D59" s="15" t="n">
        <v>86072</v>
      </c>
      <c r="E59" s="15" t="n">
        <v>77026</v>
      </c>
      <c r="F59" s="15" t="n">
        <v>0</v>
      </c>
      <c r="G59" s="15" t="n">
        <v>2483</v>
      </c>
      <c r="H59" s="15" t="n">
        <v>173780</v>
      </c>
      <c r="I59" s="15" t="n">
        <v>14316</v>
      </c>
      <c r="J59" s="15" t="n">
        <v>71619</v>
      </c>
      <c r="K59" s="15" t="n">
        <v>23539</v>
      </c>
      <c r="L59" s="15" t="n">
        <v>12</v>
      </c>
      <c r="M59" s="15" t="n">
        <v>109485</v>
      </c>
    </row>
    <row r="60" customFormat="false" ht="10.5" hidden="false" customHeight="false" outlineLevel="0" collapsed="false">
      <c r="A60" s="16" t="s">
        <v>71</v>
      </c>
      <c r="B60" s="15" t="n">
        <v>8</v>
      </c>
      <c r="C60" s="15" t="n">
        <v>1373</v>
      </c>
      <c r="D60" s="15" t="n">
        <v>6005</v>
      </c>
      <c r="E60" s="15" t="n">
        <v>3645</v>
      </c>
      <c r="F60" s="15" t="n">
        <v>0</v>
      </c>
      <c r="G60" s="15" t="n">
        <v>5</v>
      </c>
      <c r="H60" s="15" t="n">
        <v>11028</v>
      </c>
      <c r="I60" s="15" t="n">
        <v>1486</v>
      </c>
      <c r="J60" s="15" t="n">
        <v>3754</v>
      </c>
      <c r="K60" s="15" t="n">
        <v>755</v>
      </c>
      <c r="L60" s="15" t="n">
        <v>0</v>
      </c>
      <c r="M60" s="15" t="n">
        <v>5994</v>
      </c>
    </row>
    <row r="61" customFormat="false" ht="10.5" hidden="false" customHeight="false" outlineLevel="0" collapsed="false">
      <c r="A61" s="16" t="s">
        <v>72</v>
      </c>
      <c r="B61" s="18" t="n">
        <v>67</v>
      </c>
      <c r="C61" s="18" t="n">
        <v>5651</v>
      </c>
      <c r="D61" s="18" t="n">
        <v>53642</v>
      </c>
      <c r="E61" s="18" t="n">
        <v>41725</v>
      </c>
      <c r="F61" s="18" t="n">
        <v>0</v>
      </c>
      <c r="G61" s="18" t="n">
        <v>704</v>
      </c>
      <c r="H61" s="18" t="n">
        <v>101722</v>
      </c>
      <c r="I61" s="18" t="n">
        <v>7321</v>
      </c>
      <c r="J61" s="18" t="n">
        <v>31805</v>
      </c>
      <c r="K61" s="18" t="n">
        <v>10378</v>
      </c>
      <c r="L61" s="18" t="n">
        <v>9</v>
      </c>
      <c r="M61" s="18" t="n">
        <v>49514</v>
      </c>
    </row>
    <row r="62" customFormat="false" ht="10.5" hidden="false" customHeight="false" outlineLevel="0" collapsed="false">
      <c r="A62" s="16" t="s">
        <v>73</v>
      </c>
      <c r="B62" s="15" t="n">
        <v>30</v>
      </c>
      <c r="C62" s="15" t="n">
        <v>5673</v>
      </c>
      <c r="D62" s="15" t="n">
        <v>28384</v>
      </c>
      <c r="E62" s="15" t="n">
        <v>32986</v>
      </c>
      <c r="F62" s="15" t="n">
        <v>0</v>
      </c>
      <c r="G62" s="15" t="n">
        <v>1349</v>
      </c>
      <c r="H62" s="15" t="n">
        <v>68391</v>
      </c>
      <c r="I62" s="15" t="n">
        <v>6534</v>
      </c>
      <c r="J62" s="15" t="n">
        <v>16743</v>
      </c>
      <c r="K62" s="15" t="n">
        <v>5545</v>
      </c>
      <c r="L62" s="15" t="n">
        <v>0</v>
      </c>
      <c r="M62" s="15" t="n">
        <v>28822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6</v>
      </c>
      <c r="C64" s="15" t="n">
        <v>5797</v>
      </c>
      <c r="D64" s="15" t="n">
        <v>97956</v>
      </c>
      <c r="E64" s="15" t="n">
        <v>73791</v>
      </c>
      <c r="F64" s="15" t="n">
        <v>0</v>
      </c>
      <c r="G64" s="15" t="n">
        <v>1209</v>
      </c>
      <c r="H64" s="15" t="n">
        <v>178754</v>
      </c>
      <c r="I64" s="15" t="n">
        <v>8810</v>
      </c>
      <c r="J64" s="15" t="n">
        <v>54207</v>
      </c>
      <c r="K64" s="15" t="n">
        <v>7053</v>
      </c>
      <c r="L64" s="15" t="n">
        <v>6</v>
      </c>
      <c r="M64" s="15" t="n">
        <v>70076</v>
      </c>
    </row>
    <row r="65" customFormat="false" ht="10.5" hidden="false" customHeight="false" outlineLevel="0" collapsed="false">
      <c r="A65" s="16" t="s">
        <v>76</v>
      </c>
      <c r="B65" s="15" t="n">
        <v>24</v>
      </c>
      <c r="C65" s="15" t="n">
        <v>642</v>
      </c>
      <c r="D65" s="15" t="n">
        <v>60033</v>
      </c>
      <c r="E65" s="15" t="n">
        <v>9899</v>
      </c>
      <c r="F65" s="15" t="n">
        <v>0</v>
      </c>
      <c r="G65" s="15" t="n">
        <v>471</v>
      </c>
      <c r="H65" s="15" t="n">
        <v>71045</v>
      </c>
      <c r="I65" s="15" t="n">
        <v>1679</v>
      </c>
      <c r="J65" s="15" t="n">
        <v>5670</v>
      </c>
      <c r="K65" s="15" t="n">
        <v>4477</v>
      </c>
      <c r="L65" s="15" t="n">
        <v>15</v>
      </c>
      <c r="M65" s="15" t="n">
        <v>11841</v>
      </c>
    </row>
    <row r="66" customFormat="false" ht="10.5" hidden="false" customHeight="false" outlineLevel="0" collapsed="false">
      <c r="A66" s="16" t="s">
        <v>77</v>
      </c>
      <c r="B66" s="18" t="n">
        <v>26</v>
      </c>
      <c r="C66" s="18" t="n">
        <v>933</v>
      </c>
      <c r="D66" s="18" t="n">
        <v>12952</v>
      </c>
      <c r="E66" s="18" t="n">
        <v>11084</v>
      </c>
      <c r="F66" s="18" t="n">
        <v>0</v>
      </c>
      <c r="G66" s="18" t="n">
        <v>238</v>
      </c>
      <c r="H66" s="18" t="n">
        <v>25207</v>
      </c>
      <c r="I66" s="18" t="n">
        <v>3273</v>
      </c>
      <c r="J66" s="18" t="n">
        <v>16886</v>
      </c>
      <c r="K66" s="18" t="n">
        <v>681</v>
      </c>
      <c r="L66" s="18" t="n">
        <v>1</v>
      </c>
      <c r="M66" s="18" t="n">
        <v>20842</v>
      </c>
    </row>
    <row r="67" customFormat="false" ht="10.5" hidden="false" customHeight="false" outlineLevel="0" collapsed="false">
      <c r="A67" s="16" t="s">
        <v>78</v>
      </c>
      <c r="B67" s="15" t="n">
        <v>58</v>
      </c>
      <c r="C67" s="15" t="n">
        <v>2257</v>
      </c>
      <c r="D67" s="15" t="n">
        <v>46508</v>
      </c>
      <c r="E67" s="15" t="n">
        <v>41532</v>
      </c>
      <c r="F67" s="15" t="n">
        <v>0</v>
      </c>
      <c r="G67" s="15" t="n">
        <v>928</v>
      </c>
      <c r="H67" s="15" t="n">
        <v>91225</v>
      </c>
      <c r="I67" s="15" t="n">
        <v>5785</v>
      </c>
      <c r="J67" s="15" t="n">
        <v>33208</v>
      </c>
      <c r="K67" s="15" t="n">
        <v>3028</v>
      </c>
      <c r="L67" s="15" t="n">
        <v>10</v>
      </c>
      <c r="M67" s="15" t="n">
        <v>42031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1998</v>
      </c>
      <c r="D69" s="15" t="n">
        <v>16113</v>
      </c>
      <c r="E69" s="15" t="n">
        <v>14138</v>
      </c>
      <c r="F69" s="15" t="n">
        <v>0</v>
      </c>
      <c r="G69" s="15" t="n">
        <v>202</v>
      </c>
      <c r="H69" s="15" t="n">
        <v>32452</v>
      </c>
      <c r="I69" s="15" t="n">
        <v>3498</v>
      </c>
      <c r="J69" s="15" t="n">
        <v>23624</v>
      </c>
      <c r="K69" s="15" t="n">
        <v>3816</v>
      </c>
      <c r="L69" s="15" t="n">
        <v>3</v>
      </c>
      <c r="M69" s="15" t="n">
        <v>30941</v>
      </c>
    </row>
    <row r="70" customFormat="false" ht="10.5" hidden="false" customHeight="false" outlineLevel="0" collapsed="false">
      <c r="A70" s="16" t="s">
        <v>81</v>
      </c>
      <c r="B70" s="15" t="n">
        <v>54</v>
      </c>
      <c r="C70" s="15" t="n">
        <v>1852</v>
      </c>
      <c r="D70" s="15" t="n">
        <v>63919</v>
      </c>
      <c r="E70" s="15" t="n">
        <v>28172</v>
      </c>
      <c r="F70" s="15" t="n">
        <v>0</v>
      </c>
      <c r="G70" s="15" t="n">
        <v>594</v>
      </c>
      <c r="H70" s="15" t="n">
        <v>94537</v>
      </c>
      <c r="I70" s="15" t="n">
        <v>4484</v>
      </c>
      <c r="J70" s="15" t="n">
        <v>21720</v>
      </c>
      <c r="K70" s="15" t="n">
        <v>1622</v>
      </c>
      <c r="L70" s="15" t="n">
        <v>0</v>
      </c>
      <c r="M70" s="15" t="n">
        <v>27826</v>
      </c>
    </row>
    <row r="71" customFormat="false" ht="10.5" hidden="false" customHeight="false" outlineLevel="0" collapsed="false">
      <c r="A71" s="16" t="s">
        <v>82</v>
      </c>
      <c r="B71" s="18" t="n">
        <v>58</v>
      </c>
      <c r="C71" s="18" t="n">
        <v>2007</v>
      </c>
      <c r="D71" s="18" t="n">
        <v>44514</v>
      </c>
      <c r="E71" s="18" t="n">
        <v>33782</v>
      </c>
      <c r="F71" s="18" t="n">
        <v>0</v>
      </c>
      <c r="G71" s="18" t="n">
        <v>469</v>
      </c>
      <c r="H71" s="18" t="n">
        <v>80772</v>
      </c>
      <c r="I71" s="18" t="n">
        <v>7220</v>
      </c>
      <c r="J71" s="18" t="n">
        <v>38785</v>
      </c>
      <c r="K71" s="18" t="n">
        <v>3373</v>
      </c>
      <c r="L71" s="18" t="n">
        <v>36</v>
      </c>
      <c r="M71" s="18" t="n">
        <v>49414</v>
      </c>
    </row>
    <row r="72" customFormat="false" ht="10.5" hidden="false" customHeight="false" outlineLevel="0" collapsed="false">
      <c r="A72" s="16" t="s">
        <v>83</v>
      </c>
      <c r="B72" s="15" t="n">
        <v>6</v>
      </c>
      <c r="C72" s="15" t="n">
        <v>339</v>
      </c>
      <c r="D72" s="15" t="n">
        <v>3214</v>
      </c>
      <c r="E72" s="15" t="n">
        <v>1790</v>
      </c>
      <c r="F72" s="15" t="n">
        <v>0</v>
      </c>
      <c r="G72" s="15" t="n">
        <v>0</v>
      </c>
      <c r="H72" s="15" t="n">
        <v>5344</v>
      </c>
      <c r="I72" s="15" t="n">
        <v>1113</v>
      </c>
      <c r="J72" s="15" t="n">
        <v>2456</v>
      </c>
      <c r="K72" s="15" t="n">
        <v>2322</v>
      </c>
      <c r="L72" s="15" t="n">
        <v>0</v>
      </c>
      <c r="M72" s="15" t="n">
        <v>5891</v>
      </c>
    </row>
    <row r="73" customFormat="false" ht="10.5" hidden="false" customHeight="false" outlineLevel="0" collapsed="false">
      <c r="A73" s="16" t="s">
        <v>84</v>
      </c>
      <c r="B73" s="15" t="n">
        <v>44</v>
      </c>
      <c r="C73" s="15" t="n">
        <v>1638</v>
      </c>
      <c r="D73" s="15" t="n">
        <v>20448</v>
      </c>
      <c r="E73" s="15" t="n">
        <v>16770</v>
      </c>
      <c r="F73" s="15" t="n">
        <v>0</v>
      </c>
      <c r="G73" s="15" t="n">
        <v>940</v>
      </c>
      <c r="H73" s="15" t="n">
        <v>39796</v>
      </c>
      <c r="I73" s="15" t="n">
        <v>4716</v>
      </c>
      <c r="J73" s="15" t="n">
        <v>29551</v>
      </c>
      <c r="K73" s="15" t="n">
        <v>3968</v>
      </c>
      <c r="L73" s="15" t="n">
        <v>47</v>
      </c>
      <c r="M73" s="15" t="n">
        <v>38283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8</v>
      </c>
      <c r="C75" s="15" t="n">
        <v>1365</v>
      </c>
      <c r="D75" s="15" t="n">
        <v>14416</v>
      </c>
      <c r="E75" s="15" t="n">
        <v>13744</v>
      </c>
      <c r="F75" s="15" t="n">
        <v>0</v>
      </c>
      <c r="G75" s="15" t="n">
        <v>1282</v>
      </c>
      <c r="H75" s="15" t="n">
        <v>30808</v>
      </c>
      <c r="I75" s="15" t="n">
        <v>2448</v>
      </c>
      <c r="J75" s="15" t="n">
        <v>34127</v>
      </c>
      <c r="K75" s="15" t="n">
        <v>2211</v>
      </c>
      <c r="L75" s="15" t="n">
        <v>18</v>
      </c>
      <c r="M75" s="15" t="n">
        <v>38803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96</v>
      </c>
      <c r="D76" s="15" t="n">
        <v>2435</v>
      </c>
      <c r="E76" s="15" t="n">
        <v>2475</v>
      </c>
      <c r="F76" s="15" t="n">
        <v>0</v>
      </c>
      <c r="G76" s="15" t="n">
        <v>94</v>
      </c>
      <c r="H76" s="15" t="n">
        <v>5101</v>
      </c>
      <c r="I76" s="15" t="n">
        <v>447</v>
      </c>
      <c r="J76" s="15" t="n">
        <v>1380</v>
      </c>
      <c r="K76" s="15" t="n">
        <v>188</v>
      </c>
      <c r="L76" s="15" t="n">
        <v>0</v>
      </c>
      <c r="M76" s="15" t="n">
        <v>2015</v>
      </c>
    </row>
    <row r="77" customFormat="false" ht="10.5" hidden="false" customHeight="false" outlineLevel="0" collapsed="false">
      <c r="A77" s="16" t="s">
        <v>88</v>
      </c>
      <c r="B77" s="15" t="n">
        <v>26</v>
      </c>
      <c r="C77" s="15" t="n">
        <v>635</v>
      </c>
      <c r="D77" s="15" t="n">
        <v>11334</v>
      </c>
      <c r="E77" s="15" t="n">
        <v>12592</v>
      </c>
      <c r="F77" s="15" t="n">
        <v>0</v>
      </c>
      <c r="G77" s="15" t="n">
        <v>0</v>
      </c>
      <c r="H77" s="15" t="n">
        <v>24562</v>
      </c>
      <c r="I77" s="15" t="n">
        <v>2010</v>
      </c>
      <c r="J77" s="15" t="n">
        <v>9523</v>
      </c>
      <c r="K77" s="15" t="n">
        <v>1109</v>
      </c>
      <c r="L77" s="15" t="n">
        <v>1</v>
      </c>
      <c r="M77" s="15" t="n">
        <v>12643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95</v>
      </c>
      <c r="D78" s="18" t="n">
        <v>3634</v>
      </c>
      <c r="E78" s="18" t="n">
        <v>2644</v>
      </c>
      <c r="F78" s="18" t="n">
        <v>0</v>
      </c>
      <c r="G78" s="18" t="n">
        <v>0</v>
      </c>
      <c r="H78" s="18" t="n">
        <v>6573</v>
      </c>
      <c r="I78" s="18" t="n">
        <v>1198</v>
      </c>
      <c r="J78" s="18" t="n">
        <v>3479</v>
      </c>
      <c r="K78" s="18" t="n">
        <v>183</v>
      </c>
      <c r="L78" s="18" t="n">
        <v>0</v>
      </c>
      <c r="M78" s="18" t="n">
        <v>4860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21</v>
      </c>
      <c r="D79" s="15" t="n">
        <v>2920</v>
      </c>
      <c r="E79" s="15" t="n">
        <v>3622</v>
      </c>
      <c r="F79" s="15" t="n">
        <v>0</v>
      </c>
      <c r="G79" s="15" t="n">
        <v>160</v>
      </c>
      <c r="H79" s="15" t="n">
        <v>6823</v>
      </c>
      <c r="I79" s="15" t="n">
        <v>736</v>
      </c>
      <c r="J79" s="15" t="n">
        <v>1673</v>
      </c>
      <c r="K79" s="15" t="n">
        <v>470</v>
      </c>
      <c r="L79" s="15" t="n">
        <v>0</v>
      </c>
      <c r="M79" s="15" t="n">
        <v>2879</v>
      </c>
    </row>
    <row r="80" customFormat="false" ht="10.5" hidden="false" customHeight="false" outlineLevel="0" collapsed="false">
      <c r="A80" s="16" t="s">
        <v>91</v>
      </c>
      <c r="B80" s="15" t="n">
        <v>8</v>
      </c>
      <c r="C80" s="15" t="n">
        <v>658</v>
      </c>
      <c r="D80" s="15" t="n">
        <v>6309</v>
      </c>
      <c r="E80" s="15" t="n">
        <v>5171</v>
      </c>
      <c r="F80" s="15" t="n">
        <v>0</v>
      </c>
      <c r="G80" s="15" t="n">
        <v>0</v>
      </c>
      <c r="H80" s="15" t="n">
        <v>12138</v>
      </c>
      <c r="I80" s="15" t="n">
        <v>1561</v>
      </c>
      <c r="J80" s="15" t="n">
        <v>8347</v>
      </c>
      <c r="K80" s="15" t="n">
        <v>3252</v>
      </c>
      <c r="L80" s="15" t="n">
        <v>0</v>
      </c>
      <c r="M80" s="15" t="n">
        <v>13160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286</v>
      </c>
      <c r="D82" s="15" t="n">
        <v>3731</v>
      </c>
      <c r="E82" s="15" t="n">
        <v>3113</v>
      </c>
      <c r="F82" s="15" t="n">
        <v>0</v>
      </c>
      <c r="G82" s="15" t="n">
        <v>128</v>
      </c>
      <c r="H82" s="15" t="n">
        <v>7258</v>
      </c>
      <c r="I82" s="15" t="n">
        <v>1012</v>
      </c>
      <c r="J82" s="15" t="n">
        <v>2434</v>
      </c>
      <c r="K82" s="15" t="n">
        <v>1347</v>
      </c>
      <c r="L82" s="15" t="n">
        <v>0</v>
      </c>
      <c r="M82" s="15" t="n">
        <v>4793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37</v>
      </c>
      <c r="D83" s="15" t="n">
        <v>1573</v>
      </c>
      <c r="E83" s="15" t="n">
        <v>1715</v>
      </c>
      <c r="F83" s="15" t="n">
        <v>0</v>
      </c>
      <c r="G83" s="15" t="n">
        <v>256</v>
      </c>
      <c r="H83" s="15" t="n">
        <v>3581</v>
      </c>
      <c r="I83" s="15" t="n">
        <v>395</v>
      </c>
      <c r="J83" s="15" t="n">
        <v>822</v>
      </c>
      <c r="K83" s="15" t="n">
        <v>526</v>
      </c>
      <c r="L83" s="15" t="n">
        <v>0</v>
      </c>
      <c r="M83" s="15" t="n">
        <v>1743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29</v>
      </c>
      <c r="C85" s="18" t="n">
        <v>415</v>
      </c>
      <c r="D85" s="18" t="n">
        <v>11477</v>
      </c>
      <c r="E85" s="18" t="n">
        <v>10916</v>
      </c>
      <c r="F85" s="18" t="n">
        <v>0</v>
      </c>
      <c r="G85" s="18" t="n">
        <v>282</v>
      </c>
      <c r="H85" s="18" t="n">
        <v>23090</v>
      </c>
      <c r="I85" s="18" t="n">
        <v>3933</v>
      </c>
      <c r="J85" s="18" t="n">
        <v>18103</v>
      </c>
      <c r="K85" s="18" t="n">
        <v>4359</v>
      </c>
      <c r="L85" s="18" t="n">
        <v>1</v>
      </c>
      <c r="M85" s="18" t="n">
        <v>26396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68</v>
      </c>
      <c r="D86" s="15" t="n">
        <v>1992</v>
      </c>
      <c r="E86" s="15" t="n">
        <v>1814</v>
      </c>
      <c r="F86" s="15" t="n">
        <v>0</v>
      </c>
      <c r="G86" s="15" t="n">
        <v>0</v>
      </c>
      <c r="H86" s="15" t="n">
        <v>3874</v>
      </c>
      <c r="I86" s="15" t="n">
        <v>559</v>
      </c>
      <c r="J86" s="15" t="n">
        <v>1362</v>
      </c>
      <c r="K86" s="15" t="n">
        <v>206</v>
      </c>
      <c r="L86" s="15" t="n">
        <v>0</v>
      </c>
      <c r="M86" s="15" t="n">
        <v>2128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71</v>
      </c>
      <c r="D87" s="18" t="n">
        <v>3234</v>
      </c>
      <c r="E87" s="18" t="n">
        <v>2495</v>
      </c>
      <c r="F87" s="18" t="n">
        <v>0</v>
      </c>
      <c r="G87" s="18" t="n">
        <v>0</v>
      </c>
      <c r="H87" s="18" t="n">
        <v>5800</v>
      </c>
      <c r="I87" s="18" t="n">
        <v>1109</v>
      </c>
      <c r="J87" s="18" t="n">
        <v>1713</v>
      </c>
      <c r="K87" s="18" t="n">
        <v>1837</v>
      </c>
      <c r="L87" s="18" t="n">
        <v>0</v>
      </c>
      <c r="M87" s="18" t="n">
        <v>4659</v>
      </c>
    </row>
    <row r="88" customFormat="false" ht="10.5" hidden="false" customHeight="false" outlineLevel="0" collapsed="false">
      <c r="A88" s="16" t="s">
        <v>358</v>
      </c>
      <c r="B88" s="15" t="n">
        <v>4</v>
      </c>
      <c r="C88" s="15" t="n">
        <v>28</v>
      </c>
      <c r="D88" s="15" t="n">
        <v>1604</v>
      </c>
      <c r="E88" s="15" t="n">
        <v>1057</v>
      </c>
      <c r="F88" s="15" t="n">
        <v>0</v>
      </c>
      <c r="G88" s="15" t="n">
        <v>0</v>
      </c>
      <c r="H88" s="15" t="n">
        <v>2690</v>
      </c>
      <c r="I88" s="15" t="n">
        <v>359</v>
      </c>
      <c r="J88" s="15" t="n">
        <v>617</v>
      </c>
      <c r="K88" s="15" t="n">
        <v>424</v>
      </c>
      <c r="L88" s="15" t="n">
        <v>0</v>
      </c>
      <c r="M88" s="15" t="n">
        <v>1399</v>
      </c>
    </row>
    <row r="89" customFormat="false" ht="10.5" hidden="false" customHeight="false" outlineLevel="0" collapsed="false">
      <c r="A89" s="19" t="s">
        <v>99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0.5" hidden="false" customHeight="false" outlineLevel="0" collapsed="false">
      <c r="A90" s="16" t="s">
        <v>100</v>
      </c>
      <c r="B90" s="18" t="n">
        <v>8</v>
      </c>
      <c r="C90" s="18" t="n">
        <v>119</v>
      </c>
      <c r="D90" s="18" t="n">
        <v>5001</v>
      </c>
      <c r="E90" s="18" t="n">
        <v>3996</v>
      </c>
      <c r="F90" s="18" t="n">
        <v>0</v>
      </c>
      <c r="G90" s="18" t="n">
        <v>211</v>
      </c>
      <c r="H90" s="18" t="n">
        <v>9326</v>
      </c>
      <c r="I90" s="18" t="n">
        <v>1585</v>
      </c>
      <c r="J90" s="18" t="n">
        <v>2883</v>
      </c>
      <c r="K90" s="18" t="n">
        <v>1897</v>
      </c>
      <c r="L90" s="18" t="n">
        <v>0</v>
      </c>
      <c r="M90" s="18" t="n">
        <v>6365</v>
      </c>
    </row>
    <row r="91" customFormat="false" ht="10.5" hidden="false" customHeight="false" outlineLevel="0" collapsed="false">
      <c r="A91" s="19" t="s">
        <v>101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0.5" hidden="false" customHeight="false" outlineLevel="0" collapsed="false">
      <c r="A92" s="16" t="s">
        <v>102</v>
      </c>
      <c r="B92" s="15" t="n">
        <v>10</v>
      </c>
      <c r="C92" s="15" t="n">
        <v>193</v>
      </c>
      <c r="D92" s="15" t="n">
        <v>3995</v>
      </c>
      <c r="E92" s="15" t="n">
        <v>2837</v>
      </c>
      <c r="F92" s="15" t="n">
        <v>0</v>
      </c>
      <c r="G92" s="15" t="n">
        <v>57</v>
      </c>
      <c r="H92" s="15" t="n">
        <v>7083</v>
      </c>
      <c r="I92" s="15" t="n">
        <v>1086</v>
      </c>
      <c r="J92" s="15" t="n">
        <v>3046</v>
      </c>
      <c r="K92" s="15" t="n">
        <v>3164</v>
      </c>
      <c r="L92" s="15" t="n">
        <v>0</v>
      </c>
      <c r="M92" s="15" t="n">
        <v>7296</v>
      </c>
    </row>
    <row r="93" customFormat="false" ht="10.5" hidden="false" customHeight="false" outlineLevel="0" collapsed="false">
      <c r="A93" s="16" t="s">
        <v>103</v>
      </c>
      <c r="B93" s="15" t="n">
        <v>5</v>
      </c>
      <c r="C93" s="15" t="n">
        <v>57</v>
      </c>
      <c r="D93" s="15" t="n">
        <v>1354</v>
      </c>
      <c r="E93" s="15" t="n">
        <v>1127</v>
      </c>
      <c r="F93" s="15" t="n">
        <v>0</v>
      </c>
      <c r="G93" s="15" t="n">
        <v>101</v>
      </c>
      <c r="H93" s="15" t="n">
        <v>2639</v>
      </c>
      <c r="I93" s="15" t="n">
        <v>497</v>
      </c>
      <c r="J93" s="15" t="n">
        <v>1161</v>
      </c>
      <c r="K93" s="15" t="n">
        <v>1095</v>
      </c>
      <c r="L93" s="15" t="n">
        <v>0</v>
      </c>
      <c r="M93" s="15" t="n">
        <v>2753</v>
      </c>
    </row>
    <row r="94" customFormat="false" ht="10.5" hidden="false" customHeight="false" outlineLevel="0" collapsed="false">
      <c r="A94" s="19" t="s">
        <v>104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0.5" hidden="false" customHeight="false" outlineLevel="0" collapsed="false">
      <c r="A95" s="16" t="s">
        <v>105</v>
      </c>
      <c r="B95" s="18" t="n">
        <v>32</v>
      </c>
      <c r="C95" s="18" t="n">
        <v>896</v>
      </c>
      <c r="D95" s="18" t="n">
        <v>14605</v>
      </c>
      <c r="E95" s="18" t="n">
        <v>12977</v>
      </c>
      <c r="F95" s="18" t="n">
        <v>0</v>
      </c>
      <c r="G95" s="18" t="n">
        <v>694</v>
      </c>
      <c r="H95" s="18" t="n">
        <v>29173</v>
      </c>
      <c r="I95" s="18" t="n">
        <v>4209</v>
      </c>
      <c r="J95" s="18" t="n">
        <v>36179</v>
      </c>
      <c r="K95" s="18" t="n">
        <v>3900</v>
      </c>
      <c r="L95" s="18" t="n">
        <v>1</v>
      </c>
      <c r="M95" s="18" t="n">
        <v>44290</v>
      </c>
    </row>
    <row r="96" customFormat="false" ht="10.5" hidden="false" customHeight="false" outlineLevel="0" collapsed="false">
      <c r="A96" s="16" t="s">
        <v>106</v>
      </c>
      <c r="B96" s="15" t="n">
        <v>7</v>
      </c>
      <c r="C96" s="15" t="n">
        <v>81</v>
      </c>
      <c r="D96" s="15" t="n">
        <v>2922</v>
      </c>
      <c r="E96" s="15" t="n">
        <v>3516</v>
      </c>
      <c r="F96" s="15" t="n">
        <v>0</v>
      </c>
      <c r="G96" s="15" t="n">
        <v>190</v>
      </c>
      <c r="H96" s="15" t="n">
        <v>6709</v>
      </c>
      <c r="I96" s="15" t="n">
        <v>625</v>
      </c>
      <c r="J96" s="15" t="n">
        <v>2206</v>
      </c>
      <c r="K96" s="15" t="n">
        <v>49</v>
      </c>
      <c r="L96" s="15" t="n">
        <v>0</v>
      </c>
      <c r="M96" s="15" t="n">
        <v>2880</v>
      </c>
    </row>
    <row r="97" customFormat="false" ht="10.5" hidden="false" customHeight="false" outlineLevel="0" collapsed="false">
      <c r="A97" s="16" t="s">
        <v>107</v>
      </c>
      <c r="B97" s="15" t="n">
        <v>11</v>
      </c>
      <c r="C97" s="15" t="n">
        <v>233</v>
      </c>
      <c r="D97" s="15" t="n">
        <v>4665</v>
      </c>
      <c r="E97" s="15" t="n">
        <v>3928</v>
      </c>
      <c r="F97" s="15" t="n">
        <v>0</v>
      </c>
      <c r="G97" s="15" t="n">
        <v>158</v>
      </c>
      <c r="H97" s="15" t="n">
        <v>8984</v>
      </c>
      <c r="I97" s="15" t="n">
        <v>1013</v>
      </c>
      <c r="J97" s="15" t="n">
        <v>3181</v>
      </c>
      <c r="K97" s="15" t="n">
        <v>167</v>
      </c>
      <c r="L97" s="15" t="n">
        <v>0</v>
      </c>
      <c r="M97" s="15" t="n">
        <v>4361</v>
      </c>
    </row>
    <row r="98" customFormat="false" ht="10.5" hidden="false" customHeight="false" outlineLevel="0" collapsed="false">
      <c r="A98" s="16" t="s">
        <v>108</v>
      </c>
      <c r="B98" s="15" t="n">
        <v>6</v>
      </c>
      <c r="C98" s="15" t="n">
        <v>127</v>
      </c>
      <c r="D98" s="15" t="n">
        <v>2697</v>
      </c>
      <c r="E98" s="15" t="n">
        <v>2421</v>
      </c>
      <c r="F98" s="15" t="n">
        <v>0</v>
      </c>
      <c r="G98" s="15" t="n">
        <v>0</v>
      </c>
      <c r="H98" s="15" t="n">
        <v>5245</v>
      </c>
      <c r="I98" s="15" t="n">
        <v>1284</v>
      </c>
      <c r="J98" s="15" t="n">
        <v>1900</v>
      </c>
      <c r="K98" s="15" t="n">
        <v>572</v>
      </c>
      <c r="L98" s="15" t="n">
        <v>0</v>
      </c>
      <c r="M98" s="15" t="n">
        <v>3756</v>
      </c>
    </row>
    <row r="99" customFormat="false" ht="10.5" hidden="false" customHeight="false" outlineLevel="0" collapsed="false">
      <c r="A99" s="19" t="s">
        <v>109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0.5" hidden="false" customHeight="false" outlineLevel="0" collapsed="false">
      <c r="A100" s="16" t="s">
        <v>110</v>
      </c>
      <c r="B100" s="15" t="n">
        <v>97</v>
      </c>
      <c r="C100" s="15" t="n">
        <v>6128</v>
      </c>
      <c r="D100" s="15" t="n">
        <v>62788</v>
      </c>
      <c r="E100" s="15" t="n">
        <v>47176</v>
      </c>
      <c r="F100" s="15" t="n">
        <v>0</v>
      </c>
      <c r="G100" s="15" t="n">
        <v>1690</v>
      </c>
      <c r="H100" s="15" t="n">
        <v>117781</v>
      </c>
      <c r="I100" s="15" t="n">
        <v>10710</v>
      </c>
      <c r="J100" s="15" t="n">
        <v>96495</v>
      </c>
      <c r="K100" s="15" t="n">
        <v>14589</v>
      </c>
      <c r="L100" s="15" t="n">
        <v>671</v>
      </c>
      <c r="M100" s="15" t="n">
        <v>122464</v>
      </c>
    </row>
    <row r="101" customFormat="false" ht="10.5" hidden="false" customHeight="false" outlineLevel="0" collapsed="false">
      <c r="A101" s="16" t="s">
        <v>111</v>
      </c>
      <c r="B101" s="15" t="n">
        <v>13</v>
      </c>
      <c r="C101" s="15" t="n">
        <v>759</v>
      </c>
      <c r="D101" s="15" t="n">
        <v>9535</v>
      </c>
      <c r="E101" s="15" t="n">
        <v>8662</v>
      </c>
      <c r="F101" s="15" t="n">
        <v>0</v>
      </c>
      <c r="G101" s="15" t="n">
        <v>133</v>
      </c>
      <c r="H101" s="15" t="n">
        <v>19089</v>
      </c>
      <c r="I101" s="15" t="n">
        <v>2320</v>
      </c>
      <c r="J101" s="15" t="n">
        <v>6995</v>
      </c>
      <c r="K101" s="15" t="n">
        <v>1934</v>
      </c>
      <c r="L101" s="15" t="n">
        <v>4</v>
      </c>
      <c r="M101" s="15" t="n">
        <v>11253</v>
      </c>
    </row>
    <row r="102" customFormat="false" ht="10.5" hidden="false" customHeight="false" outlineLevel="0" collapsed="false">
      <c r="A102" s="16" t="s">
        <v>112</v>
      </c>
      <c r="B102" s="15" t="n">
        <v>108</v>
      </c>
      <c r="C102" s="15" t="n">
        <v>2563</v>
      </c>
      <c r="D102" s="15" t="n">
        <v>61562</v>
      </c>
      <c r="E102" s="15" t="n">
        <v>33007</v>
      </c>
      <c r="F102" s="15" t="n">
        <v>0</v>
      </c>
      <c r="G102" s="15" t="n">
        <v>1485</v>
      </c>
      <c r="H102" s="15" t="n">
        <v>98618</v>
      </c>
      <c r="I102" s="15" t="n">
        <v>6797</v>
      </c>
      <c r="J102" s="15" t="n">
        <v>84125</v>
      </c>
      <c r="K102" s="15" t="n">
        <v>1170</v>
      </c>
      <c r="L102" s="15" t="n">
        <v>5</v>
      </c>
      <c r="M102" s="15" t="n">
        <v>92097</v>
      </c>
    </row>
    <row r="103" customFormat="false" ht="10.5" hidden="false" customHeight="false" outlineLevel="0" collapsed="false">
      <c r="A103" s="16" t="s">
        <v>113</v>
      </c>
      <c r="B103" s="18" t="n">
        <v>7</v>
      </c>
      <c r="C103" s="18" t="n">
        <v>242</v>
      </c>
      <c r="D103" s="18" t="n">
        <v>1917</v>
      </c>
      <c r="E103" s="18" t="n">
        <v>2780</v>
      </c>
      <c r="F103" s="18" t="n">
        <v>0</v>
      </c>
      <c r="G103" s="18" t="n">
        <v>0</v>
      </c>
      <c r="H103" s="18" t="n">
        <v>4940</v>
      </c>
      <c r="I103" s="18" t="n">
        <v>389</v>
      </c>
      <c r="J103" s="18" t="n">
        <v>1870</v>
      </c>
      <c r="K103" s="18" t="n">
        <v>47</v>
      </c>
      <c r="L103" s="18" t="n">
        <v>0</v>
      </c>
      <c r="M103" s="18" t="n">
        <v>2306</v>
      </c>
    </row>
    <row r="104" customFormat="false" ht="10.5" hidden="false" customHeight="false" outlineLevel="0" collapsed="false">
      <c r="A104" s="16" t="s">
        <v>114</v>
      </c>
      <c r="B104" s="15" t="n">
        <v>7</v>
      </c>
      <c r="C104" s="15" t="n">
        <v>328</v>
      </c>
      <c r="D104" s="15" t="n">
        <v>7331</v>
      </c>
      <c r="E104" s="15" t="n">
        <v>5636</v>
      </c>
      <c r="F104" s="15" t="n">
        <v>0</v>
      </c>
      <c r="G104" s="15" t="n">
        <v>0</v>
      </c>
      <c r="H104" s="15" t="n">
        <v>13295</v>
      </c>
      <c r="I104" s="15" t="n">
        <v>1975</v>
      </c>
      <c r="J104" s="15" t="n">
        <v>4758</v>
      </c>
      <c r="K104" s="15" t="n">
        <v>1044</v>
      </c>
      <c r="L104" s="15" t="n">
        <v>0</v>
      </c>
      <c r="M104" s="15" t="n">
        <v>7777</v>
      </c>
    </row>
    <row r="105" customFormat="false" ht="10.5" hidden="false" customHeight="false" outlineLevel="0" collapsed="false">
      <c r="A105" s="16" t="s">
        <v>115</v>
      </c>
      <c r="B105" s="15" t="n">
        <v>70</v>
      </c>
      <c r="C105" s="15" t="n">
        <v>5108</v>
      </c>
      <c r="D105" s="15" t="n">
        <v>44733</v>
      </c>
      <c r="E105" s="15" t="n">
        <v>29063</v>
      </c>
      <c r="F105" s="15" t="n">
        <v>0</v>
      </c>
      <c r="G105" s="15" t="n">
        <v>1082</v>
      </c>
      <c r="H105" s="15" t="n">
        <v>79985</v>
      </c>
      <c r="I105" s="15" t="n">
        <v>7155</v>
      </c>
      <c r="J105" s="15" t="n">
        <v>57062</v>
      </c>
      <c r="K105" s="15" t="n">
        <v>8535</v>
      </c>
      <c r="L105" s="15" t="n">
        <v>113</v>
      </c>
      <c r="M105" s="15" t="n">
        <v>72865</v>
      </c>
    </row>
    <row r="106" customFormat="false" ht="10.5" hidden="false" customHeight="false" outlineLevel="0" collapsed="false">
      <c r="A106" s="16" t="s">
        <v>116</v>
      </c>
      <c r="B106" s="15" t="n">
        <v>12</v>
      </c>
      <c r="C106" s="15" t="n">
        <v>242</v>
      </c>
      <c r="D106" s="15" t="n">
        <v>8145</v>
      </c>
      <c r="E106" s="15" t="n">
        <v>3983</v>
      </c>
      <c r="F106" s="15" t="n">
        <v>0</v>
      </c>
      <c r="G106" s="15" t="n">
        <v>63</v>
      </c>
      <c r="H106" s="15" t="n">
        <v>12433</v>
      </c>
      <c r="I106" s="15" t="n">
        <v>1075</v>
      </c>
      <c r="J106" s="15" t="n">
        <v>6389</v>
      </c>
      <c r="K106" s="15" t="n">
        <v>929</v>
      </c>
      <c r="L106" s="15" t="n">
        <v>0</v>
      </c>
      <c r="M106" s="15" t="n">
        <v>8393</v>
      </c>
    </row>
    <row r="107" customFormat="false" ht="10.5" hidden="false" customHeight="false" outlineLevel="0" collapsed="false">
      <c r="A107" s="19" t="s">
        <v>117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0.5" hidden="false" customHeight="false" outlineLevel="0" collapsed="false">
      <c r="A108" s="16" t="s">
        <v>118</v>
      </c>
      <c r="B108" s="18" t="n">
        <v>51</v>
      </c>
      <c r="C108" s="18" t="n">
        <v>5176</v>
      </c>
      <c r="D108" s="18" t="n">
        <v>35911</v>
      </c>
      <c r="E108" s="18" t="n">
        <v>21418</v>
      </c>
      <c r="F108" s="18" t="n">
        <v>0</v>
      </c>
      <c r="G108" s="18" t="n">
        <v>914</v>
      </c>
      <c r="H108" s="18" t="n">
        <v>63419</v>
      </c>
      <c r="I108" s="18" t="n">
        <v>8422</v>
      </c>
      <c r="J108" s="18" t="n">
        <v>68147</v>
      </c>
      <c r="K108" s="18" t="n">
        <v>9226</v>
      </c>
      <c r="L108" s="18" t="n">
        <v>4</v>
      </c>
      <c r="M108" s="18" t="n">
        <v>85798</v>
      </c>
    </row>
    <row r="109" customFormat="false" ht="10.5" hidden="false" customHeight="false" outlineLevel="0" collapsed="false">
      <c r="A109" s="16" t="s">
        <v>119</v>
      </c>
      <c r="B109" s="15" t="n">
        <v>9</v>
      </c>
      <c r="C109" s="15" t="n">
        <v>410</v>
      </c>
      <c r="D109" s="15" t="n">
        <v>4890</v>
      </c>
      <c r="E109" s="15" t="n">
        <v>3115</v>
      </c>
      <c r="F109" s="15" t="n">
        <v>0</v>
      </c>
      <c r="G109" s="15" t="n">
        <v>0</v>
      </c>
      <c r="H109" s="15" t="n">
        <v>8414</v>
      </c>
      <c r="I109" s="15" t="n">
        <v>1358</v>
      </c>
      <c r="J109" s="15" t="n">
        <v>6077</v>
      </c>
      <c r="K109" s="15" t="n">
        <v>391</v>
      </c>
      <c r="L109" s="15" t="n">
        <v>40</v>
      </c>
      <c r="M109" s="15" t="n">
        <v>7867</v>
      </c>
    </row>
    <row r="110" customFormat="false" ht="10.5" hidden="false" customHeight="false" outlineLevel="0" collapsed="false">
      <c r="A110" s="16" t="s">
        <v>120</v>
      </c>
      <c r="B110" s="15" t="n">
        <v>11</v>
      </c>
      <c r="C110" s="15" t="n">
        <v>382</v>
      </c>
      <c r="D110" s="15" t="n">
        <v>7283</v>
      </c>
      <c r="E110" s="15" t="n">
        <v>5065</v>
      </c>
      <c r="F110" s="15" t="n">
        <v>0</v>
      </c>
      <c r="G110" s="15" t="n">
        <v>187</v>
      </c>
      <c r="H110" s="15" t="n">
        <v>12918</v>
      </c>
      <c r="I110" s="15" t="n">
        <v>2883</v>
      </c>
      <c r="J110" s="15" t="n">
        <v>6061</v>
      </c>
      <c r="K110" s="15" t="n">
        <v>1074</v>
      </c>
      <c r="L110" s="15" t="n">
        <v>2</v>
      </c>
      <c r="M110" s="15" t="n">
        <v>10020</v>
      </c>
    </row>
    <row r="111" customFormat="false" ht="10.5" hidden="false" customHeight="false" outlineLevel="0" collapsed="false">
      <c r="A111" s="21" t="s">
        <v>121</v>
      </c>
      <c r="B111" s="18" t="n">
        <v>16</v>
      </c>
      <c r="C111" s="18" t="n">
        <v>1030</v>
      </c>
      <c r="D111" s="18" t="n">
        <v>10639</v>
      </c>
      <c r="E111" s="18" t="n">
        <v>3535</v>
      </c>
      <c r="F111" s="18" t="n">
        <v>0</v>
      </c>
      <c r="G111" s="18" t="n">
        <v>41</v>
      </c>
      <c r="H111" s="18" t="n">
        <v>15244</v>
      </c>
      <c r="I111" s="18" t="n">
        <v>670</v>
      </c>
      <c r="J111" s="18" t="n">
        <v>6082</v>
      </c>
      <c r="K111" s="18" t="n">
        <v>711</v>
      </c>
      <c r="L111" s="18" t="n">
        <v>0</v>
      </c>
      <c r="M111" s="18" t="n">
        <v>7464</v>
      </c>
    </row>
    <row r="112" customFormat="false" ht="10.5" hidden="false" customHeight="false" outlineLevel="0" collapsed="false">
      <c r="A112" s="19" t="s">
        <v>122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0.5" hidden="false" customHeight="false" outlineLevel="0" collapsed="false">
      <c r="A113" s="16" t="s">
        <v>123</v>
      </c>
      <c r="B113" s="15" t="n">
        <v>30</v>
      </c>
      <c r="C113" s="15" t="n">
        <v>533</v>
      </c>
      <c r="D113" s="15" t="n">
        <v>18152</v>
      </c>
      <c r="E113" s="15" t="n">
        <v>12556</v>
      </c>
      <c r="F113" s="15" t="n">
        <v>0</v>
      </c>
      <c r="G113" s="15" t="n">
        <v>416</v>
      </c>
      <c r="H113" s="15" t="n">
        <v>31657</v>
      </c>
      <c r="I113" s="15" t="n">
        <v>4613</v>
      </c>
      <c r="J113" s="15" t="n">
        <v>16086</v>
      </c>
      <c r="K113" s="15" t="n">
        <v>4497</v>
      </c>
      <c r="L113" s="15" t="n">
        <v>29</v>
      </c>
      <c r="M113" s="15" t="n">
        <v>25225</v>
      </c>
    </row>
    <row r="114" customFormat="false" ht="10.5" hidden="false" customHeight="false" outlineLevel="0" collapsed="false">
      <c r="A114" s="16" t="s">
        <v>124</v>
      </c>
      <c r="B114" s="15" t="n">
        <v>5</v>
      </c>
      <c r="C114" s="15" t="n">
        <v>38</v>
      </c>
      <c r="D114" s="15" t="n">
        <v>2530</v>
      </c>
      <c r="E114" s="15" t="n">
        <v>1561</v>
      </c>
      <c r="F114" s="15" t="n">
        <v>0</v>
      </c>
      <c r="G114" s="15" t="n">
        <v>113</v>
      </c>
      <c r="H114" s="15" t="n">
        <v>4243</v>
      </c>
      <c r="I114" s="15" t="n">
        <v>473</v>
      </c>
      <c r="J114" s="15" t="n">
        <v>600</v>
      </c>
      <c r="K114" s="15" t="n">
        <v>121</v>
      </c>
      <c r="L114" s="15" t="n">
        <v>0</v>
      </c>
      <c r="M114" s="15" t="n">
        <v>1194</v>
      </c>
    </row>
    <row r="115" customFormat="false" ht="10.5" hidden="false" customHeight="false" outlineLevel="0" collapsed="false">
      <c r="A115" s="16" t="s">
        <v>125</v>
      </c>
      <c r="B115" s="18" t="n">
        <v>4</v>
      </c>
      <c r="C115" s="18" t="n">
        <v>47</v>
      </c>
      <c r="D115" s="18" t="n">
        <v>1784</v>
      </c>
      <c r="E115" s="18" t="n">
        <v>761</v>
      </c>
      <c r="F115" s="18" t="n">
        <v>0</v>
      </c>
      <c r="G115" s="18" t="n">
        <v>0</v>
      </c>
      <c r="H115" s="18" t="n">
        <v>2592</v>
      </c>
      <c r="I115" s="18" t="n">
        <v>687</v>
      </c>
      <c r="J115" s="18" t="n">
        <v>1631</v>
      </c>
      <c r="K115" s="18" t="n">
        <v>684</v>
      </c>
      <c r="L115" s="18" t="n">
        <v>0</v>
      </c>
      <c r="M115" s="18" t="n">
        <v>3002</v>
      </c>
    </row>
    <row r="116" customFormat="false" ht="10.5" hidden="false" customHeight="false" outlineLevel="0" collapsed="false">
      <c r="A116" s="19" t="s">
        <v>126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customFormat="false" ht="10.5" hidden="false" customHeight="false" outlineLevel="0" collapsed="false">
      <c r="A117" s="16" t="s">
        <v>127</v>
      </c>
      <c r="B117" s="15" t="n">
        <v>13</v>
      </c>
      <c r="C117" s="15" t="n">
        <v>167</v>
      </c>
      <c r="D117" s="15" t="n">
        <v>5746</v>
      </c>
      <c r="E117" s="15" t="n">
        <v>4791</v>
      </c>
      <c r="F117" s="15" t="n">
        <v>0</v>
      </c>
      <c r="G117" s="15" t="n">
        <v>101</v>
      </c>
      <c r="H117" s="15" t="n">
        <v>10806</v>
      </c>
      <c r="I117" s="15" t="n">
        <v>1386</v>
      </c>
      <c r="J117" s="15" t="n">
        <v>2526</v>
      </c>
      <c r="K117" s="15" t="n">
        <v>145</v>
      </c>
      <c r="L117" s="15" t="n">
        <v>14</v>
      </c>
      <c r="M117" s="15" t="n">
        <v>4070</v>
      </c>
    </row>
    <row r="118" customFormat="false" ht="10.5" hidden="false" customHeight="false" outlineLevel="0" collapsed="false">
      <c r="A118" s="16" t="s">
        <v>128</v>
      </c>
      <c r="B118" s="15" t="n">
        <v>4</v>
      </c>
      <c r="C118" s="15" t="n">
        <v>27</v>
      </c>
      <c r="D118" s="15" t="n">
        <v>840</v>
      </c>
      <c r="E118" s="15" t="n">
        <v>877</v>
      </c>
      <c r="F118" s="15" t="n">
        <v>0</v>
      </c>
      <c r="G118" s="15" t="n">
        <v>0</v>
      </c>
      <c r="H118" s="15" t="n">
        <v>1744</v>
      </c>
      <c r="I118" s="15" t="n">
        <v>368</v>
      </c>
      <c r="J118" s="15" t="n">
        <v>384</v>
      </c>
      <c r="K118" s="15" t="n">
        <v>9</v>
      </c>
      <c r="L118" s="15" t="n">
        <v>0</v>
      </c>
      <c r="M118" s="15" t="n">
        <v>760</v>
      </c>
    </row>
    <row r="119" customFormat="false" ht="10.5" hidden="false" customHeight="false" outlineLevel="0" collapsed="false">
      <c r="A119" s="16" t="s">
        <v>129</v>
      </c>
      <c r="B119" s="15" t="n">
        <v>6</v>
      </c>
      <c r="C119" s="15" t="n">
        <v>10</v>
      </c>
      <c r="D119" s="15" t="n">
        <v>691</v>
      </c>
      <c r="E119" s="15" t="n">
        <v>343</v>
      </c>
      <c r="F119" s="15" t="n">
        <v>0</v>
      </c>
      <c r="G119" s="15" t="n">
        <v>14</v>
      </c>
      <c r="H119" s="15" t="n">
        <v>1058</v>
      </c>
      <c r="I119" s="15" t="n">
        <v>85</v>
      </c>
      <c r="J119" s="15" t="n">
        <v>1167</v>
      </c>
      <c r="K119" s="15" t="n">
        <v>0</v>
      </c>
      <c r="L119" s="15" t="n">
        <v>0</v>
      </c>
      <c r="M119" s="15" t="n">
        <v>1252</v>
      </c>
    </row>
    <row r="120" customFormat="false" ht="10.5" hidden="false" customHeight="false" outlineLevel="0" collapsed="false">
      <c r="A120" s="19" t="s">
        <v>130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10.5" hidden="false" customHeight="false" outlineLevel="0" collapsed="false">
      <c r="A121" s="16" t="s">
        <v>131</v>
      </c>
      <c r="B121" s="18" t="n">
        <v>28</v>
      </c>
      <c r="C121" s="18" t="n">
        <v>956</v>
      </c>
      <c r="D121" s="18" t="n">
        <v>13583</v>
      </c>
      <c r="E121" s="18" t="n">
        <v>16419</v>
      </c>
      <c r="F121" s="18" t="n">
        <v>0</v>
      </c>
      <c r="G121" s="18" t="n">
        <v>357</v>
      </c>
      <c r="H121" s="18" t="n">
        <v>31314</v>
      </c>
      <c r="I121" s="18" t="n">
        <v>3792</v>
      </c>
      <c r="J121" s="18" t="n">
        <v>18940</v>
      </c>
      <c r="K121" s="18" t="n">
        <v>3684</v>
      </c>
      <c r="L121" s="18" t="n">
        <v>1</v>
      </c>
      <c r="M121" s="18" t="n">
        <v>26418</v>
      </c>
    </row>
    <row r="122" customFormat="false" ht="10.5" hidden="false" customHeight="false" outlineLevel="0" collapsed="false">
      <c r="A122" s="16" t="s">
        <v>132</v>
      </c>
      <c r="B122" s="15" t="n">
        <v>5</v>
      </c>
      <c r="C122" s="15" t="n">
        <v>188</v>
      </c>
      <c r="D122" s="15" t="n">
        <v>2774</v>
      </c>
      <c r="E122" s="15" t="n">
        <v>2370</v>
      </c>
      <c r="F122" s="15" t="n">
        <v>0</v>
      </c>
      <c r="G122" s="15" t="n">
        <v>0</v>
      </c>
      <c r="H122" s="15" t="n">
        <v>5333</v>
      </c>
      <c r="I122" s="15" t="n">
        <v>968</v>
      </c>
      <c r="J122" s="15" t="n">
        <v>2135</v>
      </c>
      <c r="K122" s="15" t="n">
        <v>273</v>
      </c>
      <c r="L122" s="15" t="n">
        <v>0</v>
      </c>
      <c r="M122" s="15" t="n">
        <v>3376</v>
      </c>
    </row>
    <row r="123" customFormat="false" ht="10.5" hidden="false" customHeight="false" outlineLevel="0" collapsed="false">
      <c r="A123" s="16" t="s">
        <v>133</v>
      </c>
      <c r="B123" s="15" t="n">
        <v>5</v>
      </c>
      <c r="C123" s="15" t="n">
        <v>93</v>
      </c>
      <c r="D123" s="15" t="n">
        <v>2309</v>
      </c>
      <c r="E123" s="15" t="n">
        <v>1957</v>
      </c>
      <c r="F123" s="15" t="n">
        <v>0</v>
      </c>
      <c r="G123" s="15" t="n">
        <v>0</v>
      </c>
      <c r="H123" s="15" t="n">
        <v>4359</v>
      </c>
      <c r="I123" s="15" t="n">
        <v>687</v>
      </c>
      <c r="J123" s="15" t="n">
        <v>1784</v>
      </c>
      <c r="K123" s="15" t="n">
        <v>677</v>
      </c>
      <c r="L123" s="15" t="n">
        <v>0</v>
      </c>
      <c r="M123" s="15" t="n">
        <v>3149</v>
      </c>
    </row>
    <row r="124" customFormat="false" ht="10.5" hidden="false" customHeight="false" outlineLevel="0" collapsed="false">
      <c r="A124" s="16" t="s">
        <v>134</v>
      </c>
      <c r="B124" s="15" t="n">
        <v>14</v>
      </c>
      <c r="C124" s="15" t="n">
        <v>535</v>
      </c>
      <c r="D124" s="15" t="n">
        <v>8545</v>
      </c>
      <c r="E124" s="15" t="n">
        <v>7744</v>
      </c>
      <c r="F124" s="15" t="n">
        <v>0</v>
      </c>
      <c r="G124" s="15" t="n">
        <v>0</v>
      </c>
      <c r="H124" s="15" t="n">
        <v>16824</v>
      </c>
      <c r="I124" s="15" t="n">
        <v>1371</v>
      </c>
      <c r="J124" s="15" t="n">
        <v>5415</v>
      </c>
      <c r="K124" s="15" t="n">
        <v>316</v>
      </c>
      <c r="L124" s="15" t="n">
        <v>0</v>
      </c>
      <c r="M124" s="15" t="n">
        <v>7102</v>
      </c>
    </row>
    <row r="125" customFormat="false" ht="10.5" hidden="false" customHeight="false" outlineLevel="0" collapsed="false">
      <c r="A125" s="16" t="s">
        <v>135</v>
      </c>
      <c r="B125" s="18" t="n">
        <v>10</v>
      </c>
      <c r="C125" s="18" t="n">
        <v>188</v>
      </c>
      <c r="D125" s="18" t="n">
        <v>3804</v>
      </c>
      <c r="E125" s="18" t="n">
        <v>3616</v>
      </c>
      <c r="F125" s="18" t="n">
        <v>0</v>
      </c>
      <c r="G125" s="18" t="n">
        <v>128</v>
      </c>
      <c r="H125" s="18" t="n">
        <v>7735</v>
      </c>
      <c r="I125" s="18" t="n">
        <v>1453</v>
      </c>
      <c r="J125" s="18" t="n">
        <v>2913</v>
      </c>
      <c r="K125" s="18" t="n">
        <v>426</v>
      </c>
      <c r="L125" s="18" t="n">
        <v>0</v>
      </c>
      <c r="M125" s="18" t="n">
        <v>4792</v>
      </c>
    </row>
    <row r="126" customFormat="false" ht="10.5" hidden="false" customHeight="false" outlineLevel="0" collapsed="false">
      <c r="A126" s="19" t="s">
        <v>136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</row>
    <row r="127" customFormat="false" ht="10.5" hidden="false" customHeight="false" outlineLevel="0" collapsed="false">
      <c r="A127" s="16" t="s">
        <v>137</v>
      </c>
      <c r="B127" s="18" t="n">
        <v>14</v>
      </c>
      <c r="C127" s="18" t="n">
        <v>386</v>
      </c>
      <c r="D127" s="18" t="n">
        <v>6023</v>
      </c>
      <c r="E127" s="18" t="n">
        <v>3731</v>
      </c>
      <c r="F127" s="18" t="n">
        <v>0</v>
      </c>
      <c r="G127" s="18" t="n">
        <v>138</v>
      </c>
      <c r="H127" s="18" t="n">
        <v>10278</v>
      </c>
      <c r="I127" s="18" t="n">
        <v>1288</v>
      </c>
      <c r="J127" s="18" t="n">
        <v>4461</v>
      </c>
      <c r="K127" s="18" t="n">
        <v>1989</v>
      </c>
      <c r="L127" s="18" t="n">
        <v>0</v>
      </c>
      <c r="M127" s="18" t="n">
        <v>7737</v>
      </c>
    </row>
    <row r="128" customFormat="false" ht="10.5" hidden="false" customHeight="false" outlineLevel="0" collapsed="false">
      <c r="A128" s="16" t="s">
        <v>138</v>
      </c>
      <c r="B128" s="15" t="n">
        <v>13</v>
      </c>
      <c r="C128" s="15" t="n">
        <v>189</v>
      </c>
      <c r="D128" s="15" t="n">
        <v>4660</v>
      </c>
      <c r="E128" s="15" t="n">
        <v>4204</v>
      </c>
      <c r="F128" s="15" t="n">
        <v>0</v>
      </c>
      <c r="G128" s="15" t="n">
        <v>166</v>
      </c>
      <c r="H128" s="15" t="n">
        <v>9218</v>
      </c>
      <c r="I128" s="15" t="n">
        <v>1307</v>
      </c>
      <c r="J128" s="15" t="n">
        <v>4995</v>
      </c>
      <c r="K128" s="15" t="n">
        <v>2030</v>
      </c>
      <c r="L128" s="15" t="n">
        <v>0</v>
      </c>
      <c r="M128" s="15" t="n">
        <v>8333</v>
      </c>
    </row>
    <row r="129" customFormat="false" ht="10.5" hidden="false" customHeight="false" outlineLevel="0" collapsed="false">
      <c r="A129" s="16" t="s">
        <v>139</v>
      </c>
      <c r="B129" s="15" t="n">
        <v>12</v>
      </c>
      <c r="C129" s="15" t="n">
        <v>262</v>
      </c>
      <c r="D129" s="15" t="n">
        <v>4188</v>
      </c>
      <c r="E129" s="15" t="n">
        <v>2165</v>
      </c>
      <c r="F129" s="15" t="n">
        <v>0</v>
      </c>
      <c r="G129" s="15" t="n">
        <v>35</v>
      </c>
      <c r="H129" s="15" t="n">
        <v>6650</v>
      </c>
      <c r="I129" s="15" t="n">
        <v>620</v>
      </c>
      <c r="J129" s="15" t="n">
        <v>3230</v>
      </c>
      <c r="K129" s="15" t="n">
        <v>209</v>
      </c>
      <c r="L129" s="15" t="n">
        <v>0</v>
      </c>
      <c r="M129" s="15" t="n">
        <v>4059</v>
      </c>
    </row>
    <row r="130" customFormat="false" ht="10.5" hidden="false" customHeight="false" outlineLevel="0" collapsed="false">
      <c r="A130" s="19" t="s">
        <v>140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10.5" hidden="false" customHeight="false" outlineLevel="0" collapsed="false">
      <c r="A131" s="16" t="s">
        <v>141</v>
      </c>
      <c r="B131" s="15" t="n">
        <v>13</v>
      </c>
      <c r="C131" s="15" t="n">
        <v>244</v>
      </c>
      <c r="D131" s="15" t="n">
        <v>4296</v>
      </c>
      <c r="E131" s="15" t="n">
        <v>3667</v>
      </c>
      <c r="F131" s="15" t="n">
        <v>0</v>
      </c>
      <c r="G131" s="15" t="n">
        <v>110</v>
      </c>
      <c r="H131" s="15" t="n">
        <v>8317</v>
      </c>
      <c r="I131" s="15" t="n">
        <v>1033</v>
      </c>
      <c r="J131" s="15" t="n">
        <v>2070</v>
      </c>
      <c r="K131" s="15" t="n">
        <v>943</v>
      </c>
      <c r="L131" s="15" t="n">
        <v>1</v>
      </c>
      <c r="M131" s="15" t="n">
        <v>4047</v>
      </c>
    </row>
    <row r="132" customFormat="false" ht="10.5" hidden="false" customHeight="false" outlineLevel="0" collapsed="false">
      <c r="A132" s="19" t="s">
        <v>142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10.5" hidden="false" customHeight="false" outlineLevel="0" collapsed="false">
      <c r="A133" s="16" t="s">
        <v>143</v>
      </c>
      <c r="B133" s="15" t="n">
        <v>11</v>
      </c>
      <c r="C133" s="15" t="n">
        <v>235</v>
      </c>
      <c r="D133" s="15" t="n">
        <v>3898</v>
      </c>
      <c r="E133" s="15" t="n">
        <v>1774</v>
      </c>
      <c r="F133" s="15" t="n">
        <v>0</v>
      </c>
      <c r="G133" s="15" t="n">
        <v>168</v>
      </c>
      <c r="H133" s="15" t="n">
        <v>6076</v>
      </c>
      <c r="I133" s="15" t="n">
        <v>1759</v>
      </c>
      <c r="J133" s="15" t="n">
        <v>3344</v>
      </c>
      <c r="K133" s="15" t="n">
        <v>3606</v>
      </c>
      <c r="L133" s="15" t="n">
        <v>0</v>
      </c>
      <c r="M133" s="15" t="n">
        <v>8709</v>
      </c>
    </row>
    <row r="134" customFormat="false" ht="10.5" hidden="false" customHeight="false" outlineLevel="0" collapsed="false">
      <c r="A134" s="16" t="s">
        <v>144</v>
      </c>
      <c r="B134" s="15" t="n">
        <v>5</v>
      </c>
      <c r="C134" s="15" t="n">
        <v>33</v>
      </c>
      <c r="D134" s="15" t="n">
        <v>1244</v>
      </c>
      <c r="E134" s="15" t="n">
        <v>370</v>
      </c>
      <c r="F134" s="15" t="n">
        <v>0</v>
      </c>
      <c r="G134" s="15" t="n">
        <v>121</v>
      </c>
      <c r="H134" s="15" t="n">
        <v>1767</v>
      </c>
      <c r="I134" s="15" t="n">
        <v>620</v>
      </c>
      <c r="J134" s="15" t="n">
        <v>550</v>
      </c>
      <c r="K134" s="15" t="n">
        <v>478</v>
      </c>
      <c r="L134" s="15" t="n">
        <v>0</v>
      </c>
      <c r="M134" s="15" t="n">
        <v>1648</v>
      </c>
    </row>
    <row r="135" customFormat="false" ht="10.5" hidden="false" customHeight="false" outlineLevel="0" collapsed="false">
      <c r="A135" s="16" t="s">
        <v>145</v>
      </c>
      <c r="B135" s="15" t="n">
        <v>14</v>
      </c>
      <c r="C135" s="15" t="n">
        <v>168</v>
      </c>
      <c r="D135" s="15" t="n">
        <v>4745</v>
      </c>
      <c r="E135" s="15" t="n">
        <v>2779</v>
      </c>
      <c r="F135" s="15" t="n">
        <v>0</v>
      </c>
      <c r="G135" s="15" t="n">
        <v>38</v>
      </c>
      <c r="H135" s="15" t="n">
        <v>7731</v>
      </c>
      <c r="I135" s="15" t="n">
        <v>1476</v>
      </c>
      <c r="J135" s="15" t="n">
        <v>2677</v>
      </c>
      <c r="K135" s="15" t="n">
        <v>1362</v>
      </c>
      <c r="L135" s="15" t="n">
        <v>0</v>
      </c>
      <c r="M135" s="15" t="n">
        <v>5516</v>
      </c>
    </row>
    <row r="136" customFormat="false" ht="10.5" hidden="false" customHeight="false" outlineLevel="0" collapsed="false">
      <c r="A136" s="19" t="s">
        <v>146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10.5" hidden="false" customHeight="false" outlineLevel="0" collapsed="false">
      <c r="A137" s="16" t="s">
        <v>147</v>
      </c>
      <c r="B137" s="18" t="n">
        <v>76</v>
      </c>
      <c r="C137" s="18" t="n">
        <v>2225</v>
      </c>
      <c r="D137" s="18" t="n">
        <v>42616</v>
      </c>
      <c r="E137" s="18" t="n">
        <v>30040</v>
      </c>
      <c r="F137" s="18" t="n">
        <v>0</v>
      </c>
      <c r="G137" s="18" t="n">
        <v>885</v>
      </c>
      <c r="H137" s="18" t="n">
        <v>75766</v>
      </c>
      <c r="I137" s="18" t="n">
        <v>12242</v>
      </c>
      <c r="J137" s="18" t="n">
        <v>84731</v>
      </c>
      <c r="K137" s="18" t="n">
        <v>21065</v>
      </c>
      <c r="L137" s="18" t="n">
        <v>10</v>
      </c>
      <c r="M137" s="18" t="n">
        <v>118048</v>
      </c>
    </row>
    <row r="138" customFormat="false" ht="10.5" hidden="false" customHeight="false" outlineLevel="0" collapsed="false">
      <c r="A138" s="16" t="s">
        <v>148</v>
      </c>
      <c r="B138" s="15" t="n">
        <v>5</v>
      </c>
      <c r="C138" s="15" t="n">
        <v>127</v>
      </c>
      <c r="D138" s="15" t="n">
        <v>2025</v>
      </c>
      <c r="E138" s="15" t="n">
        <v>1057</v>
      </c>
      <c r="F138" s="15" t="n">
        <v>0</v>
      </c>
      <c r="G138" s="15" t="n">
        <v>0</v>
      </c>
      <c r="H138" s="15" t="n">
        <v>3208</v>
      </c>
      <c r="I138" s="15" t="n">
        <v>1073</v>
      </c>
      <c r="J138" s="15" t="n">
        <v>1083</v>
      </c>
      <c r="K138" s="15" t="n">
        <v>863</v>
      </c>
      <c r="L138" s="15" t="n">
        <v>0</v>
      </c>
      <c r="M138" s="15" t="n">
        <v>3020</v>
      </c>
    </row>
    <row r="139" customFormat="false" ht="10.5" hidden="false" customHeight="false" outlineLevel="0" collapsed="false">
      <c r="A139" s="16" t="s">
        <v>149</v>
      </c>
      <c r="B139" s="15" t="n">
        <v>5</v>
      </c>
      <c r="C139" s="15" t="n">
        <v>81</v>
      </c>
      <c r="D139" s="15" t="n">
        <v>2372</v>
      </c>
      <c r="E139" s="15" t="n">
        <v>1399</v>
      </c>
      <c r="F139" s="15" t="n">
        <v>0</v>
      </c>
      <c r="G139" s="15" t="n">
        <v>0</v>
      </c>
      <c r="H139" s="15" t="n">
        <v>3852</v>
      </c>
      <c r="I139" s="15" t="n">
        <v>713</v>
      </c>
      <c r="J139" s="15" t="n">
        <v>1131</v>
      </c>
      <c r="K139" s="15" t="n">
        <v>851</v>
      </c>
      <c r="L139" s="15" t="n">
        <v>0</v>
      </c>
      <c r="M139" s="15" t="n">
        <v>2695</v>
      </c>
    </row>
    <row r="140" customFormat="false" ht="10.5" hidden="false" customHeight="false" outlineLevel="0" collapsed="false">
      <c r="A140" s="16" t="s">
        <v>150</v>
      </c>
      <c r="B140" s="15" t="n">
        <v>5</v>
      </c>
      <c r="C140" s="15" t="n">
        <v>54</v>
      </c>
      <c r="D140" s="15" t="n">
        <v>2249</v>
      </c>
      <c r="E140" s="15" t="n">
        <v>2019</v>
      </c>
      <c r="F140" s="15" t="n">
        <v>0</v>
      </c>
      <c r="G140" s="15" t="n">
        <v>0</v>
      </c>
      <c r="H140" s="15" t="n">
        <v>4322</v>
      </c>
      <c r="I140" s="15" t="n">
        <v>1174</v>
      </c>
      <c r="J140" s="15" t="n">
        <v>1907</v>
      </c>
      <c r="K140" s="15" t="n">
        <v>252</v>
      </c>
      <c r="L140" s="15" t="n">
        <v>0</v>
      </c>
      <c r="M140" s="15" t="n">
        <v>3333</v>
      </c>
    </row>
    <row r="141" customFormat="false" ht="10.5" hidden="false" customHeight="false" outlineLevel="0" collapsed="false">
      <c r="A141" s="16" t="s">
        <v>151</v>
      </c>
      <c r="B141" s="18" t="n">
        <v>5</v>
      </c>
      <c r="C141" s="18" t="n">
        <v>106</v>
      </c>
      <c r="D141" s="18" t="n">
        <v>1832</v>
      </c>
      <c r="E141" s="18" t="n">
        <v>1053</v>
      </c>
      <c r="F141" s="18" t="n">
        <v>0</v>
      </c>
      <c r="G141" s="18" t="n">
        <v>0</v>
      </c>
      <c r="H141" s="18" t="n">
        <v>2991</v>
      </c>
      <c r="I141" s="18" t="n">
        <v>594</v>
      </c>
      <c r="J141" s="18" t="n">
        <v>1155</v>
      </c>
      <c r="K141" s="18" t="n">
        <v>392</v>
      </c>
      <c r="L141" s="18" t="n">
        <v>0</v>
      </c>
      <c r="M141" s="18" t="n">
        <v>2142</v>
      </c>
    </row>
    <row r="142" customFormat="false" ht="10.5" hidden="false" customHeight="false" outlineLevel="0" collapsed="false">
      <c r="A142" s="16" t="s">
        <v>152</v>
      </c>
      <c r="B142" s="15" t="n">
        <v>5</v>
      </c>
      <c r="C142" s="15" t="n">
        <v>106</v>
      </c>
      <c r="D142" s="15" t="n">
        <v>2643</v>
      </c>
      <c r="E142" s="15" t="n">
        <v>1352</v>
      </c>
      <c r="F142" s="15" t="n">
        <v>0</v>
      </c>
      <c r="G142" s="15" t="n">
        <v>0</v>
      </c>
      <c r="H142" s="15" t="n">
        <v>4101</v>
      </c>
      <c r="I142" s="15" t="n">
        <v>592</v>
      </c>
      <c r="J142" s="15" t="n">
        <v>1719</v>
      </c>
      <c r="K142" s="15" t="n">
        <v>220</v>
      </c>
      <c r="L142" s="15" t="n">
        <v>4</v>
      </c>
      <c r="M142" s="15" t="n">
        <v>2535</v>
      </c>
    </row>
    <row r="143" customFormat="false" ht="10.5" hidden="false" customHeight="false" outlineLevel="0" collapsed="false">
      <c r="A143" s="16" t="s">
        <v>153</v>
      </c>
      <c r="B143" s="18" t="n">
        <v>14</v>
      </c>
      <c r="C143" s="18" t="n">
        <v>305</v>
      </c>
      <c r="D143" s="18" t="n">
        <v>8801</v>
      </c>
      <c r="E143" s="18" t="n">
        <v>5903</v>
      </c>
      <c r="F143" s="18" t="n">
        <v>0</v>
      </c>
      <c r="G143" s="18" t="n">
        <v>271</v>
      </c>
      <c r="H143" s="18" t="n">
        <v>15280</v>
      </c>
      <c r="I143" s="18" t="n">
        <v>1928</v>
      </c>
      <c r="J143" s="18" t="n">
        <v>5199</v>
      </c>
      <c r="K143" s="18" t="n">
        <v>567</v>
      </c>
      <c r="L143" s="18" t="n">
        <v>1</v>
      </c>
      <c r="M143" s="18" t="n">
        <v>7694</v>
      </c>
    </row>
    <row r="144" customFormat="false" ht="10.5" hidden="false" customHeight="false" outlineLevel="0" collapsed="false">
      <c r="A144" s="19" t="s">
        <v>154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10.5" hidden="false" customHeight="false" outlineLevel="0" collapsed="false">
      <c r="A145" s="16" t="s">
        <v>155</v>
      </c>
      <c r="B145" s="18" t="n">
        <v>22</v>
      </c>
      <c r="C145" s="18" t="n">
        <v>418</v>
      </c>
      <c r="D145" s="18" t="n">
        <v>9419</v>
      </c>
      <c r="E145" s="18" t="n">
        <v>4921</v>
      </c>
      <c r="F145" s="18" t="n">
        <v>0</v>
      </c>
      <c r="G145" s="18" t="n">
        <v>109</v>
      </c>
      <c r="H145" s="18" t="n">
        <v>14867</v>
      </c>
      <c r="I145" s="18" t="n">
        <v>2797</v>
      </c>
      <c r="J145" s="18" t="n">
        <v>9136</v>
      </c>
      <c r="K145" s="18" t="n">
        <v>8491</v>
      </c>
      <c r="L145" s="18" t="n">
        <v>0</v>
      </c>
      <c r="M145" s="18" t="n">
        <v>20424</v>
      </c>
    </row>
    <row r="146" customFormat="false" ht="10.5" hidden="false" customHeight="false" outlineLevel="0" collapsed="false">
      <c r="A146" s="16" t="s">
        <v>156</v>
      </c>
      <c r="B146" s="15" t="n">
        <v>7</v>
      </c>
      <c r="C146" s="15" t="n">
        <v>115</v>
      </c>
      <c r="D146" s="15" t="n">
        <v>3859</v>
      </c>
      <c r="E146" s="15" t="n">
        <v>1502</v>
      </c>
      <c r="F146" s="15" t="n">
        <v>0</v>
      </c>
      <c r="G146" s="15" t="n">
        <v>43</v>
      </c>
      <c r="H146" s="15" t="n">
        <v>5519</v>
      </c>
      <c r="I146" s="15" t="n">
        <v>1346</v>
      </c>
      <c r="J146" s="15" t="n">
        <v>2935</v>
      </c>
      <c r="K146" s="15" t="n">
        <v>285</v>
      </c>
      <c r="L146" s="15" t="n">
        <v>0</v>
      </c>
      <c r="M146" s="15" t="n">
        <v>4567</v>
      </c>
    </row>
    <row r="147" customFormat="false" ht="10.5" hidden="false" customHeight="false" outlineLevel="0" collapsed="false">
      <c r="A147" s="16" t="s">
        <v>157</v>
      </c>
      <c r="B147" s="18" t="n">
        <v>4</v>
      </c>
      <c r="C147" s="18" t="n">
        <v>91</v>
      </c>
      <c r="D147" s="18" t="n">
        <v>1628</v>
      </c>
      <c r="E147" s="18" t="n">
        <v>796</v>
      </c>
      <c r="F147" s="18" t="n">
        <v>0</v>
      </c>
      <c r="G147" s="18" t="n">
        <v>0</v>
      </c>
      <c r="H147" s="18" t="n">
        <v>2515</v>
      </c>
      <c r="I147" s="18" t="n">
        <v>999</v>
      </c>
      <c r="J147" s="18" t="n">
        <v>1786</v>
      </c>
      <c r="K147" s="18" t="n">
        <v>350</v>
      </c>
      <c r="L147" s="18" t="n">
        <v>0</v>
      </c>
      <c r="M147" s="18" t="n">
        <v>3136</v>
      </c>
    </row>
    <row r="148" customFormat="false" ht="10.5" hidden="false" customHeight="false" outlineLevel="0" collapsed="false">
      <c r="A148" s="19" t="s">
        <v>158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10.5" hidden="false" customHeight="false" outlineLevel="0" collapsed="false">
      <c r="A149" s="16" t="s">
        <v>159</v>
      </c>
      <c r="B149" s="15" t="n">
        <v>27</v>
      </c>
      <c r="C149" s="15" t="n">
        <v>667</v>
      </c>
      <c r="D149" s="15" t="n">
        <v>11347</v>
      </c>
      <c r="E149" s="15" t="n">
        <v>5656</v>
      </c>
      <c r="F149" s="15" t="n">
        <v>0</v>
      </c>
      <c r="G149" s="15" t="n">
        <v>117</v>
      </c>
      <c r="H149" s="15" t="n">
        <v>17787</v>
      </c>
      <c r="I149" s="15" t="n">
        <v>4915</v>
      </c>
      <c r="J149" s="15" t="n">
        <v>13854</v>
      </c>
      <c r="K149" s="15" t="n">
        <v>12080</v>
      </c>
      <c r="L149" s="15" t="n">
        <v>0</v>
      </c>
      <c r="M149" s="15" t="n">
        <v>30848</v>
      </c>
    </row>
    <row r="150" customFormat="false" ht="10.5" hidden="false" customHeight="false" outlineLevel="0" collapsed="false">
      <c r="A150" s="19" t="s">
        <v>160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customFormat="false" ht="10.5" hidden="false" customHeight="false" outlineLevel="0" collapsed="false">
      <c r="A151" s="16" t="s">
        <v>161</v>
      </c>
      <c r="B151" s="15" t="n">
        <v>18</v>
      </c>
      <c r="C151" s="15" t="n">
        <v>520</v>
      </c>
      <c r="D151" s="15" t="n">
        <v>7535</v>
      </c>
      <c r="E151" s="15" t="n">
        <v>4114</v>
      </c>
      <c r="F151" s="15" t="n">
        <v>0</v>
      </c>
      <c r="G151" s="15" t="n">
        <v>103</v>
      </c>
      <c r="H151" s="15" t="n">
        <v>12272</v>
      </c>
      <c r="I151" s="15" t="n">
        <v>2969</v>
      </c>
      <c r="J151" s="15" t="n">
        <v>6978</v>
      </c>
      <c r="K151" s="15" t="n">
        <v>5394</v>
      </c>
      <c r="L151" s="15" t="n">
        <v>0</v>
      </c>
      <c r="M151" s="15" t="n">
        <v>15341</v>
      </c>
    </row>
    <row r="152" customFormat="false" ht="10.5" hidden="false" customHeight="false" outlineLevel="0" collapsed="false">
      <c r="A152" s="16" t="s">
        <v>162</v>
      </c>
      <c r="B152" s="18" t="n">
        <v>6</v>
      </c>
      <c r="C152" s="18" t="n">
        <v>107</v>
      </c>
      <c r="D152" s="18" t="n">
        <v>2895</v>
      </c>
      <c r="E152" s="18" t="n">
        <v>1223</v>
      </c>
      <c r="F152" s="18" t="n">
        <v>0</v>
      </c>
      <c r="G152" s="18" t="n">
        <v>0</v>
      </c>
      <c r="H152" s="18" t="n">
        <v>4225</v>
      </c>
      <c r="I152" s="18" t="n">
        <v>1356</v>
      </c>
      <c r="J152" s="18" t="n">
        <v>2275</v>
      </c>
      <c r="K152" s="18" t="n">
        <v>497</v>
      </c>
      <c r="L152" s="18" t="n">
        <v>0</v>
      </c>
      <c r="M152" s="18" t="n">
        <v>4129</v>
      </c>
    </row>
    <row r="153" customFormat="false" ht="10.5" hidden="false" customHeight="false" outlineLevel="0" collapsed="false">
      <c r="A153" s="16" t="s">
        <v>163</v>
      </c>
      <c r="B153" s="15" t="n">
        <v>7</v>
      </c>
      <c r="C153" s="15" t="n">
        <v>44</v>
      </c>
      <c r="D153" s="15" t="n">
        <v>855</v>
      </c>
      <c r="E153" s="15" t="n">
        <v>769</v>
      </c>
      <c r="F153" s="15" t="n">
        <v>0</v>
      </c>
      <c r="G153" s="15" t="n">
        <v>0</v>
      </c>
      <c r="H153" s="15" t="n">
        <v>1669</v>
      </c>
      <c r="I153" s="15" t="n">
        <v>353</v>
      </c>
      <c r="J153" s="15" t="n">
        <v>846</v>
      </c>
      <c r="K153" s="15" t="n">
        <v>5</v>
      </c>
      <c r="L153" s="15" t="n">
        <v>0</v>
      </c>
      <c r="M153" s="15" t="n">
        <v>1204</v>
      </c>
    </row>
    <row r="154" customFormat="false" ht="10.5" hidden="false" customHeight="false" outlineLevel="0" collapsed="false">
      <c r="A154" s="16" t="s">
        <v>164</v>
      </c>
      <c r="B154" s="18" t="n">
        <v>5</v>
      </c>
      <c r="C154" s="18" t="n">
        <v>80</v>
      </c>
      <c r="D154" s="18" t="n">
        <v>1325</v>
      </c>
      <c r="E154" s="18" t="n">
        <v>610</v>
      </c>
      <c r="F154" s="18" t="n">
        <v>0</v>
      </c>
      <c r="G154" s="18" t="n">
        <v>0</v>
      </c>
      <c r="H154" s="18" t="n">
        <v>2015</v>
      </c>
      <c r="I154" s="18" t="n">
        <v>589</v>
      </c>
      <c r="J154" s="18" t="n">
        <v>1137</v>
      </c>
      <c r="K154" s="18" t="n">
        <v>439</v>
      </c>
      <c r="L154" s="18" t="n">
        <v>5</v>
      </c>
      <c r="M154" s="18" t="n">
        <v>2169</v>
      </c>
    </row>
    <row r="155" customFormat="false" ht="10.5" hidden="false" customHeight="false" outlineLevel="0" collapsed="false">
      <c r="A155" s="19" t="s">
        <v>165</v>
      </c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10.5" hidden="false" customHeight="false" outlineLevel="0" collapsed="false">
      <c r="A156" s="16" t="s">
        <v>166</v>
      </c>
      <c r="B156" s="18" t="n">
        <v>45</v>
      </c>
      <c r="C156" s="18" t="n">
        <v>1420</v>
      </c>
      <c r="D156" s="18" t="n">
        <v>19807</v>
      </c>
      <c r="E156" s="18" t="n">
        <v>12775</v>
      </c>
      <c r="F156" s="18" t="n">
        <v>0</v>
      </c>
      <c r="G156" s="18" t="n">
        <v>113</v>
      </c>
      <c r="H156" s="18" t="n">
        <v>34115</v>
      </c>
      <c r="I156" s="18" t="n">
        <v>7237</v>
      </c>
      <c r="J156" s="18" t="n">
        <v>49257</v>
      </c>
      <c r="K156" s="18" t="n">
        <v>11144</v>
      </c>
      <c r="L156" s="18" t="n">
        <v>38</v>
      </c>
      <c r="M156" s="18" t="n">
        <v>67676</v>
      </c>
    </row>
    <row r="157" customFormat="false" ht="10.5" hidden="false" customHeight="false" outlineLevel="0" collapsed="false">
      <c r="A157" s="16" t="s">
        <v>167</v>
      </c>
      <c r="B157" s="18" t="n">
        <v>7</v>
      </c>
      <c r="C157" s="18" t="n">
        <v>162</v>
      </c>
      <c r="D157" s="18" t="n">
        <v>2572</v>
      </c>
      <c r="E157" s="18" t="n">
        <v>888</v>
      </c>
      <c r="F157" s="18" t="n">
        <v>0</v>
      </c>
      <c r="G157" s="18" t="n">
        <v>0</v>
      </c>
      <c r="H157" s="18" t="n">
        <v>3621</v>
      </c>
      <c r="I157" s="18" t="n">
        <v>1106</v>
      </c>
      <c r="J157" s="18" t="n">
        <v>1941</v>
      </c>
      <c r="K157" s="18" t="n">
        <v>201</v>
      </c>
      <c r="L157" s="18" t="n">
        <v>0</v>
      </c>
      <c r="M157" s="18" t="n">
        <v>3249</v>
      </c>
    </row>
    <row r="158" customFormat="false" ht="10.5" hidden="false" customHeight="false" outlineLevel="0" collapsed="false">
      <c r="A158" s="16" t="s">
        <v>168</v>
      </c>
      <c r="B158" s="15" t="n">
        <v>16</v>
      </c>
      <c r="C158" s="15" t="n">
        <v>190</v>
      </c>
      <c r="D158" s="15" t="n">
        <v>5074</v>
      </c>
      <c r="E158" s="15" t="n">
        <v>3586</v>
      </c>
      <c r="F158" s="15" t="n">
        <v>0</v>
      </c>
      <c r="G158" s="15" t="n">
        <v>58</v>
      </c>
      <c r="H158" s="15" t="n">
        <v>8908</v>
      </c>
      <c r="I158" s="15" t="n">
        <v>1517</v>
      </c>
      <c r="J158" s="15" t="n">
        <v>4538</v>
      </c>
      <c r="K158" s="15" t="n">
        <v>163</v>
      </c>
      <c r="L158" s="15" t="n">
        <v>19</v>
      </c>
      <c r="M158" s="15" t="n">
        <v>6236</v>
      </c>
    </row>
    <row r="159" customFormat="false" ht="10.5" hidden="false" customHeight="false" outlineLevel="0" collapsed="false">
      <c r="A159" s="16" t="s">
        <v>169</v>
      </c>
      <c r="B159" s="18" t="n">
        <v>4</v>
      </c>
      <c r="C159" s="18" t="n">
        <v>26</v>
      </c>
      <c r="D159" s="18" t="n">
        <v>1302</v>
      </c>
      <c r="E159" s="18" t="n">
        <v>531</v>
      </c>
      <c r="F159" s="18" t="n">
        <v>0</v>
      </c>
      <c r="G159" s="18" t="n">
        <v>0</v>
      </c>
      <c r="H159" s="18" t="n">
        <v>1859</v>
      </c>
      <c r="I159" s="18" t="n">
        <v>464</v>
      </c>
      <c r="J159" s="18" t="n">
        <v>779</v>
      </c>
      <c r="K159" s="18" t="n">
        <v>113</v>
      </c>
      <c r="L159" s="18" t="n">
        <v>0</v>
      </c>
      <c r="M159" s="18" t="n">
        <v>1356</v>
      </c>
    </row>
    <row r="160" customFormat="false" ht="10.5" hidden="false" customHeight="false" outlineLevel="0" collapsed="false">
      <c r="A160" s="19" t="s">
        <v>170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10.5" hidden="false" customHeight="false" outlineLevel="0" collapsed="false">
      <c r="A161" s="16" t="s">
        <v>171</v>
      </c>
      <c r="B161" s="18" t="n">
        <v>13</v>
      </c>
      <c r="C161" s="18" t="n">
        <v>386</v>
      </c>
      <c r="D161" s="18" t="n">
        <v>5255</v>
      </c>
      <c r="E161" s="18" t="n">
        <v>3143</v>
      </c>
      <c r="F161" s="18" t="n">
        <v>0</v>
      </c>
      <c r="G161" s="18" t="n">
        <v>123</v>
      </c>
      <c r="H161" s="18" t="n">
        <v>8905</v>
      </c>
      <c r="I161" s="18" t="n">
        <v>3119</v>
      </c>
      <c r="J161" s="18" t="n">
        <v>6475</v>
      </c>
      <c r="K161" s="18" t="n">
        <v>2648</v>
      </c>
      <c r="L161" s="18" t="n">
        <v>1</v>
      </c>
      <c r="M161" s="18" t="n">
        <v>12242</v>
      </c>
    </row>
    <row r="162" customFormat="false" ht="10.5" hidden="false" customHeight="false" outlineLevel="0" collapsed="false">
      <c r="A162" s="19" t="s">
        <v>172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10.5" hidden="false" customHeight="false" outlineLevel="0" collapsed="false">
      <c r="A163" s="16" t="s">
        <v>173</v>
      </c>
      <c r="B163" s="18" t="n">
        <v>18</v>
      </c>
      <c r="C163" s="18" t="n">
        <v>413</v>
      </c>
      <c r="D163" s="18" t="n">
        <v>6293</v>
      </c>
      <c r="E163" s="18" t="n">
        <v>4010</v>
      </c>
      <c r="F163" s="18" t="n">
        <v>0</v>
      </c>
      <c r="G163" s="18" t="n">
        <v>156</v>
      </c>
      <c r="H163" s="18" t="n">
        <v>10873</v>
      </c>
      <c r="I163" s="18" t="n">
        <v>3334</v>
      </c>
      <c r="J163" s="18" t="n">
        <v>7703</v>
      </c>
      <c r="K163" s="18" t="n">
        <v>2086</v>
      </c>
      <c r="L163" s="18" t="n">
        <v>0</v>
      </c>
      <c r="M163" s="18" t="n">
        <v>13123</v>
      </c>
    </row>
    <row r="164" s="22" customFormat="true" ht="10.5" hidden="false" customHeight="false" outlineLevel="0" collapsed="false">
      <c r="A164" s="16" t="s">
        <v>350</v>
      </c>
      <c r="B164" s="15" t="n">
        <v>4</v>
      </c>
      <c r="C164" s="15" t="n">
        <v>51</v>
      </c>
      <c r="D164" s="15" t="n">
        <v>1175</v>
      </c>
      <c r="E164" s="15" t="n">
        <v>987</v>
      </c>
      <c r="F164" s="15" t="n">
        <v>0</v>
      </c>
      <c r="G164" s="15" t="n">
        <v>0</v>
      </c>
      <c r="H164" s="15" t="n">
        <v>2213</v>
      </c>
      <c r="I164" s="15" t="n">
        <v>351</v>
      </c>
      <c r="J164" s="15" t="n">
        <v>686</v>
      </c>
      <c r="K164" s="15" t="n">
        <v>82</v>
      </c>
      <c r="L164" s="15" t="n">
        <v>0</v>
      </c>
      <c r="M164" s="15" t="n">
        <v>1119</v>
      </c>
    </row>
    <row r="165" customFormat="false" ht="10.5" hidden="false" customHeight="false" outlineLevel="0" collapsed="false">
      <c r="A165" s="19" t="s">
        <v>174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10.5" hidden="false" customHeight="false" outlineLevel="0" collapsed="false">
      <c r="A166" s="16" t="s">
        <v>175</v>
      </c>
      <c r="B166" s="15" t="n">
        <v>10</v>
      </c>
      <c r="C166" s="15" t="n">
        <v>255</v>
      </c>
      <c r="D166" s="15" t="n">
        <v>3275</v>
      </c>
      <c r="E166" s="15" t="n">
        <v>1663</v>
      </c>
      <c r="F166" s="15" t="n">
        <v>0</v>
      </c>
      <c r="G166" s="15" t="n">
        <v>30</v>
      </c>
      <c r="H166" s="15" t="n">
        <v>5223</v>
      </c>
      <c r="I166" s="15" t="n">
        <v>1941</v>
      </c>
      <c r="J166" s="15" t="n">
        <v>2474</v>
      </c>
      <c r="K166" s="15" t="n">
        <v>2199</v>
      </c>
      <c r="L166" s="15" t="n">
        <v>0</v>
      </c>
      <c r="M166" s="15" t="n">
        <v>6614</v>
      </c>
    </row>
    <row r="167" customFormat="false" ht="10.5" hidden="false" customHeight="false" outlineLevel="0" collapsed="false">
      <c r="A167" s="19" t="s">
        <v>176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10.5" hidden="false" customHeight="false" outlineLevel="0" collapsed="false">
      <c r="A168" s="16" t="s">
        <v>177</v>
      </c>
      <c r="B168" s="15" t="n">
        <v>74</v>
      </c>
      <c r="C168" s="15" t="n">
        <v>1958</v>
      </c>
      <c r="D168" s="15" t="n">
        <v>33810</v>
      </c>
      <c r="E168" s="15" t="n">
        <v>24322</v>
      </c>
      <c r="F168" s="15" t="n">
        <v>0</v>
      </c>
      <c r="G168" s="15" t="n">
        <v>571</v>
      </c>
      <c r="H168" s="15" t="n">
        <v>60662</v>
      </c>
      <c r="I168" s="15" t="n">
        <v>11166</v>
      </c>
      <c r="J168" s="15" t="n">
        <v>87068</v>
      </c>
      <c r="K168" s="15" t="n">
        <v>18567</v>
      </c>
      <c r="L168" s="15" t="n">
        <v>12</v>
      </c>
      <c r="M168" s="15" t="n">
        <v>116814</v>
      </c>
    </row>
    <row r="169" customFormat="false" ht="10.5" hidden="false" customHeight="false" outlineLevel="0" collapsed="false">
      <c r="A169" s="16" t="s">
        <v>178</v>
      </c>
      <c r="B169" s="15" t="n">
        <v>10</v>
      </c>
      <c r="C169" s="15" t="n">
        <v>200</v>
      </c>
      <c r="D169" s="15" t="n">
        <v>4855</v>
      </c>
      <c r="E169" s="15" t="n">
        <v>2968</v>
      </c>
      <c r="F169" s="15" t="n">
        <v>0</v>
      </c>
      <c r="G169" s="15" t="n">
        <v>39</v>
      </c>
      <c r="H169" s="15" t="n">
        <v>8063</v>
      </c>
      <c r="I169" s="15" t="n">
        <v>1962</v>
      </c>
      <c r="J169" s="15" t="n">
        <v>3581</v>
      </c>
      <c r="K169" s="15" t="n">
        <v>873</v>
      </c>
      <c r="L169" s="15" t="n">
        <v>0</v>
      </c>
      <c r="M169" s="15" t="n">
        <v>6416</v>
      </c>
    </row>
    <row r="170" customFormat="false" ht="10.5" hidden="false" customHeight="false" outlineLevel="0" collapsed="false">
      <c r="A170" s="16" t="s">
        <v>179</v>
      </c>
      <c r="B170" s="18" t="n">
        <v>4</v>
      </c>
      <c r="C170" s="18" t="n">
        <v>31</v>
      </c>
      <c r="D170" s="18" t="n">
        <v>1118</v>
      </c>
      <c r="E170" s="18" t="n">
        <v>458</v>
      </c>
      <c r="F170" s="18" t="n">
        <v>0</v>
      </c>
      <c r="G170" s="18" t="n">
        <v>0</v>
      </c>
      <c r="H170" s="18" t="n">
        <v>1607</v>
      </c>
      <c r="I170" s="18" t="n">
        <v>264</v>
      </c>
      <c r="J170" s="18" t="n">
        <v>899</v>
      </c>
      <c r="K170" s="18" t="n">
        <v>58</v>
      </c>
      <c r="L170" s="18" t="n">
        <v>0</v>
      </c>
      <c r="M170" s="18" t="n">
        <v>1221</v>
      </c>
    </row>
    <row r="171" customFormat="false" ht="10.5" hidden="false" customHeight="false" outlineLevel="0" collapsed="false">
      <c r="A171" s="16" t="s">
        <v>180</v>
      </c>
      <c r="B171" s="15" t="n">
        <v>4</v>
      </c>
      <c r="C171" s="15" t="n">
        <v>43</v>
      </c>
      <c r="D171" s="15" t="n">
        <v>1398</v>
      </c>
      <c r="E171" s="15" t="n">
        <v>593</v>
      </c>
      <c r="F171" s="15" t="n">
        <v>0</v>
      </c>
      <c r="G171" s="15" t="n">
        <v>0</v>
      </c>
      <c r="H171" s="15" t="n">
        <v>2034</v>
      </c>
      <c r="I171" s="15" t="n">
        <v>1000</v>
      </c>
      <c r="J171" s="15" t="n">
        <v>1782</v>
      </c>
      <c r="K171" s="15" t="n">
        <v>216</v>
      </c>
      <c r="L171" s="15" t="n">
        <v>0</v>
      </c>
      <c r="M171" s="15" t="n">
        <v>2998</v>
      </c>
    </row>
    <row r="172" customFormat="false" ht="10.5" hidden="false" customHeight="false" outlineLevel="0" collapsed="false">
      <c r="A172" s="16" t="s">
        <v>181</v>
      </c>
      <c r="B172" s="18" t="n">
        <v>7</v>
      </c>
      <c r="C172" s="18" t="n">
        <v>97</v>
      </c>
      <c r="D172" s="18" t="n">
        <v>4175</v>
      </c>
      <c r="E172" s="18" t="n">
        <v>2274</v>
      </c>
      <c r="F172" s="18" t="n">
        <v>0</v>
      </c>
      <c r="G172" s="18" t="n">
        <v>80</v>
      </c>
      <c r="H172" s="18" t="n">
        <v>6625</v>
      </c>
      <c r="I172" s="18" t="n">
        <v>1573</v>
      </c>
      <c r="J172" s="18" t="n">
        <v>2914</v>
      </c>
      <c r="K172" s="18" t="n">
        <v>538</v>
      </c>
      <c r="L172" s="18" t="n">
        <v>0</v>
      </c>
      <c r="M172" s="18" t="n">
        <v>5025</v>
      </c>
    </row>
    <row r="173" customFormat="false" ht="10.5" hidden="false" customHeight="false" outlineLevel="0" collapsed="false">
      <c r="A173" s="16" t="s">
        <v>182</v>
      </c>
      <c r="B173" s="18" t="n">
        <v>6</v>
      </c>
      <c r="C173" s="18" t="n">
        <v>73</v>
      </c>
      <c r="D173" s="18" t="n">
        <v>2829</v>
      </c>
      <c r="E173" s="18" t="n">
        <v>1263</v>
      </c>
      <c r="F173" s="18" t="n">
        <v>0</v>
      </c>
      <c r="G173" s="18" t="n">
        <v>0</v>
      </c>
      <c r="H173" s="18" t="n">
        <v>4164</v>
      </c>
      <c r="I173" s="18" t="n">
        <v>1108</v>
      </c>
      <c r="J173" s="18" t="n">
        <v>2895</v>
      </c>
      <c r="K173" s="18" t="n">
        <v>506</v>
      </c>
      <c r="L173" s="18" t="n">
        <v>0</v>
      </c>
      <c r="M173" s="18" t="n">
        <v>4509</v>
      </c>
    </row>
    <row r="174" customFormat="false" ht="10.5" hidden="false" customHeight="false" outlineLevel="0" collapsed="false">
      <c r="A174" s="19" t="s">
        <v>183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</row>
    <row r="175" customFormat="false" ht="10.5" hidden="false" customHeight="false" outlineLevel="0" collapsed="false">
      <c r="A175" s="16" t="s">
        <v>184</v>
      </c>
      <c r="B175" s="15" t="n">
        <v>59</v>
      </c>
      <c r="C175" s="15" t="n">
        <v>2263</v>
      </c>
      <c r="D175" s="15" t="n">
        <v>29228</v>
      </c>
      <c r="E175" s="15" t="n">
        <v>20339</v>
      </c>
      <c r="F175" s="15" t="n">
        <v>0</v>
      </c>
      <c r="G175" s="15" t="n">
        <v>931</v>
      </c>
      <c r="H175" s="15" t="n">
        <v>52760</v>
      </c>
      <c r="I175" s="15" t="n">
        <v>8967</v>
      </c>
      <c r="J175" s="15" t="n">
        <v>64842</v>
      </c>
      <c r="K175" s="15" t="n">
        <v>7486</v>
      </c>
      <c r="L175" s="15" t="n">
        <v>29</v>
      </c>
      <c r="M175" s="15" t="n">
        <v>81324</v>
      </c>
    </row>
    <row r="176" customFormat="false" ht="10.5" hidden="false" customHeight="false" outlineLevel="0" collapsed="false">
      <c r="A176" s="16" t="s">
        <v>185</v>
      </c>
      <c r="B176" s="18" t="n">
        <v>6</v>
      </c>
      <c r="C176" s="18" t="n">
        <v>105</v>
      </c>
      <c r="D176" s="18" t="n">
        <v>2380</v>
      </c>
      <c r="E176" s="18" t="n">
        <v>1115</v>
      </c>
      <c r="F176" s="18" t="n">
        <v>0</v>
      </c>
      <c r="G176" s="18" t="n">
        <v>0</v>
      </c>
      <c r="H176" s="18" t="n">
        <v>3600</v>
      </c>
      <c r="I176" s="18" t="n">
        <v>1186</v>
      </c>
      <c r="J176" s="18" t="n">
        <v>1626</v>
      </c>
      <c r="K176" s="18" t="n">
        <v>919</v>
      </c>
      <c r="L176" s="18" t="n">
        <v>3</v>
      </c>
      <c r="M176" s="18" t="n">
        <v>3734</v>
      </c>
    </row>
    <row r="177" customFormat="false" ht="10.5" hidden="false" customHeight="false" outlineLevel="0" collapsed="false">
      <c r="A177" s="16" t="s">
        <v>351</v>
      </c>
      <c r="B177" s="18" t="n">
        <v>4</v>
      </c>
      <c r="C177" s="18" t="n">
        <v>23</v>
      </c>
      <c r="D177" s="18" t="n">
        <v>973</v>
      </c>
      <c r="E177" s="18" t="n">
        <v>365</v>
      </c>
      <c r="F177" s="18" t="n">
        <v>0</v>
      </c>
      <c r="G177" s="18" t="n">
        <v>0</v>
      </c>
      <c r="H177" s="18" t="n">
        <v>1360</v>
      </c>
      <c r="I177" s="18" t="n">
        <v>294</v>
      </c>
      <c r="J177" s="18" t="n">
        <v>644</v>
      </c>
      <c r="K177" s="18" t="n">
        <v>55</v>
      </c>
      <c r="L177" s="18" t="n">
        <v>0</v>
      </c>
      <c r="M177" s="18" t="n">
        <v>994</v>
      </c>
    </row>
    <row r="178" customFormat="false" ht="10.5" hidden="false" customHeight="false" outlineLevel="0" collapsed="false">
      <c r="A178" s="16" t="s">
        <v>186</v>
      </c>
      <c r="B178" s="18" t="n">
        <v>5</v>
      </c>
      <c r="C178" s="18" t="n">
        <v>73</v>
      </c>
      <c r="D178" s="18" t="n">
        <v>1847</v>
      </c>
      <c r="E178" s="18" t="n">
        <v>898</v>
      </c>
      <c r="F178" s="18" t="n">
        <v>0</v>
      </c>
      <c r="G178" s="18" t="n">
        <v>0</v>
      </c>
      <c r="H178" s="18" t="n">
        <v>2818</v>
      </c>
      <c r="I178" s="18" t="n">
        <v>589</v>
      </c>
      <c r="J178" s="18" t="n">
        <v>927</v>
      </c>
      <c r="K178" s="18" t="n">
        <v>496</v>
      </c>
      <c r="L178" s="18" t="n">
        <v>0</v>
      </c>
      <c r="M178" s="18" t="n">
        <v>2011</v>
      </c>
    </row>
    <row r="179" customFormat="false" ht="10.5" hidden="false" customHeight="false" outlineLevel="0" collapsed="false">
      <c r="A179" s="19" t="s">
        <v>187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10.5" hidden="false" customHeight="false" outlineLevel="0" collapsed="false">
      <c r="A180" s="16" t="s">
        <v>188</v>
      </c>
      <c r="B180" s="18" t="n">
        <v>18</v>
      </c>
      <c r="C180" s="18" t="n">
        <v>417</v>
      </c>
      <c r="D180" s="18" t="n">
        <v>6026</v>
      </c>
      <c r="E180" s="18" t="n">
        <v>3724</v>
      </c>
      <c r="F180" s="18" t="n">
        <v>0</v>
      </c>
      <c r="G180" s="18" t="n">
        <v>77</v>
      </c>
      <c r="H180" s="18" t="n">
        <v>10243</v>
      </c>
      <c r="I180" s="18" t="n">
        <v>3435</v>
      </c>
      <c r="J180" s="18" t="n">
        <v>6754</v>
      </c>
      <c r="K180" s="18" t="n">
        <v>6104</v>
      </c>
      <c r="L180" s="18" t="n">
        <v>0</v>
      </c>
      <c r="M180" s="18" t="n">
        <v>16293</v>
      </c>
    </row>
    <row r="181" customFormat="false" ht="10.5" hidden="false" customHeight="false" outlineLevel="0" collapsed="false">
      <c r="A181" s="16" t="s">
        <v>189</v>
      </c>
      <c r="B181" s="18" t="n">
        <v>4</v>
      </c>
      <c r="C181" s="18" t="n">
        <v>62</v>
      </c>
      <c r="D181" s="18" t="n">
        <v>1648</v>
      </c>
      <c r="E181" s="18" t="n">
        <v>1003</v>
      </c>
      <c r="F181" s="18" t="n">
        <v>0</v>
      </c>
      <c r="G181" s="18" t="n">
        <v>0</v>
      </c>
      <c r="H181" s="18" t="n">
        <v>2714</v>
      </c>
      <c r="I181" s="18" t="n">
        <v>836</v>
      </c>
      <c r="J181" s="18" t="n">
        <v>1619</v>
      </c>
      <c r="K181" s="18" t="n">
        <v>474</v>
      </c>
      <c r="L181" s="18" t="n">
        <v>0</v>
      </c>
      <c r="M181" s="18" t="n">
        <v>2928</v>
      </c>
    </row>
    <row r="182" customFormat="false" ht="10.5" hidden="false" customHeight="false" outlineLevel="0" collapsed="false">
      <c r="A182" s="19" t="s">
        <v>190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customFormat="false" ht="10.5" hidden="false" customHeight="false" outlineLevel="0" collapsed="false">
      <c r="A183" s="16" t="s">
        <v>191</v>
      </c>
      <c r="B183" s="18" t="n">
        <v>20</v>
      </c>
      <c r="C183" s="18" t="n">
        <v>342</v>
      </c>
      <c r="D183" s="18" t="n">
        <v>10808</v>
      </c>
      <c r="E183" s="18" t="n">
        <v>5663</v>
      </c>
      <c r="F183" s="18" t="n">
        <v>0</v>
      </c>
      <c r="G183" s="18" t="n">
        <v>175</v>
      </c>
      <c r="H183" s="18" t="n">
        <v>16988</v>
      </c>
      <c r="I183" s="18" t="n">
        <v>2317</v>
      </c>
      <c r="J183" s="18" t="n">
        <v>7100</v>
      </c>
      <c r="K183" s="18" t="n">
        <v>2440</v>
      </c>
      <c r="L183" s="18" t="n">
        <v>1</v>
      </c>
      <c r="M183" s="18" t="n">
        <v>11858</v>
      </c>
    </row>
    <row r="184" s="22" customFormat="true" ht="10.5" hidden="false" customHeight="false" outlineLevel="0" collapsed="false">
      <c r="A184" s="16" t="s">
        <v>192</v>
      </c>
      <c r="B184" s="15" t="n">
        <v>5</v>
      </c>
      <c r="C184" s="15" t="n">
        <v>25</v>
      </c>
      <c r="D184" s="15" t="n">
        <v>1538</v>
      </c>
      <c r="E184" s="15" t="n">
        <v>808</v>
      </c>
      <c r="F184" s="15" t="n">
        <v>0</v>
      </c>
      <c r="G184" s="15" t="n">
        <v>0</v>
      </c>
      <c r="H184" s="15" t="n">
        <v>2371</v>
      </c>
      <c r="I184" s="15" t="n">
        <v>452</v>
      </c>
      <c r="J184" s="15" t="n">
        <v>928</v>
      </c>
      <c r="K184" s="15" t="n">
        <v>64</v>
      </c>
      <c r="L184" s="15" t="n">
        <v>0</v>
      </c>
      <c r="M184" s="15" t="n">
        <v>1444</v>
      </c>
    </row>
    <row r="185" customFormat="false" ht="10.5" hidden="false" customHeight="false" outlineLevel="0" collapsed="false">
      <c r="A185" s="19" t="s">
        <v>193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</row>
    <row r="186" customFormat="false" ht="10.5" hidden="false" customHeight="false" outlineLevel="0" collapsed="false">
      <c r="A186" s="16" t="s">
        <v>194</v>
      </c>
      <c r="B186" s="15" t="n">
        <v>21</v>
      </c>
      <c r="C186" s="15" t="n">
        <v>658</v>
      </c>
      <c r="D186" s="15" t="n">
        <v>7511</v>
      </c>
      <c r="E186" s="15" t="n">
        <v>4146</v>
      </c>
      <c r="F186" s="15" t="n">
        <v>0</v>
      </c>
      <c r="G186" s="15" t="n">
        <v>128</v>
      </c>
      <c r="H186" s="15" t="n">
        <v>12442</v>
      </c>
      <c r="I186" s="15" t="n">
        <v>3357</v>
      </c>
      <c r="J186" s="15" t="n">
        <v>7440</v>
      </c>
      <c r="K186" s="15" t="n">
        <v>4365</v>
      </c>
      <c r="L186" s="15" t="n">
        <v>0</v>
      </c>
      <c r="M186" s="15" t="n">
        <v>15163</v>
      </c>
    </row>
    <row r="187" customFormat="false" ht="10.5" hidden="false" customHeight="false" outlineLevel="0" collapsed="false">
      <c r="A187" s="16" t="s">
        <v>195</v>
      </c>
      <c r="B187" s="18" t="n">
        <v>6</v>
      </c>
      <c r="C187" s="18" t="n">
        <v>24</v>
      </c>
      <c r="D187" s="18" t="n">
        <v>1853</v>
      </c>
      <c r="E187" s="18" t="n">
        <v>497</v>
      </c>
      <c r="F187" s="18" t="n">
        <v>0</v>
      </c>
      <c r="G187" s="18" t="n">
        <v>0</v>
      </c>
      <c r="H187" s="18" t="n">
        <v>2374</v>
      </c>
      <c r="I187" s="18" t="n">
        <v>124</v>
      </c>
      <c r="J187" s="18" t="n">
        <v>832</v>
      </c>
      <c r="K187" s="18" t="n">
        <v>0</v>
      </c>
      <c r="L187" s="18" t="n">
        <v>0</v>
      </c>
      <c r="M187" s="18" t="n">
        <v>956</v>
      </c>
    </row>
    <row r="188" customFormat="false" ht="10.5" hidden="false" customHeight="false" outlineLevel="0" collapsed="false">
      <c r="A188" s="19" t="s">
        <v>196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10.5" hidden="false" customHeight="false" outlineLevel="0" collapsed="false">
      <c r="A189" s="16" t="s">
        <v>197</v>
      </c>
      <c r="B189" s="15" t="n">
        <v>22</v>
      </c>
      <c r="C189" s="15" t="n">
        <v>619</v>
      </c>
      <c r="D189" s="15" t="n">
        <v>10635</v>
      </c>
      <c r="E189" s="15" t="n">
        <v>5379</v>
      </c>
      <c r="F189" s="15" t="n">
        <v>0</v>
      </c>
      <c r="G189" s="15" t="n">
        <v>132</v>
      </c>
      <c r="H189" s="15" t="n">
        <v>16766</v>
      </c>
      <c r="I189" s="15" t="n">
        <v>6535</v>
      </c>
      <c r="J189" s="15" t="n">
        <v>14418</v>
      </c>
      <c r="K189" s="15" t="n">
        <v>8355</v>
      </c>
      <c r="L189" s="15" t="n">
        <v>1</v>
      </c>
      <c r="M189" s="15" t="n">
        <v>29309</v>
      </c>
    </row>
    <row r="190" customFormat="false" ht="10.5" hidden="false" customHeight="false" outlineLevel="0" collapsed="false">
      <c r="A190" s="19" t="s">
        <v>198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10.5" hidden="false" customHeight="false" outlineLevel="0" collapsed="false">
      <c r="A191" s="16" t="s">
        <v>199</v>
      </c>
      <c r="B191" s="18" t="n">
        <v>15</v>
      </c>
      <c r="C191" s="18" t="n">
        <v>352</v>
      </c>
      <c r="D191" s="18" t="n">
        <v>6186</v>
      </c>
      <c r="E191" s="18" t="n">
        <v>3923</v>
      </c>
      <c r="F191" s="18" t="n">
        <v>0</v>
      </c>
      <c r="G191" s="18" t="n">
        <v>61</v>
      </c>
      <c r="H191" s="18" t="n">
        <v>10522</v>
      </c>
      <c r="I191" s="18" t="n">
        <v>4197</v>
      </c>
      <c r="J191" s="18" t="n">
        <v>7540</v>
      </c>
      <c r="K191" s="18" t="n">
        <v>4365</v>
      </c>
      <c r="L191" s="18" t="n">
        <v>2</v>
      </c>
      <c r="M191" s="18" t="n">
        <v>16104</v>
      </c>
    </row>
    <row r="192" customFormat="false" ht="10.5" hidden="false" customHeight="false" outlineLevel="0" collapsed="false">
      <c r="A192" s="19" t="s">
        <v>200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0.5" hidden="false" customHeight="false" outlineLevel="0" collapsed="false">
      <c r="A193" s="16" t="s">
        <v>201</v>
      </c>
      <c r="B193" s="18" t="n">
        <v>26</v>
      </c>
      <c r="C193" s="18" t="n">
        <v>388</v>
      </c>
      <c r="D193" s="18" t="n">
        <v>8097</v>
      </c>
      <c r="E193" s="18" t="n">
        <v>4836</v>
      </c>
      <c r="F193" s="18" t="n">
        <v>0</v>
      </c>
      <c r="G193" s="18" t="n">
        <v>46</v>
      </c>
      <c r="H193" s="18" t="n">
        <v>13368</v>
      </c>
      <c r="I193" s="18" t="n">
        <v>3884</v>
      </c>
      <c r="J193" s="18" t="n">
        <v>9649</v>
      </c>
      <c r="K193" s="18" t="n">
        <v>6900</v>
      </c>
      <c r="L193" s="18" t="n">
        <v>1</v>
      </c>
      <c r="M193" s="18" t="n">
        <v>20434</v>
      </c>
    </row>
    <row r="194" customFormat="false" ht="10.5" hidden="false" customHeight="false" outlineLevel="0" collapsed="false">
      <c r="A194" s="16" t="s">
        <v>202</v>
      </c>
      <c r="B194" s="15" t="n">
        <v>4</v>
      </c>
      <c r="C194" s="15" t="n">
        <v>70</v>
      </c>
      <c r="D194" s="15" t="n">
        <v>2237</v>
      </c>
      <c r="E194" s="15" t="n">
        <v>921</v>
      </c>
      <c r="F194" s="15" t="n">
        <v>0</v>
      </c>
      <c r="G194" s="15" t="n">
        <v>0</v>
      </c>
      <c r="H194" s="15" t="n">
        <v>3227</v>
      </c>
      <c r="I194" s="15" t="n">
        <v>1551</v>
      </c>
      <c r="J194" s="15" t="n">
        <v>2092</v>
      </c>
      <c r="K194" s="15" t="n">
        <v>207</v>
      </c>
      <c r="L194" s="15" t="n">
        <v>0</v>
      </c>
      <c r="M194" s="15" t="n">
        <v>3850</v>
      </c>
    </row>
    <row r="195" customFormat="false" ht="10.5" hidden="false" customHeight="false" outlineLevel="0" collapsed="false">
      <c r="A195" s="16" t="s">
        <v>203</v>
      </c>
      <c r="B195" s="18" t="n">
        <v>5</v>
      </c>
      <c r="C195" s="18" t="n">
        <v>81</v>
      </c>
      <c r="D195" s="18" t="n">
        <v>2534</v>
      </c>
      <c r="E195" s="18" t="n">
        <v>1199</v>
      </c>
      <c r="F195" s="18" t="n">
        <v>0</v>
      </c>
      <c r="G195" s="18" t="n">
        <v>0</v>
      </c>
      <c r="H195" s="18" t="n">
        <v>3814</v>
      </c>
      <c r="I195" s="18" t="n">
        <v>1358</v>
      </c>
      <c r="J195" s="18" t="n">
        <v>2150</v>
      </c>
      <c r="K195" s="18" t="n">
        <v>321</v>
      </c>
      <c r="L195" s="18" t="n">
        <v>0</v>
      </c>
      <c r="M195" s="18" t="n">
        <v>3829</v>
      </c>
    </row>
    <row r="196" customFormat="false" ht="10.5" hidden="false" customHeight="false" outlineLevel="0" collapsed="false">
      <c r="A196" s="19" t="s">
        <v>204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10.5" hidden="false" customHeight="false" outlineLevel="0" collapsed="false">
      <c r="A197" s="16" t="s">
        <v>205</v>
      </c>
      <c r="B197" s="18" t="n">
        <v>13</v>
      </c>
      <c r="C197" s="18" t="n">
        <v>406</v>
      </c>
      <c r="D197" s="18" t="n">
        <v>5439</v>
      </c>
      <c r="E197" s="18" t="n">
        <v>2539</v>
      </c>
      <c r="F197" s="18" t="n">
        <v>0</v>
      </c>
      <c r="G197" s="18" t="n">
        <v>122</v>
      </c>
      <c r="H197" s="18" t="n">
        <v>8505</v>
      </c>
      <c r="I197" s="18" t="n">
        <v>2071</v>
      </c>
      <c r="J197" s="18" t="n">
        <v>4343</v>
      </c>
      <c r="K197" s="18" t="n">
        <v>3205</v>
      </c>
      <c r="L197" s="18" t="n">
        <v>3</v>
      </c>
      <c r="M197" s="18" t="n">
        <v>9621</v>
      </c>
    </row>
    <row r="198" customFormat="false" ht="10.5" hidden="false" customHeight="false" outlineLevel="0" collapsed="false">
      <c r="A198" s="19" t="s">
        <v>206</v>
      </c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customFormat="false" ht="10.5" hidden="false" customHeight="false" outlineLevel="0" collapsed="false">
      <c r="A199" s="16" t="s">
        <v>207</v>
      </c>
      <c r="B199" s="18" t="n">
        <v>152</v>
      </c>
      <c r="C199" s="18" t="n">
        <v>4065</v>
      </c>
      <c r="D199" s="18" t="n">
        <v>66481</v>
      </c>
      <c r="E199" s="18" t="n">
        <v>72876</v>
      </c>
      <c r="F199" s="18" t="n">
        <v>0</v>
      </c>
      <c r="G199" s="18" t="n">
        <v>1330</v>
      </c>
      <c r="H199" s="18" t="n">
        <v>144752</v>
      </c>
      <c r="I199" s="18" t="n">
        <v>16365</v>
      </c>
      <c r="J199" s="18" t="n">
        <v>114400</v>
      </c>
      <c r="K199" s="18" t="n">
        <v>19938</v>
      </c>
      <c r="L199" s="18" t="n">
        <v>88</v>
      </c>
      <c r="M199" s="18" t="n">
        <v>150792</v>
      </c>
    </row>
    <row r="200" customFormat="false" ht="10.5" hidden="false" customHeight="false" outlineLevel="0" collapsed="false">
      <c r="A200" s="16" t="s">
        <v>53</v>
      </c>
      <c r="B200" s="15" t="n">
        <v>4</v>
      </c>
      <c r="C200" s="15" t="n">
        <v>86</v>
      </c>
      <c r="D200" s="15" t="n">
        <v>1705</v>
      </c>
      <c r="E200" s="15" t="n">
        <v>828</v>
      </c>
      <c r="F200" s="15" t="n">
        <v>0</v>
      </c>
      <c r="G200" s="15" t="n">
        <v>0</v>
      </c>
      <c r="H200" s="15" t="n">
        <v>2618</v>
      </c>
      <c r="I200" s="15" t="n">
        <v>902</v>
      </c>
      <c r="J200" s="15" t="n">
        <v>1338</v>
      </c>
      <c r="K200" s="15" t="n">
        <v>377</v>
      </c>
      <c r="L200" s="15" t="n">
        <v>0</v>
      </c>
      <c r="M200" s="15" t="n">
        <v>2617</v>
      </c>
    </row>
    <row r="201" customFormat="false" ht="10.5" hidden="false" customHeight="false" outlineLevel="0" collapsed="false">
      <c r="A201" s="16" t="s">
        <v>208</v>
      </c>
      <c r="B201" s="18" t="n">
        <v>5</v>
      </c>
      <c r="C201" s="18" t="n">
        <v>104</v>
      </c>
      <c r="D201" s="18" t="n">
        <v>3125</v>
      </c>
      <c r="E201" s="18" t="n">
        <v>2299</v>
      </c>
      <c r="F201" s="18" t="n">
        <v>0</v>
      </c>
      <c r="G201" s="18" t="n">
        <v>0</v>
      </c>
      <c r="H201" s="18" t="n">
        <v>5528</v>
      </c>
      <c r="I201" s="18" t="n">
        <v>712</v>
      </c>
      <c r="J201" s="18" t="n">
        <v>2043</v>
      </c>
      <c r="K201" s="18" t="n">
        <v>24</v>
      </c>
      <c r="L201" s="18" t="n">
        <v>0</v>
      </c>
      <c r="M201" s="18" t="n">
        <v>2780</v>
      </c>
    </row>
    <row r="202" customFormat="false" ht="10.5" hidden="false" customHeight="false" outlineLevel="0" collapsed="false">
      <c r="A202" s="16" t="s">
        <v>209</v>
      </c>
      <c r="B202" s="18" t="n">
        <v>8</v>
      </c>
      <c r="C202" s="18" t="n">
        <v>128</v>
      </c>
      <c r="D202" s="18" t="n">
        <v>3468</v>
      </c>
      <c r="E202" s="18" t="n">
        <v>1837</v>
      </c>
      <c r="F202" s="18" t="n">
        <v>0</v>
      </c>
      <c r="G202" s="18" t="n">
        <v>5</v>
      </c>
      <c r="H202" s="18" t="n">
        <v>5437</v>
      </c>
      <c r="I202" s="18" t="n">
        <v>1600</v>
      </c>
      <c r="J202" s="18" t="n">
        <v>2205</v>
      </c>
      <c r="K202" s="18" t="n">
        <v>288</v>
      </c>
      <c r="L202" s="18" t="n">
        <v>0</v>
      </c>
      <c r="M202" s="18" t="n">
        <v>4094</v>
      </c>
    </row>
    <row r="203" customFormat="false" ht="10.5" hidden="false" customHeight="false" outlineLevel="0" collapsed="false">
      <c r="A203" s="16" t="s">
        <v>210</v>
      </c>
      <c r="B203" s="15" t="n">
        <v>5</v>
      </c>
      <c r="C203" s="15" t="n">
        <v>89</v>
      </c>
      <c r="D203" s="15" t="n">
        <v>1734</v>
      </c>
      <c r="E203" s="15" t="n">
        <v>1136</v>
      </c>
      <c r="F203" s="15" t="n">
        <v>0</v>
      </c>
      <c r="G203" s="15" t="n">
        <v>0</v>
      </c>
      <c r="H203" s="15" t="n">
        <v>2960</v>
      </c>
      <c r="I203" s="15" t="n">
        <v>824</v>
      </c>
      <c r="J203" s="15" t="n">
        <v>1712</v>
      </c>
      <c r="K203" s="15" t="n">
        <v>214</v>
      </c>
      <c r="L203" s="15" t="n">
        <v>0</v>
      </c>
      <c r="M203" s="15" t="n">
        <v>2751</v>
      </c>
    </row>
    <row r="204" customFormat="false" ht="10.5" hidden="false" customHeight="false" outlineLevel="0" collapsed="false">
      <c r="A204" s="16" t="s">
        <v>211</v>
      </c>
      <c r="B204" s="18" t="n">
        <v>10</v>
      </c>
      <c r="C204" s="18" t="n">
        <v>94</v>
      </c>
      <c r="D204" s="18" t="n">
        <v>3438</v>
      </c>
      <c r="E204" s="18" t="n">
        <v>2895</v>
      </c>
      <c r="F204" s="18" t="n">
        <v>0</v>
      </c>
      <c r="G204" s="18" t="n">
        <v>84</v>
      </c>
      <c r="H204" s="18" t="n">
        <v>6511</v>
      </c>
      <c r="I204" s="18" t="n">
        <v>903</v>
      </c>
      <c r="J204" s="18" t="n">
        <v>3606</v>
      </c>
      <c r="K204" s="18" t="n">
        <v>253</v>
      </c>
      <c r="L204" s="18" t="n">
        <v>0</v>
      </c>
      <c r="M204" s="18" t="n">
        <v>4762</v>
      </c>
    </row>
    <row r="205" customFormat="false" ht="10.5" hidden="false" customHeight="false" outlineLevel="0" collapsed="false">
      <c r="A205" s="16" t="s">
        <v>212</v>
      </c>
      <c r="B205" s="15" t="n">
        <v>10</v>
      </c>
      <c r="C205" s="15" t="n">
        <v>300</v>
      </c>
      <c r="D205" s="15" t="n">
        <v>3882</v>
      </c>
      <c r="E205" s="15" t="n">
        <v>2618</v>
      </c>
      <c r="F205" s="15" t="n">
        <v>0</v>
      </c>
      <c r="G205" s="15" t="n">
        <v>126</v>
      </c>
      <c r="H205" s="15" t="n">
        <v>6927</v>
      </c>
      <c r="I205" s="15" t="n">
        <v>908</v>
      </c>
      <c r="J205" s="15" t="n">
        <v>3104</v>
      </c>
      <c r="K205" s="15" t="n">
        <v>170</v>
      </c>
      <c r="L205" s="15" t="n">
        <v>0</v>
      </c>
      <c r="M205" s="15" t="n">
        <v>4182</v>
      </c>
    </row>
    <row r="206" s="23" customFormat="true" ht="10.5" hidden="false" customHeight="false" outlineLevel="0" collapsed="false">
      <c r="A206" s="16" t="s">
        <v>213</v>
      </c>
      <c r="B206" s="18" t="n">
        <v>10</v>
      </c>
      <c r="C206" s="18" t="n">
        <v>85</v>
      </c>
      <c r="D206" s="18" t="n">
        <v>2220</v>
      </c>
      <c r="E206" s="18" t="n">
        <v>2214</v>
      </c>
      <c r="F206" s="18" t="n">
        <v>0</v>
      </c>
      <c r="G206" s="18" t="n">
        <v>175</v>
      </c>
      <c r="H206" s="18" t="n">
        <v>4695</v>
      </c>
      <c r="I206" s="18" t="n">
        <v>683</v>
      </c>
      <c r="J206" s="18" t="n">
        <v>2859</v>
      </c>
      <c r="K206" s="18" t="n">
        <v>628</v>
      </c>
      <c r="L206" s="18" t="n">
        <v>92</v>
      </c>
      <c r="M206" s="18" t="n">
        <v>4263</v>
      </c>
    </row>
    <row r="207" customFormat="false" ht="10.5" hidden="false" customHeight="false" outlineLevel="0" collapsed="false">
      <c r="A207" s="19" t="s">
        <v>214</v>
      </c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</row>
    <row r="208" customFormat="false" ht="10.5" hidden="false" customHeight="false" outlineLevel="0" collapsed="false">
      <c r="A208" s="16" t="s">
        <v>215</v>
      </c>
      <c r="B208" s="18" t="n">
        <v>21</v>
      </c>
      <c r="C208" s="18" t="n">
        <v>475</v>
      </c>
      <c r="D208" s="18" t="n">
        <v>8057</v>
      </c>
      <c r="E208" s="18" t="n">
        <v>4469</v>
      </c>
      <c r="F208" s="18" t="n">
        <v>0</v>
      </c>
      <c r="G208" s="18" t="n">
        <v>150</v>
      </c>
      <c r="H208" s="18" t="n">
        <v>13150</v>
      </c>
      <c r="I208" s="18" t="n">
        <v>3369</v>
      </c>
      <c r="J208" s="18" t="n">
        <v>8621</v>
      </c>
      <c r="K208" s="18" t="n">
        <v>2133</v>
      </c>
      <c r="L208" s="18" t="n">
        <v>16</v>
      </c>
      <c r="M208" s="18" t="n">
        <v>14140</v>
      </c>
    </row>
    <row r="209" customFormat="false" ht="10.5" hidden="false" customHeight="false" outlineLevel="0" collapsed="false">
      <c r="A209" s="19" t="s">
        <v>216</v>
      </c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</row>
    <row r="210" customFormat="false" ht="10.5" hidden="false" customHeight="false" outlineLevel="0" collapsed="false">
      <c r="A210" s="16" t="s">
        <v>217</v>
      </c>
      <c r="B210" s="18" t="n">
        <v>36</v>
      </c>
      <c r="C210" s="18" t="n">
        <v>836</v>
      </c>
      <c r="D210" s="18" t="n">
        <v>13402</v>
      </c>
      <c r="E210" s="18" t="n">
        <v>10806</v>
      </c>
      <c r="F210" s="18" t="n">
        <v>0</v>
      </c>
      <c r="G210" s="18" t="n">
        <v>430</v>
      </c>
      <c r="H210" s="18" t="n">
        <v>25475</v>
      </c>
      <c r="I210" s="18" t="n">
        <v>4202</v>
      </c>
      <c r="J210" s="18" t="n">
        <v>15402</v>
      </c>
      <c r="K210" s="18" t="n">
        <v>3418</v>
      </c>
      <c r="L210" s="18" t="n">
        <v>43</v>
      </c>
      <c r="M210" s="18" t="n">
        <v>23066</v>
      </c>
    </row>
    <row r="211" customFormat="false" ht="10.5" hidden="false" customHeight="false" outlineLevel="0" collapsed="false">
      <c r="A211" s="16" t="s">
        <v>218</v>
      </c>
      <c r="B211" s="15" t="n">
        <v>4</v>
      </c>
      <c r="C211" s="15" t="n">
        <v>17</v>
      </c>
      <c r="D211" s="15" t="n">
        <v>1135</v>
      </c>
      <c r="E211" s="15" t="n">
        <v>1155</v>
      </c>
      <c r="F211" s="15" t="n">
        <v>0</v>
      </c>
      <c r="G211" s="15" t="n">
        <v>0</v>
      </c>
      <c r="H211" s="15" t="n">
        <v>2306</v>
      </c>
      <c r="I211" s="15" t="n">
        <v>187</v>
      </c>
      <c r="J211" s="15" t="n">
        <v>561</v>
      </c>
      <c r="K211" s="15" t="n">
        <v>10</v>
      </c>
      <c r="L211" s="15" t="n">
        <v>0</v>
      </c>
      <c r="M211" s="15" t="n">
        <v>758</v>
      </c>
    </row>
    <row r="212" customFormat="false" ht="10.5" hidden="false" customHeight="false" outlineLevel="0" collapsed="false">
      <c r="A212" s="19" t="s">
        <v>219</v>
      </c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</row>
    <row r="213" customFormat="false" ht="10.5" hidden="false" customHeight="false" outlineLevel="0" collapsed="false">
      <c r="A213" s="16" t="s">
        <v>220</v>
      </c>
      <c r="B213" s="15" t="n">
        <v>14</v>
      </c>
      <c r="C213" s="15" t="n">
        <v>281</v>
      </c>
      <c r="D213" s="15" t="n">
        <v>6927</v>
      </c>
      <c r="E213" s="15" t="n">
        <v>6371</v>
      </c>
      <c r="F213" s="15" t="n">
        <v>0</v>
      </c>
      <c r="G213" s="15" t="n">
        <v>117</v>
      </c>
      <c r="H213" s="15" t="n">
        <v>13696</v>
      </c>
      <c r="I213" s="15" t="n">
        <v>3081</v>
      </c>
      <c r="J213" s="15" t="n">
        <v>5548</v>
      </c>
      <c r="K213" s="15" t="n">
        <v>4854</v>
      </c>
      <c r="L213" s="15" t="n">
        <v>0</v>
      </c>
      <c r="M213" s="15" t="n">
        <v>13483</v>
      </c>
    </row>
    <row r="214" customFormat="false" ht="10.5" hidden="false" customHeight="false" outlineLevel="0" collapsed="false">
      <c r="A214" s="19" t="s">
        <v>221</v>
      </c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</row>
    <row r="215" customFormat="false" ht="10.5" hidden="false" customHeight="false" outlineLevel="0" collapsed="false">
      <c r="A215" s="16" t="s">
        <v>222</v>
      </c>
      <c r="B215" s="18" t="n">
        <v>16</v>
      </c>
      <c r="C215" s="18" t="n">
        <v>242</v>
      </c>
      <c r="D215" s="18" t="n">
        <v>6697</v>
      </c>
      <c r="E215" s="18" t="n">
        <v>4604</v>
      </c>
      <c r="F215" s="18" t="n">
        <v>0</v>
      </c>
      <c r="G215" s="18" t="n">
        <v>78</v>
      </c>
      <c r="H215" s="18" t="n">
        <v>11621</v>
      </c>
      <c r="I215" s="18" t="n">
        <v>3226</v>
      </c>
      <c r="J215" s="18" t="n">
        <v>7806</v>
      </c>
      <c r="K215" s="18" t="n">
        <v>2931</v>
      </c>
      <c r="L215" s="18" t="n">
        <v>17</v>
      </c>
      <c r="M215" s="18" t="n">
        <v>13980</v>
      </c>
    </row>
    <row r="216" customFormat="false" ht="10.5" hidden="false" customHeight="false" outlineLevel="0" collapsed="false">
      <c r="A216" s="19" t="s">
        <v>223</v>
      </c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</row>
    <row r="217" customFormat="false" ht="10.5" hidden="false" customHeight="false" outlineLevel="0" collapsed="false">
      <c r="A217" s="16" t="s">
        <v>224</v>
      </c>
      <c r="B217" s="15" t="n">
        <v>9</v>
      </c>
      <c r="C217" s="15" t="n">
        <v>190</v>
      </c>
      <c r="D217" s="15" t="n">
        <v>4363</v>
      </c>
      <c r="E217" s="15" t="n">
        <v>2139</v>
      </c>
      <c r="F217" s="15" t="n">
        <v>0</v>
      </c>
      <c r="G217" s="15" t="n">
        <v>32</v>
      </c>
      <c r="H217" s="15" t="n">
        <v>6724</v>
      </c>
      <c r="I217" s="15" t="n">
        <v>1750</v>
      </c>
      <c r="J217" s="15" t="n">
        <v>2959</v>
      </c>
      <c r="K217" s="15" t="n">
        <v>1913</v>
      </c>
      <c r="L217" s="15" t="n">
        <v>12</v>
      </c>
      <c r="M217" s="15" t="n">
        <v>6634</v>
      </c>
    </row>
    <row r="218" customFormat="false" ht="10.5" hidden="false" customHeight="false" outlineLevel="0" collapsed="false">
      <c r="A218" s="19" t="s">
        <v>225</v>
      </c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</row>
    <row r="219" customFormat="false" ht="10.5" hidden="false" customHeight="false" outlineLevel="0" collapsed="false">
      <c r="A219" s="16" t="s">
        <v>226</v>
      </c>
      <c r="B219" s="15" t="n">
        <v>14</v>
      </c>
      <c r="C219" s="15" t="n">
        <v>299</v>
      </c>
      <c r="D219" s="15" t="n">
        <v>4985</v>
      </c>
      <c r="E219" s="15" t="n">
        <v>2457</v>
      </c>
      <c r="F219" s="15" t="n">
        <v>0</v>
      </c>
      <c r="G219" s="15" t="n">
        <v>85</v>
      </c>
      <c r="H219" s="15" t="n">
        <v>7826</v>
      </c>
      <c r="I219" s="15" t="n">
        <v>2055</v>
      </c>
      <c r="J219" s="15" t="n">
        <v>5291</v>
      </c>
      <c r="K219" s="15" t="n">
        <v>2268</v>
      </c>
      <c r="L219" s="15" t="n">
        <v>0</v>
      </c>
      <c r="M219" s="15" t="n">
        <v>9614</v>
      </c>
    </row>
    <row r="220" customFormat="false" ht="10.5" hidden="false" customHeight="false" outlineLevel="0" collapsed="false">
      <c r="A220" s="16" t="s">
        <v>227</v>
      </c>
      <c r="B220" s="18" t="n">
        <v>6</v>
      </c>
      <c r="C220" s="18" t="n">
        <v>67</v>
      </c>
      <c r="D220" s="18" t="n">
        <v>2013</v>
      </c>
      <c r="E220" s="18" t="n">
        <v>1381</v>
      </c>
      <c r="F220" s="18" t="n">
        <v>0</v>
      </c>
      <c r="G220" s="18" t="n">
        <v>0</v>
      </c>
      <c r="H220" s="18" t="n">
        <v>3461</v>
      </c>
      <c r="I220" s="18" t="n">
        <v>746</v>
      </c>
      <c r="J220" s="18" t="n">
        <v>1508</v>
      </c>
      <c r="K220" s="18" t="n">
        <v>121</v>
      </c>
      <c r="L220" s="18" t="n">
        <v>0</v>
      </c>
      <c r="M220" s="18" t="n">
        <v>2374</v>
      </c>
    </row>
    <row r="221" customFormat="false" ht="10.5" hidden="false" customHeight="false" outlineLevel="0" collapsed="false">
      <c r="A221" s="19" t="s">
        <v>228</v>
      </c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10.5" hidden="false" customHeight="false" outlineLevel="0" collapsed="false">
      <c r="A222" s="16" t="s">
        <v>229</v>
      </c>
      <c r="B222" s="18" t="n">
        <v>39</v>
      </c>
      <c r="C222" s="18" t="n">
        <v>936</v>
      </c>
      <c r="D222" s="18" t="n">
        <v>17447</v>
      </c>
      <c r="E222" s="18" t="n">
        <v>12771</v>
      </c>
      <c r="F222" s="18" t="n">
        <v>0</v>
      </c>
      <c r="G222" s="18" t="n">
        <v>271</v>
      </c>
      <c r="H222" s="18" t="n">
        <v>31425</v>
      </c>
      <c r="I222" s="18" t="n">
        <v>6107</v>
      </c>
      <c r="J222" s="18" t="n">
        <v>19530</v>
      </c>
      <c r="K222" s="18" t="n">
        <v>8561</v>
      </c>
      <c r="L222" s="18" t="n">
        <v>4</v>
      </c>
      <c r="M222" s="18" t="n">
        <v>34202</v>
      </c>
    </row>
    <row r="223" customFormat="false" ht="10.5" hidden="false" customHeight="false" outlineLevel="0" collapsed="false">
      <c r="A223" s="16" t="s">
        <v>230</v>
      </c>
      <c r="B223" s="15" t="n">
        <v>6</v>
      </c>
      <c r="C223" s="15" t="n">
        <v>45</v>
      </c>
      <c r="D223" s="15" t="n">
        <v>1235</v>
      </c>
      <c r="E223" s="15" t="n">
        <v>444</v>
      </c>
      <c r="F223" s="15" t="n">
        <v>0</v>
      </c>
      <c r="G223" s="15" t="n">
        <v>0</v>
      </c>
      <c r="H223" s="15" t="n">
        <v>1723</v>
      </c>
      <c r="I223" s="15" t="n">
        <v>306</v>
      </c>
      <c r="J223" s="15" t="n">
        <v>757</v>
      </c>
      <c r="K223" s="15" t="n">
        <v>238</v>
      </c>
      <c r="L223" s="15" t="n">
        <v>0</v>
      </c>
      <c r="M223" s="15" t="n">
        <v>1300</v>
      </c>
    </row>
    <row r="224" customFormat="false" ht="10.5" hidden="false" customHeight="false" outlineLevel="0" collapsed="false">
      <c r="A224" s="16" t="s">
        <v>231</v>
      </c>
      <c r="B224" s="15" t="n">
        <v>4</v>
      </c>
      <c r="C224" s="15" t="n">
        <v>23</v>
      </c>
      <c r="D224" s="15" t="n">
        <v>999</v>
      </c>
      <c r="E224" s="15" t="n">
        <v>436</v>
      </c>
      <c r="F224" s="15" t="n">
        <v>0</v>
      </c>
      <c r="G224" s="15" t="n">
        <v>0</v>
      </c>
      <c r="H224" s="15" t="n">
        <v>1458</v>
      </c>
      <c r="I224" s="15" t="n">
        <v>353</v>
      </c>
      <c r="J224" s="15" t="n">
        <v>429</v>
      </c>
      <c r="K224" s="15" t="n">
        <v>32</v>
      </c>
      <c r="L224" s="15" t="n">
        <v>1</v>
      </c>
      <c r="M224" s="15" t="n">
        <v>814</v>
      </c>
    </row>
    <row r="225" customFormat="false" ht="10.5" hidden="false" customHeight="false" outlineLevel="0" collapsed="false">
      <c r="A225" s="16" t="s">
        <v>232</v>
      </c>
      <c r="B225" s="15" t="n">
        <v>5</v>
      </c>
      <c r="C225" s="15" t="n">
        <v>78</v>
      </c>
      <c r="D225" s="15" t="n">
        <v>1924</v>
      </c>
      <c r="E225" s="15" t="n">
        <v>1184</v>
      </c>
      <c r="F225" s="15" t="n">
        <v>0</v>
      </c>
      <c r="G225" s="15" t="n">
        <v>0</v>
      </c>
      <c r="H225" s="15" t="n">
        <v>3185</v>
      </c>
      <c r="I225" s="15" t="n">
        <v>749</v>
      </c>
      <c r="J225" s="15" t="n">
        <v>1274</v>
      </c>
      <c r="K225" s="15" t="n">
        <v>183</v>
      </c>
      <c r="L225" s="15" t="n">
        <v>0</v>
      </c>
      <c r="M225" s="15" t="n">
        <v>2205</v>
      </c>
    </row>
    <row r="226" customFormat="false" ht="10.5" hidden="false" customHeight="false" outlineLevel="0" collapsed="false">
      <c r="A226" s="16" t="s">
        <v>233</v>
      </c>
      <c r="B226" s="18" t="n">
        <v>5</v>
      </c>
      <c r="C226" s="18" t="n">
        <v>120</v>
      </c>
      <c r="D226" s="18" t="n">
        <v>2722</v>
      </c>
      <c r="E226" s="18" t="n">
        <v>1730</v>
      </c>
      <c r="F226" s="18" t="n">
        <v>0</v>
      </c>
      <c r="G226" s="18" t="n">
        <v>0</v>
      </c>
      <c r="H226" s="18" t="n">
        <v>4572</v>
      </c>
      <c r="I226" s="18" t="n">
        <v>737</v>
      </c>
      <c r="J226" s="18" t="n">
        <v>2004</v>
      </c>
      <c r="K226" s="18" t="n">
        <v>836</v>
      </c>
      <c r="L226" s="18" t="n">
        <v>0</v>
      </c>
      <c r="M226" s="18" t="n">
        <v>3577</v>
      </c>
    </row>
    <row r="227" customFormat="false" ht="10.5" hidden="false" customHeight="false" outlineLevel="0" collapsed="false">
      <c r="A227" s="16" t="s">
        <v>234</v>
      </c>
      <c r="B227" s="15" t="n">
        <v>12</v>
      </c>
      <c r="C227" s="15" t="n">
        <v>217</v>
      </c>
      <c r="D227" s="15" t="n">
        <v>7724</v>
      </c>
      <c r="E227" s="15" t="n">
        <v>4652</v>
      </c>
      <c r="F227" s="15" t="n">
        <v>0</v>
      </c>
      <c r="G227" s="15" t="n">
        <v>123</v>
      </c>
      <c r="H227" s="15" t="n">
        <v>12716</v>
      </c>
      <c r="I227" s="15" t="n">
        <v>1809</v>
      </c>
      <c r="J227" s="15" t="n">
        <v>3118</v>
      </c>
      <c r="K227" s="15" t="n">
        <v>307</v>
      </c>
      <c r="L227" s="15" t="n">
        <v>1</v>
      </c>
      <c r="M227" s="15" t="n">
        <v>5234</v>
      </c>
    </row>
    <row r="228" customFormat="false" ht="10.5" hidden="false" customHeight="false" outlineLevel="0" collapsed="false">
      <c r="A228" s="19" t="s">
        <v>235</v>
      </c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</row>
    <row r="229" customFormat="false" ht="10.5" hidden="false" customHeight="false" outlineLevel="0" collapsed="false">
      <c r="A229" s="16" t="s">
        <v>236</v>
      </c>
      <c r="B229" s="18" t="n">
        <v>6</v>
      </c>
      <c r="C229" s="18" t="n">
        <v>89</v>
      </c>
      <c r="D229" s="18" t="n">
        <v>1010</v>
      </c>
      <c r="E229" s="18" t="n">
        <v>566</v>
      </c>
      <c r="F229" s="18" t="n">
        <v>0</v>
      </c>
      <c r="G229" s="18" t="n">
        <v>14</v>
      </c>
      <c r="H229" s="18" t="n">
        <v>1678</v>
      </c>
      <c r="I229" s="18" t="n">
        <v>365</v>
      </c>
      <c r="J229" s="18" t="n">
        <v>1194</v>
      </c>
      <c r="K229" s="18" t="n">
        <v>163</v>
      </c>
      <c r="L229" s="18" t="n">
        <v>0</v>
      </c>
      <c r="M229" s="18" t="n">
        <v>1722</v>
      </c>
    </row>
    <row r="230" customFormat="false" ht="10.5" hidden="false" customHeight="false" outlineLevel="0" collapsed="false">
      <c r="A230" s="19" t="s">
        <v>237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10.5" hidden="false" customHeight="false" outlineLevel="0" collapsed="false">
      <c r="A231" s="16" t="s">
        <v>238</v>
      </c>
      <c r="B231" s="18" t="n">
        <v>44</v>
      </c>
      <c r="C231" s="18" t="n">
        <v>971</v>
      </c>
      <c r="D231" s="18" t="n">
        <v>17837</v>
      </c>
      <c r="E231" s="18" t="n">
        <v>15645</v>
      </c>
      <c r="F231" s="18" t="n">
        <v>0</v>
      </c>
      <c r="G231" s="18" t="n">
        <v>886</v>
      </c>
      <c r="H231" s="18" t="n">
        <v>35338</v>
      </c>
      <c r="I231" s="18" t="n">
        <v>6891</v>
      </c>
      <c r="J231" s="18" t="n">
        <v>37214</v>
      </c>
      <c r="K231" s="18" t="n">
        <v>10224</v>
      </c>
      <c r="L231" s="18" t="n">
        <v>12</v>
      </c>
      <c r="M231" s="18" t="n">
        <v>54341</v>
      </c>
    </row>
    <row r="232" customFormat="false" ht="10.5" hidden="false" customHeight="false" outlineLevel="0" collapsed="false">
      <c r="A232" s="16" t="s">
        <v>239</v>
      </c>
      <c r="B232" s="15" t="n">
        <v>9</v>
      </c>
      <c r="C232" s="15" t="n">
        <v>98</v>
      </c>
      <c r="D232" s="15" t="n">
        <v>3507</v>
      </c>
      <c r="E232" s="15" t="n">
        <v>2035</v>
      </c>
      <c r="F232" s="15" t="n">
        <v>0</v>
      </c>
      <c r="G232" s="15" t="n">
        <v>263</v>
      </c>
      <c r="H232" s="15" t="n">
        <v>5904</v>
      </c>
      <c r="I232" s="15" t="n">
        <v>870</v>
      </c>
      <c r="J232" s="15" t="n">
        <v>2102</v>
      </c>
      <c r="K232" s="15" t="n">
        <v>967</v>
      </c>
      <c r="L232" s="15" t="n">
        <v>0</v>
      </c>
      <c r="M232" s="15" t="n">
        <v>3939</v>
      </c>
    </row>
    <row r="233" customFormat="false" ht="10.5" hidden="false" customHeight="false" outlineLevel="0" collapsed="false">
      <c r="A233" s="16" t="s">
        <v>240</v>
      </c>
      <c r="B233" s="18" t="n">
        <v>4</v>
      </c>
      <c r="C233" s="18" t="n">
        <v>50</v>
      </c>
      <c r="D233" s="18" t="n">
        <v>1959</v>
      </c>
      <c r="E233" s="18" t="n">
        <v>1235</v>
      </c>
      <c r="F233" s="18" t="n">
        <v>0</v>
      </c>
      <c r="G233" s="18" t="n">
        <v>0</v>
      </c>
      <c r="H233" s="18" t="n">
        <v>3245</v>
      </c>
      <c r="I233" s="18" t="n">
        <v>696</v>
      </c>
      <c r="J233" s="18" t="n">
        <v>1023</v>
      </c>
      <c r="K233" s="18" t="n">
        <v>510</v>
      </c>
      <c r="L233" s="18" t="n">
        <v>0</v>
      </c>
      <c r="M233" s="18" t="n">
        <v>2229</v>
      </c>
    </row>
    <row r="234" customFormat="false" ht="10.5" hidden="false" customHeight="false" outlineLevel="0" collapsed="false">
      <c r="A234" s="19" t="s">
        <v>241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</row>
    <row r="235" customFormat="false" ht="10.5" hidden="false" customHeight="false" outlineLevel="0" collapsed="false">
      <c r="A235" s="16" t="s">
        <v>242</v>
      </c>
      <c r="B235" s="15" t="n">
        <v>8</v>
      </c>
      <c r="C235" s="15" t="n">
        <v>142</v>
      </c>
      <c r="D235" s="15" t="n">
        <v>5017</v>
      </c>
      <c r="E235" s="15" t="n">
        <v>3235</v>
      </c>
      <c r="F235" s="15" t="n">
        <v>0</v>
      </c>
      <c r="G235" s="15" t="n">
        <v>70</v>
      </c>
      <c r="H235" s="15" t="n">
        <v>8465</v>
      </c>
      <c r="I235" s="15" t="n">
        <v>831</v>
      </c>
      <c r="J235" s="15" t="n">
        <v>1742</v>
      </c>
      <c r="K235" s="15" t="n">
        <v>2830</v>
      </c>
      <c r="L235" s="15" t="n">
        <v>11</v>
      </c>
      <c r="M235" s="15" t="n">
        <v>5413</v>
      </c>
    </row>
    <row r="236" customFormat="false" ht="10.5" hidden="false" customHeight="false" outlineLevel="0" collapsed="false">
      <c r="A236" s="19" t="s">
        <v>243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10.5" hidden="false" customHeight="false" outlineLevel="0" collapsed="false">
      <c r="A237" s="16" t="s">
        <v>244</v>
      </c>
      <c r="B237" s="15" t="n">
        <v>15</v>
      </c>
      <c r="C237" s="15" t="n">
        <v>398</v>
      </c>
      <c r="D237" s="15" t="n">
        <v>7808</v>
      </c>
      <c r="E237" s="15" t="n">
        <v>4861</v>
      </c>
      <c r="F237" s="15" t="n">
        <v>0</v>
      </c>
      <c r="G237" s="15" t="n">
        <v>371</v>
      </c>
      <c r="H237" s="15" t="n">
        <v>13438</v>
      </c>
      <c r="I237" s="15" t="n">
        <v>4304</v>
      </c>
      <c r="J237" s="15" t="n">
        <v>7989</v>
      </c>
      <c r="K237" s="15" t="n">
        <v>2774</v>
      </c>
      <c r="L237" s="15" t="n">
        <v>1</v>
      </c>
      <c r="M237" s="15" t="n">
        <v>15067</v>
      </c>
    </row>
    <row r="238" customFormat="false" ht="10.5" hidden="false" customHeight="false" outlineLevel="0" collapsed="false">
      <c r="A238" s="16" t="s">
        <v>245</v>
      </c>
      <c r="B238" s="18" t="n">
        <v>4</v>
      </c>
      <c r="C238" s="18" t="n">
        <v>67</v>
      </c>
      <c r="D238" s="18" t="n">
        <v>1651</v>
      </c>
      <c r="E238" s="18" t="n">
        <v>1074</v>
      </c>
      <c r="F238" s="18" t="n">
        <v>0</v>
      </c>
      <c r="G238" s="18" t="n">
        <v>0</v>
      </c>
      <c r="H238" s="18" t="n">
        <v>2791</v>
      </c>
      <c r="I238" s="18" t="n">
        <v>969</v>
      </c>
      <c r="J238" s="18" t="n">
        <v>2488</v>
      </c>
      <c r="K238" s="18" t="n">
        <v>3036</v>
      </c>
      <c r="L238" s="18" t="n">
        <v>0</v>
      </c>
      <c r="M238" s="18" t="n">
        <v>6493</v>
      </c>
    </row>
    <row r="239" customFormat="false" ht="10.5" hidden="false" customHeight="false" outlineLevel="0" collapsed="false">
      <c r="A239" s="19" t="s">
        <v>246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10.5" hidden="false" customHeight="false" outlineLevel="0" collapsed="false">
      <c r="A240" s="16" t="s">
        <v>247</v>
      </c>
      <c r="B240" s="15" t="n">
        <v>13</v>
      </c>
      <c r="C240" s="15" t="n">
        <v>221</v>
      </c>
      <c r="D240" s="15" t="n">
        <v>4665</v>
      </c>
      <c r="E240" s="15" t="n">
        <v>3053</v>
      </c>
      <c r="F240" s="15" t="n">
        <v>0</v>
      </c>
      <c r="G240" s="15" t="n">
        <v>218</v>
      </c>
      <c r="H240" s="15" t="n">
        <v>8157</v>
      </c>
      <c r="I240" s="15" t="n">
        <v>1569</v>
      </c>
      <c r="J240" s="15" t="n">
        <v>3080</v>
      </c>
      <c r="K240" s="15" t="n">
        <v>2065</v>
      </c>
      <c r="L240" s="15" t="n">
        <v>0</v>
      </c>
      <c r="M240" s="15" t="n">
        <v>6714</v>
      </c>
    </row>
    <row r="241" customFormat="false" ht="10.5" hidden="false" customHeight="false" outlineLevel="0" collapsed="false">
      <c r="A241" s="16" t="s">
        <v>248</v>
      </c>
      <c r="B241" s="15" t="n">
        <v>17</v>
      </c>
      <c r="C241" s="15" t="n">
        <v>326</v>
      </c>
      <c r="D241" s="15" t="n">
        <v>7969</v>
      </c>
      <c r="E241" s="15" t="n">
        <v>3942</v>
      </c>
      <c r="F241" s="15" t="n">
        <v>0</v>
      </c>
      <c r="G241" s="15" t="n">
        <v>120</v>
      </c>
      <c r="H241" s="15" t="n">
        <v>12357</v>
      </c>
      <c r="I241" s="15" t="n">
        <v>3273</v>
      </c>
      <c r="J241" s="15" t="n">
        <v>4759</v>
      </c>
      <c r="K241" s="15" t="n">
        <v>1362</v>
      </c>
      <c r="L241" s="15" t="n">
        <v>0</v>
      </c>
      <c r="M241" s="15" t="n">
        <v>9394</v>
      </c>
    </row>
    <row r="242" customFormat="false" ht="10.5" hidden="false" customHeight="false" outlineLevel="0" collapsed="false">
      <c r="A242" s="19" t="s">
        <v>249</v>
      </c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10.5" hidden="false" customHeight="false" outlineLevel="0" collapsed="false">
      <c r="A243" s="16" t="s">
        <v>250</v>
      </c>
      <c r="B243" s="15" t="n">
        <v>13</v>
      </c>
      <c r="C243" s="15" t="n">
        <v>357</v>
      </c>
      <c r="D243" s="15" t="n">
        <v>5052</v>
      </c>
      <c r="E243" s="15" t="n">
        <v>4769</v>
      </c>
      <c r="F243" s="15" t="n">
        <v>0</v>
      </c>
      <c r="G243" s="15" t="n">
        <v>149</v>
      </c>
      <c r="H243" s="15" t="n">
        <v>10327</v>
      </c>
      <c r="I243" s="15" t="n">
        <v>2010</v>
      </c>
      <c r="J243" s="15" t="n">
        <v>4138</v>
      </c>
      <c r="K243" s="15" t="n">
        <v>2940</v>
      </c>
      <c r="L243" s="15" t="n">
        <v>0</v>
      </c>
      <c r="M243" s="15" t="n">
        <v>9087</v>
      </c>
    </row>
    <row r="244" customFormat="false" ht="10.5" hidden="false" customHeight="false" outlineLevel="0" collapsed="false">
      <c r="A244" s="16" t="s">
        <v>251</v>
      </c>
      <c r="B244" s="15" t="n">
        <v>6</v>
      </c>
      <c r="C244" s="15" t="n">
        <v>60</v>
      </c>
      <c r="D244" s="15" t="n">
        <v>2393</v>
      </c>
      <c r="E244" s="15" t="n">
        <v>2002</v>
      </c>
      <c r="F244" s="15" t="n">
        <v>0</v>
      </c>
      <c r="G244" s="15" t="n">
        <v>199</v>
      </c>
      <c r="H244" s="15" t="n">
        <v>4653</v>
      </c>
      <c r="I244" s="15" t="n">
        <v>1134</v>
      </c>
      <c r="J244" s="15" t="n">
        <v>1074</v>
      </c>
      <c r="K244" s="15" t="n">
        <v>895</v>
      </c>
      <c r="L244" s="15" t="n">
        <v>1</v>
      </c>
      <c r="M244" s="15" t="n">
        <v>3104</v>
      </c>
    </row>
    <row r="245" customFormat="false" ht="10.5" hidden="false" customHeight="false" outlineLevel="0" collapsed="false">
      <c r="A245" s="19" t="s">
        <v>252</v>
      </c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10.5" hidden="false" customHeight="false" outlineLevel="0" collapsed="false">
      <c r="A246" s="16" t="s">
        <v>253</v>
      </c>
      <c r="B246" s="18" t="n">
        <v>56</v>
      </c>
      <c r="C246" s="18" t="n">
        <v>1146</v>
      </c>
      <c r="D246" s="18" t="n">
        <v>20899</v>
      </c>
      <c r="E246" s="18" t="n">
        <v>16295</v>
      </c>
      <c r="F246" s="18" t="n">
        <v>0</v>
      </c>
      <c r="G246" s="18" t="n">
        <v>442</v>
      </c>
      <c r="H246" s="18" t="n">
        <v>38782</v>
      </c>
      <c r="I246" s="18" t="n">
        <v>7194</v>
      </c>
      <c r="J246" s="18" t="n">
        <v>46696</v>
      </c>
      <c r="K246" s="18" t="n">
        <v>7815</v>
      </c>
      <c r="L246" s="18" t="n">
        <v>3</v>
      </c>
      <c r="M246" s="18" t="n">
        <v>61709</v>
      </c>
    </row>
    <row r="247" customFormat="false" ht="10.5" hidden="false" customHeight="false" outlineLevel="0" collapsed="false">
      <c r="A247" s="19" t="s">
        <v>254</v>
      </c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</row>
    <row r="248" customFormat="false" ht="10.5" hidden="false" customHeight="false" outlineLevel="0" collapsed="false">
      <c r="A248" s="16" t="s">
        <v>255</v>
      </c>
      <c r="B248" s="15" t="n">
        <v>13</v>
      </c>
      <c r="C248" s="15" t="n">
        <v>247</v>
      </c>
      <c r="D248" s="15" t="n">
        <v>5127</v>
      </c>
      <c r="E248" s="15" t="n">
        <v>3266</v>
      </c>
      <c r="F248" s="15" t="n">
        <v>0</v>
      </c>
      <c r="G248" s="15" t="n">
        <v>98</v>
      </c>
      <c r="H248" s="15" t="n">
        <v>8738</v>
      </c>
      <c r="I248" s="15" t="n">
        <v>2035</v>
      </c>
      <c r="J248" s="15" t="n">
        <v>4844</v>
      </c>
      <c r="K248" s="15" t="n">
        <v>1669</v>
      </c>
      <c r="L248" s="15" t="n">
        <v>0</v>
      </c>
      <c r="M248" s="15" t="n">
        <v>8547</v>
      </c>
    </row>
    <row r="249" customFormat="false" ht="10.5" hidden="false" customHeight="false" outlineLevel="0" collapsed="false">
      <c r="A249" s="16" t="s">
        <v>256</v>
      </c>
      <c r="B249" s="15" t="n">
        <v>6</v>
      </c>
      <c r="C249" s="15" t="n">
        <v>61</v>
      </c>
      <c r="D249" s="15" t="n">
        <v>2148</v>
      </c>
      <c r="E249" s="15" t="n">
        <v>2192</v>
      </c>
      <c r="F249" s="15" t="n">
        <v>0</v>
      </c>
      <c r="G249" s="15" t="n">
        <v>0</v>
      </c>
      <c r="H249" s="15" t="n">
        <v>4400</v>
      </c>
      <c r="I249" s="15" t="n">
        <v>845</v>
      </c>
      <c r="J249" s="15" t="n">
        <v>999</v>
      </c>
      <c r="K249" s="15" t="n">
        <v>285</v>
      </c>
      <c r="L249" s="15" t="n">
        <v>0</v>
      </c>
      <c r="M249" s="15" t="n">
        <v>2128</v>
      </c>
    </row>
    <row r="250" customFormat="false" ht="10.5" hidden="false" customHeight="false" outlineLevel="0" collapsed="false">
      <c r="A250" s="16" t="s">
        <v>257</v>
      </c>
      <c r="B250" s="15" t="n">
        <v>5</v>
      </c>
      <c r="C250" s="15" t="n">
        <v>26</v>
      </c>
      <c r="D250" s="15" t="n">
        <v>2146</v>
      </c>
      <c r="E250" s="15" t="n">
        <v>1887</v>
      </c>
      <c r="F250" s="15" t="n">
        <v>0</v>
      </c>
      <c r="G250" s="15" t="n">
        <v>0</v>
      </c>
      <c r="H250" s="15" t="n">
        <v>4059</v>
      </c>
      <c r="I250" s="15" t="n">
        <v>579</v>
      </c>
      <c r="J250" s="15" t="n">
        <v>1139</v>
      </c>
      <c r="K250" s="15" t="n">
        <v>423</v>
      </c>
      <c r="L250" s="15" t="n">
        <v>1</v>
      </c>
      <c r="M250" s="15" t="n">
        <v>2141</v>
      </c>
    </row>
    <row r="251" customFormat="false" ht="10.5" hidden="false" customHeight="false" outlineLevel="0" collapsed="false">
      <c r="A251" s="19" t="s">
        <v>258</v>
      </c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</row>
    <row r="252" customFormat="false" ht="10.5" hidden="false" customHeight="false" outlineLevel="0" collapsed="false">
      <c r="A252" s="16" t="s">
        <v>259</v>
      </c>
      <c r="B252" s="15" t="n">
        <v>20</v>
      </c>
      <c r="C252" s="15" t="n">
        <v>174</v>
      </c>
      <c r="D252" s="15" t="n">
        <v>5755</v>
      </c>
      <c r="E252" s="15" t="n">
        <v>4227</v>
      </c>
      <c r="F252" s="15" t="n">
        <v>0</v>
      </c>
      <c r="G252" s="15" t="n">
        <v>127</v>
      </c>
      <c r="H252" s="15" t="n">
        <v>10283</v>
      </c>
      <c r="I252" s="15" t="n">
        <v>2433</v>
      </c>
      <c r="J252" s="15" t="n">
        <v>8166</v>
      </c>
      <c r="K252" s="15" t="n">
        <v>4965</v>
      </c>
      <c r="L252" s="15" t="n">
        <v>1</v>
      </c>
      <c r="M252" s="15" t="n">
        <v>15565</v>
      </c>
    </row>
    <row r="253" customFormat="false" ht="10.5" hidden="false" customHeight="false" outlineLevel="0" collapsed="false">
      <c r="A253" s="16" t="s">
        <v>260</v>
      </c>
      <c r="B253" s="15" t="n">
        <v>9</v>
      </c>
      <c r="C253" s="15" t="n">
        <v>113</v>
      </c>
      <c r="D253" s="15" t="n">
        <v>4374</v>
      </c>
      <c r="E253" s="15" t="n">
        <v>2398</v>
      </c>
      <c r="F253" s="15" t="n">
        <v>0</v>
      </c>
      <c r="G253" s="15" t="n">
        <v>74</v>
      </c>
      <c r="H253" s="15" t="n">
        <v>6959</v>
      </c>
      <c r="I253" s="15" t="n">
        <v>1524</v>
      </c>
      <c r="J253" s="15" t="n">
        <v>1897</v>
      </c>
      <c r="K253" s="15" t="n">
        <v>834</v>
      </c>
      <c r="L253" s="15" t="n">
        <v>0</v>
      </c>
      <c r="M253" s="15" t="n">
        <v>4256</v>
      </c>
    </row>
    <row r="254" customFormat="false" ht="10.5" hidden="false" customHeight="false" outlineLevel="0" collapsed="false">
      <c r="A254" s="16" t="s">
        <v>261</v>
      </c>
      <c r="B254" s="15" t="n">
        <v>4</v>
      </c>
      <c r="C254" s="15" t="n">
        <v>102</v>
      </c>
      <c r="D254" s="15" t="n">
        <v>1437</v>
      </c>
      <c r="E254" s="15" t="n">
        <v>1292</v>
      </c>
      <c r="F254" s="15" t="n">
        <v>0</v>
      </c>
      <c r="G254" s="15" t="n">
        <v>0</v>
      </c>
      <c r="H254" s="15" t="n">
        <v>2831</v>
      </c>
      <c r="I254" s="15" t="n">
        <v>1115</v>
      </c>
      <c r="J254" s="15" t="n">
        <v>1309</v>
      </c>
      <c r="K254" s="15" t="n">
        <v>702</v>
      </c>
      <c r="L254" s="15" t="n">
        <v>0</v>
      </c>
      <c r="M254" s="15" t="n">
        <v>3126</v>
      </c>
    </row>
    <row r="255" customFormat="false" ht="10.5" hidden="false" customHeight="false" outlineLevel="0" collapsed="false">
      <c r="A255" s="19" t="s">
        <v>262</v>
      </c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10.5" hidden="false" customHeight="false" outlineLevel="0" collapsed="false">
      <c r="A256" s="16" t="s">
        <v>263</v>
      </c>
      <c r="B256" s="15" t="n">
        <v>34</v>
      </c>
      <c r="C256" s="15" t="n">
        <v>899</v>
      </c>
      <c r="D256" s="15" t="n">
        <v>13974</v>
      </c>
      <c r="E256" s="15" t="n">
        <v>12837</v>
      </c>
      <c r="F256" s="15" t="n">
        <v>0</v>
      </c>
      <c r="G256" s="15" t="n">
        <v>351</v>
      </c>
      <c r="H256" s="15" t="n">
        <v>28060</v>
      </c>
      <c r="I256" s="15" t="n">
        <v>4518</v>
      </c>
      <c r="J256" s="15" t="n">
        <v>19543</v>
      </c>
      <c r="K256" s="15" t="n">
        <v>4448</v>
      </c>
      <c r="L256" s="15" t="n">
        <v>8</v>
      </c>
      <c r="M256" s="15" t="n">
        <v>28517</v>
      </c>
    </row>
    <row r="257" customFormat="false" ht="10.5" hidden="false" customHeight="false" outlineLevel="0" collapsed="false">
      <c r="A257" s="16" t="s">
        <v>264</v>
      </c>
      <c r="B257" s="15" t="n">
        <v>8</v>
      </c>
      <c r="C257" s="15" t="n">
        <v>45</v>
      </c>
      <c r="D257" s="15" t="n">
        <v>3336</v>
      </c>
      <c r="E257" s="15" t="n">
        <v>4659</v>
      </c>
      <c r="F257" s="15" t="n">
        <v>0</v>
      </c>
      <c r="G257" s="15" t="n">
        <v>496</v>
      </c>
      <c r="H257" s="15" t="n">
        <v>8537</v>
      </c>
      <c r="I257" s="15" t="n">
        <v>609</v>
      </c>
      <c r="J257" s="15" t="n">
        <v>1239</v>
      </c>
      <c r="K257" s="15" t="n">
        <v>73</v>
      </c>
      <c r="L257" s="15" t="n">
        <v>0</v>
      </c>
      <c r="M257" s="15" t="n">
        <v>1921</v>
      </c>
    </row>
    <row r="258" customFormat="false" ht="10.5" hidden="false" customHeight="false" outlineLevel="0" collapsed="false">
      <c r="A258" s="16" t="s">
        <v>265</v>
      </c>
      <c r="B258" s="18" t="n">
        <v>15</v>
      </c>
      <c r="C258" s="18" t="n">
        <v>420</v>
      </c>
      <c r="D258" s="18" t="n">
        <v>8620</v>
      </c>
      <c r="E258" s="18" t="n">
        <v>9132</v>
      </c>
      <c r="F258" s="18" t="n">
        <v>0</v>
      </c>
      <c r="G258" s="18" t="n">
        <v>526</v>
      </c>
      <c r="H258" s="18" t="n">
        <v>18698</v>
      </c>
      <c r="I258" s="18" t="n">
        <v>2737</v>
      </c>
      <c r="J258" s="18" t="n">
        <v>4706</v>
      </c>
      <c r="K258" s="18" t="n">
        <v>1594</v>
      </c>
      <c r="L258" s="18" t="n">
        <v>2</v>
      </c>
      <c r="M258" s="18" t="n">
        <v>9039</v>
      </c>
    </row>
    <row r="259" customFormat="false" ht="10.5" hidden="false" customHeight="false" outlineLevel="0" collapsed="false">
      <c r="A259" s="16" t="s">
        <v>266</v>
      </c>
      <c r="B259" s="15" t="n">
        <v>10</v>
      </c>
      <c r="C259" s="15" t="n">
        <v>187</v>
      </c>
      <c r="D259" s="15" t="n">
        <v>4874</v>
      </c>
      <c r="E259" s="15" t="n">
        <v>5258</v>
      </c>
      <c r="F259" s="15" t="n">
        <v>0</v>
      </c>
      <c r="G259" s="15" t="n">
        <v>402</v>
      </c>
      <c r="H259" s="15" t="n">
        <v>10722</v>
      </c>
      <c r="I259" s="15" t="n">
        <v>1120</v>
      </c>
      <c r="J259" s="15" t="n">
        <v>1802</v>
      </c>
      <c r="K259" s="15" t="n">
        <v>294</v>
      </c>
      <c r="L259" s="15" t="n">
        <v>0</v>
      </c>
      <c r="M259" s="15" t="n">
        <v>3216</v>
      </c>
    </row>
    <row r="260" customFormat="false" ht="10.5" hidden="false" customHeight="false" outlineLevel="0" collapsed="false">
      <c r="A260" s="19" t="s">
        <v>267</v>
      </c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10.5" hidden="false" customHeight="false" outlineLevel="0" collapsed="false">
      <c r="A261" s="16" t="s">
        <v>268</v>
      </c>
      <c r="B261" s="15" t="n">
        <v>24</v>
      </c>
      <c r="C261" s="15" t="n">
        <v>472</v>
      </c>
      <c r="D261" s="15" t="n">
        <v>9213</v>
      </c>
      <c r="E261" s="15" t="n">
        <v>7042</v>
      </c>
      <c r="F261" s="15" t="n">
        <v>0</v>
      </c>
      <c r="G261" s="15" t="n">
        <v>394</v>
      </c>
      <c r="H261" s="15" t="n">
        <v>17121</v>
      </c>
      <c r="I261" s="15" t="n">
        <v>3005</v>
      </c>
      <c r="J261" s="15" t="n">
        <v>8624</v>
      </c>
      <c r="K261" s="15" t="n">
        <v>1409</v>
      </c>
      <c r="L261" s="15" t="n">
        <v>0</v>
      </c>
      <c r="M261" s="15" t="n">
        <v>13038</v>
      </c>
    </row>
    <row r="262" customFormat="false" ht="10.5" hidden="false" customHeight="false" outlineLevel="0" collapsed="false">
      <c r="A262" s="16" t="s">
        <v>269</v>
      </c>
      <c r="B262" s="18" t="n">
        <v>11</v>
      </c>
      <c r="C262" s="18" t="n">
        <v>190</v>
      </c>
      <c r="D262" s="18" t="n">
        <v>5370</v>
      </c>
      <c r="E262" s="18" t="n">
        <v>4451</v>
      </c>
      <c r="F262" s="18" t="n">
        <v>0</v>
      </c>
      <c r="G262" s="18" t="n">
        <v>263</v>
      </c>
      <c r="H262" s="18" t="n">
        <v>10274</v>
      </c>
      <c r="I262" s="18" t="n">
        <v>1920</v>
      </c>
      <c r="J262" s="18" t="n">
        <v>3174</v>
      </c>
      <c r="K262" s="18" t="n">
        <v>1132</v>
      </c>
      <c r="L262" s="18" t="n">
        <v>0</v>
      </c>
      <c r="M262" s="18" t="n">
        <v>6227</v>
      </c>
    </row>
    <row r="263" customFormat="false" ht="10.5" hidden="false" customHeight="false" outlineLevel="0" collapsed="false">
      <c r="A263" s="16" t="s">
        <v>270</v>
      </c>
      <c r="B263" s="18" t="n">
        <v>8</v>
      </c>
      <c r="C263" s="18" t="n">
        <v>70</v>
      </c>
      <c r="D263" s="18" t="n">
        <v>2907</v>
      </c>
      <c r="E263" s="18" t="n">
        <v>2356</v>
      </c>
      <c r="F263" s="18" t="n">
        <v>0</v>
      </c>
      <c r="G263" s="18" t="n">
        <v>121</v>
      </c>
      <c r="H263" s="18" t="n">
        <v>5454</v>
      </c>
      <c r="I263" s="18" t="n">
        <v>624</v>
      </c>
      <c r="J263" s="18" t="n">
        <v>2219</v>
      </c>
      <c r="K263" s="18" t="n">
        <v>1657</v>
      </c>
      <c r="L263" s="18" t="n">
        <v>24</v>
      </c>
      <c r="M263" s="18" t="n">
        <v>4523</v>
      </c>
    </row>
    <row r="264" customFormat="false" ht="10.5" hidden="false" customHeight="false" outlineLevel="0" collapsed="false">
      <c r="A264" s="19" t="s">
        <v>271</v>
      </c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customFormat="false" ht="10.5" hidden="false" customHeight="false" outlineLevel="0" collapsed="false">
      <c r="A265" s="16" t="s">
        <v>272</v>
      </c>
      <c r="B265" s="15" t="n">
        <v>30</v>
      </c>
      <c r="C265" s="15" t="n">
        <v>457</v>
      </c>
      <c r="D265" s="15" t="n">
        <v>12314</v>
      </c>
      <c r="E265" s="15" t="n">
        <v>9401</v>
      </c>
      <c r="F265" s="15" t="n">
        <v>0</v>
      </c>
      <c r="G265" s="15" t="n">
        <v>651</v>
      </c>
      <c r="H265" s="15" t="n">
        <v>22823</v>
      </c>
      <c r="I265" s="15" t="n">
        <v>4112</v>
      </c>
      <c r="J265" s="15" t="n">
        <v>11604</v>
      </c>
      <c r="K265" s="15" t="n">
        <v>6530</v>
      </c>
      <c r="L265" s="15" t="n">
        <v>2</v>
      </c>
      <c r="M265" s="15" t="n">
        <v>22249</v>
      </c>
    </row>
    <row r="266" customFormat="false" ht="10.5" hidden="false" customHeight="false" outlineLevel="0" collapsed="false">
      <c r="A266" s="16" t="s">
        <v>273</v>
      </c>
      <c r="B266" s="15" t="n">
        <v>4</v>
      </c>
      <c r="C266" s="15" t="n">
        <v>65</v>
      </c>
      <c r="D266" s="15" t="n">
        <v>2192</v>
      </c>
      <c r="E266" s="15" t="n">
        <v>881</v>
      </c>
      <c r="F266" s="15" t="n">
        <v>0</v>
      </c>
      <c r="G266" s="15" t="n">
        <v>144</v>
      </c>
      <c r="H266" s="15" t="n">
        <v>3282</v>
      </c>
      <c r="I266" s="15" t="n">
        <v>502</v>
      </c>
      <c r="J266" s="15" t="n">
        <v>1012</v>
      </c>
      <c r="K266" s="15" t="n">
        <v>2125</v>
      </c>
      <c r="L266" s="15" t="n">
        <v>0</v>
      </c>
      <c r="M266" s="15" t="n">
        <v>3639</v>
      </c>
    </row>
    <row r="267" customFormat="false" ht="10.5" hidden="false" customHeight="false" outlineLevel="0" collapsed="false">
      <c r="A267" s="16" t="s">
        <v>274</v>
      </c>
      <c r="B267" s="15" t="n">
        <v>5</v>
      </c>
      <c r="C267" s="15" t="n">
        <v>24</v>
      </c>
      <c r="D267" s="15" t="n">
        <v>988</v>
      </c>
      <c r="E267" s="15" t="n">
        <v>1176</v>
      </c>
      <c r="F267" s="15" t="n">
        <v>0</v>
      </c>
      <c r="G267" s="15" t="n">
        <v>153</v>
      </c>
      <c r="H267" s="15" t="n">
        <v>2340</v>
      </c>
      <c r="I267" s="15" t="n">
        <v>197</v>
      </c>
      <c r="J267" s="15" t="n">
        <v>301</v>
      </c>
      <c r="K267" s="15" t="n">
        <v>40</v>
      </c>
      <c r="L267" s="15" t="n">
        <v>0</v>
      </c>
      <c r="M267" s="15" t="n">
        <v>538</v>
      </c>
    </row>
    <row r="268" customFormat="false" ht="10.5" hidden="false" customHeight="false" outlineLevel="0" collapsed="false">
      <c r="A268" s="16" t="s">
        <v>275</v>
      </c>
      <c r="B268" s="18" t="n">
        <v>7</v>
      </c>
      <c r="C268" s="18" t="n">
        <v>66</v>
      </c>
      <c r="D268" s="18" t="n">
        <v>2861</v>
      </c>
      <c r="E268" s="18" t="n">
        <v>1715</v>
      </c>
      <c r="F268" s="18" t="n">
        <v>0</v>
      </c>
      <c r="G268" s="18" t="n">
        <v>227</v>
      </c>
      <c r="H268" s="18" t="n">
        <v>4869</v>
      </c>
      <c r="I268" s="18" t="n">
        <v>800</v>
      </c>
      <c r="J268" s="18" t="n">
        <v>1276</v>
      </c>
      <c r="K268" s="18" t="n">
        <v>267</v>
      </c>
      <c r="L268" s="18" t="n">
        <v>0</v>
      </c>
      <c r="M268" s="18" t="n">
        <v>2343</v>
      </c>
    </row>
    <row r="269" customFormat="false" ht="10.5" hidden="false" customHeight="false" outlineLevel="0" collapsed="false">
      <c r="A269" s="16" t="s">
        <v>276</v>
      </c>
      <c r="B269" s="18" t="n">
        <v>7</v>
      </c>
      <c r="C269" s="18" t="n">
        <v>93</v>
      </c>
      <c r="D269" s="18" t="n">
        <v>2587</v>
      </c>
      <c r="E269" s="18" t="n">
        <v>1880</v>
      </c>
      <c r="F269" s="18" t="n">
        <v>0</v>
      </c>
      <c r="G269" s="18" t="n">
        <v>119</v>
      </c>
      <c r="H269" s="18" t="n">
        <v>4679</v>
      </c>
      <c r="I269" s="18" t="n">
        <v>1028</v>
      </c>
      <c r="J269" s="18" t="n">
        <v>2057</v>
      </c>
      <c r="K269" s="18" t="n">
        <v>2438</v>
      </c>
      <c r="L269" s="18" t="n">
        <v>0</v>
      </c>
      <c r="M269" s="18" t="n">
        <v>5523</v>
      </c>
    </row>
    <row r="270" customFormat="false" ht="10.5" hidden="false" customHeight="false" outlineLevel="0" collapsed="false">
      <c r="A270" s="16" t="s">
        <v>277</v>
      </c>
      <c r="B270" s="15" t="n">
        <v>7</v>
      </c>
      <c r="C270" s="15" t="n">
        <v>171</v>
      </c>
      <c r="D270" s="15" t="n">
        <v>3701</v>
      </c>
      <c r="E270" s="15" t="n">
        <v>2278</v>
      </c>
      <c r="F270" s="15" t="n">
        <v>0</v>
      </c>
      <c r="G270" s="15" t="n">
        <v>189</v>
      </c>
      <c r="H270" s="15" t="n">
        <v>6339</v>
      </c>
      <c r="I270" s="15" t="n">
        <v>1362</v>
      </c>
      <c r="J270" s="15" t="n">
        <v>2331</v>
      </c>
      <c r="K270" s="15" t="n">
        <v>423</v>
      </c>
      <c r="L270" s="15" t="n">
        <v>1</v>
      </c>
      <c r="M270" s="15" t="n">
        <v>4117</v>
      </c>
    </row>
    <row r="271" customFormat="false" ht="10.5" hidden="false" customHeight="false" outlineLevel="0" collapsed="false">
      <c r="A271" s="19" t="s">
        <v>278</v>
      </c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10.5" hidden="false" customHeight="false" outlineLevel="0" collapsed="false">
      <c r="A272" s="16" t="s">
        <v>279</v>
      </c>
      <c r="B272" s="18" t="n">
        <v>44</v>
      </c>
      <c r="C272" s="18" t="n">
        <v>1559</v>
      </c>
      <c r="D272" s="18" t="n">
        <v>29749</v>
      </c>
      <c r="E272" s="18" t="n">
        <v>29973</v>
      </c>
      <c r="F272" s="18" t="n">
        <v>0</v>
      </c>
      <c r="G272" s="18" t="n">
        <v>1176</v>
      </c>
      <c r="H272" s="18" t="n">
        <v>62456</v>
      </c>
      <c r="I272" s="18" t="n">
        <v>6767</v>
      </c>
      <c r="J272" s="18" t="n">
        <v>58139</v>
      </c>
      <c r="K272" s="18" t="n">
        <v>5618</v>
      </c>
      <c r="L272" s="18" t="n">
        <v>2</v>
      </c>
      <c r="M272" s="18" t="n">
        <v>70526</v>
      </c>
    </row>
    <row r="273" customFormat="false" ht="10.5" hidden="false" customHeight="false" outlineLevel="0" collapsed="false">
      <c r="A273" s="16" t="s">
        <v>280</v>
      </c>
      <c r="B273" s="15" t="n">
        <v>10</v>
      </c>
      <c r="C273" s="15" t="n">
        <v>232</v>
      </c>
      <c r="D273" s="15" t="n">
        <v>5015</v>
      </c>
      <c r="E273" s="15" t="n">
        <v>3067</v>
      </c>
      <c r="F273" s="15" t="n">
        <v>0</v>
      </c>
      <c r="G273" s="15" t="n">
        <v>195</v>
      </c>
      <c r="H273" s="15" t="n">
        <v>8509</v>
      </c>
      <c r="I273" s="15" t="n">
        <v>1314</v>
      </c>
      <c r="J273" s="15" t="n">
        <v>2392</v>
      </c>
      <c r="K273" s="15" t="n">
        <v>232</v>
      </c>
      <c r="L273" s="15" t="n">
        <v>0</v>
      </c>
      <c r="M273" s="15" t="n">
        <v>3938</v>
      </c>
    </row>
    <row r="274" customFormat="false" ht="10.5" hidden="false" customHeight="false" outlineLevel="0" collapsed="false">
      <c r="A274" s="16" t="s">
        <v>281</v>
      </c>
      <c r="B274" s="18" t="n">
        <v>11</v>
      </c>
      <c r="C274" s="18" t="n">
        <v>346</v>
      </c>
      <c r="D274" s="18" t="n">
        <v>6465</v>
      </c>
      <c r="E274" s="18" t="n">
        <v>6212</v>
      </c>
      <c r="F274" s="18" t="n">
        <v>0</v>
      </c>
      <c r="G274" s="18" t="n">
        <v>651</v>
      </c>
      <c r="H274" s="18" t="n">
        <v>13674</v>
      </c>
      <c r="I274" s="18" t="n">
        <v>1434</v>
      </c>
      <c r="J274" s="18" t="n">
        <v>2701</v>
      </c>
      <c r="K274" s="18" t="n">
        <v>711</v>
      </c>
      <c r="L274" s="18" t="n">
        <v>1</v>
      </c>
      <c r="M274" s="18" t="n">
        <v>4847</v>
      </c>
    </row>
    <row r="275" customFormat="false" ht="10.5" hidden="false" customHeight="false" outlineLevel="0" collapsed="false">
      <c r="A275" s="16" t="s">
        <v>282</v>
      </c>
      <c r="B275" s="18" t="n">
        <v>44</v>
      </c>
      <c r="C275" s="18" t="n">
        <v>2086</v>
      </c>
      <c r="D275" s="18" t="n">
        <v>22563</v>
      </c>
      <c r="E275" s="18" t="n">
        <v>21698</v>
      </c>
      <c r="F275" s="18" t="n">
        <v>0</v>
      </c>
      <c r="G275" s="18" t="n">
        <v>977</v>
      </c>
      <c r="H275" s="18" t="n">
        <v>47325</v>
      </c>
      <c r="I275" s="18" t="n">
        <v>5227</v>
      </c>
      <c r="J275" s="18" t="n">
        <v>16869</v>
      </c>
      <c r="K275" s="18" t="n">
        <v>5145</v>
      </c>
      <c r="L275" s="18" t="n">
        <v>1</v>
      </c>
      <c r="M275" s="18" t="n">
        <v>27243</v>
      </c>
    </row>
    <row r="276" customFormat="false" ht="10.5" hidden="false" customHeight="false" outlineLevel="0" collapsed="false">
      <c r="A276" s="16" t="s">
        <v>283</v>
      </c>
      <c r="B276" s="15" t="n">
        <v>13</v>
      </c>
      <c r="C276" s="15" t="n">
        <v>570</v>
      </c>
      <c r="D276" s="15" t="n">
        <v>8075</v>
      </c>
      <c r="E276" s="15" t="n">
        <v>11243</v>
      </c>
      <c r="F276" s="15" t="n">
        <v>0</v>
      </c>
      <c r="G276" s="15" t="n">
        <v>228</v>
      </c>
      <c r="H276" s="15" t="n">
        <v>20116</v>
      </c>
      <c r="I276" s="15" t="n">
        <v>1074</v>
      </c>
      <c r="J276" s="15" t="n">
        <v>4093</v>
      </c>
      <c r="K276" s="15" t="n">
        <v>76</v>
      </c>
      <c r="L276" s="15" t="n">
        <v>0</v>
      </c>
      <c r="M276" s="15" t="n">
        <v>5243</v>
      </c>
    </row>
    <row r="277" customFormat="false" ht="10.5" hidden="false" customHeight="false" outlineLevel="0" collapsed="false">
      <c r="A277" s="19" t="s">
        <v>284</v>
      </c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10.5" hidden="false" customHeight="false" outlineLevel="0" collapsed="false">
      <c r="A278" s="16" t="s">
        <v>285</v>
      </c>
      <c r="B278" s="18" t="n">
        <v>62</v>
      </c>
      <c r="C278" s="18" t="n">
        <v>3533</v>
      </c>
      <c r="D278" s="18" t="n">
        <v>36052</v>
      </c>
      <c r="E278" s="18" t="n">
        <v>36533</v>
      </c>
      <c r="F278" s="18" t="n">
        <v>0</v>
      </c>
      <c r="G278" s="18" t="n">
        <v>1634</v>
      </c>
      <c r="H278" s="18" t="n">
        <v>77753</v>
      </c>
      <c r="I278" s="18" t="n">
        <v>12520</v>
      </c>
      <c r="J278" s="18" t="n">
        <v>41189</v>
      </c>
      <c r="K278" s="18" t="n">
        <v>10721</v>
      </c>
      <c r="L278" s="18" t="n">
        <v>5</v>
      </c>
      <c r="M278" s="18" t="n">
        <v>64434</v>
      </c>
    </row>
    <row r="279" customFormat="false" ht="10.5" hidden="false" customHeight="false" outlineLevel="0" collapsed="false">
      <c r="A279" s="16" t="s">
        <v>286</v>
      </c>
      <c r="B279" s="15" t="n">
        <v>26</v>
      </c>
      <c r="C279" s="15" t="n">
        <v>2079</v>
      </c>
      <c r="D279" s="15" t="n">
        <v>17991</v>
      </c>
      <c r="E279" s="15" t="n">
        <v>18507</v>
      </c>
      <c r="F279" s="15" t="n">
        <v>0</v>
      </c>
      <c r="G279" s="15" t="n">
        <v>711</v>
      </c>
      <c r="H279" s="15" t="n">
        <v>39288</v>
      </c>
      <c r="I279" s="15" t="n">
        <v>5562</v>
      </c>
      <c r="J279" s="15" t="n">
        <v>13618</v>
      </c>
      <c r="K279" s="15" t="n">
        <v>3649</v>
      </c>
      <c r="L279" s="15" t="n">
        <v>4</v>
      </c>
      <c r="M279" s="15" t="n">
        <v>22832</v>
      </c>
    </row>
    <row r="280" customFormat="false" ht="10.5" hidden="false" customHeight="false" outlineLevel="0" collapsed="false">
      <c r="A280" s="16" t="s">
        <v>287</v>
      </c>
      <c r="B280" s="15" t="n">
        <v>6</v>
      </c>
      <c r="C280" s="15" t="n">
        <v>68</v>
      </c>
      <c r="D280" s="15" t="n">
        <v>2845</v>
      </c>
      <c r="E280" s="15" t="n">
        <v>3931</v>
      </c>
      <c r="F280" s="15" t="n">
        <v>0</v>
      </c>
      <c r="G280" s="15" t="n">
        <v>247</v>
      </c>
      <c r="H280" s="15" t="n">
        <v>7091</v>
      </c>
      <c r="I280" s="15" t="n">
        <v>492</v>
      </c>
      <c r="J280" s="15" t="n">
        <v>1512</v>
      </c>
      <c r="K280" s="15" t="n">
        <v>150</v>
      </c>
      <c r="L280" s="15" t="n">
        <v>4</v>
      </c>
      <c r="M280" s="15" t="n">
        <v>2157</v>
      </c>
    </row>
    <row r="281" customFormat="false" ht="10.5" hidden="false" customHeight="false" outlineLevel="0" collapsed="false">
      <c r="A281" s="19" t="s">
        <v>288</v>
      </c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</row>
    <row r="282" customFormat="false" ht="10.5" hidden="false" customHeight="false" outlineLevel="0" collapsed="false">
      <c r="A282" s="16" t="s">
        <v>289</v>
      </c>
      <c r="B282" s="15" t="n">
        <v>16</v>
      </c>
      <c r="C282" s="15" t="n">
        <v>418</v>
      </c>
      <c r="D282" s="15" t="n">
        <v>6819</v>
      </c>
      <c r="E282" s="15" t="n">
        <v>7512</v>
      </c>
      <c r="F282" s="15" t="n">
        <v>0</v>
      </c>
      <c r="G282" s="15" t="n">
        <v>346</v>
      </c>
      <c r="H282" s="15" t="n">
        <v>15095</v>
      </c>
      <c r="I282" s="15" t="n">
        <v>2557</v>
      </c>
      <c r="J282" s="15" t="n">
        <v>4613</v>
      </c>
      <c r="K282" s="15" t="n">
        <v>1332</v>
      </c>
      <c r="L282" s="15" t="n">
        <v>4</v>
      </c>
      <c r="M282" s="15" t="n">
        <v>8505</v>
      </c>
    </row>
    <row r="283" customFormat="false" ht="10.5" hidden="false" customHeight="false" outlineLevel="0" collapsed="false">
      <c r="A283" s="19" t="s">
        <v>290</v>
      </c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</row>
    <row r="284" customFormat="false" ht="10.5" hidden="false" customHeight="false" outlineLevel="0" collapsed="false">
      <c r="A284" s="16" t="s">
        <v>291</v>
      </c>
      <c r="B284" s="15" t="n">
        <v>23</v>
      </c>
      <c r="C284" s="15" t="n">
        <v>332</v>
      </c>
      <c r="D284" s="15" t="n">
        <v>8430</v>
      </c>
      <c r="E284" s="15" t="n">
        <v>8302</v>
      </c>
      <c r="F284" s="15" t="n">
        <v>0</v>
      </c>
      <c r="G284" s="15" t="n">
        <v>385</v>
      </c>
      <c r="H284" s="15" t="n">
        <v>17449</v>
      </c>
      <c r="I284" s="15" t="n">
        <v>2537</v>
      </c>
      <c r="J284" s="15" t="n">
        <v>8471</v>
      </c>
      <c r="K284" s="15" t="n">
        <v>1895</v>
      </c>
      <c r="L284" s="15" t="n">
        <v>1</v>
      </c>
      <c r="M284" s="15" t="n">
        <v>12903</v>
      </c>
    </row>
    <row r="285" customFormat="false" ht="10.5" hidden="false" customHeight="false" outlineLevel="0" collapsed="false">
      <c r="A285" s="16" t="s">
        <v>292</v>
      </c>
      <c r="B285" s="15" t="n">
        <v>9</v>
      </c>
      <c r="C285" s="15" t="n">
        <v>92</v>
      </c>
      <c r="D285" s="15" t="n">
        <v>3530</v>
      </c>
      <c r="E285" s="15" t="n">
        <v>2311</v>
      </c>
      <c r="F285" s="15" t="n">
        <v>0</v>
      </c>
      <c r="G285" s="15" t="n">
        <v>154</v>
      </c>
      <c r="H285" s="15" t="n">
        <v>6087</v>
      </c>
      <c r="I285" s="15" t="n">
        <v>618</v>
      </c>
      <c r="J285" s="15" t="n">
        <v>2292</v>
      </c>
      <c r="K285" s="15" t="n">
        <v>84</v>
      </c>
      <c r="L285" s="15" t="n">
        <v>0</v>
      </c>
      <c r="M285" s="15" t="n">
        <v>2994</v>
      </c>
    </row>
    <row r="286" customFormat="false" ht="10.5" hidden="false" customHeight="false" outlineLevel="0" collapsed="false">
      <c r="A286" s="16" t="s">
        <v>293</v>
      </c>
      <c r="B286" s="18" t="n">
        <v>9</v>
      </c>
      <c r="C286" s="18" t="n">
        <v>68</v>
      </c>
      <c r="D286" s="18" t="n">
        <v>2283</v>
      </c>
      <c r="E286" s="18" t="n">
        <v>2341</v>
      </c>
      <c r="F286" s="18" t="n">
        <v>0</v>
      </c>
      <c r="G286" s="18" t="n">
        <v>126</v>
      </c>
      <c r="H286" s="18" t="n">
        <v>4818</v>
      </c>
      <c r="I286" s="18" t="n">
        <v>768</v>
      </c>
      <c r="J286" s="18" t="n">
        <v>1434</v>
      </c>
      <c r="K286" s="18" t="n">
        <v>226</v>
      </c>
      <c r="L286" s="18" t="n">
        <v>0</v>
      </c>
      <c r="M286" s="18" t="n">
        <v>2428</v>
      </c>
    </row>
    <row r="287" customFormat="false" ht="10.5" hidden="false" customHeight="false" outlineLevel="0" collapsed="false">
      <c r="A287" s="19" t="s">
        <v>294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10.5" hidden="false" customHeight="false" outlineLevel="0" collapsed="false">
      <c r="A288" s="16" t="s">
        <v>295</v>
      </c>
      <c r="B288" s="15" t="n">
        <v>13</v>
      </c>
      <c r="C288" s="15" t="n">
        <v>196</v>
      </c>
      <c r="D288" s="15" t="n">
        <v>3624</v>
      </c>
      <c r="E288" s="15" t="n">
        <v>2438</v>
      </c>
      <c r="F288" s="15" t="n">
        <v>0</v>
      </c>
      <c r="G288" s="15" t="n">
        <v>33</v>
      </c>
      <c r="H288" s="15" t="n">
        <v>6292</v>
      </c>
      <c r="I288" s="15" t="n">
        <v>1371</v>
      </c>
      <c r="J288" s="15" t="n">
        <v>2961</v>
      </c>
      <c r="K288" s="15" t="n">
        <v>1759</v>
      </c>
      <c r="L288" s="15" t="n">
        <v>2</v>
      </c>
      <c r="M288" s="15" t="n">
        <v>6093</v>
      </c>
    </row>
    <row r="289" customFormat="false" ht="10.5" hidden="false" customHeight="false" outlineLevel="0" collapsed="false">
      <c r="A289" s="16" t="s">
        <v>296</v>
      </c>
      <c r="B289" s="18" t="n">
        <v>5</v>
      </c>
      <c r="C289" s="18" t="n">
        <v>58</v>
      </c>
      <c r="D289" s="18" t="n">
        <v>2256</v>
      </c>
      <c r="E289" s="18" t="n">
        <v>1355</v>
      </c>
      <c r="F289" s="18" t="n">
        <v>0</v>
      </c>
      <c r="G289" s="18" t="n">
        <v>0</v>
      </c>
      <c r="H289" s="18" t="n">
        <v>3669</v>
      </c>
      <c r="I289" s="18" t="n">
        <v>886</v>
      </c>
      <c r="J289" s="18" t="n">
        <v>1511</v>
      </c>
      <c r="K289" s="18" t="n">
        <v>117</v>
      </c>
      <c r="L289" s="18" t="n">
        <v>0</v>
      </c>
      <c r="M289" s="18" t="n">
        <v>2514</v>
      </c>
    </row>
    <row r="290" customFormat="false" ht="10.5" hidden="false" customHeight="false" outlineLevel="0" collapsed="false">
      <c r="A290" s="16" t="s">
        <v>297</v>
      </c>
      <c r="B290" s="18" t="n">
        <v>11</v>
      </c>
      <c r="C290" s="18" t="n">
        <v>167</v>
      </c>
      <c r="D290" s="18" t="n">
        <v>4440</v>
      </c>
      <c r="E290" s="18" t="n">
        <v>3743</v>
      </c>
      <c r="F290" s="18" t="n">
        <v>0</v>
      </c>
      <c r="G290" s="18" t="n">
        <v>81</v>
      </c>
      <c r="H290" s="18" t="n">
        <v>8430</v>
      </c>
      <c r="I290" s="18" t="n">
        <v>2031</v>
      </c>
      <c r="J290" s="18" t="n">
        <v>4483</v>
      </c>
      <c r="K290" s="18" t="n">
        <v>393</v>
      </c>
      <c r="L290" s="18" t="n">
        <v>0</v>
      </c>
      <c r="M290" s="18" t="n">
        <v>6907</v>
      </c>
    </row>
    <row r="291" customFormat="false" ht="10.5" hidden="false" customHeight="false" outlineLevel="0" collapsed="false">
      <c r="A291" s="16" t="s">
        <v>298</v>
      </c>
      <c r="B291" s="15" t="n">
        <v>24</v>
      </c>
      <c r="C291" s="15" t="n">
        <v>457</v>
      </c>
      <c r="D291" s="15" t="n">
        <v>12844</v>
      </c>
      <c r="E291" s="15" t="n">
        <v>8439</v>
      </c>
      <c r="F291" s="15" t="n">
        <v>0</v>
      </c>
      <c r="G291" s="15" t="n">
        <v>172</v>
      </c>
      <c r="H291" s="15" t="n">
        <v>21912</v>
      </c>
      <c r="I291" s="15" t="n">
        <v>2464</v>
      </c>
      <c r="J291" s="15" t="n">
        <v>14941</v>
      </c>
      <c r="K291" s="15" t="n">
        <v>632</v>
      </c>
      <c r="L291" s="15" t="n">
        <v>3</v>
      </c>
      <c r="M291" s="15" t="n">
        <v>18040</v>
      </c>
    </row>
    <row r="292" customFormat="false" ht="10.5" hidden="false" customHeight="false" outlineLevel="0" collapsed="false">
      <c r="A292" s="19" t="s">
        <v>299</v>
      </c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</row>
    <row r="293" customFormat="false" ht="10.5" hidden="false" customHeight="false" outlineLevel="0" collapsed="false">
      <c r="A293" s="16" t="s">
        <v>300</v>
      </c>
      <c r="B293" s="15" t="n">
        <v>42</v>
      </c>
      <c r="C293" s="15" t="n">
        <v>795</v>
      </c>
      <c r="D293" s="15" t="n">
        <v>16011</v>
      </c>
      <c r="E293" s="15" t="n">
        <v>11324</v>
      </c>
      <c r="F293" s="15" t="n">
        <v>0</v>
      </c>
      <c r="G293" s="15" t="n">
        <v>496</v>
      </c>
      <c r="H293" s="15" t="n">
        <v>28626</v>
      </c>
      <c r="I293" s="15" t="n">
        <v>5523</v>
      </c>
      <c r="J293" s="15" t="n">
        <v>35009</v>
      </c>
      <c r="K293" s="15" t="n">
        <v>6583</v>
      </c>
      <c r="L293" s="15" t="n">
        <v>3</v>
      </c>
      <c r="M293" s="15" t="n">
        <v>47118</v>
      </c>
    </row>
    <row r="294" customFormat="false" ht="10.5" hidden="false" customHeight="false" outlineLevel="0" collapsed="false">
      <c r="A294" s="16" t="s">
        <v>301</v>
      </c>
      <c r="B294" s="15" t="n">
        <v>6</v>
      </c>
      <c r="C294" s="15" t="n">
        <v>58</v>
      </c>
      <c r="D294" s="15" t="n">
        <v>2880</v>
      </c>
      <c r="E294" s="15" t="n">
        <v>1520</v>
      </c>
      <c r="F294" s="15" t="n">
        <v>0</v>
      </c>
      <c r="G294" s="15" t="n">
        <v>0</v>
      </c>
      <c r="H294" s="15" t="n">
        <v>4458</v>
      </c>
      <c r="I294" s="15" t="n">
        <v>1120</v>
      </c>
      <c r="J294" s="15" t="n">
        <v>2307</v>
      </c>
      <c r="K294" s="15" t="n">
        <v>300</v>
      </c>
      <c r="L294" s="15" t="n">
        <v>3</v>
      </c>
      <c r="M294" s="15" t="n">
        <v>3731</v>
      </c>
    </row>
    <row r="295" customFormat="false" ht="10.5" hidden="false" customHeight="false" outlineLevel="0" collapsed="false">
      <c r="A295" s="16" t="s">
        <v>302</v>
      </c>
      <c r="B295" s="18" t="n">
        <v>4</v>
      </c>
      <c r="C295" s="18" t="n">
        <v>95</v>
      </c>
      <c r="D295" s="18" t="n">
        <v>2426</v>
      </c>
      <c r="E295" s="18" t="n">
        <v>1394</v>
      </c>
      <c r="F295" s="18" t="n">
        <v>0</v>
      </c>
      <c r="G295" s="18" t="n">
        <v>0</v>
      </c>
      <c r="H295" s="18" t="n">
        <v>3914</v>
      </c>
      <c r="I295" s="18" t="n">
        <v>873</v>
      </c>
      <c r="J295" s="18" t="n">
        <v>1827</v>
      </c>
      <c r="K295" s="18" t="n">
        <v>95</v>
      </c>
      <c r="L295" s="18" t="n">
        <v>0</v>
      </c>
      <c r="M295" s="18" t="n">
        <v>2795</v>
      </c>
    </row>
    <row r="296" customFormat="false" ht="10.5" hidden="false" customHeight="false" outlineLevel="0" collapsed="false">
      <c r="A296" s="16" t="s">
        <v>303</v>
      </c>
      <c r="B296" s="15" t="n">
        <v>16</v>
      </c>
      <c r="C296" s="15" t="n">
        <v>400</v>
      </c>
      <c r="D296" s="15" t="n">
        <v>6631</v>
      </c>
      <c r="E296" s="15" t="n">
        <v>4460</v>
      </c>
      <c r="F296" s="15" t="n">
        <v>0</v>
      </c>
      <c r="G296" s="15" t="n">
        <v>214</v>
      </c>
      <c r="H296" s="15" t="n">
        <v>11705</v>
      </c>
      <c r="I296" s="15" t="n">
        <v>3663</v>
      </c>
      <c r="J296" s="15" t="n">
        <v>8564</v>
      </c>
      <c r="K296" s="15" t="n">
        <v>1485</v>
      </c>
      <c r="L296" s="15" t="n">
        <v>0</v>
      </c>
      <c r="M296" s="15" t="n">
        <v>13712</v>
      </c>
    </row>
    <row r="297" customFormat="false" ht="10.5" hidden="false" customHeight="false" outlineLevel="0" collapsed="false">
      <c r="A297" s="16" t="s">
        <v>304</v>
      </c>
      <c r="B297" s="18" t="n">
        <v>4</v>
      </c>
      <c r="C297" s="18" t="n">
        <v>61</v>
      </c>
      <c r="D297" s="18" t="n">
        <v>1578</v>
      </c>
      <c r="E297" s="18" t="n">
        <v>1307</v>
      </c>
      <c r="F297" s="18" t="n">
        <v>0</v>
      </c>
      <c r="G297" s="18" t="n">
        <v>172</v>
      </c>
      <c r="H297" s="18" t="n">
        <v>3118</v>
      </c>
      <c r="I297" s="18" t="n">
        <v>305</v>
      </c>
      <c r="J297" s="18" t="n">
        <v>643</v>
      </c>
      <c r="K297" s="18" t="n">
        <v>9</v>
      </c>
      <c r="L297" s="18" t="n">
        <v>0</v>
      </c>
      <c r="M297" s="18" t="n">
        <v>957</v>
      </c>
    </row>
    <row r="298" customFormat="false" ht="10.5" hidden="false" customHeight="false" outlineLevel="0" collapsed="false">
      <c r="A298" s="19" t="s">
        <v>305</v>
      </c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</row>
    <row r="299" customFormat="false" ht="10.5" hidden="false" customHeight="false" outlineLevel="0" collapsed="false">
      <c r="A299" s="16" t="s">
        <v>306</v>
      </c>
      <c r="B299" s="18" t="n">
        <v>29</v>
      </c>
      <c r="C299" s="18" t="n">
        <v>680</v>
      </c>
      <c r="D299" s="18" t="n">
        <v>9742</v>
      </c>
      <c r="E299" s="18" t="n">
        <v>5138</v>
      </c>
      <c r="F299" s="18" t="n">
        <v>0</v>
      </c>
      <c r="G299" s="18" t="n">
        <v>171</v>
      </c>
      <c r="H299" s="18" t="n">
        <v>15731</v>
      </c>
      <c r="I299" s="18" t="n">
        <v>4722</v>
      </c>
      <c r="J299" s="18" t="n">
        <v>22557</v>
      </c>
      <c r="K299" s="18" t="n">
        <v>1740</v>
      </c>
      <c r="L299" s="18" t="n">
        <v>0</v>
      </c>
      <c r="M299" s="18" t="n">
        <v>29019</v>
      </c>
    </row>
    <row r="300" customFormat="false" ht="10.5" hidden="false" customHeight="false" outlineLevel="0" collapsed="false">
      <c r="A300" s="16" t="s">
        <v>307</v>
      </c>
      <c r="B300" s="15" t="n">
        <v>5</v>
      </c>
      <c r="C300" s="15" t="n">
        <v>76</v>
      </c>
      <c r="D300" s="15" t="n">
        <v>2280</v>
      </c>
      <c r="E300" s="15" t="n">
        <v>2476</v>
      </c>
      <c r="F300" s="15" t="n">
        <v>0</v>
      </c>
      <c r="G300" s="15" t="n">
        <v>65</v>
      </c>
      <c r="H300" s="15" t="n">
        <v>4896</v>
      </c>
      <c r="I300" s="15" t="n">
        <v>518</v>
      </c>
      <c r="J300" s="15" t="n">
        <v>1048</v>
      </c>
      <c r="K300" s="15" t="n">
        <v>40</v>
      </c>
      <c r="L300" s="15" t="n">
        <v>0</v>
      </c>
      <c r="M300" s="15" t="n">
        <v>1605</v>
      </c>
    </row>
    <row r="301" customFormat="false" ht="10.5" hidden="false" customHeight="false" outlineLevel="0" collapsed="false">
      <c r="A301" s="16" t="s">
        <v>308</v>
      </c>
      <c r="B301" s="18" t="n">
        <v>4</v>
      </c>
      <c r="C301" s="18" t="n">
        <v>20</v>
      </c>
      <c r="D301" s="18" t="n">
        <v>633</v>
      </c>
      <c r="E301" s="18" t="n">
        <v>270</v>
      </c>
      <c r="F301" s="18" t="n">
        <v>0</v>
      </c>
      <c r="G301" s="18" t="n">
        <v>0</v>
      </c>
      <c r="H301" s="18" t="n">
        <v>923</v>
      </c>
      <c r="I301" s="18" t="n">
        <v>190</v>
      </c>
      <c r="J301" s="18" t="n">
        <v>641</v>
      </c>
      <c r="K301" s="18" t="n">
        <v>0</v>
      </c>
      <c r="L301" s="18" t="n">
        <v>0</v>
      </c>
      <c r="M301" s="18" t="n">
        <v>831</v>
      </c>
    </row>
    <row r="302" customFormat="false" ht="10.5" hidden="false" customHeight="false" outlineLevel="0" collapsed="false">
      <c r="A302" s="19" t="s">
        <v>309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10.5" hidden="false" customHeight="false" outlineLevel="0" collapsed="false">
      <c r="A303" s="16" t="s">
        <v>310</v>
      </c>
      <c r="B303" s="15" t="n">
        <v>7</v>
      </c>
      <c r="C303" s="15" t="n">
        <v>213</v>
      </c>
      <c r="D303" s="15" t="n">
        <v>2568</v>
      </c>
      <c r="E303" s="15" t="n">
        <v>1505</v>
      </c>
      <c r="F303" s="15" t="n">
        <v>0</v>
      </c>
      <c r="G303" s="15" t="n">
        <v>26</v>
      </c>
      <c r="H303" s="15" t="n">
        <v>4313</v>
      </c>
      <c r="I303" s="15" t="n">
        <v>1044</v>
      </c>
      <c r="J303" s="15" t="n">
        <v>2022</v>
      </c>
      <c r="K303" s="15" t="n">
        <v>674</v>
      </c>
      <c r="L303" s="15" t="n">
        <v>2</v>
      </c>
      <c r="M303" s="15" t="n">
        <v>3742</v>
      </c>
    </row>
    <row r="304" customFormat="false" ht="10.5" hidden="false" customHeight="false" outlineLevel="0" collapsed="false">
      <c r="A304" s="16" t="s">
        <v>311</v>
      </c>
      <c r="B304" s="15" t="n">
        <v>12</v>
      </c>
      <c r="C304" s="15" t="n">
        <v>161</v>
      </c>
      <c r="D304" s="15" t="n">
        <v>3605</v>
      </c>
      <c r="E304" s="15" t="n">
        <v>3260</v>
      </c>
      <c r="F304" s="15" t="n">
        <v>0</v>
      </c>
      <c r="G304" s="15" t="n">
        <v>260</v>
      </c>
      <c r="H304" s="15" t="n">
        <v>7285</v>
      </c>
      <c r="I304" s="15" t="n">
        <v>1465</v>
      </c>
      <c r="J304" s="15" t="n">
        <v>7101</v>
      </c>
      <c r="K304" s="15" t="n">
        <v>69</v>
      </c>
      <c r="L304" s="15" t="n">
        <v>1</v>
      </c>
      <c r="M304" s="15" t="n">
        <v>8636</v>
      </c>
    </row>
    <row r="305" customFormat="false" ht="10.5" hidden="false" customHeight="false" outlineLevel="0" collapsed="false">
      <c r="A305" s="19" t="s">
        <v>312</v>
      </c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</row>
    <row r="306" customFormat="false" ht="10.5" hidden="false" customHeight="false" outlineLevel="0" collapsed="false">
      <c r="A306" s="16" t="s">
        <v>313</v>
      </c>
      <c r="B306" s="15" t="n">
        <v>89</v>
      </c>
      <c r="C306" s="15" t="n">
        <v>3499</v>
      </c>
      <c r="D306" s="15" t="n">
        <v>43132</v>
      </c>
      <c r="E306" s="15" t="n">
        <v>29693</v>
      </c>
      <c r="F306" s="15" t="n">
        <v>0</v>
      </c>
      <c r="G306" s="15" t="n">
        <v>1331</v>
      </c>
      <c r="H306" s="15" t="n">
        <v>77654</v>
      </c>
      <c r="I306" s="15" t="n">
        <v>11647</v>
      </c>
      <c r="J306" s="15" t="n">
        <v>121324</v>
      </c>
      <c r="K306" s="15" t="n">
        <v>3606</v>
      </c>
      <c r="L306" s="15" t="n">
        <v>2</v>
      </c>
      <c r="M306" s="15" t="n">
        <v>136580</v>
      </c>
    </row>
    <row r="307" customFormat="false" ht="10.5" hidden="false" customHeight="false" outlineLevel="0" collapsed="false">
      <c r="A307" s="16" t="s">
        <v>314</v>
      </c>
      <c r="B307" s="15" t="n">
        <v>31</v>
      </c>
      <c r="C307" s="15" t="n">
        <v>803</v>
      </c>
      <c r="D307" s="15" t="n">
        <v>10972</v>
      </c>
      <c r="E307" s="15" t="n">
        <v>5703</v>
      </c>
      <c r="F307" s="15" t="n">
        <v>0</v>
      </c>
      <c r="G307" s="15" t="n">
        <v>170</v>
      </c>
      <c r="H307" s="15" t="n">
        <v>17647</v>
      </c>
      <c r="I307" s="15" t="n">
        <v>2477</v>
      </c>
      <c r="J307" s="15" t="n">
        <v>36255</v>
      </c>
      <c r="K307" s="15" t="n">
        <v>909</v>
      </c>
      <c r="L307" s="15" t="n">
        <v>0</v>
      </c>
      <c r="M307" s="15" t="n">
        <v>39641</v>
      </c>
    </row>
    <row r="308" customFormat="false" ht="10.5" hidden="false" customHeight="false" outlineLevel="0" collapsed="false">
      <c r="A308" s="16" t="s">
        <v>315</v>
      </c>
      <c r="B308" s="15" t="n">
        <v>22</v>
      </c>
      <c r="C308" s="15" t="n">
        <v>506</v>
      </c>
      <c r="D308" s="15" t="n">
        <v>7443</v>
      </c>
      <c r="E308" s="15" t="n">
        <v>3605</v>
      </c>
      <c r="F308" s="15" t="n">
        <v>0</v>
      </c>
      <c r="G308" s="15" t="n">
        <v>152</v>
      </c>
      <c r="H308" s="15" t="n">
        <v>11706</v>
      </c>
      <c r="I308" s="15" t="n">
        <v>1023</v>
      </c>
      <c r="J308" s="15" t="n">
        <v>8008</v>
      </c>
      <c r="K308" s="15" t="n">
        <v>222</v>
      </c>
      <c r="L308" s="15" t="n">
        <v>0</v>
      </c>
      <c r="M308" s="15" t="n">
        <v>9254</v>
      </c>
    </row>
    <row r="309" s="9" customFormat="true" ht="10.5" hidden="false" customHeight="false" outlineLevel="0" collapsed="false">
      <c r="A309" s="19" t="s">
        <v>316</v>
      </c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10.5" hidden="false" customHeight="false" outlineLevel="0" collapsed="false">
      <c r="A310" s="16" t="s">
        <v>317</v>
      </c>
      <c r="B310" s="15" t="n">
        <v>52</v>
      </c>
      <c r="C310" s="15" t="n">
        <v>1956</v>
      </c>
      <c r="D310" s="15" t="n">
        <v>21452</v>
      </c>
      <c r="E310" s="15" t="n">
        <v>15339</v>
      </c>
      <c r="F310" s="15" t="n">
        <v>0</v>
      </c>
      <c r="G310" s="15" t="n">
        <v>652</v>
      </c>
      <c r="H310" s="15" t="n">
        <v>39399</v>
      </c>
      <c r="I310" s="15" t="n">
        <v>7916</v>
      </c>
      <c r="J310" s="15" t="n">
        <v>59025</v>
      </c>
      <c r="K310" s="15" t="n">
        <v>5945</v>
      </c>
      <c r="L310" s="15" t="n">
        <v>4</v>
      </c>
      <c r="M310" s="15" t="n">
        <v>72890</v>
      </c>
    </row>
    <row r="311" customFormat="false" ht="10.5" hidden="false" customHeight="false" outlineLevel="0" collapsed="false">
      <c r="A311" s="16" t="s">
        <v>318</v>
      </c>
      <c r="B311" s="15" t="n">
        <v>49</v>
      </c>
      <c r="C311" s="15" t="n">
        <v>594</v>
      </c>
      <c r="D311" s="15" t="n">
        <v>13038</v>
      </c>
      <c r="E311" s="15" t="n">
        <v>6969</v>
      </c>
      <c r="F311" s="15" t="n">
        <v>0</v>
      </c>
      <c r="G311" s="15" t="n">
        <v>690</v>
      </c>
      <c r="H311" s="15" t="n">
        <v>21291</v>
      </c>
      <c r="I311" s="15" t="n">
        <v>4206</v>
      </c>
      <c r="J311" s="15" t="n">
        <v>17947</v>
      </c>
      <c r="K311" s="15" t="n">
        <v>565</v>
      </c>
      <c r="L311" s="15" t="n">
        <v>1</v>
      </c>
      <c r="M311" s="15" t="n">
        <v>22718</v>
      </c>
    </row>
    <row r="312" customFormat="false" ht="10.5" hidden="false" customHeight="false" outlineLevel="0" collapsed="false">
      <c r="A312" s="16" t="s">
        <v>319</v>
      </c>
      <c r="B312" s="15" t="n">
        <v>11</v>
      </c>
      <c r="C312" s="15" t="n">
        <v>59</v>
      </c>
      <c r="D312" s="15" t="n">
        <v>2311</v>
      </c>
      <c r="E312" s="15" t="n">
        <v>1243</v>
      </c>
      <c r="F312" s="15" t="n">
        <v>0</v>
      </c>
      <c r="G312" s="15" t="n">
        <v>111</v>
      </c>
      <c r="H312" s="15" t="n">
        <v>3723</v>
      </c>
      <c r="I312" s="15" t="n">
        <v>670</v>
      </c>
      <c r="J312" s="15" t="n">
        <v>3594</v>
      </c>
      <c r="K312" s="15" t="n">
        <v>101</v>
      </c>
      <c r="L312" s="15" t="n">
        <v>0</v>
      </c>
      <c r="M312" s="15" t="n">
        <v>4365</v>
      </c>
    </row>
    <row r="313" customFormat="false" ht="10.5" hidden="false" customHeight="false" outlineLevel="0" collapsed="false">
      <c r="A313" s="16" t="s">
        <v>320</v>
      </c>
      <c r="B313" s="15" t="n">
        <v>8</v>
      </c>
      <c r="C313" s="15" t="n">
        <v>84</v>
      </c>
      <c r="D313" s="15" t="n">
        <v>2445</v>
      </c>
      <c r="E313" s="15" t="n">
        <v>1650</v>
      </c>
      <c r="F313" s="15" t="n">
        <v>0</v>
      </c>
      <c r="G313" s="15" t="n">
        <v>0</v>
      </c>
      <c r="H313" s="15" t="n">
        <v>4179</v>
      </c>
      <c r="I313" s="15" t="n">
        <v>1504</v>
      </c>
      <c r="J313" s="15" t="n">
        <v>2889</v>
      </c>
      <c r="K313" s="15" t="n">
        <v>99</v>
      </c>
      <c r="L313" s="15" t="n">
        <v>0</v>
      </c>
      <c r="M313" s="15" t="n">
        <v>4492</v>
      </c>
    </row>
    <row r="314" customFormat="false" ht="10.5" hidden="false" customHeight="false" outlineLevel="0" collapsed="false">
      <c r="A314" s="16" t="s">
        <v>321</v>
      </c>
      <c r="B314" s="18" t="n">
        <v>5</v>
      </c>
      <c r="C314" s="18" t="n">
        <v>24</v>
      </c>
      <c r="D314" s="18" t="n">
        <v>513</v>
      </c>
      <c r="E314" s="18" t="n">
        <v>517</v>
      </c>
      <c r="F314" s="18" t="n">
        <v>0</v>
      </c>
      <c r="G314" s="18" t="n">
        <v>0</v>
      </c>
      <c r="H314" s="18" t="n">
        <v>1054</v>
      </c>
      <c r="I314" s="18" t="n">
        <v>197</v>
      </c>
      <c r="J314" s="18" t="n">
        <v>505</v>
      </c>
      <c r="K314" s="18" t="n">
        <v>30</v>
      </c>
      <c r="L314" s="18" t="n">
        <v>0</v>
      </c>
      <c r="M314" s="18" t="n">
        <v>733</v>
      </c>
    </row>
    <row r="315" customFormat="false" ht="10.5" hidden="false" customHeight="false" outlineLevel="0" collapsed="false">
      <c r="A315" s="16" t="s">
        <v>322</v>
      </c>
      <c r="B315" s="15" t="n">
        <v>8</v>
      </c>
      <c r="C315" s="15" t="n">
        <v>229</v>
      </c>
      <c r="D315" s="15" t="n">
        <v>4629</v>
      </c>
      <c r="E315" s="15" t="n">
        <v>2850</v>
      </c>
      <c r="F315" s="15" t="n">
        <v>0</v>
      </c>
      <c r="G315" s="15" t="n">
        <v>85</v>
      </c>
      <c r="H315" s="15" t="n">
        <v>7792</v>
      </c>
      <c r="I315" s="15" t="n">
        <v>1597</v>
      </c>
      <c r="J315" s="15" t="n">
        <v>4672</v>
      </c>
      <c r="K315" s="15" t="n">
        <v>602</v>
      </c>
      <c r="L315" s="15" t="n">
        <v>1</v>
      </c>
      <c r="M315" s="15" t="n">
        <v>6872</v>
      </c>
    </row>
    <row r="316" customFormat="false" ht="10.5" hidden="false" customHeight="false" outlineLevel="0" collapsed="false">
      <c r="A316" s="19" t="s">
        <v>323</v>
      </c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</row>
    <row r="317" customFormat="false" ht="10.5" hidden="false" customHeight="false" outlineLevel="0" collapsed="false">
      <c r="A317" s="16" t="s">
        <v>324</v>
      </c>
      <c r="B317" s="18" t="n">
        <v>25</v>
      </c>
      <c r="C317" s="18" t="n">
        <v>466</v>
      </c>
      <c r="D317" s="18" t="n">
        <v>9277</v>
      </c>
      <c r="E317" s="18" t="n">
        <v>7576</v>
      </c>
      <c r="F317" s="18" t="n">
        <v>0</v>
      </c>
      <c r="G317" s="18" t="n">
        <v>140</v>
      </c>
      <c r="H317" s="18" t="n">
        <v>17459</v>
      </c>
      <c r="I317" s="18" t="n">
        <v>3616</v>
      </c>
      <c r="J317" s="18" t="n">
        <v>10494</v>
      </c>
      <c r="K317" s="18" t="n">
        <v>2294</v>
      </c>
      <c r="L317" s="18" t="n">
        <v>1</v>
      </c>
      <c r="M317" s="18" t="n">
        <v>16406</v>
      </c>
    </row>
    <row r="318" customFormat="false" ht="10.5" hidden="false" customHeight="false" outlineLevel="0" collapsed="false">
      <c r="A318" s="16" t="s">
        <v>325</v>
      </c>
      <c r="B318" s="18" t="n">
        <v>4</v>
      </c>
      <c r="C318" s="18" t="n">
        <v>55</v>
      </c>
      <c r="D318" s="18" t="n">
        <v>1156</v>
      </c>
      <c r="E318" s="18" t="n">
        <v>1099</v>
      </c>
      <c r="F318" s="18" t="n">
        <v>0</v>
      </c>
      <c r="G318" s="18" t="n">
        <v>0</v>
      </c>
      <c r="H318" s="18" t="n">
        <v>2311</v>
      </c>
      <c r="I318" s="18" t="n">
        <v>426</v>
      </c>
      <c r="J318" s="18" t="n">
        <v>541</v>
      </c>
      <c r="K318" s="18" t="n">
        <v>125</v>
      </c>
      <c r="L318" s="18" t="n">
        <v>0</v>
      </c>
      <c r="M318" s="18" t="n">
        <v>1093</v>
      </c>
    </row>
    <row r="319" customFormat="false" ht="10.5" hidden="false" customHeight="false" outlineLevel="0" collapsed="false">
      <c r="A319" s="16" t="s">
        <v>326</v>
      </c>
      <c r="B319" s="18" t="n">
        <v>10</v>
      </c>
      <c r="C319" s="18" t="n">
        <v>133</v>
      </c>
      <c r="D319" s="18" t="n">
        <v>4307</v>
      </c>
      <c r="E319" s="18" t="n">
        <v>2854</v>
      </c>
      <c r="F319" s="18" t="n">
        <v>0</v>
      </c>
      <c r="G319" s="18" t="n">
        <v>78</v>
      </c>
      <c r="H319" s="18" t="n">
        <v>7372</v>
      </c>
      <c r="I319" s="18" t="n">
        <v>1507</v>
      </c>
      <c r="J319" s="18" t="n">
        <v>2677</v>
      </c>
      <c r="K319" s="18" t="n">
        <v>762</v>
      </c>
      <c r="L319" s="18" t="n">
        <v>0</v>
      </c>
      <c r="M319" s="18" t="n">
        <v>4946</v>
      </c>
    </row>
    <row r="320" customFormat="false" ht="10.5" hidden="false" customHeight="false" outlineLevel="0" collapsed="false">
      <c r="A320" s="19" t="s">
        <v>327</v>
      </c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10.5" hidden="false" customHeight="false" outlineLevel="0" collapsed="false">
      <c r="A321" s="16" t="s">
        <v>328</v>
      </c>
      <c r="B321" s="18" t="n">
        <v>27</v>
      </c>
      <c r="C321" s="18" t="n">
        <v>1011</v>
      </c>
      <c r="D321" s="18" t="n">
        <v>12685</v>
      </c>
      <c r="E321" s="18" t="n">
        <v>11419</v>
      </c>
      <c r="F321" s="18" t="n">
        <v>0</v>
      </c>
      <c r="G321" s="18" t="n">
        <v>344</v>
      </c>
      <c r="H321" s="18" t="n">
        <v>25460</v>
      </c>
      <c r="I321" s="18" t="n">
        <v>3087</v>
      </c>
      <c r="J321" s="18" t="n">
        <v>9008</v>
      </c>
      <c r="K321" s="18" t="n">
        <v>1278</v>
      </c>
      <c r="L321" s="18" t="n">
        <v>0</v>
      </c>
      <c r="M321" s="18" t="n">
        <v>13373</v>
      </c>
    </row>
    <row r="322" customFormat="false" ht="10.5" hidden="false" customHeight="false" outlineLevel="0" collapsed="false">
      <c r="A322" s="16" t="s">
        <v>329</v>
      </c>
      <c r="B322" s="18" t="n">
        <v>4</v>
      </c>
      <c r="C322" s="18" t="n">
        <v>83</v>
      </c>
      <c r="D322" s="18" t="n">
        <v>2078</v>
      </c>
      <c r="E322" s="18" t="n">
        <v>1398</v>
      </c>
      <c r="F322" s="18" t="n">
        <v>0</v>
      </c>
      <c r="G322" s="18" t="n">
        <v>0</v>
      </c>
      <c r="H322" s="18" t="n">
        <v>3560</v>
      </c>
      <c r="I322" s="18" t="n">
        <v>505</v>
      </c>
      <c r="J322" s="18" t="n">
        <v>1203</v>
      </c>
      <c r="K322" s="18" t="n">
        <v>38</v>
      </c>
      <c r="L322" s="18" t="n">
        <v>0</v>
      </c>
      <c r="M322" s="18" t="n">
        <v>1746</v>
      </c>
    </row>
    <row r="323" customFormat="false" ht="10.5" hidden="false" customHeight="false" outlineLevel="0" collapsed="false">
      <c r="A323" s="16" t="s">
        <v>330</v>
      </c>
      <c r="B323" s="18" t="n">
        <v>19</v>
      </c>
      <c r="C323" s="18" t="n">
        <v>448</v>
      </c>
      <c r="D323" s="18" t="n">
        <v>6685</v>
      </c>
      <c r="E323" s="18" t="n">
        <v>4541</v>
      </c>
      <c r="F323" s="18" t="n">
        <v>0</v>
      </c>
      <c r="G323" s="18" t="n">
        <v>0</v>
      </c>
      <c r="H323" s="18" t="n">
        <v>11675</v>
      </c>
      <c r="I323" s="18" t="n">
        <v>1202</v>
      </c>
      <c r="J323" s="18" t="n">
        <v>6029</v>
      </c>
      <c r="K323" s="18" t="n">
        <v>90</v>
      </c>
      <c r="L323" s="18" t="n">
        <v>0</v>
      </c>
      <c r="M323" s="18" t="n">
        <v>7321</v>
      </c>
    </row>
    <row r="324" customFormat="false" ht="10.5" hidden="false" customHeight="false" outlineLevel="0" collapsed="false">
      <c r="A324" s="16" t="s">
        <v>331</v>
      </c>
      <c r="B324" s="18" t="n">
        <v>90</v>
      </c>
      <c r="C324" s="18" t="n">
        <v>2824</v>
      </c>
      <c r="D324" s="18" t="n">
        <v>45991</v>
      </c>
      <c r="E324" s="18" t="n">
        <v>43086</v>
      </c>
      <c r="F324" s="18" t="n">
        <v>0</v>
      </c>
      <c r="G324" s="18" t="n">
        <v>1287</v>
      </c>
      <c r="H324" s="18" t="n">
        <v>93188</v>
      </c>
      <c r="I324" s="18" t="n">
        <v>12344</v>
      </c>
      <c r="J324" s="18" t="n">
        <v>96231</v>
      </c>
      <c r="K324" s="18" t="n">
        <v>12453</v>
      </c>
      <c r="L324" s="18" t="n">
        <v>17</v>
      </c>
      <c r="M324" s="18" t="n">
        <v>121045</v>
      </c>
    </row>
    <row r="325" customFormat="false" ht="10.5" hidden="false" customHeight="false" outlineLevel="0" collapsed="false">
      <c r="A325" s="19" t="s">
        <v>332</v>
      </c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</row>
    <row r="326" customFormat="false" ht="10.5" hidden="false" customHeight="false" outlineLevel="0" collapsed="false">
      <c r="A326" s="16" t="s">
        <v>333</v>
      </c>
      <c r="B326" s="18" t="n">
        <v>9</v>
      </c>
      <c r="C326" s="18" t="n">
        <v>267</v>
      </c>
      <c r="D326" s="18" t="n">
        <v>3158</v>
      </c>
      <c r="E326" s="18" t="n">
        <v>1730</v>
      </c>
      <c r="F326" s="18" t="n">
        <v>0</v>
      </c>
      <c r="G326" s="18" t="n">
        <v>26</v>
      </c>
      <c r="H326" s="18" t="n">
        <v>5182</v>
      </c>
      <c r="I326" s="18" t="n">
        <v>977</v>
      </c>
      <c r="J326" s="18" t="n">
        <v>2253</v>
      </c>
      <c r="K326" s="18" t="n">
        <v>575</v>
      </c>
      <c r="L326" s="18" t="n">
        <v>0</v>
      </c>
      <c r="M326" s="18" t="n">
        <v>3806</v>
      </c>
    </row>
    <row r="327" customFormat="false" ht="10.5" hidden="false" customHeight="false" outlineLevel="0" collapsed="false">
      <c r="A327" s="19" t="s">
        <v>334</v>
      </c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customFormat="false" ht="10.5" hidden="false" customHeight="false" outlineLevel="0" collapsed="false">
      <c r="A328" s="16" t="s">
        <v>335</v>
      </c>
      <c r="B328" s="18" t="n">
        <v>31</v>
      </c>
      <c r="C328" s="18" t="n">
        <v>628</v>
      </c>
      <c r="D328" s="18" t="n">
        <v>12444</v>
      </c>
      <c r="E328" s="18" t="n">
        <v>9970</v>
      </c>
      <c r="F328" s="18" t="n">
        <v>0</v>
      </c>
      <c r="G328" s="18" t="n">
        <v>402</v>
      </c>
      <c r="H328" s="18" t="n">
        <v>23444</v>
      </c>
      <c r="I328" s="18" t="n">
        <v>3944</v>
      </c>
      <c r="J328" s="18" t="n">
        <v>17520</v>
      </c>
      <c r="K328" s="18" t="n">
        <v>4378</v>
      </c>
      <c r="L328" s="18" t="n">
        <v>7</v>
      </c>
      <c r="M328" s="18" t="n">
        <v>25849</v>
      </c>
    </row>
    <row r="329" customFormat="false" ht="10.5" hidden="false" customHeight="false" outlineLevel="0" collapsed="false">
      <c r="A329" s="16" t="s">
        <v>336</v>
      </c>
      <c r="B329" s="18" t="n">
        <v>4</v>
      </c>
      <c r="C329" s="18" t="n">
        <v>79</v>
      </c>
      <c r="D329" s="18" t="n">
        <v>1469</v>
      </c>
      <c r="E329" s="18" t="n">
        <v>875</v>
      </c>
      <c r="F329" s="18" t="n">
        <v>0</v>
      </c>
      <c r="G329" s="18" t="n">
        <v>166</v>
      </c>
      <c r="H329" s="18" t="n">
        <v>2589</v>
      </c>
      <c r="I329" s="18" t="n">
        <v>462</v>
      </c>
      <c r="J329" s="18" t="n">
        <v>825</v>
      </c>
      <c r="K329" s="18" t="n">
        <v>191</v>
      </c>
      <c r="L329" s="18" t="n">
        <v>0</v>
      </c>
      <c r="M329" s="18" t="n">
        <v>1478</v>
      </c>
    </row>
    <row r="330" customFormat="false" ht="10.5" hidden="false" customHeight="false" outlineLevel="0" collapsed="false">
      <c r="A330" s="16" t="s">
        <v>355</v>
      </c>
      <c r="B330" s="18" t="n">
        <v>4</v>
      </c>
      <c r="C330" s="18" t="n">
        <v>43</v>
      </c>
      <c r="D330" s="18" t="n">
        <v>1698</v>
      </c>
      <c r="E330" s="18" t="n">
        <v>946</v>
      </c>
      <c r="F330" s="18" t="n">
        <v>0</v>
      </c>
      <c r="G330" s="18" t="n">
        <v>105</v>
      </c>
      <c r="H330" s="18" t="n">
        <v>2792</v>
      </c>
      <c r="I330" s="18" t="n">
        <v>367</v>
      </c>
      <c r="J330" s="18" t="n">
        <v>1176</v>
      </c>
      <c r="K330" s="18" t="n">
        <v>289</v>
      </c>
      <c r="L330" s="18" t="n">
        <v>0</v>
      </c>
      <c r="M330" s="18" t="n">
        <v>1831</v>
      </c>
    </row>
    <row r="331" customFormat="false" ht="10.5" hidden="false" customHeight="false" outlineLevel="0" collapsed="false">
      <c r="A331" s="16" t="s">
        <v>337</v>
      </c>
      <c r="B331" s="18" t="n">
        <v>6</v>
      </c>
      <c r="C331" s="18" t="n">
        <v>119</v>
      </c>
      <c r="D331" s="18" t="n">
        <v>1693</v>
      </c>
      <c r="E331" s="18" t="n">
        <v>1371</v>
      </c>
      <c r="F331" s="18" t="n">
        <v>0</v>
      </c>
      <c r="G331" s="18" t="n">
        <v>197</v>
      </c>
      <c r="H331" s="18" t="n">
        <v>3380</v>
      </c>
      <c r="I331" s="18" t="n">
        <v>294</v>
      </c>
      <c r="J331" s="18" t="n">
        <v>672</v>
      </c>
      <c r="K331" s="18" t="n">
        <v>51</v>
      </c>
      <c r="L331" s="18" t="n">
        <v>0</v>
      </c>
      <c r="M331" s="18" t="n">
        <v>1016</v>
      </c>
    </row>
    <row r="332" customFormat="false" ht="10.5" hidden="false" customHeight="false" outlineLevel="0" collapsed="false">
      <c r="A332" s="19" t="s">
        <v>338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0.5" hidden="false" customHeight="false" outlineLevel="0" collapsed="false">
      <c r="A333" s="16" t="s">
        <v>339</v>
      </c>
      <c r="B333" s="18" t="n">
        <v>14</v>
      </c>
      <c r="C333" s="18" t="n">
        <v>221</v>
      </c>
      <c r="D333" s="18" t="n">
        <v>6087</v>
      </c>
      <c r="E333" s="18" t="n">
        <v>3856</v>
      </c>
      <c r="F333" s="18" t="n">
        <v>0</v>
      </c>
      <c r="G333" s="18" t="n">
        <v>277</v>
      </c>
      <c r="H333" s="18" t="n">
        <v>10440</v>
      </c>
      <c r="I333" s="18" t="n">
        <v>2226</v>
      </c>
      <c r="J333" s="18" t="n">
        <v>5188</v>
      </c>
      <c r="K333" s="18" t="n">
        <v>4104</v>
      </c>
      <c r="L333" s="18" t="n">
        <v>4</v>
      </c>
      <c r="M333" s="18" t="n">
        <v>11522</v>
      </c>
    </row>
    <row r="334" customFormat="false" ht="10.5" hidden="false" customHeight="false" outlineLevel="0" collapsed="false">
      <c r="A334" s="19" t="s">
        <v>340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0.5" hidden="false" customHeight="false" outlineLevel="0" collapsed="false">
      <c r="A335" s="16" t="s">
        <v>341</v>
      </c>
      <c r="B335" s="18" t="n">
        <v>12</v>
      </c>
      <c r="C335" s="18" t="n">
        <v>833</v>
      </c>
      <c r="D335" s="18" t="n">
        <v>8686</v>
      </c>
      <c r="E335" s="18" t="n">
        <v>5823</v>
      </c>
      <c r="F335" s="18" t="n">
        <v>0</v>
      </c>
      <c r="G335" s="18" t="n">
        <v>223</v>
      </c>
      <c r="H335" s="18" t="n">
        <v>15564</v>
      </c>
      <c r="I335" s="18" t="n">
        <v>890</v>
      </c>
      <c r="J335" s="18" t="n">
        <v>3200</v>
      </c>
      <c r="K335" s="18" t="n">
        <v>7343</v>
      </c>
      <c r="L335" s="18" t="n">
        <v>1</v>
      </c>
      <c r="M335" s="18" t="n">
        <v>11433</v>
      </c>
    </row>
    <row r="336" customFormat="false" ht="10.5" hidden="false" customHeight="false" outlineLevel="0" collapsed="false">
      <c r="A336" s="19" t="s">
        <v>342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10.5" hidden="false" customHeight="false" outlineLevel="0" collapsed="false">
      <c r="A337" s="16" t="s">
        <v>343</v>
      </c>
      <c r="B337" s="18" t="n">
        <v>11</v>
      </c>
      <c r="C337" s="18" t="n">
        <v>1266</v>
      </c>
      <c r="D337" s="18" t="n">
        <v>8954</v>
      </c>
      <c r="E337" s="18" t="n">
        <v>6358</v>
      </c>
      <c r="F337" s="18" t="n">
        <v>0</v>
      </c>
      <c r="G337" s="18" t="n">
        <v>274</v>
      </c>
      <c r="H337" s="18" t="n">
        <v>16852</v>
      </c>
      <c r="I337" s="18" t="n">
        <v>824</v>
      </c>
      <c r="J337" s="18" t="n">
        <v>3263</v>
      </c>
      <c r="K337" s="18" t="n">
        <v>5361</v>
      </c>
      <c r="L337" s="18" t="n">
        <v>3</v>
      </c>
      <c r="M337" s="18" t="n">
        <v>9452</v>
      </c>
    </row>
    <row r="338" customFormat="false" ht="10.5" hidden="false" customHeight="false" outlineLevel="0" collapsed="false">
      <c r="A338" s="19" t="s">
        <v>344</v>
      </c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</row>
    <row r="339" customFormat="false" ht="10.5" hidden="false" customHeight="false" outlineLevel="0" collapsed="false">
      <c r="A339" s="16" t="s">
        <v>345</v>
      </c>
      <c r="B339" s="18" t="n">
        <v>9</v>
      </c>
      <c r="C339" s="18" t="n">
        <v>587</v>
      </c>
      <c r="D339" s="18" t="n">
        <v>4305</v>
      </c>
      <c r="E339" s="18" t="n">
        <v>2068</v>
      </c>
      <c r="F339" s="18" t="n">
        <v>0</v>
      </c>
      <c r="G339" s="18" t="n">
        <v>133</v>
      </c>
      <c r="H339" s="18" t="n">
        <v>7094</v>
      </c>
      <c r="I339" s="18" t="n">
        <v>459</v>
      </c>
      <c r="J339" s="18" t="n">
        <v>1704</v>
      </c>
      <c r="K339" s="18" t="n">
        <v>2308</v>
      </c>
      <c r="L339" s="18" t="n">
        <v>1</v>
      </c>
      <c r="M339" s="18" t="n">
        <v>4471</v>
      </c>
    </row>
    <row r="340" customFormat="false" ht="10.5" hidden="false" customHeight="false" outlineLevel="0" collapsed="false">
      <c r="A340" s="16" t="s">
        <v>346</v>
      </c>
      <c r="B340" s="18" t="n">
        <v>7</v>
      </c>
      <c r="C340" s="18" t="n">
        <v>229</v>
      </c>
      <c r="D340" s="18" t="n">
        <v>4053</v>
      </c>
      <c r="E340" s="18" t="n">
        <v>3762</v>
      </c>
      <c r="F340" s="18" t="n">
        <v>0</v>
      </c>
      <c r="G340" s="18" t="n">
        <v>139</v>
      </c>
      <c r="H340" s="18" t="n">
        <v>8183</v>
      </c>
      <c r="I340" s="18" t="n">
        <v>249</v>
      </c>
      <c r="J340" s="18" t="n">
        <v>813</v>
      </c>
      <c r="K340" s="18" t="n">
        <v>1016</v>
      </c>
      <c r="L340" s="18" t="n">
        <v>0</v>
      </c>
      <c r="M340" s="18" t="n">
        <v>2079</v>
      </c>
    </row>
    <row r="341" customFormat="false" ht="11.25" hidden="false" customHeight="fals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11.25" hidden="false" customHeight="false" outlineLevel="0" collapsed="false">
      <c r="A342" s="24" t="s">
        <v>12</v>
      </c>
      <c r="B342" s="24" t="n">
        <v>6098</v>
      </c>
      <c r="C342" s="24" t="n">
        <v>536848</v>
      </c>
      <c r="D342" s="24" t="n">
        <v>5289555</v>
      </c>
      <c r="E342" s="24" t="n">
        <v>4724813</v>
      </c>
      <c r="F342" s="25" t="n">
        <v>0</v>
      </c>
      <c r="G342" s="24" t="n">
        <v>191065</v>
      </c>
      <c r="H342" s="24" t="n">
        <v>10742281</v>
      </c>
      <c r="I342" s="24" t="n">
        <v>828495</v>
      </c>
      <c r="J342" s="24" t="n">
        <v>9246049</v>
      </c>
      <c r="K342" s="24" t="n">
        <v>1994660</v>
      </c>
      <c r="L342" s="24" t="n">
        <v>4378</v>
      </c>
      <c r="M342" s="24" t="n">
        <v>12073581</v>
      </c>
    </row>
    <row r="343" customFormat="false" ht="10.5" hidden="false" customHeight="false" outlineLevel="0" collapsed="false">
      <c r="A343" s="26" t="s">
        <v>347</v>
      </c>
      <c r="B343" s="3"/>
      <c r="M343" s="4"/>
    </row>
    <row r="344" customFormat="false" ht="10.5" hidden="false" customHeight="false" outlineLevel="0" collapsed="false">
      <c r="B344" s="3"/>
      <c r="M344" s="4"/>
    </row>
    <row r="345" customFormat="false" ht="10.5" hidden="false" customHeight="false" outlineLevel="0" collapsed="false">
      <c r="B345" s="3"/>
      <c r="M345" s="4"/>
    </row>
    <row r="346" customFormat="false" ht="10.5" hidden="false" customHeight="false" outlineLevel="0" collapsed="false">
      <c r="B346" s="3"/>
      <c r="M346" s="4"/>
    </row>
    <row r="347" customFormat="false" ht="10.5" hidden="false" customHeight="false" outlineLevel="0" collapsed="false">
      <c r="B347" s="3"/>
      <c r="M347" s="4"/>
    </row>
    <row r="348" customFormat="false" ht="10.5" hidden="false" customHeight="false" outlineLevel="0" collapsed="false">
      <c r="B348" s="3"/>
      <c r="M348" s="4"/>
    </row>
    <row r="349" customFormat="false" ht="10.5" hidden="false" customHeight="false" outlineLevel="0" collapsed="false">
      <c r="B349" s="3"/>
      <c r="M34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42:M342">
    <cfRule type="cellIs" priority="2" operator="greaterThan" aboveAverage="0" equalAverage="0" bottom="0" percent="0" rank="0" text="" dxfId="632">
      <formula>0</formula>
    </cfRule>
  </conditionalFormatting>
  <conditionalFormatting sqref="A342:M342">
    <cfRule type="cellIs" priority="3" operator="greaterThan" aboveAverage="0" equalAverage="0" bottom="0" percent="0" rank="0" text="" dxfId="633">
      <formula>0</formula>
    </cfRule>
  </conditionalFormatting>
  <conditionalFormatting sqref="F342">
    <cfRule type="cellIs" priority="4" operator="greaterThan" aboveAverage="0" equalAverage="0" bottom="0" percent="0" rank="0" text="" dxfId="634">
      <formula>0</formula>
    </cfRule>
  </conditionalFormatting>
  <conditionalFormatting sqref="F342">
    <cfRule type="cellIs" priority="5" operator="greaterThan" aboveAverage="0" equalAverage="0" bottom="0" percent="0" rank="0" text="" dxfId="63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85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76911</v>
      </c>
      <c r="D6" s="12" t="n">
        <v>859249</v>
      </c>
      <c r="E6" s="12" t="n">
        <v>881373</v>
      </c>
      <c r="F6" s="12" t="n">
        <v>0</v>
      </c>
      <c r="G6" s="12" t="n">
        <v>76526</v>
      </c>
      <c r="H6" s="12" t="n">
        <v>1994059</v>
      </c>
      <c r="I6" s="12" t="n">
        <v>37347</v>
      </c>
      <c r="J6" s="12" t="n">
        <v>5070344</v>
      </c>
      <c r="K6" s="12" t="n">
        <v>1044227</v>
      </c>
      <c r="L6" s="12" t="n">
        <v>993</v>
      </c>
      <c r="M6" s="12" t="n">
        <v>6152910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0.5" hidden="false" customHeight="false" outlineLevel="0" collapsed="false">
      <c r="A8" s="14" t="s">
        <v>19</v>
      </c>
      <c r="B8" s="15" t="n">
        <v>80</v>
      </c>
      <c r="C8" s="15" t="n">
        <v>7534</v>
      </c>
      <c r="D8" s="15" t="n">
        <v>92799</v>
      </c>
      <c r="E8" s="15" t="n">
        <v>118217</v>
      </c>
      <c r="F8" s="15" t="n">
        <v>0</v>
      </c>
      <c r="G8" s="15" t="n">
        <v>2363</v>
      </c>
      <c r="H8" s="15" t="n">
        <v>220913</v>
      </c>
      <c r="I8" s="15" t="n">
        <v>11115</v>
      </c>
      <c r="J8" s="15" t="n">
        <v>41179</v>
      </c>
      <c r="K8" s="15" t="n">
        <v>10142</v>
      </c>
      <c r="L8" s="15" t="n">
        <v>66</v>
      </c>
      <c r="M8" s="15" t="n">
        <v>62503</v>
      </c>
    </row>
    <row r="9" customFormat="false" ht="10.5" hidden="false" customHeight="false" outlineLevel="0" collapsed="false">
      <c r="A9" s="14" t="s">
        <v>20</v>
      </c>
      <c r="B9" s="15" t="n">
        <v>35</v>
      </c>
      <c r="C9" s="15" t="n">
        <v>4142</v>
      </c>
      <c r="D9" s="15" t="n">
        <v>49348</v>
      </c>
      <c r="E9" s="15" t="n">
        <v>73592</v>
      </c>
      <c r="F9" s="15" t="n">
        <v>0</v>
      </c>
      <c r="G9" s="15" t="n">
        <v>669</v>
      </c>
      <c r="H9" s="15" t="n">
        <v>127752</v>
      </c>
      <c r="I9" s="15" t="n">
        <v>2318</v>
      </c>
      <c r="J9" s="15" t="n">
        <v>13628</v>
      </c>
      <c r="K9" s="15" t="n">
        <v>3067</v>
      </c>
      <c r="L9" s="15" t="n">
        <v>3</v>
      </c>
      <c r="M9" s="15" t="n">
        <v>19015</v>
      </c>
    </row>
    <row r="10" customFormat="false" ht="10.5" hidden="false" customHeight="false" outlineLevel="0" collapsed="false">
      <c r="A10" s="16" t="s">
        <v>21</v>
      </c>
      <c r="B10" s="15" t="n">
        <v>8</v>
      </c>
      <c r="C10" s="15" t="n">
        <v>600</v>
      </c>
      <c r="D10" s="15" t="n">
        <v>4449</v>
      </c>
      <c r="E10" s="15" t="n">
        <v>3398</v>
      </c>
      <c r="F10" s="15" t="n">
        <v>0</v>
      </c>
      <c r="G10" s="15" t="n">
        <v>0</v>
      </c>
      <c r="H10" s="15" t="n">
        <v>8446</v>
      </c>
      <c r="I10" s="15" t="n">
        <v>1121</v>
      </c>
      <c r="J10" s="15" t="n">
        <v>1815</v>
      </c>
      <c r="K10" s="15" t="n">
        <v>195</v>
      </c>
      <c r="L10" s="15" t="n">
        <v>5</v>
      </c>
      <c r="M10" s="15" t="n">
        <v>3135</v>
      </c>
    </row>
    <row r="11" customFormat="false" ht="10.5" hidden="false" customHeight="false" outlineLevel="0" collapsed="false">
      <c r="A11" s="14" t="s">
        <v>22</v>
      </c>
      <c r="B11" s="15" t="n">
        <v>104</v>
      </c>
      <c r="C11" s="15" t="n">
        <v>22870</v>
      </c>
      <c r="D11" s="15" t="n">
        <v>163000</v>
      </c>
      <c r="E11" s="15" t="n">
        <v>126499</v>
      </c>
      <c r="F11" s="15" t="n">
        <v>0</v>
      </c>
      <c r="G11" s="15" t="n">
        <v>3432</v>
      </c>
      <c r="H11" s="15" t="n">
        <v>315800</v>
      </c>
      <c r="I11" s="15" t="n">
        <v>12814</v>
      </c>
      <c r="J11" s="15" t="n">
        <v>97634</v>
      </c>
      <c r="K11" s="15" t="n">
        <v>54291</v>
      </c>
      <c r="L11" s="15" t="n">
        <v>24</v>
      </c>
      <c r="M11" s="15" t="n">
        <v>164762</v>
      </c>
    </row>
    <row r="12" customFormat="false" ht="10.5" hidden="false" customHeight="false" outlineLevel="0" collapsed="false">
      <c r="A12" s="14" t="s">
        <v>23</v>
      </c>
      <c r="B12" s="15" t="n">
        <v>50</v>
      </c>
      <c r="C12" s="15" t="n">
        <v>1901</v>
      </c>
      <c r="D12" s="15" t="n">
        <v>29315</v>
      </c>
      <c r="E12" s="15" t="n">
        <v>28173</v>
      </c>
      <c r="F12" s="15" t="n">
        <v>0</v>
      </c>
      <c r="G12" s="15" t="n">
        <v>918</v>
      </c>
      <c r="H12" s="15" t="n">
        <v>60307</v>
      </c>
      <c r="I12" s="15" t="n">
        <v>4662</v>
      </c>
      <c r="J12" s="15" t="n">
        <v>30773</v>
      </c>
      <c r="K12" s="15" t="n">
        <v>3654</v>
      </c>
      <c r="L12" s="15" t="n">
        <v>31</v>
      </c>
      <c r="M12" s="15" t="n">
        <v>39121</v>
      </c>
    </row>
    <row r="13" customFormat="false" ht="10.5" hidden="false" customHeight="false" outlineLevel="0" collapsed="false">
      <c r="A13" s="14" t="s">
        <v>24</v>
      </c>
      <c r="B13" s="15" t="n">
        <v>102</v>
      </c>
      <c r="C13" s="15" t="n">
        <v>5012</v>
      </c>
      <c r="D13" s="15" t="n">
        <v>85645</v>
      </c>
      <c r="E13" s="15" t="n">
        <v>69565</v>
      </c>
      <c r="F13" s="15" t="n">
        <v>0</v>
      </c>
      <c r="G13" s="15" t="n">
        <v>2682</v>
      </c>
      <c r="H13" s="15" t="n">
        <v>162903</v>
      </c>
      <c r="I13" s="15" t="n">
        <v>9629</v>
      </c>
      <c r="J13" s="15" t="n">
        <v>46045</v>
      </c>
      <c r="K13" s="15" t="n">
        <v>4905</v>
      </c>
      <c r="L13" s="15" t="n">
        <v>80</v>
      </c>
      <c r="M13" s="15" t="n">
        <v>60660</v>
      </c>
    </row>
    <row r="14" customFormat="false" ht="10.5" hidden="false" customHeight="false" outlineLevel="0" collapsed="false">
      <c r="A14" s="16" t="s">
        <v>25</v>
      </c>
      <c r="B14" s="15" t="n">
        <v>123</v>
      </c>
      <c r="C14" s="15" t="n">
        <v>21601</v>
      </c>
      <c r="D14" s="15" t="n">
        <v>202053</v>
      </c>
      <c r="E14" s="15" t="n">
        <v>193594</v>
      </c>
      <c r="F14" s="15" t="n">
        <v>0</v>
      </c>
      <c r="G14" s="15" t="n">
        <v>12302</v>
      </c>
      <c r="H14" s="15" t="n">
        <v>429550</v>
      </c>
      <c r="I14" s="15" t="n">
        <v>15405</v>
      </c>
      <c r="J14" s="15" t="n">
        <v>94878</v>
      </c>
      <c r="K14" s="15" t="n">
        <v>28546</v>
      </c>
      <c r="L14" s="15" t="n">
        <v>26</v>
      </c>
      <c r="M14" s="15" t="n">
        <v>138854</v>
      </c>
    </row>
    <row r="15" customFormat="false" ht="10.5" hidden="false" customHeight="false" outlineLevel="0" collapsed="false">
      <c r="A15" s="16" t="s">
        <v>26</v>
      </c>
      <c r="B15" s="15" t="n">
        <v>60</v>
      </c>
      <c r="C15" s="15" t="n">
        <v>9405</v>
      </c>
      <c r="D15" s="15" t="n">
        <v>86389</v>
      </c>
      <c r="E15" s="15" t="n">
        <v>130776</v>
      </c>
      <c r="F15" s="15" t="n">
        <v>0</v>
      </c>
      <c r="G15" s="15" t="n">
        <v>3186</v>
      </c>
      <c r="H15" s="15" t="n">
        <v>229756</v>
      </c>
      <c r="I15" s="15" t="n">
        <v>15721</v>
      </c>
      <c r="J15" s="15" t="n">
        <v>86846</v>
      </c>
      <c r="K15" s="15" t="n">
        <v>42811</v>
      </c>
      <c r="L15" s="15" t="n">
        <v>152</v>
      </c>
      <c r="M15" s="15" t="n">
        <v>145529</v>
      </c>
    </row>
    <row r="16" customFormat="false" ht="10.5" hidden="false" customHeight="false" outlineLevel="0" collapsed="false">
      <c r="A16" s="16" t="s">
        <v>27</v>
      </c>
      <c r="B16" s="15" t="n">
        <v>24</v>
      </c>
      <c r="C16" s="15" t="n">
        <v>3086</v>
      </c>
      <c r="D16" s="15" t="n">
        <v>28503</v>
      </c>
      <c r="E16" s="15" t="n">
        <v>27169</v>
      </c>
      <c r="F16" s="15" t="n">
        <v>0</v>
      </c>
      <c r="G16" s="15" t="n">
        <v>323</v>
      </c>
      <c r="H16" s="15" t="n">
        <v>59082</v>
      </c>
      <c r="I16" s="15" t="n">
        <v>5642</v>
      </c>
      <c r="J16" s="15" t="n">
        <v>21525</v>
      </c>
      <c r="K16" s="15" t="n">
        <v>4771</v>
      </c>
      <c r="L16" s="15" t="n">
        <v>0</v>
      </c>
      <c r="M16" s="15" t="n">
        <v>31938</v>
      </c>
    </row>
    <row r="17" customFormat="false" ht="10.5" hidden="false" customHeight="false" outlineLevel="0" collapsed="false">
      <c r="A17" s="16" t="s">
        <v>28</v>
      </c>
      <c r="B17" s="15" t="n">
        <v>32</v>
      </c>
      <c r="C17" s="15" t="n">
        <v>961</v>
      </c>
      <c r="D17" s="15" t="n">
        <v>15477</v>
      </c>
      <c r="E17" s="15" t="n">
        <v>12043</v>
      </c>
      <c r="F17" s="15" t="n">
        <v>0</v>
      </c>
      <c r="G17" s="15" t="n">
        <v>398</v>
      </c>
      <c r="H17" s="15" t="n">
        <v>28878</v>
      </c>
      <c r="I17" s="15" t="n">
        <v>2773</v>
      </c>
      <c r="J17" s="15" t="n">
        <v>12630</v>
      </c>
      <c r="K17" s="15" t="n">
        <v>496</v>
      </c>
      <c r="L17" s="15" t="n">
        <v>11</v>
      </c>
      <c r="M17" s="15" t="n">
        <v>15911</v>
      </c>
    </row>
    <row r="18" customFormat="false" ht="10.5" hidden="false" customHeight="false" outlineLevel="0" collapsed="false">
      <c r="A18" s="16" t="s">
        <v>29</v>
      </c>
      <c r="B18" s="15" t="n">
        <v>36</v>
      </c>
      <c r="C18" s="15" t="n">
        <v>1545</v>
      </c>
      <c r="D18" s="15" t="n">
        <v>20540</v>
      </c>
      <c r="E18" s="15" t="n">
        <v>16142</v>
      </c>
      <c r="F18" s="15" t="n">
        <v>0</v>
      </c>
      <c r="G18" s="15" t="n">
        <v>1559</v>
      </c>
      <c r="H18" s="15" t="n">
        <v>39787</v>
      </c>
      <c r="I18" s="15" t="n">
        <v>3067</v>
      </c>
      <c r="J18" s="15" t="n">
        <v>11799</v>
      </c>
      <c r="K18" s="15" t="n">
        <v>1741</v>
      </c>
      <c r="L18" s="15" t="n">
        <v>1</v>
      </c>
      <c r="M18" s="15" t="n">
        <v>16609</v>
      </c>
    </row>
    <row r="19" customFormat="false" ht="10.5" hidden="false" customHeight="false" outlineLevel="0" collapsed="false">
      <c r="A19" s="16" t="s">
        <v>30</v>
      </c>
      <c r="B19" s="15" t="n">
        <v>39</v>
      </c>
      <c r="C19" s="15" t="n">
        <v>4618</v>
      </c>
      <c r="D19" s="15" t="n">
        <v>48180</v>
      </c>
      <c r="E19" s="15" t="n">
        <v>40545</v>
      </c>
      <c r="F19" s="15" t="n">
        <v>0</v>
      </c>
      <c r="G19" s="15" t="n">
        <v>691</v>
      </c>
      <c r="H19" s="15" t="n">
        <v>94034</v>
      </c>
      <c r="I19" s="15" t="n">
        <v>6494</v>
      </c>
      <c r="J19" s="15" t="n">
        <v>24152</v>
      </c>
      <c r="K19" s="15" t="n">
        <v>8231</v>
      </c>
      <c r="L19" s="15" t="n">
        <v>16</v>
      </c>
      <c r="M19" s="15" t="n">
        <v>38893</v>
      </c>
    </row>
    <row r="20" customFormat="false" ht="10.5" hidden="false" customHeight="false" outlineLevel="0" collapsed="false">
      <c r="A20" s="16" t="s">
        <v>31</v>
      </c>
      <c r="B20" s="15" t="n">
        <v>60</v>
      </c>
      <c r="C20" s="15" t="n">
        <v>5872</v>
      </c>
      <c r="D20" s="15" t="n">
        <v>57315</v>
      </c>
      <c r="E20" s="15" t="n">
        <v>103945</v>
      </c>
      <c r="F20" s="15" t="n">
        <v>0</v>
      </c>
      <c r="G20" s="15" t="n">
        <v>4017</v>
      </c>
      <c r="H20" s="15" t="n">
        <v>171150</v>
      </c>
      <c r="I20" s="15" t="n">
        <v>12225</v>
      </c>
      <c r="J20" s="15" t="n">
        <v>55294</v>
      </c>
      <c r="K20" s="15" t="n">
        <v>14455</v>
      </c>
      <c r="L20" s="15" t="n">
        <v>187</v>
      </c>
      <c r="M20" s="15" t="n">
        <v>82162</v>
      </c>
    </row>
    <row r="21" customFormat="false" ht="10.5" hidden="false" customHeight="false" outlineLevel="0" collapsed="false">
      <c r="A21" s="16" t="s">
        <v>32</v>
      </c>
      <c r="B21" s="15" t="n">
        <v>46</v>
      </c>
      <c r="C21" s="15" t="n">
        <v>32531</v>
      </c>
      <c r="D21" s="15" t="n">
        <v>159845</v>
      </c>
      <c r="E21" s="15" t="n">
        <v>110643</v>
      </c>
      <c r="F21" s="15" t="n">
        <v>0</v>
      </c>
      <c r="G21" s="15" t="n">
        <v>1252</v>
      </c>
      <c r="H21" s="15" t="n">
        <v>304270</v>
      </c>
      <c r="I21" s="15" t="n">
        <v>6759</v>
      </c>
      <c r="J21" s="15" t="n">
        <v>192459</v>
      </c>
      <c r="K21" s="15" t="n">
        <v>25728</v>
      </c>
      <c r="L21" s="15" t="n">
        <v>30</v>
      </c>
      <c r="M21" s="15" t="n">
        <v>224975</v>
      </c>
    </row>
    <row r="22" customFormat="false" ht="10.5" hidden="false" customHeight="false" outlineLevel="0" collapsed="false">
      <c r="A22" s="16" t="s">
        <v>33</v>
      </c>
      <c r="B22" s="15" t="n">
        <v>48</v>
      </c>
      <c r="C22" s="15" t="n">
        <v>2760</v>
      </c>
      <c r="D22" s="15" t="n">
        <v>34870</v>
      </c>
      <c r="E22" s="15" t="n">
        <v>42847</v>
      </c>
      <c r="F22" s="15" t="n">
        <v>0</v>
      </c>
      <c r="G22" s="15" t="n">
        <v>2931</v>
      </c>
      <c r="H22" s="15" t="n">
        <v>83408</v>
      </c>
      <c r="I22" s="15" t="n">
        <v>6918</v>
      </c>
      <c r="J22" s="15" t="n">
        <v>26234</v>
      </c>
      <c r="K22" s="15" t="n">
        <v>10705</v>
      </c>
      <c r="L22" s="15" t="n">
        <v>14</v>
      </c>
      <c r="M22" s="15" t="n">
        <v>43871</v>
      </c>
    </row>
    <row r="23" customFormat="false" ht="10.5" hidden="false" customHeight="false" outlineLevel="0" collapsed="false">
      <c r="A23" s="16" t="s">
        <v>34</v>
      </c>
      <c r="B23" s="15" t="n">
        <v>13</v>
      </c>
      <c r="C23" s="15" t="n">
        <v>1044</v>
      </c>
      <c r="D23" s="15" t="n">
        <v>10506</v>
      </c>
      <c r="E23" s="15" t="n">
        <v>10105</v>
      </c>
      <c r="F23" s="15" t="n">
        <v>0</v>
      </c>
      <c r="G23" s="15" t="n">
        <v>535</v>
      </c>
      <c r="H23" s="15" t="n">
        <v>22189</v>
      </c>
      <c r="I23" s="15" t="n">
        <v>2009</v>
      </c>
      <c r="J23" s="15" t="n">
        <v>4809</v>
      </c>
      <c r="K23" s="15" t="n">
        <v>860</v>
      </c>
      <c r="L23" s="15" t="n">
        <v>8</v>
      </c>
      <c r="M23" s="15" t="n">
        <v>7686</v>
      </c>
    </row>
    <row r="24" customFormat="false" ht="10.5" hidden="false" customHeight="false" outlineLevel="0" collapsed="false">
      <c r="A24" s="16" t="s">
        <v>35</v>
      </c>
      <c r="B24" s="15" t="n">
        <v>56</v>
      </c>
      <c r="C24" s="15" t="n">
        <v>8934</v>
      </c>
      <c r="D24" s="15" t="n">
        <v>79756</v>
      </c>
      <c r="E24" s="15" t="n">
        <v>44477</v>
      </c>
      <c r="F24" s="15" t="n">
        <v>0</v>
      </c>
      <c r="G24" s="15" t="n">
        <v>1473</v>
      </c>
      <c r="H24" s="15" t="n">
        <v>134640</v>
      </c>
      <c r="I24" s="15" t="n">
        <v>7360</v>
      </c>
      <c r="J24" s="15" t="n">
        <v>53675</v>
      </c>
      <c r="K24" s="15" t="n">
        <v>9217</v>
      </c>
      <c r="L24" s="15" t="n">
        <v>69</v>
      </c>
      <c r="M24" s="15" t="n">
        <v>70321</v>
      </c>
    </row>
    <row r="25" customFormat="false" ht="10.5" hidden="false" customHeight="false" outlineLevel="0" collapsed="false">
      <c r="A25" s="16" t="s">
        <v>36</v>
      </c>
      <c r="B25" s="15" t="n">
        <v>30</v>
      </c>
      <c r="C25" s="15" t="n">
        <v>2085</v>
      </c>
      <c r="D25" s="15" t="n">
        <v>24659</v>
      </c>
      <c r="E25" s="15" t="n">
        <v>25269</v>
      </c>
      <c r="F25" s="15" t="n">
        <v>0</v>
      </c>
      <c r="G25" s="15" t="n">
        <v>1284</v>
      </c>
      <c r="H25" s="15" t="n">
        <v>53298</v>
      </c>
      <c r="I25" s="15" t="n">
        <v>4933</v>
      </c>
      <c r="J25" s="15" t="n">
        <v>14455</v>
      </c>
      <c r="K25" s="15" t="n">
        <v>2632</v>
      </c>
      <c r="L25" s="15" t="n">
        <v>13</v>
      </c>
      <c r="M25" s="15" t="n">
        <v>22033</v>
      </c>
    </row>
    <row r="26" customFormat="false" ht="10.5" hidden="false" customHeight="false" outlineLevel="0" collapsed="false">
      <c r="A26" s="16" t="s">
        <v>37</v>
      </c>
      <c r="B26" s="15" t="n">
        <v>16</v>
      </c>
      <c r="C26" s="15" t="n">
        <v>448</v>
      </c>
      <c r="D26" s="15" t="n">
        <v>7838</v>
      </c>
      <c r="E26" s="15" t="n">
        <v>9259</v>
      </c>
      <c r="F26" s="15" t="n">
        <v>0</v>
      </c>
      <c r="G26" s="15" t="n">
        <v>280</v>
      </c>
      <c r="H26" s="15" t="n">
        <v>17825</v>
      </c>
      <c r="I26" s="15" t="n">
        <v>1245</v>
      </c>
      <c r="J26" s="15" t="n">
        <v>5404</v>
      </c>
      <c r="K26" s="15" t="n">
        <v>146</v>
      </c>
      <c r="L26" s="15" t="n">
        <v>10</v>
      </c>
      <c r="M26" s="15" t="n">
        <v>6805</v>
      </c>
    </row>
    <row r="27" customFormat="false" ht="10.5" hidden="false" customHeight="false" outlineLevel="0" collapsed="false">
      <c r="A27" s="16" t="s">
        <v>38</v>
      </c>
      <c r="B27" s="15" t="n">
        <v>55</v>
      </c>
      <c r="C27" s="15" t="n">
        <v>1720</v>
      </c>
      <c r="D27" s="15" t="n">
        <v>55578</v>
      </c>
      <c r="E27" s="15" t="n">
        <v>81514</v>
      </c>
      <c r="F27" s="15" t="n">
        <v>0</v>
      </c>
      <c r="G27" s="15" t="n">
        <v>1116</v>
      </c>
      <c r="H27" s="15" t="n">
        <v>139929</v>
      </c>
      <c r="I27" s="15" t="n">
        <v>5315</v>
      </c>
      <c r="J27" s="15" t="n">
        <v>27931</v>
      </c>
      <c r="K27" s="15" t="n">
        <v>6949</v>
      </c>
      <c r="L27" s="15" t="n">
        <v>30</v>
      </c>
      <c r="M27" s="15" t="n">
        <v>40225</v>
      </c>
    </row>
    <row r="28" customFormat="false" ht="10.5" hidden="false" customHeight="false" outlineLevel="0" collapsed="false">
      <c r="A28" s="16" t="s">
        <v>39</v>
      </c>
      <c r="B28" s="15" t="n">
        <v>43</v>
      </c>
      <c r="C28" s="15" t="n">
        <v>4164</v>
      </c>
      <c r="D28" s="15" t="n">
        <v>46440</v>
      </c>
      <c r="E28" s="15" t="n">
        <v>35435</v>
      </c>
      <c r="F28" s="15" t="n">
        <v>0</v>
      </c>
      <c r="G28" s="15" t="n">
        <v>776</v>
      </c>
      <c r="H28" s="15" t="n">
        <v>86815</v>
      </c>
      <c r="I28" s="15" t="n">
        <v>13198</v>
      </c>
      <c r="J28" s="15" t="n">
        <v>31552</v>
      </c>
      <c r="K28" s="15" t="n">
        <v>8176</v>
      </c>
      <c r="L28" s="15" t="n">
        <v>6</v>
      </c>
      <c r="M28" s="15" t="n">
        <v>52932</v>
      </c>
    </row>
    <row r="29" customFormat="false" ht="10.5" hidden="false" customHeight="false" outlineLevel="0" collapsed="false">
      <c r="A29" s="16" t="s">
        <v>40</v>
      </c>
      <c r="B29" s="15" t="n">
        <v>33</v>
      </c>
      <c r="C29" s="15" t="n">
        <v>2125</v>
      </c>
      <c r="D29" s="15" t="n">
        <v>29231</v>
      </c>
      <c r="E29" s="15" t="n">
        <v>31697</v>
      </c>
      <c r="F29" s="15" t="n">
        <v>0</v>
      </c>
      <c r="G29" s="15" t="n">
        <v>0</v>
      </c>
      <c r="H29" s="15" t="n">
        <v>63053</v>
      </c>
      <c r="I29" s="15" t="n">
        <v>5574</v>
      </c>
      <c r="J29" s="15" t="n">
        <v>23301</v>
      </c>
      <c r="K29" s="15" t="n">
        <v>3168</v>
      </c>
      <c r="L29" s="15" t="n">
        <v>10</v>
      </c>
      <c r="M29" s="15" t="n">
        <v>32053</v>
      </c>
    </row>
    <row r="30" customFormat="false" ht="10.5" hidden="false" customHeight="false" outlineLevel="0" collapsed="false">
      <c r="A30" s="16" t="s">
        <v>41</v>
      </c>
      <c r="B30" s="15" t="n">
        <v>21</v>
      </c>
      <c r="C30" s="15" t="n">
        <v>1148</v>
      </c>
      <c r="D30" s="15" t="n">
        <v>13555</v>
      </c>
      <c r="E30" s="15" t="n">
        <v>13192</v>
      </c>
      <c r="F30" s="15" t="n">
        <v>0</v>
      </c>
      <c r="G30" s="15" t="n">
        <v>849</v>
      </c>
      <c r="H30" s="15" t="n">
        <v>28745</v>
      </c>
      <c r="I30" s="15" t="n">
        <v>2919</v>
      </c>
      <c r="J30" s="15" t="n">
        <v>10071</v>
      </c>
      <c r="K30" s="15" t="n">
        <v>1325</v>
      </c>
      <c r="L30" s="15" t="n">
        <v>0</v>
      </c>
      <c r="M30" s="15" t="n">
        <v>14316</v>
      </c>
    </row>
    <row r="31" customFormat="false" ht="10.5" hidden="false" customHeight="false" outlineLevel="0" collapsed="false">
      <c r="A31" s="16" t="s">
        <v>42</v>
      </c>
      <c r="B31" s="15" t="n">
        <v>27</v>
      </c>
      <c r="C31" s="15" t="n">
        <v>2339</v>
      </c>
      <c r="D31" s="15" t="n">
        <v>22864</v>
      </c>
      <c r="E31" s="15" t="n">
        <v>26213</v>
      </c>
      <c r="F31" s="15" t="n">
        <v>0</v>
      </c>
      <c r="G31" s="15" t="n">
        <v>107</v>
      </c>
      <c r="H31" s="15" t="n">
        <v>51523</v>
      </c>
      <c r="I31" s="15" t="n">
        <v>6467</v>
      </c>
      <c r="J31" s="15" t="n">
        <v>16162</v>
      </c>
      <c r="K31" s="15" t="n">
        <v>6529</v>
      </c>
      <c r="L31" s="15" t="n">
        <v>3</v>
      </c>
      <c r="M31" s="15" t="n">
        <v>29161</v>
      </c>
    </row>
    <row r="32" customFormat="false" ht="10.5" hidden="false" customHeight="false" outlineLevel="0" collapsed="false">
      <c r="A32" s="16" t="s">
        <v>43</v>
      </c>
      <c r="B32" s="15" t="n">
        <v>33</v>
      </c>
      <c r="C32" s="15" t="n">
        <v>3097</v>
      </c>
      <c r="D32" s="15" t="n">
        <v>23687</v>
      </c>
      <c r="E32" s="15" t="n">
        <v>31704</v>
      </c>
      <c r="F32" s="15" t="n">
        <v>0</v>
      </c>
      <c r="G32" s="15" t="n">
        <v>3614</v>
      </c>
      <c r="H32" s="15" t="n">
        <v>62101</v>
      </c>
      <c r="I32" s="15" t="n">
        <v>5467</v>
      </c>
      <c r="J32" s="15" t="n">
        <v>31452</v>
      </c>
      <c r="K32" s="15" t="n">
        <v>2748</v>
      </c>
      <c r="L32" s="15" t="n">
        <v>19</v>
      </c>
      <c r="M32" s="15" t="n">
        <v>39686</v>
      </c>
    </row>
    <row r="33" customFormat="false" ht="10.5" hidden="false" customHeight="false" outlineLevel="0" collapsed="false">
      <c r="A33" s="16" t="s">
        <v>44</v>
      </c>
      <c r="B33" s="15" t="n">
        <v>54</v>
      </c>
      <c r="C33" s="15" t="n">
        <v>3278</v>
      </c>
      <c r="D33" s="15" t="n">
        <v>48672</v>
      </c>
      <c r="E33" s="15" t="n">
        <v>38730</v>
      </c>
      <c r="F33" s="15" t="n">
        <v>0</v>
      </c>
      <c r="G33" s="15" t="n">
        <v>824</v>
      </c>
      <c r="H33" s="15" t="n">
        <v>91504</v>
      </c>
      <c r="I33" s="15" t="n">
        <v>4096</v>
      </c>
      <c r="J33" s="15" t="n">
        <v>17731</v>
      </c>
      <c r="K33" s="15" t="n">
        <v>1360</v>
      </c>
      <c r="L33" s="15" t="n">
        <v>17</v>
      </c>
      <c r="M33" s="15" t="n">
        <v>23205</v>
      </c>
    </row>
    <row r="34" customFormat="false" ht="10.5" hidden="false" customHeight="false" outlineLevel="0" collapsed="false">
      <c r="A34" s="16" t="s">
        <v>45</v>
      </c>
      <c r="B34" s="15" t="n">
        <v>32</v>
      </c>
      <c r="C34" s="15" t="n">
        <v>2444</v>
      </c>
      <c r="D34" s="15" t="n">
        <v>27995</v>
      </c>
      <c r="E34" s="15" t="n">
        <v>20518</v>
      </c>
      <c r="F34" s="15" t="n">
        <v>0</v>
      </c>
      <c r="G34" s="15" t="n">
        <v>711</v>
      </c>
      <c r="H34" s="15" t="n">
        <v>51669</v>
      </c>
      <c r="I34" s="15" t="n">
        <v>6065</v>
      </c>
      <c r="J34" s="15" t="n">
        <v>25162</v>
      </c>
      <c r="K34" s="15" t="n">
        <v>3827</v>
      </c>
      <c r="L34" s="15" t="n">
        <v>36</v>
      </c>
      <c r="M34" s="15" t="n">
        <v>35091</v>
      </c>
    </row>
    <row r="35" customFormat="false" ht="10.5" hidden="false" customHeight="false" outlineLevel="0" collapsed="false">
      <c r="A35" s="16" t="s">
        <v>46</v>
      </c>
      <c r="B35" s="15" t="n">
        <v>52</v>
      </c>
      <c r="C35" s="15" t="n">
        <v>9339</v>
      </c>
      <c r="D35" s="15" t="n">
        <v>56892</v>
      </c>
      <c r="E35" s="15" t="n">
        <v>47347</v>
      </c>
      <c r="F35" s="15" t="n">
        <v>0</v>
      </c>
      <c r="G35" s="15" t="n">
        <v>2156</v>
      </c>
      <c r="H35" s="15" t="n">
        <v>115735</v>
      </c>
      <c r="I35" s="15" t="n">
        <v>6626</v>
      </c>
      <c r="J35" s="15" t="n">
        <v>30682</v>
      </c>
      <c r="K35" s="15" t="n">
        <v>18953</v>
      </c>
      <c r="L35" s="15" t="n">
        <v>6</v>
      </c>
      <c r="M35" s="15" t="n">
        <v>56267</v>
      </c>
    </row>
    <row r="36" customFormat="false" ht="10.5" hidden="false" customHeight="false" outlineLevel="0" collapsed="false">
      <c r="A36" s="16" t="s">
        <v>47</v>
      </c>
      <c r="B36" s="15" t="n">
        <v>41</v>
      </c>
      <c r="C36" s="15" t="n">
        <v>2225</v>
      </c>
      <c r="D36" s="15" t="n">
        <v>36261</v>
      </c>
      <c r="E36" s="15" t="n">
        <v>29577</v>
      </c>
      <c r="F36" s="15" t="n">
        <v>0</v>
      </c>
      <c r="G36" s="15" t="n">
        <v>1514</v>
      </c>
      <c r="H36" s="15" t="n">
        <v>69577</v>
      </c>
      <c r="I36" s="15" t="n">
        <v>4780</v>
      </c>
      <c r="J36" s="15" t="n">
        <v>37346</v>
      </c>
      <c r="K36" s="15" t="n">
        <v>8212</v>
      </c>
      <c r="L36" s="15" t="n">
        <v>76</v>
      </c>
      <c r="M36" s="15" t="n">
        <v>50414</v>
      </c>
    </row>
    <row r="37" customFormat="false" ht="10.5" hidden="false" customHeight="false" outlineLevel="0" collapsed="false">
      <c r="A37" s="16" t="s">
        <v>48</v>
      </c>
      <c r="B37" s="15" t="n">
        <v>118</v>
      </c>
      <c r="C37" s="15" t="n">
        <v>7714</v>
      </c>
      <c r="D37" s="15" t="n">
        <v>133875</v>
      </c>
      <c r="E37" s="15" t="n">
        <v>163004</v>
      </c>
      <c r="F37" s="15" t="n">
        <v>0</v>
      </c>
      <c r="G37" s="15" t="n">
        <v>1245</v>
      </c>
      <c r="H37" s="15" t="n">
        <v>305838</v>
      </c>
      <c r="I37" s="15" t="n">
        <v>10007</v>
      </c>
      <c r="J37" s="15" t="n">
        <v>98857</v>
      </c>
      <c r="K37" s="15" t="n">
        <v>30013</v>
      </c>
      <c r="L37" s="15" t="n">
        <v>80</v>
      </c>
      <c r="M37" s="15" t="n">
        <v>138957</v>
      </c>
    </row>
    <row r="38" customFormat="false" ht="10.5" hidden="false" customHeight="false" outlineLevel="0" collapsed="false">
      <c r="A38" s="16" t="s">
        <v>49</v>
      </c>
      <c r="B38" s="15" t="n">
        <v>24</v>
      </c>
      <c r="C38" s="15" t="n">
        <v>1832</v>
      </c>
      <c r="D38" s="15" t="n">
        <v>16957</v>
      </c>
      <c r="E38" s="15" t="n">
        <v>18437</v>
      </c>
      <c r="F38" s="15" t="n">
        <v>0</v>
      </c>
      <c r="G38" s="15" t="n">
        <v>609</v>
      </c>
      <c r="H38" s="15" t="n">
        <v>37835</v>
      </c>
      <c r="I38" s="15" t="n">
        <v>3372</v>
      </c>
      <c r="J38" s="15" t="n">
        <v>8611</v>
      </c>
      <c r="K38" s="15" t="n">
        <v>1725</v>
      </c>
      <c r="L38" s="15" t="n">
        <v>3</v>
      </c>
      <c r="M38" s="15" t="n">
        <v>13711</v>
      </c>
    </row>
    <row r="39" customFormat="false" ht="10.5" hidden="false" customHeight="false" outlineLevel="0" collapsed="false">
      <c r="A39" s="16" t="s">
        <v>50</v>
      </c>
      <c r="B39" s="15" t="n">
        <v>46</v>
      </c>
      <c r="C39" s="15" t="n">
        <v>3468</v>
      </c>
      <c r="D39" s="15" t="n">
        <v>43970</v>
      </c>
      <c r="E39" s="15" t="n">
        <v>36833</v>
      </c>
      <c r="F39" s="15" t="n">
        <v>0</v>
      </c>
      <c r="G39" s="15" t="n">
        <v>684</v>
      </c>
      <c r="H39" s="15" t="n">
        <v>84955</v>
      </c>
      <c r="I39" s="15" t="n">
        <v>5729</v>
      </c>
      <c r="J39" s="15" t="n">
        <v>19200</v>
      </c>
      <c r="K39" s="15" t="n">
        <v>3184</v>
      </c>
      <c r="L39" s="15" t="n">
        <v>23</v>
      </c>
      <c r="M39" s="15" t="n">
        <v>28136</v>
      </c>
    </row>
    <row r="40" customFormat="false" ht="10.5" hidden="false" customHeight="false" outlineLevel="0" collapsed="false">
      <c r="A40" s="16" t="s">
        <v>51</v>
      </c>
      <c r="B40" s="15" t="n">
        <v>92</v>
      </c>
      <c r="C40" s="15" t="n">
        <v>14386</v>
      </c>
      <c r="D40" s="15" t="n">
        <v>159212</v>
      </c>
      <c r="E40" s="15" t="n">
        <v>138151</v>
      </c>
      <c r="F40" s="15" t="n">
        <v>0</v>
      </c>
      <c r="G40" s="15" t="n">
        <v>3687</v>
      </c>
      <c r="H40" s="15" t="n">
        <v>315437</v>
      </c>
      <c r="I40" s="15" t="n">
        <v>12196</v>
      </c>
      <c r="J40" s="15" t="n">
        <v>89602</v>
      </c>
      <c r="K40" s="15" t="n">
        <v>27441</v>
      </c>
      <c r="L40" s="15" t="n">
        <v>546</v>
      </c>
      <c r="M40" s="15" t="n">
        <v>129785</v>
      </c>
    </row>
    <row r="41" customFormat="false" ht="10.5" hidden="false" customHeight="false" outlineLevel="0" collapsed="false">
      <c r="A41" s="16" t="s">
        <v>52</v>
      </c>
      <c r="B41" s="15" t="n">
        <v>41</v>
      </c>
      <c r="C41" s="15" t="n">
        <v>3352</v>
      </c>
      <c r="D41" s="15" t="n">
        <v>37554</v>
      </c>
      <c r="E41" s="15" t="n">
        <v>34348</v>
      </c>
      <c r="F41" s="15" t="n">
        <v>0</v>
      </c>
      <c r="G41" s="15" t="n">
        <v>1104</v>
      </c>
      <c r="H41" s="15" t="n">
        <v>76358</v>
      </c>
      <c r="I41" s="15" t="n">
        <v>5875</v>
      </c>
      <c r="J41" s="15" t="n">
        <v>42071</v>
      </c>
      <c r="K41" s="15" t="n">
        <v>5831</v>
      </c>
      <c r="L41" s="15" t="n">
        <v>1</v>
      </c>
      <c r="M41" s="15" t="n">
        <v>53778</v>
      </c>
    </row>
    <row r="42" customFormat="false" ht="10.5" hidden="false" customHeight="false" outlineLevel="0" collapsed="false">
      <c r="A42" s="16" t="s">
        <v>53</v>
      </c>
      <c r="B42" s="15" t="n">
        <v>17</v>
      </c>
      <c r="C42" s="15" t="n">
        <v>1206</v>
      </c>
      <c r="D42" s="15" t="n">
        <v>20672</v>
      </c>
      <c r="E42" s="15" t="n">
        <v>23026</v>
      </c>
      <c r="F42" s="15" t="n">
        <v>0</v>
      </c>
      <c r="G42" s="15" t="n">
        <v>915</v>
      </c>
      <c r="H42" s="15" t="n">
        <v>45819</v>
      </c>
      <c r="I42" s="15" t="n">
        <v>4202</v>
      </c>
      <c r="J42" s="15" t="n">
        <v>7531</v>
      </c>
      <c r="K42" s="15" t="n">
        <v>3346</v>
      </c>
      <c r="L42" s="15" t="n">
        <v>3</v>
      </c>
      <c r="M42" s="15" t="n">
        <v>15083</v>
      </c>
    </row>
    <row r="43" customFormat="false" ht="10.5" hidden="false" customHeight="false" outlineLevel="0" collapsed="false">
      <c r="A43" s="16" t="s">
        <v>54</v>
      </c>
      <c r="B43" s="15" t="n">
        <v>27</v>
      </c>
      <c r="C43" s="15" t="n">
        <v>2145</v>
      </c>
      <c r="D43" s="15" t="n">
        <v>22831</v>
      </c>
      <c r="E43" s="15" t="n">
        <v>24766</v>
      </c>
      <c r="F43" s="15" t="n">
        <v>0</v>
      </c>
      <c r="G43" s="15" t="n">
        <v>336</v>
      </c>
      <c r="H43" s="15" t="n">
        <v>50079</v>
      </c>
      <c r="I43" s="15" t="n">
        <v>1697</v>
      </c>
      <c r="J43" s="15" t="n">
        <v>15685</v>
      </c>
      <c r="K43" s="15" t="n">
        <v>1989</v>
      </c>
      <c r="L43" s="15" t="n">
        <v>0</v>
      </c>
      <c r="M43" s="15" t="n">
        <v>19371</v>
      </c>
    </row>
    <row r="44" customFormat="false" ht="10.5" hidden="false" customHeight="false" outlineLevel="0" collapsed="false">
      <c r="A44" s="16" t="s">
        <v>55</v>
      </c>
      <c r="B44" s="15" t="n">
        <v>74</v>
      </c>
      <c r="C44" s="15" t="n">
        <v>9245</v>
      </c>
      <c r="D44" s="15" t="n">
        <v>128770</v>
      </c>
      <c r="E44" s="15" t="n">
        <v>108571</v>
      </c>
      <c r="F44" s="15" t="n">
        <v>0</v>
      </c>
      <c r="G44" s="15" t="n">
        <v>8575</v>
      </c>
      <c r="H44" s="15" t="n">
        <v>255161</v>
      </c>
      <c r="I44" s="15" t="n">
        <v>8406</v>
      </c>
      <c r="J44" s="15" t="n">
        <v>101139</v>
      </c>
      <c r="K44" s="15" t="n">
        <v>14877</v>
      </c>
      <c r="L44" s="15" t="n">
        <v>296</v>
      </c>
      <c r="M44" s="15" t="n">
        <v>124717</v>
      </c>
    </row>
    <row r="45" customFormat="false" ht="10.5" hidden="false" customHeight="false" outlineLevel="0" collapsed="false">
      <c r="A45" s="16" t="s">
        <v>56</v>
      </c>
      <c r="B45" s="15" t="n">
        <v>41</v>
      </c>
      <c r="C45" s="15" t="n">
        <v>1602</v>
      </c>
      <c r="D45" s="15" t="n">
        <v>29532</v>
      </c>
      <c r="E45" s="15" t="n">
        <v>26003</v>
      </c>
      <c r="F45" s="15" t="n">
        <v>0</v>
      </c>
      <c r="G45" s="15" t="n">
        <v>336</v>
      </c>
      <c r="H45" s="15" t="n">
        <v>57473</v>
      </c>
      <c r="I45" s="15" t="n">
        <v>3883</v>
      </c>
      <c r="J45" s="15" t="n">
        <v>12936</v>
      </c>
      <c r="K45" s="15" t="n">
        <v>1387</v>
      </c>
      <c r="L45" s="15" t="n">
        <v>62</v>
      </c>
      <c r="M45" s="15" t="n">
        <v>18267</v>
      </c>
    </row>
    <row r="46" customFormat="false" ht="10.5" hidden="false" customHeight="false" outlineLevel="0" collapsed="false">
      <c r="A46" s="16" t="s">
        <v>57</v>
      </c>
      <c r="B46" s="15" t="n">
        <v>79</v>
      </c>
      <c r="C46" s="15" t="n">
        <v>3802</v>
      </c>
      <c r="D46" s="15" t="n">
        <v>56411</v>
      </c>
      <c r="E46" s="15" t="n">
        <v>59024</v>
      </c>
      <c r="F46" s="15" t="n">
        <v>0</v>
      </c>
      <c r="G46" s="15" t="n">
        <v>2559</v>
      </c>
      <c r="H46" s="15" t="n">
        <v>121796</v>
      </c>
      <c r="I46" s="15" t="n">
        <v>5149</v>
      </c>
      <c r="J46" s="15" t="n">
        <v>32650</v>
      </c>
      <c r="K46" s="15" t="n">
        <v>5759</v>
      </c>
      <c r="L46" s="15" t="n">
        <v>5</v>
      </c>
      <c r="M46" s="15" t="n">
        <v>43562</v>
      </c>
    </row>
    <row r="47" customFormat="false" ht="10.5" hidden="false" customHeight="false" outlineLevel="0" collapsed="false">
      <c r="A47" s="16" t="s">
        <v>58</v>
      </c>
      <c r="B47" s="15" t="n">
        <v>37</v>
      </c>
      <c r="C47" s="15" t="n">
        <v>1165</v>
      </c>
      <c r="D47" s="15" t="n">
        <v>23690</v>
      </c>
      <c r="E47" s="15" t="n">
        <v>20750</v>
      </c>
      <c r="F47" s="15" t="n">
        <v>0</v>
      </c>
      <c r="G47" s="15" t="n">
        <v>904</v>
      </c>
      <c r="H47" s="15" t="n">
        <v>46509</v>
      </c>
      <c r="I47" s="15" t="n">
        <v>4378</v>
      </c>
      <c r="J47" s="15" t="n">
        <v>25474</v>
      </c>
      <c r="K47" s="15" t="n">
        <v>6159</v>
      </c>
      <c r="L47" s="15" t="n">
        <v>0</v>
      </c>
      <c r="M47" s="15" t="n">
        <v>36011</v>
      </c>
    </row>
    <row r="48" customFormat="false" ht="10.5" hidden="false" customHeight="false" outlineLevel="0" collapsed="false">
      <c r="A48" s="16" t="s">
        <v>59</v>
      </c>
      <c r="B48" s="15" t="n">
        <v>34</v>
      </c>
      <c r="C48" s="15" t="n">
        <v>1533</v>
      </c>
      <c r="D48" s="15" t="n">
        <v>21884</v>
      </c>
      <c r="E48" s="15" t="n">
        <v>21722</v>
      </c>
      <c r="F48" s="15" t="n">
        <v>0</v>
      </c>
      <c r="G48" s="15" t="n">
        <v>255</v>
      </c>
      <c r="H48" s="15" t="n">
        <v>45394</v>
      </c>
      <c r="I48" s="15" t="n">
        <v>1313</v>
      </c>
      <c r="J48" s="15" t="n">
        <v>10338</v>
      </c>
      <c r="K48" s="15" t="n">
        <v>588</v>
      </c>
      <c r="L48" s="15" t="n">
        <v>2</v>
      </c>
      <c r="M48" s="15" t="n">
        <v>12241</v>
      </c>
    </row>
    <row r="49" customFormat="false" ht="10.5" hidden="false" customHeight="false" outlineLevel="0" collapsed="false">
      <c r="A49" s="16" t="s">
        <v>60</v>
      </c>
      <c r="B49" s="15" t="n">
        <v>18</v>
      </c>
      <c r="C49" s="15" t="n">
        <v>807</v>
      </c>
      <c r="D49" s="15" t="n">
        <v>8604</v>
      </c>
      <c r="E49" s="15" t="n">
        <v>7922</v>
      </c>
      <c r="F49" s="15" t="n">
        <v>0</v>
      </c>
      <c r="G49" s="15" t="n">
        <v>909</v>
      </c>
      <c r="H49" s="15" t="n">
        <v>18242</v>
      </c>
      <c r="I49" s="15" t="n">
        <v>804</v>
      </c>
      <c r="J49" s="15" t="n">
        <v>3641</v>
      </c>
      <c r="K49" s="15" t="n">
        <v>407</v>
      </c>
      <c r="L49" s="15" t="n">
        <v>1</v>
      </c>
      <c r="M49" s="15" t="n">
        <v>4853</v>
      </c>
    </row>
    <row r="50" customFormat="false" ht="10.5" hidden="false" customHeight="false" outlineLevel="0" collapsed="false">
      <c r="A50" s="16" t="s">
        <v>61</v>
      </c>
      <c r="B50" s="15" t="n">
        <v>28</v>
      </c>
      <c r="C50" s="15" t="n">
        <v>778</v>
      </c>
      <c r="D50" s="15" t="n">
        <v>27062</v>
      </c>
      <c r="E50" s="15" t="n">
        <v>20036</v>
      </c>
      <c r="F50" s="15" t="n">
        <v>0</v>
      </c>
      <c r="G50" s="15" t="n">
        <v>355</v>
      </c>
      <c r="H50" s="15" t="n">
        <v>48232</v>
      </c>
      <c r="I50" s="15" t="n">
        <v>3817</v>
      </c>
      <c r="J50" s="15" t="n">
        <v>13566</v>
      </c>
      <c r="K50" s="15" t="n">
        <v>1064</v>
      </c>
      <c r="L50" s="15" t="n">
        <v>9</v>
      </c>
      <c r="M50" s="15" t="n">
        <v>18457</v>
      </c>
    </row>
    <row r="51" customFormat="false" ht="10.5" hidden="false" customHeight="false" outlineLevel="0" collapsed="false">
      <c r="A51" s="16" t="s">
        <v>62</v>
      </c>
      <c r="B51" s="15" t="n">
        <v>12</v>
      </c>
      <c r="C51" s="15" t="n">
        <v>187</v>
      </c>
      <c r="D51" s="15" t="n">
        <v>4912</v>
      </c>
      <c r="E51" s="15" t="n">
        <v>5349</v>
      </c>
      <c r="F51" s="15" t="n">
        <v>0</v>
      </c>
      <c r="G51" s="15" t="n">
        <v>275</v>
      </c>
      <c r="H51" s="15" t="n">
        <v>10723</v>
      </c>
      <c r="I51" s="15" t="n">
        <v>513</v>
      </c>
      <c r="J51" s="15" t="n">
        <v>3255</v>
      </c>
      <c r="K51" s="15" t="n">
        <v>64</v>
      </c>
      <c r="L51" s="15" t="n">
        <v>0</v>
      </c>
      <c r="M51" s="15" t="n">
        <v>3832</v>
      </c>
    </row>
    <row r="52" customFormat="false" ht="10.5" hidden="false" customHeight="false" outlineLevel="0" collapsed="false">
      <c r="A52" s="16" t="s">
        <v>63</v>
      </c>
      <c r="B52" s="15" t="n">
        <v>26</v>
      </c>
      <c r="C52" s="15" t="n">
        <v>1654</v>
      </c>
      <c r="D52" s="15" t="n">
        <v>17405</v>
      </c>
      <c r="E52" s="15" t="n">
        <v>16097</v>
      </c>
      <c r="F52" s="15" t="n">
        <v>0</v>
      </c>
      <c r="G52" s="15" t="n">
        <v>1231</v>
      </c>
      <c r="H52" s="15" t="n">
        <v>36386</v>
      </c>
      <c r="I52" s="15" t="n">
        <v>2336</v>
      </c>
      <c r="J52" s="15" t="n">
        <v>25499</v>
      </c>
      <c r="K52" s="15" t="n">
        <v>1339</v>
      </c>
      <c r="L52" s="15" t="n">
        <v>33</v>
      </c>
      <c r="M52" s="15" t="n">
        <v>29208</v>
      </c>
    </row>
    <row r="53" customFormat="false" ht="10.5" hidden="false" customHeight="false" outlineLevel="0" collapsed="false">
      <c r="A53" s="16" t="s">
        <v>64</v>
      </c>
      <c r="B53" s="15" t="n">
        <v>6</v>
      </c>
      <c r="C53" s="15" t="n">
        <v>110</v>
      </c>
      <c r="D53" s="15" t="n">
        <v>1832</v>
      </c>
      <c r="E53" s="15" t="n">
        <v>1358</v>
      </c>
      <c r="F53" s="15" t="n">
        <v>0</v>
      </c>
      <c r="G53" s="15" t="n">
        <v>0</v>
      </c>
      <c r="H53" s="15" t="n">
        <v>3300</v>
      </c>
      <c r="I53" s="15" t="n">
        <v>204</v>
      </c>
      <c r="J53" s="15" t="n">
        <v>747</v>
      </c>
      <c r="K53" s="15" t="n">
        <v>10</v>
      </c>
      <c r="L53" s="15" t="n">
        <v>0</v>
      </c>
      <c r="M53" s="15" t="n">
        <v>962</v>
      </c>
    </row>
    <row r="54" customFormat="false" ht="10.5" hidden="false" customHeight="false" outlineLevel="0" collapsed="false">
      <c r="A54" s="16" t="s">
        <v>65</v>
      </c>
      <c r="B54" s="15" t="n">
        <v>35</v>
      </c>
      <c r="C54" s="15" t="n">
        <v>3737</v>
      </c>
      <c r="D54" s="15" t="n">
        <v>39577</v>
      </c>
      <c r="E54" s="15" t="n">
        <v>42546</v>
      </c>
      <c r="F54" s="15" t="n">
        <v>0</v>
      </c>
      <c r="G54" s="15" t="n">
        <v>1429</v>
      </c>
      <c r="H54" s="15" t="n">
        <v>87290</v>
      </c>
      <c r="I54" s="15" t="n">
        <v>4337</v>
      </c>
      <c r="J54" s="15" t="n">
        <v>40133</v>
      </c>
      <c r="K54" s="15" t="n">
        <v>13984</v>
      </c>
      <c r="L54" s="15" t="n">
        <v>1</v>
      </c>
      <c r="M54" s="15" t="n">
        <v>58455</v>
      </c>
    </row>
    <row r="55" customFormat="false" ht="10.5" hidden="false" customHeight="false" outlineLevel="0" collapsed="false">
      <c r="A55" s="16" t="s">
        <v>66</v>
      </c>
      <c r="B55" s="15" t="n">
        <v>5</v>
      </c>
      <c r="C55" s="15" t="n">
        <v>112</v>
      </c>
      <c r="D55" s="15" t="n">
        <v>2853</v>
      </c>
      <c r="E55" s="15" t="n">
        <v>1770</v>
      </c>
      <c r="F55" s="15" t="n">
        <v>0</v>
      </c>
      <c r="G55" s="15" t="n">
        <v>58</v>
      </c>
      <c r="H55" s="15" t="n">
        <v>4793</v>
      </c>
      <c r="I55" s="15" t="n">
        <v>1074</v>
      </c>
      <c r="J55" s="15" t="n">
        <v>1068</v>
      </c>
      <c r="K55" s="15" t="n">
        <v>72</v>
      </c>
      <c r="L55" s="15" t="n">
        <v>0</v>
      </c>
      <c r="M55" s="15" t="n">
        <v>2214</v>
      </c>
    </row>
    <row r="56" customFormat="false" ht="10.5" hidden="false" customHeight="false" outlineLevel="0" collapsed="false">
      <c r="A56" s="16" t="s">
        <v>67</v>
      </c>
      <c r="B56" s="18" t="n">
        <v>11</v>
      </c>
      <c r="C56" s="18" t="n">
        <v>272</v>
      </c>
      <c r="D56" s="18" t="n">
        <v>5519</v>
      </c>
      <c r="E56" s="18" t="n">
        <v>6452</v>
      </c>
      <c r="F56" s="18" t="n">
        <v>0</v>
      </c>
      <c r="G56" s="18" t="n">
        <v>282</v>
      </c>
      <c r="H56" s="18" t="n">
        <v>12526</v>
      </c>
      <c r="I56" s="18" t="n">
        <v>580</v>
      </c>
      <c r="J56" s="18" t="n">
        <v>3428</v>
      </c>
      <c r="K56" s="18" t="n">
        <v>231</v>
      </c>
      <c r="L56" s="18" t="n">
        <v>0</v>
      </c>
      <c r="M56" s="18" t="n">
        <v>4239</v>
      </c>
    </row>
    <row r="57" customFormat="false" ht="10.5" hidden="false" customHeight="false" outlineLevel="0" collapsed="false">
      <c r="A57" s="16" t="s">
        <v>68</v>
      </c>
      <c r="B57" s="15" t="n">
        <v>18</v>
      </c>
      <c r="C57" s="15" t="n">
        <v>1302</v>
      </c>
      <c r="D57" s="15" t="n">
        <v>9319</v>
      </c>
      <c r="E57" s="15" t="n">
        <v>6633</v>
      </c>
      <c r="F57" s="15" t="n">
        <v>0</v>
      </c>
      <c r="G57" s="15" t="n">
        <v>410</v>
      </c>
      <c r="H57" s="15" t="n">
        <v>17663</v>
      </c>
      <c r="I57" s="15" t="n">
        <v>2072</v>
      </c>
      <c r="J57" s="15" t="n">
        <v>5727</v>
      </c>
      <c r="K57" s="15" t="n">
        <v>901</v>
      </c>
      <c r="L57" s="15" t="n">
        <v>0</v>
      </c>
      <c r="M57" s="15" t="n">
        <v>8699</v>
      </c>
    </row>
    <row r="58" customFormat="false" ht="10.5" hidden="false" customHeight="false" outlineLevel="0" collapsed="false">
      <c r="A58" s="19" t="s">
        <v>6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0.5" hidden="false" customHeight="false" outlineLevel="0" collapsed="false">
      <c r="A59" s="16" t="s">
        <v>70</v>
      </c>
      <c r="B59" s="15" t="n">
        <v>106</v>
      </c>
      <c r="C59" s="15" t="n">
        <v>7362</v>
      </c>
      <c r="D59" s="15" t="n">
        <v>86263</v>
      </c>
      <c r="E59" s="15" t="n">
        <v>77746</v>
      </c>
      <c r="F59" s="15" t="n">
        <v>0</v>
      </c>
      <c r="G59" s="15" t="n">
        <v>2560</v>
      </c>
      <c r="H59" s="15" t="n">
        <v>173930</v>
      </c>
      <c r="I59" s="15" t="n">
        <v>14367</v>
      </c>
      <c r="J59" s="15" t="n">
        <v>72476</v>
      </c>
      <c r="K59" s="15" t="n">
        <v>23039</v>
      </c>
      <c r="L59" s="15" t="n">
        <v>12</v>
      </c>
      <c r="M59" s="15" t="n">
        <v>109895</v>
      </c>
    </row>
    <row r="60" customFormat="false" ht="10.5" hidden="false" customHeight="false" outlineLevel="0" collapsed="false">
      <c r="A60" s="16" t="s">
        <v>71</v>
      </c>
      <c r="B60" s="15" t="n">
        <v>8</v>
      </c>
      <c r="C60" s="15" t="n">
        <v>854</v>
      </c>
      <c r="D60" s="15" t="n">
        <v>6155</v>
      </c>
      <c r="E60" s="15" t="n">
        <v>3771</v>
      </c>
      <c r="F60" s="15" t="n">
        <v>0</v>
      </c>
      <c r="G60" s="15" t="n">
        <v>9</v>
      </c>
      <c r="H60" s="15" t="n">
        <v>10789</v>
      </c>
      <c r="I60" s="15" t="n">
        <v>1529</v>
      </c>
      <c r="J60" s="15" t="n">
        <v>3745</v>
      </c>
      <c r="K60" s="15" t="n">
        <v>779</v>
      </c>
      <c r="L60" s="15" t="n">
        <v>0</v>
      </c>
      <c r="M60" s="15" t="n">
        <v>6053</v>
      </c>
    </row>
    <row r="61" customFormat="false" ht="10.5" hidden="false" customHeight="false" outlineLevel="0" collapsed="false">
      <c r="A61" s="16" t="s">
        <v>72</v>
      </c>
      <c r="B61" s="18" t="n">
        <v>67</v>
      </c>
      <c r="C61" s="18" t="n">
        <v>5353</v>
      </c>
      <c r="D61" s="18" t="n">
        <v>53790</v>
      </c>
      <c r="E61" s="18" t="n">
        <v>43035</v>
      </c>
      <c r="F61" s="18" t="n">
        <v>0</v>
      </c>
      <c r="G61" s="18" t="n">
        <v>862</v>
      </c>
      <c r="H61" s="18" t="n">
        <v>103040</v>
      </c>
      <c r="I61" s="18" t="n">
        <v>7638</v>
      </c>
      <c r="J61" s="18" t="n">
        <v>32991</v>
      </c>
      <c r="K61" s="18" t="n">
        <v>9225</v>
      </c>
      <c r="L61" s="18" t="n">
        <v>9</v>
      </c>
      <c r="M61" s="18" t="n">
        <v>49863</v>
      </c>
    </row>
    <row r="62" customFormat="false" ht="10.5" hidden="false" customHeight="false" outlineLevel="0" collapsed="false">
      <c r="A62" s="16" t="s">
        <v>73</v>
      </c>
      <c r="B62" s="15" t="n">
        <v>30</v>
      </c>
      <c r="C62" s="15" t="n">
        <v>2830</v>
      </c>
      <c r="D62" s="15" t="n">
        <v>28972</v>
      </c>
      <c r="E62" s="15" t="n">
        <v>33223</v>
      </c>
      <c r="F62" s="15" t="n">
        <v>0</v>
      </c>
      <c r="G62" s="15" t="n">
        <v>1477</v>
      </c>
      <c r="H62" s="15" t="n">
        <v>66501</v>
      </c>
      <c r="I62" s="15" t="n">
        <v>6751</v>
      </c>
      <c r="J62" s="15" t="n">
        <v>16823</v>
      </c>
      <c r="K62" s="15" t="n">
        <v>5920</v>
      </c>
      <c r="L62" s="15" t="n">
        <v>0</v>
      </c>
      <c r="M62" s="15" t="n">
        <v>29494</v>
      </c>
    </row>
    <row r="63" customFormat="false" ht="10.5" hidden="false" customHeight="false" outlineLevel="0" collapsed="false">
      <c r="A63" s="19" t="s">
        <v>7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0.5" hidden="false" customHeight="false" outlineLevel="0" collapsed="false">
      <c r="A64" s="16" t="s">
        <v>75</v>
      </c>
      <c r="B64" s="15" t="n">
        <v>96</v>
      </c>
      <c r="C64" s="15" t="n">
        <v>4383</v>
      </c>
      <c r="D64" s="15" t="n">
        <v>102267</v>
      </c>
      <c r="E64" s="15" t="n">
        <v>72524</v>
      </c>
      <c r="F64" s="15" t="n">
        <v>0</v>
      </c>
      <c r="G64" s="15" t="n">
        <v>1251</v>
      </c>
      <c r="H64" s="15" t="n">
        <v>180426</v>
      </c>
      <c r="I64" s="15" t="n">
        <v>9121</v>
      </c>
      <c r="J64" s="15" t="n">
        <v>54890</v>
      </c>
      <c r="K64" s="15" t="n">
        <v>6965</v>
      </c>
      <c r="L64" s="15" t="n">
        <v>7</v>
      </c>
      <c r="M64" s="15" t="n">
        <v>70982</v>
      </c>
    </row>
    <row r="65" customFormat="false" ht="10.5" hidden="false" customHeight="false" outlineLevel="0" collapsed="false">
      <c r="A65" s="16" t="s">
        <v>76</v>
      </c>
      <c r="B65" s="15" t="n">
        <v>24</v>
      </c>
      <c r="C65" s="15" t="n">
        <v>460</v>
      </c>
      <c r="D65" s="15" t="n">
        <v>58401</v>
      </c>
      <c r="E65" s="15" t="n">
        <v>9987</v>
      </c>
      <c r="F65" s="15" t="n">
        <v>0</v>
      </c>
      <c r="G65" s="15" t="n">
        <v>533</v>
      </c>
      <c r="H65" s="15" t="n">
        <v>69380</v>
      </c>
      <c r="I65" s="15" t="n">
        <v>1666</v>
      </c>
      <c r="J65" s="15" t="n">
        <v>5478</v>
      </c>
      <c r="K65" s="15" t="n">
        <v>3773</v>
      </c>
      <c r="L65" s="15" t="n">
        <v>15</v>
      </c>
      <c r="M65" s="15" t="n">
        <v>10933</v>
      </c>
    </row>
    <row r="66" customFormat="false" ht="10.5" hidden="false" customHeight="false" outlineLevel="0" collapsed="false">
      <c r="A66" s="16" t="s">
        <v>77</v>
      </c>
      <c r="B66" s="18" t="n">
        <v>26</v>
      </c>
      <c r="C66" s="18" t="n">
        <v>994</v>
      </c>
      <c r="D66" s="18" t="n">
        <v>13072</v>
      </c>
      <c r="E66" s="18" t="n">
        <v>11178</v>
      </c>
      <c r="F66" s="18" t="n">
        <v>0</v>
      </c>
      <c r="G66" s="18" t="n">
        <v>238</v>
      </c>
      <c r="H66" s="18" t="n">
        <v>25482</v>
      </c>
      <c r="I66" s="18" t="n">
        <v>3385</v>
      </c>
      <c r="J66" s="18" t="n">
        <v>17138</v>
      </c>
      <c r="K66" s="18" t="n">
        <v>691</v>
      </c>
      <c r="L66" s="18" t="n">
        <v>1</v>
      </c>
      <c r="M66" s="18" t="n">
        <v>21216</v>
      </c>
    </row>
    <row r="67" customFormat="false" ht="10.5" hidden="false" customHeight="false" outlineLevel="0" collapsed="false">
      <c r="A67" s="16" t="s">
        <v>78</v>
      </c>
      <c r="B67" s="15" t="n">
        <v>58</v>
      </c>
      <c r="C67" s="15" t="n">
        <v>2105</v>
      </c>
      <c r="D67" s="15" t="n">
        <v>55538</v>
      </c>
      <c r="E67" s="15" t="n">
        <v>41513</v>
      </c>
      <c r="F67" s="15" t="n">
        <v>0</v>
      </c>
      <c r="G67" s="15" t="n">
        <v>999</v>
      </c>
      <c r="H67" s="15" t="n">
        <v>100154</v>
      </c>
      <c r="I67" s="15" t="n">
        <v>5890</v>
      </c>
      <c r="J67" s="15" t="n">
        <v>37668</v>
      </c>
      <c r="K67" s="15" t="n">
        <v>3001</v>
      </c>
      <c r="L67" s="15" t="n">
        <v>10</v>
      </c>
      <c r="M67" s="15" t="n">
        <v>46569</v>
      </c>
    </row>
    <row r="68" customFormat="false" ht="10.5" hidden="false" customHeight="false" outlineLevel="0" collapsed="false">
      <c r="A68" s="19" t="s">
        <v>79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0.5" hidden="false" customHeight="false" outlineLevel="0" collapsed="false">
      <c r="A69" s="16" t="s">
        <v>80</v>
      </c>
      <c r="B69" s="15" t="n">
        <v>27</v>
      </c>
      <c r="C69" s="15" t="n">
        <v>1538</v>
      </c>
      <c r="D69" s="15" t="n">
        <v>16104</v>
      </c>
      <c r="E69" s="15" t="n">
        <v>14881</v>
      </c>
      <c r="F69" s="15" t="n">
        <v>0</v>
      </c>
      <c r="G69" s="15" t="n">
        <v>230</v>
      </c>
      <c r="H69" s="15" t="n">
        <v>32753</v>
      </c>
      <c r="I69" s="15" t="n">
        <v>3454</v>
      </c>
      <c r="J69" s="15" t="n">
        <v>23917</v>
      </c>
      <c r="K69" s="15" t="n">
        <v>3800</v>
      </c>
      <c r="L69" s="15" t="n">
        <v>3</v>
      </c>
      <c r="M69" s="15" t="n">
        <v>31174</v>
      </c>
    </row>
    <row r="70" customFormat="false" ht="10.5" hidden="false" customHeight="false" outlineLevel="0" collapsed="false">
      <c r="A70" s="16" t="s">
        <v>81</v>
      </c>
      <c r="B70" s="15" t="n">
        <v>54</v>
      </c>
      <c r="C70" s="15" t="n">
        <v>1893</v>
      </c>
      <c r="D70" s="15" t="n">
        <v>66946</v>
      </c>
      <c r="E70" s="15" t="n">
        <v>35801</v>
      </c>
      <c r="F70" s="15" t="n">
        <v>0</v>
      </c>
      <c r="G70" s="15" t="n">
        <v>625</v>
      </c>
      <c r="H70" s="15" t="n">
        <v>105264</v>
      </c>
      <c r="I70" s="15" t="n">
        <v>4727</v>
      </c>
      <c r="J70" s="15" t="n">
        <v>21717</v>
      </c>
      <c r="K70" s="15" t="n">
        <v>1574</v>
      </c>
      <c r="L70" s="15" t="n">
        <v>0</v>
      </c>
      <c r="M70" s="15" t="n">
        <v>28019</v>
      </c>
    </row>
    <row r="71" customFormat="false" ht="10.5" hidden="false" customHeight="false" outlineLevel="0" collapsed="false">
      <c r="A71" s="16" t="s">
        <v>82</v>
      </c>
      <c r="B71" s="18" t="n">
        <v>58</v>
      </c>
      <c r="C71" s="18" t="n">
        <v>2247</v>
      </c>
      <c r="D71" s="18" t="n">
        <v>43240</v>
      </c>
      <c r="E71" s="18" t="n">
        <v>36855</v>
      </c>
      <c r="F71" s="18" t="n">
        <v>0</v>
      </c>
      <c r="G71" s="18" t="n">
        <v>538</v>
      </c>
      <c r="H71" s="18" t="n">
        <v>82880</v>
      </c>
      <c r="I71" s="18" t="n">
        <v>7350</v>
      </c>
      <c r="J71" s="18" t="n">
        <v>38750</v>
      </c>
      <c r="K71" s="18" t="n">
        <v>3413</v>
      </c>
      <c r="L71" s="18" t="n">
        <v>36</v>
      </c>
      <c r="M71" s="18" t="n">
        <v>49550</v>
      </c>
    </row>
    <row r="72" customFormat="false" ht="10.5" hidden="false" customHeight="false" outlineLevel="0" collapsed="false">
      <c r="A72" s="16" t="s">
        <v>83</v>
      </c>
      <c r="B72" s="15" t="n">
        <v>6</v>
      </c>
      <c r="C72" s="15" t="n">
        <v>402</v>
      </c>
      <c r="D72" s="15" t="n">
        <v>3085</v>
      </c>
      <c r="E72" s="15" t="n">
        <v>1792</v>
      </c>
      <c r="F72" s="15" t="n">
        <v>0</v>
      </c>
      <c r="G72" s="15" t="n">
        <v>0</v>
      </c>
      <c r="H72" s="15" t="n">
        <v>5279</v>
      </c>
      <c r="I72" s="15" t="n">
        <v>1185</v>
      </c>
      <c r="J72" s="15" t="n">
        <v>2487</v>
      </c>
      <c r="K72" s="15" t="n">
        <v>2483</v>
      </c>
      <c r="L72" s="15" t="n">
        <v>0</v>
      </c>
      <c r="M72" s="15" t="n">
        <v>6155</v>
      </c>
    </row>
    <row r="73" customFormat="false" ht="10.5" hidden="false" customHeight="false" outlineLevel="0" collapsed="false">
      <c r="A73" s="16" t="s">
        <v>84</v>
      </c>
      <c r="B73" s="15" t="n">
        <v>43</v>
      </c>
      <c r="C73" s="15" t="n">
        <v>1629</v>
      </c>
      <c r="D73" s="15" t="n">
        <v>20820</v>
      </c>
      <c r="E73" s="15" t="n">
        <v>16587</v>
      </c>
      <c r="F73" s="15" t="n">
        <v>0</v>
      </c>
      <c r="G73" s="15" t="n">
        <v>957</v>
      </c>
      <c r="H73" s="15" t="n">
        <v>39993</v>
      </c>
      <c r="I73" s="15" t="n">
        <v>4795</v>
      </c>
      <c r="J73" s="15" t="n">
        <v>30154</v>
      </c>
      <c r="K73" s="15" t="n">
        <v>3615</v>
      </c>
      <c r="L73" s="15" t="n">
        <v>48</v>
      </c>
      <c r="M73" s="15" t="n">
        <v>38612</v>
      </c>
    </row>
    <row r="74" customFormat="false" ht="10.5" hidden="false" customHeight="false" outlineLevel="0" collapsed="false">
      <c r="A74" s="19" t="s">
        <v>8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0.5" hidden="false" customHeight="false" outlineLevel="0" collapsed="false">
      <c r="A75" s="16" t="s">
        <v>86</v>
      </c>
      <c r="B75" s="15" t="n">
        <v>28</v>
      </c>
      <c r="C75" s="15" t="n">
        <v>713</v>
      </c>
      <c r="D75" s="15" t="n">
        <v>14251</v>
      </c>
      <c r="E75" s="15" t="n">
        <v>13848</v>
      </c>
      <c r="F75" s="15" t="n">
        <v>0</v>
      </c>
      <c r="G75" s="15" t="n">
        <v>1276</v>
      </c>
      <c r="H75" s="15" t="n">
        <v>30087</v>
      </c>
      <c r="I75" s="15" t="n">
        <v>2478</v>
      </c>
      <c r="J75" s="15" t="n">
        <v>33997</v>
      </c>
      <c r="K75" s="15" t="n">
        <v>2028</v>
      </c>
      <c r="L75" s="15" t="n">
        <v>10</v>
      </c>
      <c r="M75" s="15" t="n">
        <v>38513</v>
      </c>
    </row>
    <row r="76" customFormat="false" ht="10.5" hidden="false" customHeight="false" outlineLevel="0" collapsed="false">
      <c r="A76" s="16" t="s">
        <v>87</v>
      </c>
      <c r="B76" s="15" t="n">
        <v>6</v>
      </c>
      <c r="C76" s="15" t="n">
        <v>81</v>
      </c>
      <c r="D76" s="15" t="n">
        <v>2343</v>
      </c>
      <c r="E76" s="15" t="n">
        <v>2476</v>
      </c>
      <c r="F76" s="15" t="n">
        <v>0</v>
      </c>
      <c r="G76" s="15" t="n">
        <v>103</v>
      </c>
      <c r="H76" s="15" t="n">
        <v>5002</v>
      </c>
      <c r="I76" s="15" t="n">
        <v>443</v>
      </c>
      <c r="J76" s="15" t="n">
        <v>1387</v>
      </c>
      <c r="K76" s="15" t="n">
        <v>181</v>
      </c>
      <c r="L76" s="15" t="n">
        <v>0</v>
      </c>
      <c r="M76" s="15" t="n">
        <v>2011</v>
      </c>
    </row>
    <row r="77" customFormat="false" ht="10.5" hidden="false" customHeight="false" outlineLevel="0" collapsed="false">
      <c r="A77" s="16" t="s">
        <v>88</v>
      </c>
      <c r="B77" s="15" t="n">
        <v>26</v>
      </c>
      <c r="C77" s="15" t="n">
        <v>599</v>
      </c>
      <c r="D77" s="15" t="n">
        <v>11337</v>
      </c>
      <c r="E77" s="15" t="n">
        <v>12874</v>
      </c>
      <c r="F77" s="15" t="n">
        <v>0</v>
      </c>
      <c r="G77" s="15" t="n">
        <v>0</v>
      </c>
      <c r="H77" s="15" t="n">
        <v>24810</v>
      </c>
      <c r="I77" s="15" t="n">
        <v>2080</v>
      </c>
      <c r="J77" s="15" t="n">
        <v>9563</v>
      </c>
      <c r="K77" s="15" t="n">
        <v>1099</v>
      </c>
      <c r="L77" s="15" t="n">
        <v>1</v>
      </c>
      <c r="M77" s="15" t="n">
        <v>12742</v>
      </c>
    </row>
    <row r="78" customFormat="false" ht="10.5" hidden="false" customHeight="false" outlineLevel="0" collapsed="false">
      <c r="A78" s="16" t="s">
        <v>89</v>
      </c>
      <c r="B78" s="18" t="n">
        <v>6</v>
      </c>
      <c r="C78" s="18" t="n">
        <v>223</v>
      </c>
      <c r="D78" s="18" t="n">
        <v>3758</v>
      </c>
      <c r="E78" s="18" t="n">
        <v>2445</v>
      </c>
      <c r="F78" s="18" t="n">
        <v>0</v>
      </c>
      <c r="G78" s="18" t="n">
        <v>0</v>
      </c>
      <c r="H78" s="18" t="n">
        <v>6427</v>
      </c>
      <c r="I78" s="18" t="n">
        <v>1262</v>
      </c>
      <c r="J78" s="18" t="n">
        <v>3583</v>
      </c>
      <c r="K78" s="18" t="n">
        <v>180</v>
      </c>
      <c r="L78" s="18" t="n">
        <v>0</v>
      </c>
      <c r="M78" s="18" t="n">
        <v>5026</v>
      </c>
    </row>
    <row r="79" customFormat="false" ht="10.5" hidden="false" customHeight="false" outlineLevel="0" collapsed="false">
      <c r="A79" s="16" t="s">
        <v>90</v>
      </c>
      <c r="B79" s="15" t="n">
        <v>8</v>
      </c>
      <c r="C79" s="15" t="n">
        <v>111</v>
      </c>
      <c r="D79" s="15" t="n">
        <v>3024</v>
      </c>
      <c r="E79" s="15" t="n">
        <v>3706</v>
      </c>
      <c r="F79" s="15" t="n">
        <v>0</v>
      </c>
      <c r="G79" s="15" t="n">
        <v>167</v>
      </c>
      <c r="H79" s="15" t="n">
        <v>7008</v>
      </c>
      <c r="I79" s="15" t="n">
        <v>701</v>
      </c>
      <c r="J79" s="15" t="n">
        <v>1680</v>
      </c>
      <c r="K79" s="15" t="n">
        <v>677</v>
      </c>
      <c r="L79" s="15" t="n">
        <v>0</v>
      </c>
      <c r="M79" s="15" t="n">
        <v>3058</v>
      </c>
    </row>
    <row r="80" customFormat="false" ht="10.5" hidden="false" customHeight="false" outlineLevel="0" collapsed="false">
      <c r="A80" s="16" t="s">
        <v>91</v>
      </c>
      <c r="B80" s="15" t="n">
        <v>8</v>
      </c>
      <c r="C80" s="15" t="n">
        <v>542</v>
      </c>
      <c r="D80" s="15" t="n">
        <v>6781</v>
      </c>
      <c r="E80" s="15" t="n">
        <v>5391</v>
      </c>
      <c r="F80" s="15" t="n">
        <v>0</v>
      </c>
      <c r="G80" s="15" t="n">
        <v>0</v>
      </c>
      <c r="H80" s="15" t="n">
        <v>12714</v>
      </c>
      <c r="I80" s="15" t="n">
        <v>1633</v>
      </c>
      <c r="J80" s="15" t="n">
        <v>8195</v>
      </c>
      <c r="K80" s="15" t="n">
        <v>3324</v>
      </c>
      <c r="L80" s="15" t="n">
        <v>0</v>
      </c>
      <c r="M80" s="15" t="n">
        <v>13151</v>
      </c>
    </row>
    <row r="81" customFormat="false" ht="10.5" hidden="false" customHeight="false" outlineLevel="0" collapsed="false">
      <c r="A81" s="19" t="s">
        <v>92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0.5" hidden="false" customHeight="false" outlineLevel="0" collapsed="false">
      <c r="A82" s="16" t="s">
        <v>93</v>
      </c>
      <c r="B82" s="15" t="n">
        <v>9</v>
      </c>
      <c r="C82" s="15" t="n">
        <v>302</v>
      </c>
      <c r="D82" s="15" t="n">
        <v>3667</v>
      </c>
      <c r="E82" s="15" t="n">
        <v>3089</v>
      </c>
      <c r="F82" s="15" t="n">
        <v>0</v>
      </c>
      <c r="G82" s="15" t="n">
        <v>128</v>
      </c>
      <c r="H82" s="15" t="n">
        <v>7186</v>
      </c>
      <c r="I82" s="15" t="n">
        <v>1035</v>
      </c>
      <c r="J82" s="15" t="n">
        <v>2449</v>
      </c>
      <c r="K82" s="15" t="n">
        <v>1480</v>
      </c>
      <c r="L82" s="15" t="n">
        <v>0</v>
      </c>
      <c r="M82" s="15" t="n">
        <v>4965</v>
      </c>
    </row>
    <row r="83" customFormat="false" ht="10.5" hidden="false" customHeight="false" outlineLevel="0" collapsed="false">
      <c r="A83" s="16" t="s">
        <v>94</v>
      </c>
      <c r="B83" s="15" t="n">
        <v>4</v>
      </c>
      <c r="C83" s="15" t="n">
        <v>43</v>
      </c>
      <c r="D83" s="15" t="n">
        <v>1591</v>
      </c>
      <c r="E83" s="15" t="n">
        <v>1601</v>
      </c>
      <c r="F83" s="15" t="n">
        <v>0</v>
      </c>
      <c r="G83" s="15" t="n">
        <v>256</v>
      </c>
      <c r="H83" s="15" t="n">
        <v>3492</v>
      </c>
      <c r="I83" s="15" t="n">
        <v>417</v>
      </c>
      <c r="J83" s="15" t="n">
        <v>825</v>
      </c>
      <c r="K83" s="15" t="n">
        <v>555</v>
      </c>
      <c r="L83" s="15" t="n">
        <v>0</v>
      </c>
      <c r="M83" s="15" t="n">
        <v>1797</v>
      </c>
    </row>
    <row r="84" customFormat="false" ht="10.5" hidden="false" customHeight="false" outlineLevel="0" collapsed="false">
      <c r="A84" s="19" t="s">
        <v>95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0.5" hidden="false" customHeight="false" outlineLevel="0" collapsed="false">
      <c r="A85" s="16" t="s">
        <v>96</v>
      </c>
      <c r="B85" s="18" t="n">
        <v>29</v>
      </c>
      <c r="C85" s="18" t="n">
        <v>321</v>
      </c>
      <c r="D85" s="18" t="n">
        <v>11661</v>
      </c>
      <c r="E85" s="18" t="n">
        <v>10882</v>
      </c>
      <c r="F85" s="18" t="n">
        <v>0</v>
      </c>
      <c r="G85" s="18" t="n">
        <v>285</v>
      </c>
      <c r="H85" s="18" t="n">
        <v>23150</v>
      </c>
      <c r="I85" s="18" t="n">
        <v>3873</v>
      </c>
      <c r="J85" s="18" t="n">
        <v>18053</v>
      </c>
      <c r="K85" s="18" t="n">
        <v>4294</v>
      </c>
      <c r="L85" s="18" t="n">
        <v>1</v>
      </c>
      <c r="M85" s="18" t="n">
        <v>26221</v>
      </c>
    </row>
    <row r="86" customFormat="false" ht="10.5" hidden="false" customHeight="false" outlineLevel="0" collapsed="false">
      <c r="A86" s="16" t="s">
        <v>97</v>
      </c>
      <c r="B86" s="15" t="n">
        <v>4</v>
      </c>
      <c r="C86" s="15" t="n">
        <v>51</v>
      </c>
      <c r="D86" s="15" t="n">
        <v>1955</v>
      </c>
      <c r="E86" s="15" t="n">
        <v>1870</v>
      </c>
      <c r="F86" s="15" t="n">
        <v>0</v>
      </c>
      <c r="G86" s="15" t="n">
        <v>0</v>
      </c>
      <c r="H86" s="15" t="n">
        <v>3876</v>
      </c>
      <c r="I86" s="15" t="n">
        <v>582</v>
      </c>
      <c r="J86" s="15" t="n">
        <v>1384</v>
      </c>
      <c r="K86" s="15" t="n">
        <v>209</v>
      </c>
      <c r="L86" s="15" t="n">
        <v>0</v>
      </c>
      <c r="M86" s="15" t="n">
        <v>2175</v>
      </c>
    </row>
    <row r="87" customFormat="false" ht="10.5" hidden="false" customHeight="false" outlineLevel="0" collapsed="false">
      <c r="A87" s="16" t="s">
        <v>98</v>
      </c>
      <c r="B87" s="18" t="n">
        <v>6</v>
      </c>
      <c r="C87" s="18" t="n">
        <v>70</v>
      </c>
      <c r="D87" s="18" t="n">
        <v>3253</v>
      </c>
      <c r="E87" s="18" t="n">
        <v>2537</v>
      </c>
      <c r="F87" s="18" t="n">
        <v>0</v>
      </c>
      <c r="G87" s="18" t="n">
        <v>0</v>
      </c>
      <c r="H87" s="18" t="n">
        <v>5859</v>
      </c>
      <c r="I87" s="18" t="n">
        <v>1164</v>
      </c>
      <c r="J87" s="18" t="n">
        <v>1761</v>
      </c>
      <c r="K87" s="18" t="n">
        <v>1900</v>
      </c>
      <c r="L87" s="18" t="n">
        <v>0</v>
      </c>
      <c r="M87" s="18" t="n">
        <v>4825</v>
      </c>
    </row>
    <row r="88" customFormat="false" ht="10.5" hidden="false" customHeight="false" outlineLevel="0" collapsed="false">
      <c r="A88" s="16" t="s">
        <v>358</v>
      </c>
      <c r="B88" s="15" t="n">
        <v>4</v>
      </c>
      <c r="C88" s="15" t="n">
        <v>26</v>
      </c>
      <c r="D88" s="15" t="n">
        <v>1483</v>
      </c>
      <c r="E88" s="15" t="n">
        <v>1164</v>
      </c>
      <c r="F88" s="15" t="n">
        <v>0</v>
      </c>
      <c r="G88" s="15" t="n">
        <v>0</v>
      </c>
      <c r="H88" s="15" t="n">
        <v>2673</v>
      </c>
      <c r="I88" s="15" t="n">
        <v>406</v>
      </c>
      <c r="J88" s="15" t="n">
        <v>616</v>
      </c>
      <c r="K88" s="15" t="n">
        <v>413</v>
      </c>
      <c r="L88" s="15" t="n">
        <v>0</v>
      </c>
      <c r="M88" s="15" t="n">
        <v>1435</v>
      </c>
    </row>
    <row r="89" customFormat="false" ht="10.5" hidden="false" customHeight="false" outlineLevel="0" collapsed="false">
      <c r="A89" s="19" t="s">
        <v>99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0.5" hidden="false" customHeight="false" outlineLevel="0" collapsed="false">
      <c r="A90" s="16" t="s">
        <v>100</v>
      </c>
      <c r="B90" s="18" t="n">
        <v>8</v>
      </c>
      <c r="C90" s="18" t="n">
        <v>123</v>
      </c>
      <c r="D90" s="18" t="n">
        <v>4986</v>
      </c>
      <c r="E90" s="18" t="n">
        <v>4053</v>
      </c>
      <c r="F90" s="18" t="n">
        <v>0</v>
      </c>
      <c r="G90" s="18" t="n">
        <v>219</v>
      </c>
      <c r="H90" s="18" t="n">
        <v>9381</v>
      </c>
      <c r="I90" s="18" t="n">
        <v>1619</v>
      </c>
      <c r="J90" s="18" t="n">
        <v>2892</v>
      </c>
      <c r="K90" s="18" t="n">
        <v>2455</v>
      </c>
      <c r="L90" s="18" t="n">
        <v>0</v>
      </c>
      <c r="M90" s="18" t="n">
        <v>6965</v>
      </c>
    </row>
    <row r="91" customFormat="false" ht="10.5" hidden="false" customHeight="false" outlineLevel="0" collapsed="false">
      <c r="A91" s="19" t="s">
        <v>101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0.5" hidden="false" customHeight="false" outlineLevel="0" collapsed="false">
      <c r="A92" s="16" t="s">
        <v>102</v>
      </c>
      <c r="B92" s="15" t="n">
        <v>10</v>
      </c>
      <c r="C92" s="15" t="n">
        <v>172</v>
      </c>
      <c r="D92" s="15" t="n">
        <v>4135</v>
      </c>
      <c r="E92" s="15" t="n">
        <v>2834</v>
      </c>
      <c r="F92" s="15" t="n">
        <v>0</v>
      </c>
      <c r="G92" s="15" t="n">
        <v>59</v>
      </c>
      <c r="H92" s="15" t="n">
        <v>7201</v>
      </c>
      <c r="I92" s="15" t="n">
        <v>1166</v>
      </c>
      <c r="J92" s="15" t="n">
        <v>3105</v>
      </c>
      <c r="K92" s="15" t="n">
        <v>3147</v>
      </c>
      <c r="L92" s="15" t="n">
        <v>0</v>
      </c>
      <c r="M92" s="15" t="n">
        <v>7418</v>
      </c>
    </row>
    <row r="93" customFormat="false" ht="10.5" hidden="false" customHeight="false" outlineLevel="0" collapsed="false">
      <c r="A93" s="16" t="s">
        <v>103</v>
      </c>
      <c r="B93" s="15" t="n">
        <v>5</v>
      </c>
      <c r="C93" s="15" t="n">
        <v>53</v>
      </c>
      <c r="D93" s="15" t="n">
        <v>1299</v>
      </c>
      <c r="E93" s="15" t="n">
        <v>1114</v>
      </c>
      <c r="F93" s="15" t="n">
        <v>0</v>
      </c>
      <c r="G93" s="15" t="n">
        <v>102</v>
      </c>
      <c r="H93" s="15" t="n">
        <v>2569</v>
      </c>
      <c r="I93" s="15" t="n">
        <v>531</v>
      </c>
      <c r="J93" s="15" t="n">
        <v>1149</v>
      </c>
      <c r="K93" s="15" t="n">
        <v>1468</v>
      </c>
      <c r="L93" s="15" t="n">
        <v>0</v>
      </c>
      <c r="M93" s="15" t="n">
        <v>3148</v>
      </c>
    </row>
    <row r="94" customFormat="false" ht="10.5" hidden="false" customHeight="false" outlineLevel="0" collapsed="false">
      <c r="A94" s="19" t="s">
        <v>104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0.5" hidden="false" customHeight="false" outlineLevel="0" collapsed="false">
      <c r="A95" s="16" t="s">
        <v>105</v>
      </c>
      <c r="B95" s="18" t="n">
        <v>32</v>
      </c>
      <c r="C95" s="18" t="n">
        <v>842</v>
      </c>
      <c r="D95" s="18" t="n">
        <v>14588</v>
      </c>
      <c r="E95" s="18" t="n">
        <v>13371</v>
      </c>
      <c r="F95" s="18" t="n">
        <v>0</v>
      </c>
      <c r="G95" s="18" t="n">
        <v>726</v>
      </c>
      <c r="H95" s="18" t="n">
        <v>29527</v>
      </c>
      <c r="I95" s="18" t="n">
        <v>4312</v>
      </c>
      <c r="J95" s="18" t="n">
        <v>36165</v>
      </c>
      <c r="K95" s="18" t="n">
        <v>3795</v>
      </c>
      <c r="L95" s="18" t="n">
        <v>5</v>
      </c>
      <c r="M95" s="18" t="n">
        <v>44277</v>
      </c>
    </row>
    <row r="96" customFormat="false" ht="10.5" hidden="false" customHeight="false" outlineLevel="0" collapsed="false">
      <c r="A96" s="16" t="s">
        <v>106</v>
      </c>
      <c r="B96" s="15" t="n">
        <v>7</v>
      </c>
      <c r="C96" s="15" t="n">
        <v>84</v>
      </c>
      <c r="D96" s="15" t="n">
        <v>2915</v>
      </c>
      <c r="E96" s="15" t="n">
        <v>3351</v>
      </c>
      <c r="F96" s="15" t="n">
        <v>0</v>
      </c>
      <c r="G96" s="15" t="n">
        <v>217</v>
      </c>
      <c r="H96" s="15" t="n">
        <v>6567</v>
      </c>
      <c r="I96" s="15" t="n">
        <v>635</v>
      </c>
      <c r="J96" s="15" t="n">
        <v>2152</v>
      </c>
      <c r="K96" s="15" t="n">
        <v>41</v>
      </c>
      <c r="L96" s="15" t="n">
        <v>0</v>
      </c>
      <c r="M96" s="15" t="n">
        <v>2828</v>
      </c>
    </row>
    <row r="97" customFormat="false" ht="10.5" hidden="false" customHeight="false" outlineLevel="0" collapsed="false">
      <c r="A97" s="16" t="s">
        <v>107</v>
      </c>
      <c r="B97" s="15" t="n">
        <v>11</v>
      </c>
      <c r="C97" s="15" t="n">
        <v>208</v>
      </c>
      <c r="D97" s="15" t="n">
        <v>4528</v>
      </c>
      <c r="E97" s="15" t="n">
        <v>3955</v>
      </c>
      <c r="F97" s="15" t="n">
        <v>0</v>
      </c>
      <c r="G97" s="15" t="n">
        <v>159</v>
      </c>
      <c r="H97" s="15" t="n">
        <v>8849</v>
      </c>
      <c r="I97" s="15" t="n">
        <v>1014</v>
      </c>
      <c r="J97" s="15" t="n">
        <v>3190</v>
      </c>
      <c r="K97" s="15" t="n">
        <v>165</v>
      </c>
      <c r="L97" s="15" t="n">
        <v>0</v>
      </c>
      <c r="M97" s="15" t="n">
        <v>4369</v>
      </c>
    </row>
    <row r="98" customFormat="false" ht="10.5" hidden="false" customHeight="false" outlineLevel="0" collapsed="false">
      <c r="A98" s="16" t="s">
        <v>108</v>
      </c>
      <c r="B98" s="15" t="n">
        <v>6</v>
      </c>
      <c r="C98" s="15" t="n">
        <v>201</v>
      </c>
      <c r="D98" s="15" t="n">
        <v>2727</v>
      </c>
      <c r="E98" s="15" t="n">
        <v>2476</v>
      </c>
      <c r="F98" s="15" t="n">
        <v>0</v>
      </c>
      <c r="G98" s="15" t="n">
        <v>0</v>
      </c>
      <c r="H98" s="15" t="n">
        <v>5404</v>
      </c>
      <c r="I98" s="15" t="n">
        <v>1313</v>
      </c>
      <c r="J98" s="15" t="n">
        <v>1942</v>
      </c>
      <c r="K98" s="15" t="n">
        <v>551</v>
      </c>
      <c r="L98" s="15" t="n">
        <v>1</v>
      </c>
      <c r="M98" s="15" t="n">
        <v>3807</v>
      </c>
    </row>
    <row r="99" customFormat="false" ht="10.5" hidden="false" customHeight="false" outlineLevel="0" collapsed="false">
      <c r="A99" s="19" t="s">
        <v>109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0.5" hidden="false" customHeight="false" outlineLevel="0" collapsed="false">
      <c r="A100" s="16" t="s">
        <v>110</v>
      </c>
      <c r="B100" s="15" t="n">
        <v>97</v>
      </c>
      <c r="C100" s="15" t="n">
        <v>5503</v>
      </c>
      <c r="D100" s="15" t="n">
        <v>63214</v>
      </c>
      <c r="E100" s="15" t="n">
        <v>47418</v>
      </c>
      <c r="F100" s="15" t="n">
        <v>0</v>
      </c>
      <c r="G100" s="15" t="n">
        <v>1740</v>
      </c>
      <c r="H100" s="15" t="n">
        <v>117876</v>
      </c>
      <c r="I100" s="15" t="n">
        <v>11134</v>
      </c>
      <c r="J100" s="15" t="n">
        <v>97637</v>
      </c>
      <c r="K100" s="15" t="n">
        <v>14618</v>
      </c>
      <c r="L100" s="15" t="n">
        <v>546</v>
      </c>
      <c r="M100" s="15" t="n">
        <v>123935</v>
      </c>
    </row>
    <row r="101" customFormat="false" ht="10.5" hidden="false" customHeight="false" outlineLevel="0" collapsed="false">
      <c r="A101" s="16" t="s">
        <v>111</v>
      </c>
      <c r="B101" s="15" t="n">
        <v>13</v>
      </c>
      <c r="C101" s="15" t="n">
        <v>791</v>
      </c>
      <c r="D101" s="15" t="n">
        <v>9852</v>
      </c>
      <c r="E101" s="15" t="n">
        <v>8761</v>
      </c>
      <c r="F101" s="15" t="n">
        <v>0</v>
      </c>
      <c r="G101" s="15" t="n">
        <v>131</v>
      </c>
      <c r="H101" s="15" t="n">
        <v>19536</v>
      </c>
      <c r="I101" s="15" t="n">
        <v>2498</v>
      </c>
      <c r="J101" s="15" t="n">
        <v>7117</v>
      </c>
      <c r="K101" s="15" t="n">
        <v>1990</v>
      </c>
      <c r="L101" s="15" t="n">
        <v>4</v>
      </c>
      <c r="M101" s="15" t="n">
        <v>11609</v>
      </c>
    </row>
    <row r="102" customFormat="false" ht="10.5" hidden="false" customHeight="false" outlineLevel="0" collapsed="false">
      <c r="A102" s="16" t="s">
        <v>112</v>
      </c>
      <c r="B102" s="15" t="n">
        <v>109</v>
      </c>
      <c r="C102" s="15" t="n">
        <v>2323</v>
      </c>
      <c r="D102" s="15" t="n">
        <v>61701</v>
      </c>
      <c r="E102" s="15" t="n">
        <v>33109</v>
      </c>
      <c r="F102" s="15" t="n">
        <v>0</v>
      </c>
      <c r="G102" s="15" t="n">
        <v>1648</v>
      </c>
      <c r="H102" s="15" t="n">
        <v>98781</v>
      </c>
      <c r="I102" s="15" t="n">
        <v>7011</v>
      </c>
      <c r="J102" s="15" t="n">
        <v>84970</v>
      </c>
      <c r="K102" s="15" t="n">
        <v>1211</v>
      </c>
      <c r="L102" s="15" t="n">
        <v>5</v>
      </c>
      <c r="M102" s="15" t="n">
        <v>93197</v>
      </c>
    </row>
    <row r="103" customFormat="false" ht="10.5" hidden="false" customHeight="false" outlineLevel="0" collapsed="false">
      <c r="A103" s="16" t="s">
        <v>113</v>
      </c>
      <c r="B103" s="18" t="n">
        <v>7</v>
      </c>
      <c r="C103" s="18" t="n">
        <v>214</v>
      </c>
      <c r="D103" s="18" t="n">
        <v>1975</v>
      </c>
      <c r="E103" s="18" t="n">
        <v>2732</v>
      </c>
      <c r="F103" s="18" t="n">
        <v>0</v>
      </c>
      <c r="G103" s="18" t="n">
        <v>0</v>
      </c>
      <c r="H103" s="18" t="n">
        <v>4921</v>
      </c>
      <c r="I103" s="18" t="n">
        <v>415</v>
      </c>
      <c r="J103" s="18" t="n">
        <v>1889</v>
      </c>
      <c r="K103" s="18" t="n">
        <v>47</v>
      </c>
      <c r="L103" s="18" t="n">
        <v>0</v>
      </c>
      <c r="M103" s="18" t="n">
        <v>2351</v>
      </c>
    </row>
    <row r="104" customFormat="false" ht="10.5" hidden="false" customHeight="false" outlineLevel="0" collapsed="false">
      <c r="A104" s="16" t="s">
        <v>114</v>
      </c>
      <c r="B104" s="15" t="n">
        <v>7</v>
      </c>
      <c r="C104" s="15" t="n">
        <v>303</v>
      </c>
      <c r="D104" s="15" t="n">
        <v>7277</v>
      </c>
      <c r="E104" s="15" t="n">
        <v>5691</v>
      </c>
      <c r="F104" s="15" t="n">
        <v>0</v>
      </c>
      <c r="G104" s="15" t="n">
        <v>0</v>
      </c>
      <c r="H104" s="15" t="n">
        <v>13271</v>
      </c>
      <c r="I104" s="15" t="n">
        <v>2050</v>
      </c>
      <c r="J104" s="15" t="n">
        <v>4755</v>
      </c>
      <c r="K104" s="15" t="n">
        <v>1038</v>
      </c>
      <c r="L104" s="15" t="n">
        <v>0</v>
      </c>
      <c r="M104" s="15" t="n">
        <v>7843</v>
      </c>
    </row>
    <row r="105" customFormat="false" ht="10.5" hidden="false" customHeight="false" outlineLevel="0" collapsed="false">
      <c r="A105" s="16" t="s">
        <v>115</v>
      </c>
      <c r="B105" s="15" t="n">
        <v>70</v>
      </c>
      <c r="C105" s="15" t="n">
        <v>4496</v>
      </c>
      <c r="D105" s="15" t="n">
        <v>44741</v>
      </c>
      <c r="E105" s="15" t="n">
        <v>29812</v>
      </c>
      <c r="F105" s="15" t="n">
        <v>0</v>
      </c>
      <c r="G105" s="15" t="n">
        <v>1343</v>
      </c>
      <c r="H105" s="15" t="n">
        <v>80393</v>
      </c>
      <c r="I105" s="15" t="n">
        <v>7471</v>
      </c>
      <c r="J105" s="15" t="n">
        <v>57527</v>
      </c>
      <c r="K105" s="15" t="n">
        <v>9027</v>
      </c>
      <c r="L105" s="15" t="n">
        <v>5</v>
      </c>
      <c r="M105" s="15" t="n">
        <v>74030</v>
      </c>
    </row>
    <row r="106" customFormat="false" ht="10.5" hidden="false" customHeight="false" outlineLevel="0" collapsed="false">
      <c r="A106" s="16" t="s">
        <v>116</v>
      </c>
      <c r="B106" s="15" t="n">
        <v>12</v>
      </c>
      <c r="C106" s="15" t="n">
        <v>208</v>
      </c>
      <c r="D106" s="15" t="n">
        <v>8197</v>
      </c>
      <c r="E106" s="15" t="n">
        <v>4000</v>
      </c>
      <c r="F106" s="15" t="n">
        <v>0</v>
      </c>
      <c r="G106" s="15" t="n">
        <v>73</v>
      </c>
      <c r="H106" s="15" t="n">
        <v>12478</v>
      </c>
      <c r="I106" s="15" t="n">
        <v>1093</v>
      </c>
      <c r="J106" s="15" t="n">
        <v>6444</v>
      </c>
      <c r="K106" s="15" t="n">
        <v>927</v>
      </c>
      <c r="L106" s="15" t="n">
        <v>0</v>
      </c>
      <c r="M106" s="15" t="n">
        <v>8464</v>
      </c>
    </row>
    <row r="107" customFormat="false" ht="10.5" hidden="false" customHeight="false" outlineLevel="0" collapsed="false">
      <c r="A107" s="19" t="s">
        <v>117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0.5" hidden="false" customHeight="false" outlineLevel="0" collapsed="false">
      <c r="A108" s="16" t="s">
        <v>118</v>
      </c>
      <c r="B108" s="18" t="n">
        <v>51</v>
      </c>
      <c r="C108" s="18" t="n">
        <v>4337</v>
      </c>
      <c r="D108" s="18" t="n">
        <v>35618</v>
      </c>
      <c r="E108" s="18" t="n">
        <v>20584</v>
      </c>
      <c r="F108" s="18" t="n">
        <v>0</v>
      </c>
      <c r="G108" s="18" t="n">
        <v>931</v>
      </c>
      <c r="H108" s="18" t="n">
        <v>61470</v>
      </c>
      <c r="I108" s="18" t="n">
        <v>8674</v>
      </c>
      <c r="J108" s="18" t="n">
        <v>68525</v>
      </c>
      <c r="K108" s="18" t="n">
        <v>9147</v>
      </c>
      <c r="L108" s="18" t="n">
        <v>4</v>
      </c>
      <c r="M108" s="18" t="n">
        <v>86349</v>
      </c>
    </row>
    <row r="109" customFormat="false" ht="10.5" hidden="false" customHeight="false" outlineLevel="0" collapsed="false">
      <c r="A109" s="16" t="s">
        <v>119</v>
      </c>
      <c r="B109" s="15" t="n">
        <v>9</v>
      </c>
      <c r="C109" s="15" t="n">
        <v>370</v>
      </c>
      <c r="D109" s="15" t="n">
        <v>4923</v>
      </c>
      <c r="E109" s="15" t="n">
        <v>3051</v>
      </c>
      <c r="F109" s="15" t="n">
        <v>0</v>
      </c>
      <c r="G109" s="15" t="n">
        <v>0</v>
      </c>
      <c r="H109" s="15" t="n">
        <v>8343</v>
      </c>
      <c r="I109" s="15" t="n">
        <v>1389</v>
      </c>
      <c r="J109" s="15" t="n">
        <v>6163</v>
      </c>
      <c r="K109" s="15" t="n">
        <v>395</v>
      </c>
      <c r="L109" s="15" t="n">
        <v>40</v>
      </c>
      <c r="M109" s="15" t="n">
        <v>7986</v>
      </c>
    </row>
    <row r="110" customFormat="false" ht="10.5" hidden="false" customHeight="false" outlineLevel="0" collapsed="false">
      <c r="A110" s="16" t="s">
        <v>120</v>
      </c>
      <c r="B110" s="15" t="n">
        <v>11</v>
      </c>
      <c r="C110" s="15" t="n">
        <v>394</v>
      </c>
      <c r="D110" s="15" t="n">
        <v>7178</v>
      </c>
      <c r="E110" s="15" t="n">
        <v>5030</v>
      </c>
      <c r="F110" s="15" t="n">
        <v>0</v>
      </c>
      <c r="G110" s="15" t="n">
        <v>218</v>
      </c>
      <c r="H110" s="15" t="n">
        <v>12820</v>
      </c>
      <c r="I110" s="15" t="n">
        <v>2991</v>
      </c>
      <c r="J110" s="15" t="n">
        <v>6082</v>
      </c>
      <c r="K110" s="15" t="n">
        <v>1024</v>
      </c>
      <c r="L110" s="15" t="n">
        <v>2</v>
      </c>
      <c r="M110" s="15" t="n">
        <v>10098</v>
      </c>
    </row>
    <row r="111" customFormat="false" ht="10.5" hidden="false" customHeight="false" outlineLevel="0" collapsed="false">
      <c r="A111" s="21" t="s">
        <v>121</v>
      </c>
      <c r="B111" s="18" t="n">
        <v>17</v>
      </c>
      <c r="C111" s="18" t="n">
        <v>858</v>
      </c>
      <c r="D111" s="18" t="n">
        <v>10423</v>
      </c>
      <c r="E111" s="18" t="n">
        <v>3718</v>
      </c>
      <c r="F111" s="18" t="n">
        <v>0</v>
      </c>
      <c r="G111" s="18" t="n">
        <v>41</v>
      </c>
      <c r="H111" s="18" t="n">
        <v>15040</v>
      </c>
      <c r="I111" s="18" t="n">
        <v>695</v>
      </c>
      <c r="J111" s="18" t="n">
        <v>6045</v>
      </c>
      <c r="K111" s="18" t="n">
        <v>650</v>
      </c>
      <c r="L111" s="18" t="n">
        <v>0</v>
      </c>
      <c r="M111" s="18" t="n">
        <v>7390</v>
      </c>
    </row>
    <row r="112" customFormat="false" ht="10.5" hidden="false" customHeight="false" outlineLevel="0" collapsed="false">
      <c r="A112" s="19" t="s">
        <v>122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0.5" hidden="false" customHeight="false" outlineLevel="0" collapsed="false">
      <c r="A113" s="16" t="s">
        <v>123</v>
      </c>
      <c r="B113" s="15" t="n">
        <v>30</v>
      </c>
      <c r="C113" s="15" t="n">
        <v>497</v>
      </c>
      <c r="D113" s="15" t="n">
        <v>17811</v>
      </c>
      <c r="E113" s="15" t="n">
        <v>12606</v>
      </c>
      <c r="F113" s="15" t="n">
        <v>0</v>
      </c>
      <c r="G113" s="15" t="n">
        <v>425</v>
      </c>
      <c r="H113" s="15" t="n">
        <v>31339</v>
      </c>
      <c r="I113" s="15" t="n">
        <v>4647</v>
      </c>
      <c r="J113" s="15" t="n">
        <v>16135</v>
      </c>
      <c r="K113" s="15" t="n">
        <v>4529</v>
      </c>
      <c r="L113" s="15" t="n">
        <v>29</v>
      </c>
      <c r="M113" s="15" t="n">
        <v>25339</v>
      </c>
    </row>
    <row r="114" customFormat="false" ht="10.5" hidden="false" customHeight="false" outlineLevel="0" collapsed="false">
      <c r="A114" s="16" t="s">
        <v>124</v>
      </c>
      <c r="B114" s="15" t="n">
        <v>5</v>
      </c>
      <c r="C114" s="15" t="n">
        <v>26</v>
      </c>
      <c r="D114" s="15" t="n">
        <v>2482</v>
      </c>
      <c r="E114" s="15" t="n">
        <v>1580</v>
      </c>
      <c r="F114" s="15" t="n">
        <v>0</v>
      </c>
      <c r="G114" s="15" t="n">
        <v>118</v>
      </c>
      <c r="H114" s="15" t="n">
        <v>4205</v>
      </c>
      <c r="I114" s="15" t="n">
        <v>500</v>
      </c>
      <c r="J114" s="15" t="n">
        <v>596</v>
      </c>
      <c r="K114" s="15" t="n">
        <v>123</v>
      </c>
      <c r="L114" s="15" t="n">
        <v>0</v>
      </c>
      <c r="M114" s="15" t="n">
        <v>1219</v>
      </c>
    </row>
    <row r="115" customFormat="false" ht="10.5" hidden="false" customHeight="false" outlineLevel="0" collapsed="false">
      <c r="A115" s="16" t="s">
        <v>125</v>
      </c>
      <c r="B115" s="18" t="n">
        <v>4</v>
      </c>
      <c r="C115" s="18" t="n">
        <v>44</v>
      </c>
      <c r="D115" s="18" t="n">
        <v>1791</v>
      </c>
      <c r="E115" s="18" t="n">
        <v>758</v>
      </c>
      <c r="F115" s="18" t="n">
        <v>0</v>
      </c>
      <c r="G115" s="18" t="n">
        <v>0</v>
      </c>
      <c r="H115" s="18" t="n">
        <v>2593</v>
      </c>
      <c r="I115" s="18" t="n">
        <v>724</v>
      </c>
      <c r="J115" s="18" t="n">
        <v>1625</v>
      </c>
      <c r="K115" s="18" t="n">
        <v>547</v>
      </c>
      <c r="L115" s="18" t="n">
        <v>0</v>
      </c>
      <c r="M115" s="18" t="n">
        <v>2897</v>
      </c>
    </row>
    <row r="116" customFormat="false" ht="10.5" hidden="false" customHeight="false" outlineLevel="0" collapsed="false">
      <c r="A116" s="19" t="s">
        <v>126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customFormat="false" ht="10.5" hidden="false" customHeight="false" outlineLevel="0" collapsed="false">
      <c r="A117" s="16" t="s">
        <v>127</v>
      </c>
      <c r="B117" s="15" t="n">
        <v>13</v>
      </c>
      <c r="C117" s="15" t="n">
        <v>112</v>
      </c>
      <c r="D117" s="15" t="n">
        <v>5604</v>
      </c>
      <c r="E117" s="15" t="n">
        <v>4789</v>
      </c>
      <c r="F117" s="15" t="n">
        <v>0</v>
      </c>
      <c r="G117" s="15" t="n">
        <v>102</v>
      </c>
      <c r="H117" s="15" t="n">
        <v>10607</v>
      </c>
      <c r="I117" s="15" t="n">
        <v>1416</v>
      </c>
      <c r="J117" s="15" t="n">
        <v>2547</v>
      </c>
      <c r="K117" s="15" t="n">
        <v>235</v>
      </c>
      <c r="L117" s="15" t="n">
        <v>14</v>
      </c>
      <c r="M117" s="15" t="n">
        <v>4213</v>
      </c>
    </row>
    <row r="118" customFormat="false" ht="10.5" hidden="false" customHeight="false" outlineLevel="0" collapsed="false">
      <c r="A118" s="16" t="s">
        <v>128</v>
      </c>
      <c r="B118" s="15" t="n">
        <v>4</v>
      </c>
      <c r="C118" s="15" t="n">
        <v>30</v>
      </c>
      <c r="D118" s="15" t="n">
        <v>858</v>
      </c>
      <c r="E118" s="15" t="n">
        <v>858</v>
      </c>
      <c r="F118" s="15" t="n">
        <v>0</v>
      </c>
      <c r="G118" s="15" t="n">
        <v>0</v>
      </c>
      <c r="H118" s="15" t="n">
        <v>1746</v>
      </c>
      <c r="I118" s="15" t="n">
        <v>355</v>
      </c>
      <c r="J118" s="15" t="n">
        <v>382</v>
      </c>
      <c r="K118" s="15" t="n">
        <v>21</v>
      </c>
      <c r="L118" s="15" t="n">
        <v>0</v>
      </c>
      <c r="M118" s="15" t="n">
        <v>758</v>
      </c>
    </row>
    <row r="119" customFormat="false" ht="10.5" hidden="false" customHeight="false" outlineLevel="0" collapsed="false">
      <c r="A119" s="16" t="s">
        <v>129</v>
      </c>
      <c r="B119" s="15" t="n">
        <v>6</v>
      </c>
      <c r="C119" s="15" t="n">
        <v>11</v>
      </c>
      <c r="D119" s="15" t="n">
        <v>668</v>
      </c>
      <c r="E119" s="15" t="n">
        <v>337</v>
      </c>
      <c r="F119" s="15" t="n">
        <v>0</v>
      </c>
      <c r="G119" s="15" t="n">
        <v>15</v>
      </c>
      <c r="H119" s="15" t="n">
        <v>1030</v>
      </c>
      <c r="I119" s="15" t="n">
        <v>89</v>
      </c>
      <c r="J119" s="15" t="n">
        <v>1189</v>
      </c>
      <c r="K119" s="15" t="n">
        <v>0</v>
      </c>
      <c r="L119" s="15" t="n">
        <v>0</v>
      </c>
      <c r="M119" s="15" t="n">
        <v>1278</v>
      </c>
    </row>
    <row r="120" customFormat="false" ht="10.5" hidden="false" customHeight="false" outlineLevel="0" collapsed="false">
      <c r="A120" s="19" t="s">
        <v>130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10.5" hidden="false" customHeight="false" outlineLevel="0" collapsed="false">
      <c r="A121" s="16" t="s">
        <v>131</v>
      </c>
      <c r="B121" s="18" t="n">
        <v>33</v>
      </c>
      <c r="C121" s="18" t="n">
        <v>581</v>
      </c>
      <c r="D121" s="18" t="n">
        <v>14207</v>
      </c>
      <c r="E121" s="18" t="n">
        <v>16654</v>
      </c>
      <c r="F121" s="18" t="n">
        <v>0</v>
      </c>
      <c r="G121" s="18" t="n">
        <v>377</v>
      </c>
      <c r="H121" s="18" t="n">
        <v>31818</v>
      </c>
      <c r="I121" s="18" t="n">
        <v>4109</v>
      </c>
      <c r="J121" s="18" t="n">
        <v>19052</v>
      </c>
      <c r="K121" s="18" t="n">
        <v>3915</v>
      </c>
      <c r="L121" s="18" t="n">
        <v>1</v>
      </c>
      <c r="M121" s="18" t="n">
        <v>27078</v>
      </c>
    </row>
    <row r="122" customFormat="false" ht="10.5" hidden="false" customHeight="false" outlineLevel="0" collapsed="false">
      <c r="A122" s="16" t="s">
        <v>132</v>
      </c>
      <c r="B122" s="15" t="n">
        <v>5</v>
      </c>
      <c r="C122" s="15" t="n">
        <v>147</v>
      </c>
      <c r="D122" s="15" t="n">
        <v>2729</v>
      </c>
      <c r="E122" s="15" t="n">
        <v>2375</v>
      </c>
      <c r="F122" s="15" t="n">
        <v>0</v>
      </c>
      <c r="G122" s="15" t="n">
        <v>0</v>
      </c>
      <c r="H122" s="15" t="n">
        <v>5251</v>
      </c>
      <c r="I122" s="15" t="n">
        <v>987</v>
      </c>
      <c r="J122" s="15" t="n">
        <v>2158</v>
      </c>
      <c r="K122" s="15" t="n">
        <v>274</v>
      </c>
      <c r="L122" s="15" t="n">
        <v>0</v>
      </c>
      <c r="M122" s="15" t="n">
        <v>3420</v>
      </c>
    </row>
    <row r="123" customFormat="false" ht="10.5" hidden="false" customHeight="false" outlineLevel="0" collapsed="false">
      <c r="A123" s="16" t="s">
        <v>133</v>
      </c>
      <c r="B123" s="15" t="n">
        <v>5</v>
      </c>
      <c r="C123" s="15" t="n">
        <v>64</v>
      </c>
      <c r="D123" s="15" t="n">
        <v>2279</v>
      </c>
      <c r="E123" s="15" t="n">
        <v>1943</v>
      </c>
      <c r="F123" s="15" t="n">
        <v>0</v>
      </c>
      <c r="G123" s="15" t="n">
        <v>0</v>
      </c>
      <c r="H123" s="15" t="n">
        <v>4286</v>
      </c>
      <c r="I123" s="15" t="n">
        <v>744</v>
      </c>
      <c r="J123" s="15" t="n">
        <v>1954</v>
      </c>
      <c r="K123" s="15" t="n">
        <v>741</v>
      </c>
      <c r="L123" s="15" t="n">
        <v>0</v>
      </c>
      <c r="M123" s="15" t="n">
        <v>3439</v>
      </c>
    </row>
    <row r="124" customFormat="false" ht="10.5" hidden="false" customHeight="false" outlineLevel="0" collapsed="false">
      <c r="A124" s="16" t="s">
        <v>134</v>
      </c>
      <c r="B124" s="15" t="n">
        <v>14</v>
      </c>
      <c r="C124" s="15" t="n">
        <v>680</v>
      </c>
      <c r="D124" s="15" t="n">
        <v>8134</v>
      </c>
      <c r="E124" s="15" t="n">
        <v>7805</v>
      </c>
      <c r="F124" s="15" t="n">
        <v>0</v>
      </c>
      <c r="G124" s="15" t="n">
        <v>0</v>
      </c>
      <c r="H124" s="15" t="n">
        <v>16619</v>
      </c>
      <c r="I124" s="15" t="n">
        <v>1414</v>
      </c>
      <c r="J124" s="15" t="n">
        <v>5437</v>
      </c>
      <c r="K124" s="15" t="n">
        <v>323</v>
      </c>
      <c r="L124" s="15" t="n">
        <v>0</v>
      </c>
      <c r="M124" s="15" t="n">
        <v>7173</v>
      </c>
    </row>
    <row r="125" customFormat="false" ht="10.5" hidden="false" customHeight="false" outlineLevel="0" collapsed="false">
      <c r="A125" s="16" t="s">
        <v>135</v>
      </c>
      <c r="B125" s="18" t="n">
        <v>10</v>
      </c>
      <c r="C125" s="18" t="n">
        <v>146</v>
      </c>
      <c r="D125" s="18" t="n">
        <v>3755</v>
      </c>
      <c r="E125" s="18" t="n">
        <v>3602</v>
      </c>
      <c r="F125" s="18" t="n">
        <v>0</v>
      </c>
      <c r="G125" s="18" t="n">
        <v>129</v>
      </c>
      <c r="H125" s="18" t="n">
        <v>7633</v>
      </c>
      <c r="I125" s="18" t="n">
        <v>1499</v>
      </c>
      <c r="J125" s="18" t="n">
        <v>2942</v>
      </c>
      <c r="K125" s="18" t="n">
        <v>478</v>
      </c>
      <c r="L125" s="18" t="n">
        <v>0</v>
      </c>
      <c r="M125" s="18" t="n">
        <v>4919</v>
      </c>
    </row>
    <row r="126" customFormat="false" ht="10.5" hidden="false" customHeight="false" outlineLevel="0" collapsed="false">
      <c r="A126" s="19" t="s">
        <v>136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</row>
    <row r="127" customFormat="false" ht="10.5" hidden="false" customHeight="false" outlineLevel="0" collapsed="false">
      <c r="A127" s="16" t="s">
        <v>137</v>
      </c>
      <c r="B127" s="18" t="n">
        <v>14</v>
      </c>
      <c r="C127" s="18" t="n">
        <v>327</v>
      </c>
      <c r="D127" s="18" t="n">
        <v>5890</v>
      </c>
      <c r="E127" s="18" t="n">
        <v>3786</v>
      </c>
      <c r="F127" s="18" t="n">
        <v>0</v>
      </c>
      <c r="G127" s="18" t="n">
        <v>151</v>
      </c>
      <c r="H127" s="18" t="n">
        <v>10154</v>
      </c>
      <c r="I127" s="18" t="n">
        <v>1346</v>
      </c>
      <c r="J127" s="18" t="n">
        <v>4509</v>
      </c>
      <c r="K127" s="18" t="n">
        <v>1967</v>
      </c>
      <c r="L127" s="18" t="n">
        <v>0</v>
      </c>
      <c r="M127" s="18" t="n">
        <v>7823</v>
      </c>
    </row>
    <row r="128" customFormat="false" ht="10.5" hidden="false" customHeight="false" outlineLevel="0" collapsed="false">
      <c r="A128" s="16" t="s">
        <v>138</v>
      </c>
      <c r="B128" s="15" t="n">
        <v>13</v>
      </c>
      <c r="C128" s="15" t="n">
        <v>185</v>
      </c>
      <c r="D128" s="15" t="n">
        <v>4364</v>
      </c>
      <c r="E128" s="15" t="n">
        <v>4234</v>
      </c>
      <c r="F128" s="15" t="n">
        <v>0</v>
      </c>
      <c r="G128" s="15" t="n">
        <v>175</v>
      </c>
      <c r="H128" s="15" t="n">
        <v>8958</v>
      </c>
      <c r="I128" s="15" t="n">
        <v>1310</v>
      </c>
      <c r="J128" s="15" t="n">
        <v>5022</v>
      </c>
      <c r="K128" s="15" t="n">
        <v>2058</v>
      </c>
      <c r="L128" s="15" t="n">
        <v>0</v>
      </c>
      <c r="M128" s="15" t="n">
        <v>8390</v>
      </c>
    </row>
    <row r="129" customFormat="false" ht="10.5" hidden="false" customHeight="false" outlineLevel="0" collapsed="false">
      <c r="A129" s="16" t="s">
        <v>139</v>
      </c>
      <c r="B129" s="15" t="n">
        <v>12</v>
      </c>
      <c r="C129" s="15" t="n">
        <v>264</v>
      </c>
      <c r="D129" s="15" t="n">
        <v>4321</v>
      </c>
      <c r="E129" s="15" t="n">
        <v>2241</v>
      </c>
      <c r="F129" s="15" t="n">
        <v>0</v>
      </c>
      <c r="G129" s="15" t="n">
        <v>37</v>
      </c>
      <c r="H129" s="15" t="n">
        <v>6864</v>
      </c>
      <c r="I129" s="15" t="n">
        <v>648</v>
      </c>
      <c r="J129" s="15" t="n">
        <v>3281</v>
      </c>
      <c r="K129" s="15" t="n">
        <v>220</v>
      </c>
      <c r="L129" s="15" t="n">
        <v>0</v>
      </c>
      <c r="M129" s="15" t="n">
        <v>4149</v>
      </c>
    </row>
    <row r="130" customFormat="false" ht="10.5" hidden="false" customHeight="false" outlineLevel="0" collapsed="false">
      <c r="A130" s="19" t="s">
        <v>140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10.5" hidden="false" customHeight="false" outlineLevel="0" collapsed="false">
      <c r="A131" s="16" t="s">
        <v>141</v>
      </c>
      <c r="B131" s="15" t="n">
        <v>13</v>
      </c>
      <c r="C131" s="15" t="n">
        <v>258</v>
      </c>
      <c r="D131" s="15" t="n">
        <v>4263</v>
      </c>
      <c r="E131" s="15" t="n">
        <v>3688</v>
      </c>
      <c r="F131" s="15" t="n">
        <v>0</v>
      </c>
      <c r="G131" s="15" t="n">
        <v>110</v>
      </c>
      <c r="H131" s="15" t="n">
        <v>8319</v>
      </c>
      <c r="I131" s="15" t="n">
        <v>1000</v>
      </c>
      <c r="J131" s="15" t="n">
        <v>2099</v>
      </c>
      <c r="K131" s="15" t="n">
        <v>937</v>
      </c>
      <c r="L131" s="15" t="n">
        <v>3</v>
      </c>
      <c r="M131" s="15" t="n">
        <v>4040</v>
      </c>
    </row>
    <row r="132" customFormat="false" ht="10.5" hidden="false" customHeight="false" outlineLevel="0" collapsed="false">
      <c r="A132" s="19" t="s">
        <v>142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10.5" hidden="false" customHeight="false" outlineLevel="0" collapsed="false">
      <c r="A133" s="16" t="s">
        <v>143</v>
      </c>
      <c r="B133" s="15" t="n">
        <v>11</v>
      </c>
      <c r="C133" s="15" t="n">
        <v>199</v>
      </c>
      <c r="D133" s="15" t="n">
        <v>3865</v>
      </c>
      <c r="E133" s="15" t="n">
        <v>1789</v>
      </c>
      <c r="F133" s="15" t="n">
        <v>0</v>
      </c>
      <c r="G133" s="15" t="n">
        <v>171</v>
      </c>
      <c r="H133" s="15" t="n">
        <v>6025</v>
      </c>
      <c r="I133" s="15" t="n">
        <v>1807</v>
      </c>
      <c r="J133" s="15" t="n">
        <v>3371</v>
      </c>
      <c r="K133" s="15" t="n">
        <v>3629</v>
      </c>
      <c r="L133" s="15" t="n">
        <v>0</v>
      </c>
      <c r="M133" s="15" t="n">
        <v>8807</v>
      </c>
    </row>
    <row r="134" customFormat="false" ht="10.5" hidden="false" customHeight="false" outlineLevel="0" collapsed="false">
      <c r="A134" s="16" t="s">
        <v>144</v>
      </c>
      <c r="B134" s="15" t="n">
        <v>5</v>
      </c>
      <c r="C134" s="15" t="n">
        <v>22</v>
      </c>
      <c r="D134" s="15" t="n">
        <v>1208</v>
      </c>
      <c r="E134" s="15" t="n">
        <v>382</v>
      </c>
      <c r="F134" s="15" t="n">
        <v>0</v>
      </c>
      <c r="G134" s="15" t="n">
        <v>126</v>
      </c>
      <c r="H134" s="15" t="n">
        <v>1738</v>
      </c>
      <c r="I134" s="15" t="n">
        <v>609</v>
      </c>
      <c r="J134" s="15" t="n">
        <v>558</v>
      </c>
      <c r="K134" s="15" t="n">
        <v>443</v>
      </c>
      <c r="L134" s="15" t="n">
        <v>0</v>
      </c>
      <c r="M134" s="15" t="n">
        <v>1610</v>
      </c>
    </row>
    <row r="135" customFormat="false" ht="10.5" hidden="false" customHeight="false" outlineLevel="0" collapsed="false">
      <c r="A135" s="16" t="s">
        <v>145</v>
      </c>
      <c r="B135" s="15" t="n">
        <v>14</v>
      </c>
      <c r="C135" s="15" t="n">
        <v>183</v>
      </c>
      <c r="D135" s="15" t="n">
        <v>4712</v>
      </c>
      <c r="E135" s="15" t="n">
        <v>2788</v>
      </c>
      <c r="F135" s="15" t="n">
        <v>0</v>
      </c>
      <c r="G135" s="15" t="n">
        <v>40</v>
      </c>
      <c r="H135" s="15" t="n">
        <v>7723</v>
      </c>
      <c r="I135" s="15" t="n">
        <v>1543</v>
      </c>
      <c r="J135" s="15" t="n">
        <v>2692</v>
      </c>
      <c r="K135" s="15" t="n">
        <v>1374</v>
      </c>
      <c r="L135" s="15" t="n">
        <v>0</v>
      </c>
      <c r="M135" s="15" t="n">
        <v>5609</v>
      </c>
    </row>
    <row r="136" customFormat="false" ht="10.5" hidden="false" customHeight="false" outlineLevel="0" collapsed="false">
      <c r="A136" s="19" t="s">
        <v>146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10.5" hidden="false" customHeight="false" outlineLevel="0" collapsed="false">
      <c r="A137" s="16" t="s">
        <v>147</v>
      </c>
      <c r="B137" s="18" t="n">
        <v>76</v>
      </c>
      <c r="C137" s="18" t="n">
        <v>1936</v>
      </c>
      <c r="D137" s="18" t="n">
        <v>42712</v>
      </c>
      <c r="E137" s="18" t="n">
        <v>30434</v>
      </c>
      <c r="F137" s="18" t="n">
        <v>0</v>
      </c>
      <c r="G137" s="18" t="n">
        <v>906</v>
      </c>
      <c r="H137" s="18" t="n">
        <v>75988</v>
      </c>
      <c r="I137" s="18" t="n">
        <v>12677</v>
      </c>
      <c r="J137" s="18" t="n">
        <v>84912</v>
      </c>
      <c r="K137" s="18" t="n">
        <v>20500</v>
      </c>
      <c r="L137" s="18" t="n">
        <v>9</v>
      </c>
      <c r="M137" s="18" t="n">
        <v>118098</v>
      </c>
    </row>
    <row r="138" customFormat="false" ht="10.5" hidden="false" customHeight="false" outlineLevel="0" collapsed="false">
      <c r="A138" s="16" t="s">
        <v>148</v>
      </c>
      <c r="B138" s="15" t="n">
        <v>5</v>
      </c>
      <c r="C138" s="15" t="n">
        <v>79</v>
      </c>
      <c r="D138" s="15" t="n">
        <v>2043</v>
      </c>
      <c r="E138" s="15" t="n">
        <v>1050</v>
      </c>
      <c r="F138" s="15" t="n">
        <v>0</v>
      </c>
      <c r="G138" s="15" t="n">
        <v>0</v>
      </c>
      <c r="H138" s="15" t="n">
        <v>3172</v>
      </c>
      <c r="I138" s="15" t="n">
        <v>1092</v>
      </c>
      <c r="J138" s="15" t="n">
        <v>1109</v>
      </c>
      <c r="K138" s="15" t="n">
        <v>893</v>
      </c>
      <c r="L138" s="15" t="n">
        <v>0</v>
      </c>
      <c r="M138" s="15" t="n">
        <v>3095</v>
      </c>
    </row>
    <row r="139" customFormat="false" ht="10.5" hidden="false" customHeight="false" outlineLevel="0" collapsed="false">
      <c r="A139" s="16" t="s">
        <v>149</v>
      </c>
      <c r="B139" s="15" t="n">
        <v>5</v>
      </c>
      <c r="C139" s="15" t="n">
        <v>76</v>
      </c>
      <c r="D139" s="15" t="n">
        <v>2304</v>
      </c>
      <c r="E139" s="15" t="n">
        <v>1401</v>
      </c>
      <c r="F139" s="15" t="n">
        <v>0</v>
      </c>
      <c r="G139" s="15" t="n">
        <v>0</v>
      </c>
      <c r="H139" s="15" t="n">
        <v>3781</v>
      </c>
      <c r="I139" s="15" t="n">
        <v>717</v>
      </c>
      <c r="J139" s="15" t="n">
        <v>1139</v>
      </c>
      <c r="K139" s="15" t="n">
        <v>804</v>
      </c>
      <c r="L139" s="15" t="n">
        <v>0</v>
      </c>
      <c r="M139" s="15" t="n">
        <v>2660</v>
      </c>
    </row>
    <row r="140" customFormat="false" ht="10.5" hidden="false" customHeight="false" outlineLevel="0" collapsed="false">
      <c r="A140" s="16" t="s">
        <v>150</v>
      </c>
      <c r="B140" s="15" t="n">
        <v>5</v>
      </c>
      <c r="C140" s="15" t="n">
        <v>54</v>
      </c>
      <c r="D140" s="15" t="n">
        <v>2247</v>
      </c>
      <c r="E140" s="15" t="n">
        <v>2037</v>
      </c>
      <c r="F140" s="15" t="n">
        <v>0</v>
      </c>
      <c r="G140" s="15" t="n">
        <v>0</v>
      </c>
      <c r="H140" s="15" t="n">
        <v>4337</v>
      </c>
      <c r="I140" s="15" t="n">
        <v>1205</v>
      </c>
      <c r="J140" s="15" t="n">
        <v>1944</v>
      </c>
      <c r="K140" s="15" t="n">
        <v>253</v>
      </c>
      <c r="L140" s="15" t="n">
        <v>0</v>
      </c>
      <c r="M140" s="15" t="n">
        <v>3403</v>
      </c>
    </row>
    <row r="141" customFormat="false" ht="10.5" hidden="false" customHeight="false" outlineLevel="0" collapsed="false">
      <c r="A141" s="16" t="s">
        <v>151</v>
      </c>
      <c r="B141" s="18" t="n">
        <v>5</v>
      </c>
      <c r="C141" s="18" t="n">
        <v>73</v>
      </c>
      <c r="D141" s="18" t="n">
        <v>1868</v>
      </c>
      <c r="E141" s="18" t="n">
        <v>1050</v>
      </c>
      <c r="F141" s="18" t="n">
        <v>0</v>
      </c>
      <c r="G141" s="18" t="n">
        <v>0</v>
      </c>
      <c r="H141" s="18" t="n">
        <v>2991</v>
      </c>
      <c r="I141" s="18" t="n">
        <v>630</v>
      </c>
      <c r="J141" s="18" t="n">
        <v>1183</v>
      </c>
      <c r="K141" s="18" t="n">
        <v>377</v>
      </c>
      <c r="L141" s="18" t="n">
        <v>0</v>
      </c>
      <c r="M141" s="18" t="n">
        <v>2190</v>
      </c>
    </row>
    <row r="142" customFormat="false" ht="10.5" hidden="false" customHeight="false" outlineLevel="0" collapsed="false">
      <c r="A142" s="16" t="s">
        <v>152</v>
      </c>
      <c r="B142" s="15" t="n">
        <v>5</v>
      </c>
      <c r="C142" s="15" t="n">
        <v>93</v>
      </c>
      <c r="D142" s="15" t="n">
        <v>2599</v>
      </c>
      <c r="E142" s="15" t="n">
        <v>1390</v>
      </c>
      <c r="F142" s="15" t="n">
        <v>0</v>
      </c>
      <c r="G142" s="15" t="n">
        <v>0</v>
      </c>
      <c r="H142" s="15" t="n">
        <v>4082</v>
      </c>
      <c r="I142" s="15" t="n">
        <v>607</v>
      </c>
      <c r="J142" s="15" t="n">
        <v>1742</v>
      </c>
      <c r="K142" s="15" t="n">
        <v>203</v>
      </c>
      <c r="L142" s="15" t="n">
        <v>4</v>
      </c>
      <c r="M142" s="15" t="n">
        <v>2555</v>
      </c>
    </row>
    <row r="143" customFormat="false" ht="10.5" hidden="false" customHeight="false" outlineLevel="0" collapsed="false">
      <c r="A143" s="16" t="s">
        <v>153</v>
      </c>
      <c r="B143" s="18" t="n">
        <v>14</v>
      </c>
      <c r="C143" s="18" t="n">
        <v>299</v>
      </c>
      <c r="D143" s="18" t="n">
        <v>8828</v>
      </c>
      <c r="E143" s="18" t="n">
        <v>5864</v>
      </c>
      <c r="F143" s="18" t="n">
        <v>0</v>
      </c>
      <c r="G143" s="18" t="n">
        <v>272</v>
      </c>
      <c r="H143" s="18" t="n">
        <v>15263</v>
      </c>
      <c r="I143" s="18" t="n">
        <v>2024</v>
      </c>
      <c r="J143" s="18" t="n">
        <v>5252</v>
      </c>
      <c r="K143" s="18" t="n">
        <v>580</v>
      </c>
      <c r="L143" s="18" t="n">
        <v>1</v>
      </c>
      <c r="M143" s="18" t="n">
        <v>7856</v>
      </c>
    </row>
    <row r="144" customFormat="false" ht="10.5" hidden="false" customHeight="false" outlineLevel="0" collapsed="false">
      <c r="A144" s="19" t="s">
        <v>154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10.5" hidden="false" customHeight="false" outlineLevel="0" collapsed="false">
      <c r="A145" s="16" t="s">
        <v>155</v>
      </c>
      <c r="B145" s="18" t="n">
        <v>21</v>
      </c>
      <c r="C145" s="18" t="n">
        <v>428</v>
      </c>
      <c r="D145" s="18" t="n">
        <v>9276</v>
      </c>
      <c r="E145" s="18" t="n">
        <v>4876</v>
      </c>
      <c r="F145" s="18" t="n">
        <v>0</v>
      </c>
      <c r="G145" s="18" t="n">
        <v>102</v>
      </c>
      <c r="H145" s="18" t="n">
        <v>14682</v>
      </c>
      <c r="I145" s="18" t="n">
        <v>2799</v>
      </c>
      <c r="J145" s="18" t="n">
        <v>8966</v>
      </c>
      <c r="K145" s="18" t="n">
        <v>8553</v>
      </c>
      <c r="L145" s="18" t="n">
        <v>2</v>
      </c>
      <c r="M145" s="18" t="n">
        <v>20320</v>
      </c>
    </row>
    <row r="146" customFormat="false" ht="10.5" hidden="false" customHeight="false" outlineLevel="0" collapsed="false">
      <c r="A146" s="16" t="s">
        <v>156</v>
      </c>
      <c r="B146" s="15" t="n">
        <v>8</v>
      </c>
      <c r="C146" s="15" t="n">
        <v>108</v>
      </c>
      <c r="D146" s="15" t="n">
        <v>3755</v>
      </c>
      <c r="E146" s="15" t="n">
        <v>1508</v>
      </c>
      <c r="F146" s="15" t="n">
        <v>0</v>
      </c>
      <c r="G146" s="15" t="n">
        <v>43</v>
      </c>
      <c r="H146" s="15" t="n">
        <v>5414</v>
      </c>
      <c r="I146" s="15" t="n">
        <v>1395</v>
      </c>
      <c r="J146" s="15" t="n">
        <v>2969</v>
      </c>
      <c r="K146" s="15" t="n">
        <v>319</v>
      </c>
      <c r="L146" s="15" t="n">
        <v>0</v>
      </c>
      <c r="M146" s="15" t="n">
        <v>4683</v>
      </c>
    </row>
    <row r="147" customFormat="false" ht="10.5" hidden="false" customHeight="false" outlineLevel="0" collapsed="false">
      <c r="A147" s="16" t="s">
        <v>157</v>
      </c>
      <c r="B147" s="18" t="n">
        <v>4</v>
      </c>
      <c r="C147" s="18" t="n">
        <v>97</v>
      </c>
      <c r="D147" s="18" t="n">
        <v>1604</v>
      </c>
      <c r="E147" s="18" t="n">
        <v>809</v>
      </c>
      <c r="F147" s="18" t="n">
        <v>0</v>
      </c>
      <c r="G147" s="18" t="n">
        <v>0</v>
      </c>
      <c r="H147" s="18" t="n">
        <v>2510</v>
      </c>
      <c r="I147" s="18" t="n">
        <v>1052</v>
      </c>
      <c r="J147" s="18" t="n">
        <v>1820</v>
      </c>
      <c r="K147" s="18" t="n">
        <v>359</v>
      </c>
      <c r="L147" s="18" t="n">
        <v>0</v>
      </c>
      <c r="M147" s="18" t="n">
        <v>3231</v>
      </c>
    </row>
    <row r="148" customFormat="false" ht="10.5" hidden="false" customHeight="false" outlineLevel="0" collapsed="false">
      <c r="A148" s="19" t="s">
        <v>158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10.5" hidden="false" customHeight="false" outlineLevel="0" collapsed="false">
      <c r="A149" s="16" t="s">
        <v>159</v>
      </c>
      <c r="B149" s="15" t="n">
        <v>27</v>
      </c>
      <c r="C149" s="15" t="n">
        <v>638</v>
      </c>
      <c r="D149" s="15" t="n">
        <v>11683</v>
      </c>
      <c r="E149" s="15" t="n">
        <v>5667</v>
      </c>
      <c r="F149" s="15" t="n">
        <v>0</v>
      </c>
      <c r="G149" s="15" t="n">
        <v>155</v>
      </c>
      <c r="H149" s="15" t="n">
        <v>18143</v>
      </c>
      <c r="I149" s="15" t="n">
        <v>5035</v>
      </c>
      <c r="J149" s="15" t="n">
        <v>14109</v>
      </c>
      <c r="K149" s="15" t="n">
        <v>11894</v>
      </c>
      <c r="L149" s="15" t="n">
        <v>0</v>
      </c>
      <c r="M149" s="15" t="n">
        <v>31038</v>
      </c>
    </row>
    <row r="150" customFormat="false" ht="10.5" hidden="false" customHeight="false" outlineLevel="0" collapsed="false">
      <c r="A150" s="19" t="s">
        <v>160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customFormat="false" ht="10.5" hidden="false" customHeight="false" outlineLevel="0" collapsed="false">
      <c r="A151" s="16" t="s">
        <v>161</v>
      </c>
      <c r="B151" s="15" t="n">
        <v>18</v>
      </c>
      <c r="C151" s="15" t="n">
        <v>464</v>
      </c>
      <c r="D151" s="15" t="n">
        <v>7523</v>
      </c>
      <c r="E151" s="15" t="n">
        <v>4148</v>
      </c>
      <c r="F151" s="15" t="n">
        <v>0</v>
      </c>
      <c r="G151" s="15" t="n">
        <v>108</v>
      </c>
      <c r="H151" s="15" t="n">
        <v>12243</v>
      </c>
      <c r="I151" s="15" t="n">
        <v>3094</v>
      </c>
      <c r="J151" s="15" t="n">
        <v>7108</v>
      </c>
      <c r="K151" s="15" t="n">
        <v>5163</v>
      </c>
      <c r="L151" s="15" t="n">
        <v>0</v>
      </c>
      <c r="M151" s="15" t="n">
        <v>15365</v>
      </c>
    </row>
    <row r="152" customFormat="false" ht="10.5" hidden="false" customHeight="false" outlineLevel="0" collapsed="false">
      <c r="A152" s="16" t="s">
        <v>162</v>
      </c>
      <c r="B152" s="18" t="n">
        <v>6</v>
      </c>
      <c r="C152" s="18" t="n">
        <v>108</v>
      </c>
      <c r="D152" s="18" t="n">
        <v>2756</v>
      </c>
      <c r="E152" s="18" t="n">
        <v>1214</v>
      </c>
      <c r="F152" s="18" t="n">
        <v>0</v>
      </c>
      <c r="G152" s="18" t="n">
        <v>0</v>
      </c>
      <c r="H152" s="18" t="n">
        <v>4078</v>
      </c>
      <c r="I152" s="18" t="n">
        <v>1373</v>
      </c>
      <c r="J152" s="18" t="n">
        <v>2292</v>
      </c>
      <c r="K152" s="18" t="n">
        <v>499</v>
      </c>
      <c r="L152" s="18" t="n">
        <v>0</v>
      </c>
      <c r="M152" s="18" t="n">
        <v>4165</v>
      </c>
    </row>
    <row r="153" customFormat="false" ht="10.5" hidden="false" customHeight="false" outlineLevel="0" collapsed="false">
      <c r="A153" s="16" t="s">
        <v>163</v>
      </c>
      <c r="B153" s="15" t="n">
        <v>7</v>
      </c>
      <c r="C153" s="15" t="n">
        <v>38</v>
      </c>
      <c r="D153" s="15" t="n">
        <v>869</v>
      </c>
      <c r="E153" s="15" t="n">
        <v>779</v>
      </c>
      <c r="F153" s="15" t="n">
        <v>0</v>
      </c>
      <c r="G153" s="15" t="n">
        <v>0</v>
      </c>
      <c r="H153" s="15" t="n">
        <v>1686</v>
      </c>
      <c r="I153" s="15" t="n">
        <v>344</v>
      </c>
      <c r="J153" s="15" t="n">
        <v>861</v>
      </c>
      <c r="K153" s="15" t="n">
        <v>5</v>
      </c>
      <c r="L153" s="15" t="n">
        <v>0</v>
      </c>
      <c r="M153" s="15" t="n">
        <v>1210</v>
      </c>
    </row>
    <row r="154" customFormat="false" ht="10.5" hidden="false" customHeight="false" outlineLevel="0" collapsed="false">
      <c r="A154" s="16" t="s">
        <v>164</v>
      </c>
      <c r="B154" s="18" t="n">
        <v>5</v>
      </c>
      <c r="C154" s="18" t="n">
        <v>65</v>
      </c>
      <c r="D154" s="18" t="n">
        <v>1346</v>
      </c>
      <c r="E154" s="18" t="n">
        <v>607</v>
      </c>
      <c r="F154" s="18" t="n">
        <v>0</v>
      </c>
      <c r="G154" s="18" t="n">
        <v>0</v>
      </c>
      <c r="H154" s="18" t="n">
        <v>2019</v>
      </c>
      <c r="I154" s="18" t="n">
        <v>589</v>
      </c>
      <c r="J154" s="18" t="n">
        <v>1163</v>
      </c>
      <c r="K154" s="18" t="n">
        <v>414</v>
      </c>
      <c r="L154" s="18" t="n">
        <v>5</v>
      </c>
      <c r="M154" s="18" t="n">
        <v>2171</v>
      </c>
    </row>
    <row r="155" customFormat="false" ht="10.5" hidden="false" customHeight="false" outlineLevel="0" collapsed="false">
      <c r="A155" s="19" t="s">
        <v>165</v>
      </c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10.5" hidden="false" customHeight="false" outlineLevel="0" collapsed="false">
      <c r="A156" s="16" t="s">
        <v>166</v>
      </c>
      <c r="B156" s="18" t="n">
        <v>45</v>
      </c>
      <c r="C156" s="18" t="n">
        <v>1919</v>
      </c>
      <c r="D156" s="18" t="n">
        <v>19997</v>
      </c>
      <c r="E156" s="18" t="n">
        <v>12685</v>
      </c>
      <c r="F156" s="18" t="n">
        <v>0</v>
      </c>
      <c r="G156" s="18" t="n">
        <v>123</v>
      </c>
      <c r="H156" s="18" t="n">
        <v>34724</v>
      </c>
      <c r="I156" s="18" t="n">
        <v>7230</v>
      </c>
      <c r="J156" s="18" t="n">
        <v>49453</v>
      </c>
      <c r="K156" s="18" t="n">
        <v>11268</v>
      </c>
      <c r="L156" s="18" t="n">
        <v>38</v>
      </c>
      <c r="M156" s="18" t="n">
        <v>67989</v>
      </c>
    </row>
    <row r="157" customFormat="false" ht="10.5" hidden="false" customHeight="false" outlineLevel="0" collapsed="false">
      <c r="A157" s="16" t="s">
        <v>167</v>
      </c>
      <c r="B157" s="18" t="n">
        <v>7</v>
      </c>
      <c r="C157" s="18" t="n">
        <v>166</v>
      </c>
      <c r="D157" s="18" t="n">
        <v>2497</v>
      </c>
      <c r="E157" s="18" t="n">
        <v>878</v>
      </c>
      <c r="F157" s="18" t="n">
        <v>0</v>
      </c>
      <c r="G157" s="18" t="n">
        <v>0</v>
      </c>
      <c r="H157" s="18" t="n">
        <v>3541</v>
      </c>
      <c r="I157" s="18" t="n">
        <v>1138</v>
      </c>
      <c r="J157" s="18" t="n">
        <v>2055</v>
      </c>
      <c r="K157" s="18" t="n">
        <v>192</v>
      </c>
      <c r="L157" s="18" t="n">
        <v>0</v>
      </c>
      <c r="M157" s="18" t="n">
        <v>3385</v>
      </c>
    </row>
    <row r="158" customFormat="false" ht="10.5" hidden="false" customHeight="false" outlineLevel="0" collapsed="false">
      <c r="A158" s="16" t="s">
        <v>168</v>
      </c>
      <c r="B158" s="15" t="n">
        <v>16</v>
      </c>
      <c r="C158" s="15" t="n">
        <v>204</v>
      </c>
      <c r="D158" s="15" t="n">
        <v>5097</v>
      </c>
      <c r="E158" s="15" t="n">
        <v>3489</v>
      </c>
      <c r="F158" s="15" t="n">
        <v>0</v>
      </c>
      <c r="G158" s="15" t="n">
        <v>60</v>
      </c>
      <c r="H158" s="15" t="n">
        <v>8850</v>
      </c>
      <c r="I158" s="15" t="n">
        <v>1566</v>
      </c>
      <c r="J158" s="15" t="n">
        <v>4702</v>
      </c>
      <c r="K158" s="15" t="n">
        <v>152</v>
      </c>
      <c r="L158" s="15" t="n">
        <v>19</v>
      </c>
      <c r="M158" s="15" t="n">
        <v>6438</v>
      </c>
    </row>
    <row r="159" customFormat="false" ht="10.5" hidden="false" customHeight="false" outlineLevel="0" collapsed="false">
      <c r="A159" s="16" t="s">
        <v>169</v>
      </c>
      <c r="B159" s="18" t="n">
        <v>4</v>
      </c>
      <c r="C159" s="18" t="n">
        <v>21</v>
      </c>
      <c r="D159" s="18" t="n">
        <v>1251</v>
      </c>
      <c r="E159" s="18" t="n">
        <v>533</v>
      </c>
      <c r="F159" s="18" t="n">
        <v>0</v>
      </c>
      <c r="G159" s="18" t="n">
        <v>0</v>
      </c>
      <c r="H159" s="18" t="n">
        <v>1805</v>
      </c>
      <c r="I159" s="18" t="n">
        <v>465</v>
      </c>
      <c r="J159" s="18" t="n">
        <v>811</v>
      </c>
      <c r="K159" s="18" t="n">
        <v>56</v>
      </c>
      <c r="L159" s="18" t="n">
        <v>0</v>
      </c>
      <c r="M159" s="18" t="n">
        <v>1333</v>
      </c>
    </row>
    <row r="160" customFormat="false" ht="10.5" hidden="false" customHeight="false" outlineLevel="0" collapsed="false">
      <c r="A160" s="19" t="s">
        <v>170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10.5" hidden="false" customHeight="false" outlineLevel="0" collapsed="false">
      <c r="A161" s="16" t="s">
        <v>171</v>
      </c>
      <c r="B161" s="18" t="n">
        <v>13</v>
      </c>
      <c r="C161" s="18" t="n">
        <v>311</v>
      </c>
      <c r="D161" s="18" t="n">
        <v>5309</v>
      </c>
      <c r="E161" s="18" t="n">
        <v>3129</v>
      </c>
      <c r="F161" s="18" t="n">
        <v>0</v>
      </c>
      <c r="G161" s="18" t="n">
        <v>123</v>
      </c>
      <c r="H161" s="18" t="n">
        <v>8872</v>
      </c>
      <c r="I161" s="18" t="n">
        <v>3184</v>
      </c>
      <c r="J161" s="18" t="n">
        <v>6264</v>
      </c>
      <c r="K161" s="18" t="n">
        <v>2677</v>
      </c>
      <c r="L161" s="18" t="n">
        <v>1</v>
      </c>
      <c r="M161" s="18" t="n">
        <v>12126</v>
      </c>
    </row>
    <row r="162" customFormat="false" ht="10.5" hidden="false" customHeight="false" outlineLevel="0" collapsed="false">
      <c r="A162" s="19" t="s">
        <v>172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10.5" hidden="false" customHeight="false" outlineLevel="0" collapsed="false">
      <c r="A163" s="16" t="s">
        <v>173</v>
      </c>
      <c r="B163" s="18" t="n">
        <v>18</v>
      </c>
      <c r="C163" s="18" t="n">
        <v>425</v>
      </c>
      <c r="D163" s="18" t="n">
        <v>6238</v>
      </c>
      <c r="E163" s="18" t="n">
        <v>4066</v>
      </c>
      <c r="F163" s="18" t="n">
        <v>0</v>
      </c>
      <c r="G163" s="18" t="n">
        <v>186</v>
      </c>
      <c r="H163" s="18" t="n">
        <v>10915</v>
      </c>
      <c r="I163" s="18" t="n">
        <v>3439</v>
      </c>
      <c r="J163" s="18" t="n">
        <v>7805</v>
      </c>
      <c r="K163" s="18" t="n">
        <v>2093</v>
      </c>
      <c r="L163" s="18" t="n">
        <v>0</v>
      </c>
      <c r="M163" s="18" t="n">
        <v>13337</v>
      </c>
    </row>
    <row r="164" s="22" customFormat="true" ht="10.5" hidden="false" customHeight="false" outlineLevel="0" collapsed="false">
      <c r="A164" s="16" t="s">
        <v>350</v>
      </c>
      <c r="B164" s="15" t="n">
        <v>4</v>
      </c>
      <c r="C164" s="15" t="n">
        <v>73</v>
      </c>
      <c r="D164" s="15" t="n">
        <v>1227</v>
      </c>
      <c r="E164" s="15" t="n">
        <v>995</v>
      </c>
      <c r="F164" s="15" t="n">
        <v>0</v>
      </c>
      <c r="G164" s="15" t="n">
        <v>0</v>
      </c>
      <c r="H164" s="15" t="n">
        <v>2295</v>
      </c>
      <c r="I164" s="15" t="n">
        <v>354</v>
      </c>
      <c r="J164" s="15" t="n">
        <v>698</v>
      </c>
      <c r="K164" s="15" t="n">
        <v>195</v>
      </c>
      <c r="L164" s="15" t="n">
        <v>0</v>
      </c>
      <c r="M164" s="15" t="n">
        <v>1247</v>
      </c>
    </row>
    <row r="165" customFormat="false" ht="10.5" hidden="false" customHeight="false" outlineLevel="0" collapsed="false">
      <c r="A165" s="19" t="s">
        <v>174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10.5" hidden="false" customHeight="false" outlineLevel="0" collapsed="false">
      <c r="A166" s="16" t="s">
        <v>175</v>
      </c>
      <c r="B166" s="15" t="n">
        <v>10</v>
      </c>
      <c r="C166" s="15" t="n">
        <v>266</v>
      </c>
      <c r="D166" s="15" t="n">
        <v>3261</v>
      </c>
      <c r="E166" s="15" t="n">
        <v>1649</v>
      </c>
      <c r="F166" s="15" t="n">
        <v>0</v>
      </c>
      <c r="G166" s="15" t="n">
        <v>30</v>
      </c>
      <c r="H166" s="15" t="n">
        <v>5206</v>
      </c>
      <c r="I166" s="15" t="n">
        <v>2000</v>
      </c>
      <c r="J166" s="15" t="n">
        <v>2544</v>
      </c>
      <c r="K166" s="15" t="n">
        <v>2243</v>
      </c>
      <c r="L166" s="15" t="n">
        <v>0</v>
      </c>
      <c r="M166" s="15" t="n">
        <v>6787</v>
      </c>
    </row>
    <row r="167" customFormat="false" ht="10.5" hidden="false" customHeight="false" outlineLevel="0" collapsed="false">
      <c r="A167" s="19" t="s">
        <v>176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customFormat="false" ht="10.5" hidden="false" customHeight="false" outlineLevel="0" collapsed="false">
      <c r="A168" s="16" t="s">
        <v>177</v>
      </c>
      <c r="B168" s="15" t="n">
        <v>74</v>
      </c>
      <c r="C168" s="15" t="n">
        <v>2063</v>
      </c>
      <c r="D168" s="15" t="n">
        <v>34379</v>
      </c>
      <c r="E168" s="15" t="n">
        <v>24191</v>
      </c>
      <c r="F168" s="15" t="n">
        <v>0</v>
      </c>
      <c r="G168" s="15" t="n">
        <v>699</v>
      </c>
      <c r="H168" s="15" t="n">
        <v>61332</v>
      </c>
      <c r="I168" s="15" t="n">
        <v>11711</v>
      </c>
      <c r="J168" s="15" t="n">
        <v>87297</v>
      </c>
      <c r="K168" s="15" t="n">
        <v>19197</v>
      </c>
      <c r="L168" s="15" t="n">
        <v>10</v>
      </c>
      <c r="M168" s="15" t="n">
        <v>118215</v>
      </c>
    </row>
    <row r="169" customFormat="false" ht="10.5" hidden="false" customHeight="false" outlineLevel="0" collapsed="false">
      <c r="A169" s="16" t="s">
        <v>178</v>
      </c>
      <c r="B169" s="15" t="n">
        <v>10</v>
      </c>
      <c r="C169" s="15" t="n">
        <v>185</v>
      </c>
      <c r="D169" s="15" t="n">
        <v>4773</v>
      </c>
      <c r="E169" s="15" t="n">
        <v>3002</v>
      </c>
      <c r="F169" s="15" t="n">
        <v>0</v>
      </c>
      <c r="G169" s="15" t="n">
        <v>41</v>
      </c>
      <c r="H169" s="15" t="n">
        <v>8001</v>
      </c>
      <c r="I169" s="15" t="n">
        <v>2081</v>
      </c>
      <c r="J169" s="15" t="n">
        <v>3625</v>
      </c>
      <c r="K169" s="15" t="n">
        <v>874</v>
      </c>
      <c r="L169" s="15" t="n">
        <v>0</v>
      </c>
      <c r="M169" s="15" t="n">
        <v>6579</v>
      </c>
    </row>
    <row r="170" customFormat="false" ht="10.5" hidden="false" customHeight="false" outlineLevel="0" collapsed="false">
      <c r="A170" s="16" t="s">
        <v>179</v>
      </c>
      <c r="B170" s="18" t="n">
        <v>4</v>
      </c>
      <c r="C170" s="18" t="n">
        <v>30</v>
      </c>
      <c r="D170" s="18" t="n">
        <v>1127</v>
      </c>
      <c r="E170" s="18" t="n">
        <v>467</v>
      </c>
      <c r="F170" s="18" t="n">
        <v>0</v>
      </c>
      <c r="G170" s="18" t="n">
        <v>0</v>
      </c>
      <c r="H170" s="18" t="n">
        <v>1624</v>
      </c>
      <c r="I170" s="18" t="n">
        <v>274</v>
      </c>
      <c r="J170" s="18" t="n">
        <v>932</v>
      </c>
      <c r="K170" s="18" t="n">
        <v>58</v>
      </c>
      <c r="L170" s="18" t="n">
        <v>0</v>
      </c>
      <c r="M170" s="18" t="n">
        <v>1264</v>
      </c>
    </row>
    <row r="171" customFormat="false" ht="10.5" hidden="false" customHeight="false" outlineLevel="0" collapsed="false">
      <c r="A171" s="16" t="s">
        <v>180</v>
      </c>
      <c r="B171" s="15" t="n">
        <v>4</v>
      </c>
      <c r="C171" s="15" t="n">
        <v>32</v>
      </c>
      <c r="D171" s="15" t="n">
        <v>1367</v>
      </c>
      <c r="E171" s="15" t="n">
        <v>623</v>
      </c>
      <c r="F171" s="15" t="n">
        <v>0</v>
      </c>
      <c r="G171" s="15" t="n">
        <v>0</v>
      </c>
      <c r="H171" s="15" t="n">
        <v>2022</v>
      </c>
      <c r="I171" s="15" t="n">
        <v>999</v>
      </c>
      <c r="J171" s="15" t="n">
        <v>1810</v>
      </c>
      <c r="K171" s="15" t="n">
        <v>217</v>
      </c>
      <c r="L171" s="15" t="n">
        <v>0</v>
      </c>
      <c r="M171" s="15" t="n">
        <v>3026</v>
      </c>
    </row>
    <row r="172" customFormat="false" ht="10.5" hidden="false" customHeight="false" outlineLevel="0" collapsed="false">
      <c r="A172" s="16" t="s">
        <v>181</v>
      </c>
      <c r="B172" s="18" t="n">
        <v>7</v>
      </c>
      <c r="C172" s="18" t="n">
        <v>113</v>
      </c>
      <c r="D172" s="18" t="n">
        <v>4070</v>
      </c>
      <c r="E172" s="18" t="n">
        <v>2348</v>
      </c>
      <c r="F172" s="18" t="n">
        <v>0</v>
      </c>
      <c r="G172" s="18" t="n">
        <v>85</v>
      </c>
      <c r="H172" s="18" t="n">
        <v>6616</v>
      </c>
      <c r="I172" s="18" t="n">
        <v>1617</v>
      </c>
      <c r="J172" s="18" t="n">
        <v>2968</v>
      </c>
      <c r="K172" s="18" t="n">
        <v>582</v>
      </c>
      <c r="L172" s="18" t="n">
        <v>0</v>
      </c>
      <c r="M172" s="18" t="n">
        <v>5167</v>
      </c>
    </row>
    <row r="173" customFormat="false" ht="10.5" hidden="false" customHeight="false" outlineLevel="0" collapsed="false">
      <c r="A173" s="16" t="s">
        <v>182</v>
      </c>
      <c r="B173" s="18" t="n">
        <v>6</v>
      </c>
      <c r="C173" s="18" t="n">
        <v>58</v>
      </c>
      <c r="D173" s="18" t="n">
        <v>2704</v>
      </c>
      <c r="E173" s="18" t="n">
        <v>1256</v>
      </c>
      <c r="F173" s="18" t="n">
        <v>0</v>
      </c>
      <c r="G173" s="18" t="n">
        <v>0</v>
      </c>
      <c r="H173" s="18" t="n">
        <v>4018</v>
      </c>
      <c r="I173" s="18" t="n">
        <v>1149</v>
      </c>
      <c r="J173" s="18" t="n">
        <v>2856</v>
      </c>
      <c r="K173" s="18" t="n">
        <v>502</v>
      </c>
      <c r="L173" s="18" t="n">
        <v>0</v>
      </c>
      <c r="M173" s="18" t="n">
        <v>4508</v>
      </c>
    </row>
    <row r="174" customFormat="false" ht="10.5" hidden="false" customHeight="false" outlineLevel="0" collapsed="false">
      <c r="A174" s="19" t="s">
        <v>183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</row>
    <row r="175" customFormat="false" ht="10.5" hidden="false" customHeight="false" outlineLevel="0" collapsed="false">
      <c r="A175" s="16" t="s">
        <v>184</v>
      </c>
      <c r="B175" s="15" t="n">
        <v>59</v>
      </c>
      <c r="C175" s="15" t="n">
        <v>2266</v>
      </c>
      <c r="D175" s="15" t="n">
        <v>29404</v>
      </c>
      <c r="E175" s="15" t="n">
        <v>20451</v>
      </c>
      <c r="F175" s="15" t="n">
        <v>0</v>
      </c>
      <c r="G175" s="15" t="n">
        <v>958</v>
      </c>
      <c r="H175" s="15" t="n">
        <v>53079</v>
      </c>
      <c r="I175" s="15" t="n">
        <v>9222</v>
      </c>
      <c r="J175" s="15" t="n">
        <v>64723</v>
      </c>
      <c r="K175" s="15" t="n">
        <v>7482</v>
      </c>
      <c r="L175" s="15" t="n">
        <v>31</v>
      </c>
      <c r="M175" s="15" t="n">
        <v>81459</v>
      </c>
    </row>
    <row r="176" customFormat="false" ht="10.5" hidden="false" customHeight="false" outlineLevel="0" collapsed="false">
      <c r="A176" s="16" t="s">
        <v>185</v>
      </c>
      <c r="B176" s="18" t="n">
        <v>6</v>
      </c>
      <c r="C176" s="18" t="n">
        <v>123</v>
      </c>
      <c r="D176" s="18" t="n">
        <v>2387</v>
      </c>
      <c r="E176" s="18" t="n">
        <v>1089</v>
      </c>
      <c r="F176" s="18" t="n">
        <v>0</v>
      </c>
      <c r="G176" s="18" t="n">
        <v>0</v>
      </c>
      <c r="H176" s="18" t="n">
        <v>3599</v>
      </c>
      <c r="I176" s="18" t="n">
        <v>1232</v>
      </c>
      <c r="J176" s="18" t="n">
        <v>1662</v>
      </c>
      <c r="K176" s="18" t="n">
        <v>949</v>
      </c>
      <c r="L176" s="18" t="n">
        <v>3</v>
      </c>
      <c r="M176" s="18" t="n">
        <v>3846</v>
      </c>
    </row>
    <row r="177" customFormat="false" ht="10.5" hidden="false" customHeight="false" outlineLevel="0" collapsed="false">
      <c r="A177" s="16" t="s">
        <v>351</v>
      </c>
      <c r="B177" s="18" t="n">
        <v>4</v>
      </c>
      <c r="C177" s="18" t="n">
        <v>19</v>
      </c>
      <c r="D177" s="18" t="n">
        <v>986</v>
      </c>
      <c r="E177" s="18" t="n">
        <v>372</v>
      </c>
      <c r="F177" s="18" t="n">
        <v>0</v>
      </c>
      <c r="G177" s="18" t="n">
        <v>0</v>
      </c>
      <c r="H177" s="18" t="n">
        <v>1376</v>
      </c>
      <c r="I177" s="18" t="n">
        <v>291</v>
      </c>
      <c r="J177" s="18" t="n">
        <v>666</v>
      </c>
      <c r="K177" s="18" t="n">
        <v>52</v>
      </c>
      <c r="L177" s="18" t="n">
        <v>0</v>
      </c>
      <c r="M177" s="18" t="n">
        <v>1009</v>
      </c>
    </row>
    <row r="178" customFormat="false" ht="10.5" hidden="false" customHeight="false" outlineLevel="0" collapsed="false">
      <c r="A178" s="16" t="s">
        <v>186</v>
      </c>
      <c r="B178" s="18" t="n">
        <v>5</v>
      </c>
      <c r="C178" s="18" t="n">
        <v>99</v>
      </c>
      <c r="D178" s="18" t="n">
        <v>1823</v>
      </c>
      <c r="E178" s="18" t="n">
        <v>864</v>
      </c>
      <c r="F178" s="18" t="n">
        <v>0</v>
      </c>
      <c r="G178" s="18" t="n">
        <v>0</v>
      </c>
      <c r="H178" s="18" t="n">
        <v>2786</v>
      </c>
      <c r="I178" s="18" t="n">
        <v>604</v>
      </c>
      <c r="J178" s="18" t="n">
        <v>958</v>
      </c>
      <c r="K178" s="18" t="n">
        <v>519</v>
      </c>
      <c r="L178" s="18" t="n">
        <v>0</v>
      </c>
      <c r="M178" s="18" t="n">
        <v>2081</v>
      </c>
    </row>
    <row r="179" customFormat="false" ht="10.5" hidden="false" customHeight="false" outlineLevel="0" collapsed="false">
      <c r="A179" s="19" t="s">
        <v>187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10.5" hidden="false" customHeight="false" outlineLevel="0" collapsed="false">
      <c r="A180" s="16" t="s">
        <v>188</v>
      </c>
      <c r="B180" s="18" t="n">
        <v>18</v>
      </c>
      <c r="C180" s="18" t="n">
        <v>414</v>
      </c>
      <c r="D180" s="18" t="n">
        <v>6171</v>
      </c>
      <c r="E180" s="18" t="n">
        <v>3693</v>
      </c>
      <c r="F180" s="18" t="n">
        <v>0</v>
      </c>
      <c r="G180" s="18" t="n">
        <v>79</v>
      </c>
      <c r="H180" s="18" t="n">
        <v>10357</v>
      </c>
      <c r="I180" s="18" t="n">
        <v>3433</v>
      </c>
      <c r="J180" s="18" t="n">
        <v>6845</v>
      </c>
      <c r="K180" s="18" t="n">
        <v>5995</v>
      </c>
      <c r="L180" s="18" t="n">
        <v>0</v>
      </c>
      <c r="M180" s="18" t="n">
        <v>16274</v>
      </c>
    </row>
    <row r="181" customFormat="false" ht="10.5" hidden="false" customHeight="false" outlineLevel="0" collapsed="false">
      <c r="A181" s="16" t="s">
        <v>189</v>
      </c>
      <c r="B181" s="18" t="n">
        <v>4</v>
      </c>
      <c r="C181" s="18" t="n">
        <v>44</v>
      </c>
      <c r="D181" s="18" t="n">
        <v>1698</v>
      </c>
      <c r="E181" s="18" t="n">
        <v>987</v>
      </c>
      <c r="F181" s="18" t="n">
        <v>0</v>
      </c>
      <c r="G181" s="18" t="n">
        <v>0</v>
      </c>
      <c r="H181" s="18" t="n">
        <v>2729</v>
      </c>
      <c r="I181" s="18" t="n">
        <v>883</v>
      </c>
      <c r="J181" s="18" t="n">
        <v>1634</v>
      </c>
      <c r="K181" s="18" t="n">
        <v>493</v>
      </c>
      <c r="L181" s="18" t="n">
        <v>0</v>
      </c>
      <c r="M181" s="18" t="n">
        <v>3010</v>
      </c>
    </row>
    <row r="182" customFormat="false" ht="10.5" hidden="false" customHeight="false" outlineLevel="0" collapsed="false">
      <c r="A182" s="19" t="s">
        <v>190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customFormat="false" ht="10.5" hidden="false" customHeight="false" outlineLevel="0" collapsed="false">
      <c r="A183" s="16" t="s">
        <v>191</v>
      </c>
      <c r="B183" s="18" t="n">
        <v>20</v>
      </c>
      <c r="C183" s="18" t="n">
        <v>498</v>
      </c>
      <c r="D183" s="18" t="n">
        <v>10620</v>
      </c>
      <c r="E183" s="18" t="n">
        <v>5756</v>
      </c>
      <c r="F183" s="18" t="n">
        <v>0</v>
      </c>
      <c r="G183" s="18" t="n">
        <v>175</v>
      </c>
      <c r="H183" s="18" t="n">
        <v>17049</v>
      </c>
      <c r="I183" s="18" t="n">
        <v>2354</v>
      </c>
      <c r="J183" s="18" t="n">
        <v>7234</v>
      </c>
      <c r="K183" s="18" t="n">
        <v>2404</v>
      </c>
      <c r="L183" s="18" t="n">
        <v>1</v>
      </c>
      <c r="M183" s="18" t="n">
        <v>11994</v>
      </c>
    </row>
    <row r="184" s="22" customFormat="true" ht="10.5" hidden="false" customHeight="false" outlineLevel="0" collapsed="false">
      <c r="A184" s="16" t="s">
        <v>192</v>
      </c>
      <c r="B184" s="15" t="n">
        <v>5</v>
      </c>
      <c r="C184" s="15" t="n">
        <v>24</v>
      </c>
      <c r="D184" s="15" t="n">
        <v>1484</v>
      </c>
      <c r="E184" s="15" t="n">
        <v>831</v>
      </c>
      <c r="F184" s="15" t="n">
        <v>0</v>
      </c>
      <c r="G184" s="15" t="n">
        <v>0</v>
      </c>
      <c r="H184" s="15" t="n">
        <v>2338</v>
      </c>
      <c r="I184" s="15" t="n">
        <v>467</v>
      </c>
      <c r="J184" s="15" t="n">
        <v>937</v>
      </c>
      <c r="K184" s="15" t="n">
        <v>64</v>
      </c>
      <c r="L184" s="15" t="n">
        <v>0</v>
      </c>
      <c r="M184" s="15" t="n">
        <v>1468</v>
      </c>
    </row>
    <row r="185" customFormat="false" ht="10.5" hidden="false" customHeight="false" outlineLevel="0" collapsed="false">
      <c r="A185" s="19" t="s">
        <v>193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</row>
    <row r="186" customFormat="false" ht="10.5" hidden="false" customHeight="false" outlineLevel="0" collapsed="false">
      <c r="A186" s="16" t="s">
        <v>194</v>
      </c>
      <c r="B186" s="15" t="n">
        <v>21</v>
      </c>
      <c r="C186" s="15" t="n">
        <v>522</v>
      </c>
      <c r="D186" s="15" t="n">
        <v>7207</v>
      </c>
      <c r="E186" s="15" t="n">
        <v>4189</v>
      </c>
      <c r="F186" s="15" t="n">
        <v>0</v>
      </c>
      <c r="G186" s="15" t="n">
        <v>165</v>
      </c>
      <c r="H186" s="15" t="n">
        <v>12082</v>
      </c>
      <c r="I186" s="15" t="n">
        <v>3398</v>
      </c>
      <c r="J186" s="15" t="n">
        <v>7562</v>
      </c>
      <c r="K186" s="15" t="n">
        <v>4347</v>
      </c>
      <c r="L186" s="15" t="n">
        <v>0</v>
      </c>
      <c r="M186" s="15" t="n">
        <v>15307</v>
      </c>
    </row>
    <row r="187" customFormat="false" ht="10.5" hidden="false" customHeight="false" outlineLevel="0" collapsed="false">
      <c r="A187" s="16" t="s">
        <v>195</v>
      </c>
      <c r="B187" s="18" t="n">
        <v>6</v>
      </c>
      <c r="C187" s="18" t="n">
        <v>11</v>
      </c>
      <c r="D187" s="18" t="n">
        <v>1712</v>
      </c>
      <c r="E187" s="18" t="n">
        <v>503</v>
      </c>
      <c r="F187" s="18" t="n">
        <v>0</v>
      </c>
      <c r="G187" s="18" t="n">
        <v>0</v>
      </c>
      <c r="H187" s="18" t="n">
        <v>2226</v>
      </c>
      <c r="I187" s="18" t="n">
        <v>140</v>
      </c>
      <c r="J187" s="18" t="n">
        <v>851</v>
      </c>
      <c r="K187" s="18" t="n">
        <v>0</v>
      </c>
      <c r="L187" s="18" t="n">
        <v>0</v>
      </c>
      <c r="M187" s="18" t="n">
        <v>991</v>
      </c>
    </row>
    <row r="188" customFormat="false" ht="10.5" hidden="false" customHeight="false" outlineLevel="0" collapsed="false">
      <c r="A188" s="19" t="s">
        <v>196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10.5" hidden="false" customHeight="false" outlineLevel="0" collapsed="false">
      <c r="A189" s="16" t="s">
        <v>197</v>
      </c>
      <c r="B189" s="15" t="n">
        <v>22</v>
      </c>
      <c r="C189" s="15" t="n">
        <v>809</v>
      </c>
      <c r="D189" s="15" t="n">
        <v>10623</v>
      </c>
      <c r="E189" s="15" t="n">
        <v>5475</v>
      </c>
      <c r="F189" s="15" t="n">
        <v>0</v>
      </c>
      <c r="G189" s="15" t="n">
        <v>139</v>
      </c>
      <c r="H189" s="15" t="n">
        <v>17046</v>
      </c>
      <c r="I189" s="15" t="n">
        <v>6656</v>
      </c>
      <c r="J189" s="15" t="n">
        <v>14787</v>
      </c>
      <c r="K189" s="15" t="n">
        <v>8326</v>
      </c>
      <c r="L189" s="15" t="n">
        <v>1</v>
      </c>
      <c r="M189" s="15" t="n">
        <v>29769</v>
      </c>
    </row>
    <row r="190" customFormat="false" ht="10.5" hidden="false" customHeight="false" outlineLevel="0" collapsed="false">
      <c r="A190" s="19" t="s">
        <v>198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10.5" hidden="false" customHeight="false" outlineLevel="0" collapsed="false">
      <c r="A191" s="16" t="s">
        <v>199</v>
      </c>
      <c r="B191" s="18" t="n">
        <v>15</v>
      </c>
      <c r="C191" s="18" t="n">
        <v>417</v>
      </c>
      <c r="D191" s="18" t="n">
        <v>6253</v>
      </c>
      <c r="E191" s="18" t="n">
        <v>3886</v>
      </c>
      <c r="F191" s="18" t="n">
        <v>0</v>
      </c>
      <c r="G191" s="18" t="n">
        <v>61</v>
      </c>
      <c r="H191" s="18" t="n">
        <v>10617</v>
      </c>
      <c r="I191" s="18" t="n">
        <v>4248</v>
      </c>
      <c r="J191" s="18" t="n">
        <v>7622</v>
      </c>
      <c r="K191" s="18" t="n">
        <v>4364</v>
      </c>
      <c r="L191" s="18" t="n">
        <v>2</v>
      </c>
      <c r="M191" s="18" t="n">
        <v>16237</v>
      </c>
    </row>
    <row r="192" customFormat="false" ht="10.5" hidden="false" customHeight="false" outlineLevel="0" collapsed="false">
      <c r="A192" s="19" t="s">
        <v>200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0.5" hidden="false" customHeight="false" outlineLevel="0" collapsed="false">
      <c r="A193" s="16" t="s">
        <v>201</v>
      </c>
      <c r="B193" s="18" t="n">
        <v>26</v>
      </c>
      <c r="C193" s="18" t="n">
        <v>389</v>
      </c>
      <c r="D193" s="18" t="n">
        <v>7985</v>
      </c>
      <c r="E193" s="18" t="n">
        <v>4785</v>
      </c>
      <c r="F193" s="18" t="n">
        <v>0</v>
      </c>
      <c r="G193" s="18" t="n">
        <v>117</v>
      </c>
      <c r="H193" s="18" t="n">
        <v>13276</v>
      </c>
      <c r="I193" s="18" t="n">
        <v>3939</v>
      </c>
      <c r="J193" s="18" t="n">
        <v>9735</v>
      </c>
      <c r="K193" s="18" t="n">
        <v>6874</v>
      </c>
      <c r="L193" s="18" t="n">
        <v>1</v>
      </c>
      <c r="M193" s="18" t="n">
        <v>20548</v>
      </c>
    </row>
    <row r="194" customFormat="false" ht="10.5" hidden="false" customHeight="false" outlineLevel="0" collapsed="false">
      <c r="A194" s="16" t="s">
        <v>202</v>
      </c>
      <c r="B194" s="15" t="n">
        <v>4</v>
      </c>
      <c r="C194" s="15" t="n">
        <v>61</v>
      </c>
      <c r="D194" s="15" t="n">
        <v>2153</v>
      </c>
      <c r="E194" s="15" t="n">
        <v>941</v>
      </c>
      <c r="F194" s="15" t="n">
        <v>0</v>
      </c>
      <c r="G194" s="15" t="n">
        <v>0</v>
      </c>
      <c r="H194" s="15" t="n">
        <v>3155</v>
      </c>
      <c r="I194" s="15" t="n">
        <v>1571</v>
      </c>
      <c r="J194" s="15" t="n">
        <v>2154</v>
      </c>
      <c r="K194" s="15" t="n">
        <v>205</v>
      </c>
      <c r="L194" s="15" t="n">
        <v>0</v>
      </c>
      <c r="M194" s="15" t="n">
        <v>3930</v>
      </c>
    </row>
    <row r="195" customFormat="false" ht="10.5" hidden="false" customHeight="false" outlineLevel="0" collapsed="false">
      <c r="A195" s="16" t="s">
        <v>203</v>
      </c>
      <c r="B195" s="18" t="n">
        <v>5</v>
      </c>
      <c r="C195" s="18" t="n">
        <v>66</v>
      </c>
      <c r="D195" s="18" t="n">
        <v>2500</v>
      </c>
      <c r="E195" s="18" t="n">
        <v>1189</v>
      </c>
      <c r="F195" s="18" t="n">
        <v>0</v>
      </c>
      <c r="G195" s="18" t="n">
        <v>0</v>
      </c>
      <c r="H195" s="18" t="n">
        <v>3756</v>
      </c>
      <c r="I195" s="18" t="n">
        <v>1362</v>
      </c>
      <c r="J195" s="18" t="n">
        <v>2162</v>
      </c>
      <c r="K195" s="18" t="n">
        <v>323</v>
      </c>
      <c r="L195" s="18" t="n">
        <v>4</v>
      </c>
      <c r="M195" s="18" t="n">
        <v>3850</v>
      </c>
    </row>
    <row r="196" customFormat="false" ht="10.5" hidden="false" customHeight="false" outlineLevel="0" collapsed="false">
      <c r="A196" s="19" t="s">
        <v>204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10.5" hidden="false" customHeight="false" outlineLevel="0" collapsed="false">
      <c r="A197" s="16" t="s">
        <v>205</v>
      </c>
      <c r="B197" s="18" t="n">
        <v>13</v>
      </c>
      <c r="C197" s="18" t="n">
        <v>425</v>
      </c>
      <c r="D197" s="18" t="n">
        <v>5559</v>
      </c>
      <c r="E197" s="18" t="n">
        <v>2525</v>
      </c>
      <c r="F197" s="18" t="n">
        <v>0</v>
      </c>
      <c r="G197" s="18" t="n">
        <v>122</v>
      </c>
      <c r="H197" s="18" t="n">
        <v>8631</v>
      </c>
      <c r="I197" s="18" t="n">
        <v>2167</v>
      </c>
      <c r="J197" s="18" t="n">
        <v>4420</v>
      </c>
      <c r="K197" s="18" t="n">
        <v>3155</v>
      </c>
      <c r="L197" s="18" t="n">
        <v>3</v>
      </c>
      <c r="M197" s="18" t="n">
        <v>9745</v>
      </c>
    </row>
    <row r="198" customFormat="false" ht="10.5" hidden="false" customHeight="false" outlineLevel="0" collapsed="false">
      <c r="A198" s="19" t="s">
        <v>206</v>
      </c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customFormat="false" ht="10.5" hidden="false" customHeight="false" outlineLevel="0" collapsed="false">
      <c r="A199" s="16" t="s">
        <v>207</v>
      </c>
      <c r="B199" s="18" t="n">
        <v>152</v>
      </c>
      <c r="C199" s="18" t="n">
        <v>4605</v>
      </c>
      <c r="D199" s="18" t="n">
        <v>66968</v>
      </c>
      <c r="E199" s="18" t="n">
        <v>73793</v>
      </c>
      <c r="F199" s="18" t="n">
        <v>0</v>
      </c>
      <c r="G199" s="18" t="n">
        <v>1414</v>
      </c>
      <c r="H199" s="18" t="n">
        <v>146780</v>
      </c>
      <c r="I199" s="18" t="n">
        <v>16641</v>
      </c>
      <c r="J199" s="18" t="n">
        <v>114819</v>
      </c>
      <c r="K199" s="18" t="n">
        <v>20545</v>
      </c>
      <c r="L199" s="18" t="n">
        <v>103</v>
      </c>
      <c r="M199" s="18" t="n">
        <v>152108</v>
      </c>
    </row>
    <row r="200" customFormat="false" ht="10.5" hidden="false" customHeight="false" outlineLevel="0" collapsed="false">
      <c r="A200" s="16" t="s">
        <v>53</v>
      </c>
      <c r="B200" s="15" t="n">
        <v>4</v>
      </c>
      <c r="C200" s="15" t="n">
        <v>81</v>
      </c>
      <c r="D200" s="15" t="n">
        <v>1603</v>
      </c>
      <c r="E200" s="15" t="n">
        <v>843</v>
      </c>
      <c r="F200" s="15" t="n">
        <v>0</v>
      </c>
      <c r="G200" s="15" t="n">
        <v>0</v>
      </c>
      <c r="H200" s="15" t="n">
        <v>2526</v>
      </c>
      <c r="I200" s="15" t="n">
        <v>912</v>
      </c>
      <c r="J200" s="15" t="n">
        <v>1375</v>
      </c>
      <c r="K200" s="15" t="n">
        <v>387</v>
      </c>
      <c r="L200" s="15" t="n">
        <v>0</v>
      </c>
      <c r="M200" s="15" t="n">
        <v>2673</v>
      </c>
    </row>
    <row r="201" customFormat="false" ht="10.5" hidden="false" customHeight="false" outlineLevel="0" collapsed="false">
      <c r="A201" s="16" t="s">
        <v>208</v>
      </c>
      <c r="B201" s="18" t="n">
        <v>5</v>
      </c>
      <c r="C201" s="18" t="n">
        <v>92</v>
      </c>
      <c r="D201" s="18" t="n">
        <v>3159</v>
      </c>
      <c r="E201" s="18" t="n">
        <v>2250</v>
      </c>
      <c r="F201" s="18" t="n">
        <v>0</v>
      </c>
      <c r="G201" s="18" t="n">
        <v>0</v>
      </c>
      <c r="H201" s="18" t="n">
        <v>5501</v>
      </c>
      <c r="I201" s="18" t="n">
        <v>708</v>
      </c>
      <c r="J201" s="18" t="n">
        <v>2085</v>
      </c>
      <c r="K201" s="18" t="n">
        <v>28</v>
      </c>
      <c r="L201" s="18" t="n">
        <v>0</v>
      </c>
      <c r="M201" s="18" t="n">
        <v>2821</v>
      </c>
    </row>
    <row r="202" customFormat="false" ht="10.5" hidden="false" customHeight="false" outlineLevel="0" collapsed="false">
      <c r="A202" s="16" t="s">
        <v>209</v>
      </c>
      <c r="B202" s="18" t="n">
        <v>8</v>
      </c>
      <c r="C202" s="18" t="n">
        <v>124</v>
      </c>
      <c r="D202" s="18" t="n">
        <v>3441</v>
      </c>
      <c r="E202" s="18" t="n">
        <v>1823</v>
      </c>
      <c r="F202" s="18" t="n">
        <v>0</v>
      </c>
      <c r="G202" s="18" t="n">
        <v>5</v>
      </c>
      <c r="H202" s="18" t="n">
        <v>5392</v>
      </c>
      <c r="I202" s="18" t="n">
        <v>1604</v>
      </c>
      <c r="J202" s="18" t="n">
        <v>2233</v>
      </c>
      <c r="K202" s="18" t="n">
        <v>275</v>
      </c>
      <c r="L202" s="18" t="n">
        <v>0</v>
      </c>
      <c r="M202" s="18" t="n">
        <v>4112</v>
      </c>
    </row>
    <row r="203" customFormat="false" ht="10.5" hidden="false" customHeight="false" outlineLevel="0" collapsed="false">
      <c r="A203" s="16" t="s">
        <v>210</v>
      </c>
      <c r="B203" s="15" t="n">
        <v>5</v>
      </c>
      <c r="C203" s="15" t="n">
        <v>98</v>
      </c>
      <c r="D203" s="15" t="n">
        <v>1754</v>
      </c>
      <c r="E203" s="15" t="n">
        <v>1155</v>
      </c>
      <c r="F203" s="15" t="n">
        <v>0</v>
      </c>
      <c r="G203" s="15" t="n">
        <v>0</v>
      </c>
      <c r="H203" s="15" t="n">
        <v>3006</v>
      </c>
      <c r="I203" s="15" t="n">
        <v>825</v>
      </c>
      <c r="J203" s="15" t="n">
        <v>1728</v>
      </c>
      <c r="K203" s="15" t="n">
        <v>202</v>
      </c>
      <c r="L203" s="15" t="n">
        <v>0</v>
      </c>
      <c r="M203" s="15" t="n">
        <v>2755</v>
      </c>
    </row>
    <row r="204" customFormat="false" ht="10.5" hidden="false" customHeight="false" outlineLevel="0" collapsed="false">
      <c r="A204" s="16" t="s">
        <v>211</v>
      </c>
      <c r="B204" s="18" t="n">
        <v>10</v>
      </c>
      <c r="C204" s="18" t="n">
        <v>106</v>
      </c>
      <c r="D204" s="18" t="n">
        <v>3493</v>
      </c>
      <c r="E204" s="18" t="n">
        <v>2963</v>
      </c>
      <c r="F204" s="18" t="n">
        <v>0</v>
      </c>
      <c r="G204" s="18" t="n">
        <v>84</v>
      </c>
      <c r="H204" s="18" t="n">
        <v>6646</v>
      </c>
      <c r="I204" s="18" t="n">
        <v>920</v>
      </c>
      <c r="J204" s="18" t="n">
        <v>3689</v>
      </c>
      <c r="K204" s="18" t="n">
        <v>250</v>
      </c>
      <c r="L204" s="18" t="n">
        <v>0</v>
      </c>
      <c r="M204" s="18" t="n">
        <v>4859</v>
      </c>
    </row>
    <row r="205" customFormat="false" ht="10.5" hidden="false" customHeight="false" outlineLevel="0" collapsed="false">
      <c r="A205" s="16" t="s">
        <v>212</v>
      </c>
      <c r="B205" s="15" t="n">
        <v>10</v>
      </c>
      <c r="C205" s="15" t="n">
        <v>351</v>
      </c>
      <c r="D205" s="15" t="n">
        <v>4033</v>
      </c>
      <c r="E205" s="15" t="n">
        <v>2581</v>
      </c>
      <c r="F205" s="15" t="n">
        <v>0</v>
      </c>
      <c r="G205" s="15" t="n">
        <v>128</v>
      </c>
      <c r="H205" s="15" t="n">
        <v>7093</v>
      </c>
      <c r="I205" s="15" t="n">
        <v>881</v>
      </c>
      <c r="J205" s="15" t="n">
        <v>3180</v>
      </c>
      <c r="K205" s="15" t="n">
        <v>102</v>
      </c>
      <c r="L205" s="15" t="n">
        <v>0</v>
      </c>
      <c r="M205" s="15" t="n">
        <v>4162</v>
      </c>
    </row>
    <row r="206" s="23" customFormat="true" ht="10.5" hidden="false" customHeight="false" outlineLevel="0" collapsed="false">
      <c r="A206" s="16" t="s">
        <v>213</v>
      </c>
      <c r="B206" s="18" t="n">
        <v>10</v>
      </c>
      <c r="C206" s="18" t="n">
        <v>101</v>
      </c>
      <c r="D206" s="18" t="n">
        <v>2297</v>
      </c>
      <c r="E206" s="18" t="n">
        <v>2232</v>
      </c>
      <c r="F206" s="18" t="n">
        <v>0</v>
      </c>
      <c r="G206" s="18" t="n">
        <v>179</v>
      </c>
      <c r="H206" s="18" t="n">
        <v>4809</v>
      </c>
      <c r="I206" s="18" t="n">
        <v>712</v>
      </c>
      <c r="J206" s="18" t="n">
        <v>2907</v>
      </c>
      <c r="K206" s="18" t="n">
        <v>627</v>
      </c>
      <c r="L206" s="18" t="n">
        <v>92</v>
      </c>
      <c r="M206" s="18" t="n">
        <v>4338</v>
      </c>
    </row>
    <row r="207" customFormat="false" ht="10.5" hidden="false" customHeight="false" outlineLevel="0" collapsed="false">
      <c r="A207" s="19" t="s">
        <v>214</v>
      </c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</row>
    <row r="208" customFormat="false" ht="10.5" hidden="false" customHeight="false" outlineLevel="0" collapsed="false">
      <c r="A208" s="16" t="s">
        <v>215</v>
      </c>
      <c r="B208" s="18" t="n">
        <v>21</v>
      </c>
      <c r="C208" s="18" t="n">
        <v>395</v>
      </c>
      <c r="D208" s="18" t="n">
        <v>8691</v>
      </c>
      <c r="E208" s="18" t="n">
        <v>4488</v>
      </c>
      <c r="F208" s="18" t="n">
        <v>0</v>
      </c>
      <c r="G208" s="18" t="n">
        <v>153</v>
      </c>
      <c r="H208" s="18" t="n">
        <v>13726</v>
      </c>
      <c r="I208" s="18" t="n">
        <v>3413</v>
      </c>
      <c r="J208" s="18" t="n">
        <v>8676</v>
      </c>
      <c r="K208" s="18" t="n">
        <v>2131</v>
      </c>
      <c r="L208" s="18" t="n">
        <v>18</v>
      </c>
      <c r="M208" s="18" t="n">
        <v>14238</v>
      </c>
    </row>
    <row r="209" customFormat="false" ht="10.5" hidden="false" customHeight="false" outlineLevel="0" collapsed="false">
      <c r="A209" s="19" t="s">
        <v>216</v>
      </c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</row>
    <row r="210" customFormat="false" ht="10.5" hidden="false" customHeight="false" outlineLevel="0" collapsed="false">
      <c r="A210" s="16" t="s">
        <v>217</v>
      </c>
      <c r="B210" s="18" t="n">
        <v>36</v>
      </c>
      <c r="C210" s="18" t="n">
        <v>779</v>
      </c>
      <c r="D210" s="18" t="n">
        <v>13728</v>
      </c>
      <c r="E210" s="18" t="n">
        <v>10825</v>
      </c>
      <c r="F210" s="18" t="n">
        <v>0</v>
      </c>
      <c r="G210" s="18" t="n">
        <v>462</v>
      </c>
      <c r="H210" s="18" t="n">
        <v>25794</v>
      </c>
      <c r="I210" s="18" t="n">
        <v>4303</v>
      </c>
      <c r="J210" s="18" t="n">
        <v>15403</v>
      </c>
      <c r="K210" s="18" t="n">
        <v>3343</v>
      </c>
      <c r="L210" s="18" t="n">
        <v>33</v>
      </c>
      <c r="M210" s="18" t="n">
        <v>23082</v>
      </c>
    </row>
    <row r="211" customFormat="false" ht="10.5" hidden="false" customHeight="false" outlineLevel="0" collapsed="false">
      <c r="A211" s="16" t="s">
        <v>218</v>
      </c>
      <c r="B211" s="15" t="n">
        <v>4</v>
      </c>
      <c r="C211" s="15" t="n">
        <v>16</v>
      </c>
      <c r="D211" s="15" t="n">
        <v>1134</v>
      </c>
      <c r="E211" s="15" t="n">
        <v>1172</v>
      </c>
      <c r="F211" s="15" t="n">
        <v>0</v>
      </c>
      <c r="G211" s="15" t="n">
        <v>0</v>
      </c>
      <c r="H211" s="15" t="n">
        <v>2322</v>
      </c>
      <c r="I211" s="15" t="n">
        <v>187</v>
      </c>
      <c r="J211" s="15" t="n">
        <v>556</v>
      </c>
      <c r="K211" s="15" t="n">
        <v>10</v>
      </c>
      <c r="L211" s="15" t="n">
        <v>0</v>
      </c>
      <c r="M211" s="15" t="n">
        <v>753</v>
      </c>
    </row>
    <row r="212" customFormat="false" ht="10.5" hidden="false" customHeight="false" outlineLevel="0" collapsed="false">
      <c r="A212" s="19" t="s">
        <v>219</v>
      </c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</row>
    <row r="213" customFormat="false" ht="10.5" hidden="false" customHeight="false" outlineLevel="0" collapsed="false">
      <c r="A213" s="16" t="s">
        <v>220</v>
      </c>
      <c r="B213" s="15" t="n">
        <v>14</v>
      </c>
      <c r="C213" s="15" t="n">
        <v>262</v>
      </c>
      <c r="D213" s="15" t="n">
        <v>6848</v>
      </c>
      <c r="E213" s="15" t="n">
        <v>6222</v>
      </c>
      <c r="F213" s="15" t="n">
        <v>0</v>
      </c>
      <c r="G213" s="15" t="n">
        <v>118</v>
      </c>
      <c r="H213" s="15" t="n">
        <v>13450</v>
      </c>
      <c r="I213" s="15" t="n">
        <v>3240</v>
      </c>
      <c r="J213" s="15" t="n">
        <v>5621</v>
      </c>
      <c r="K213" s="15" t="n">
        <v>4793</v>
      </c>
      <c r="L213" s="15" t="n">
        <v>0</v>
      </c>
      <c r="M213" s="15" t="n">
        <v>13654</v>
      </c>
    </row>
    <row r="214" customFormat="false" ht="10.5" hidden="false" customHeight="false" outlineLevel="0" collapsed="false">
      <c r="A214" s="19" t="s">
        <v>221</v>
      </c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</row>
    <row r="215" customFormat="false" ht="10.5" hidden="false" customHeight="false" outlineLevel="0" collapsed="false">
      <c r="A215" s="16" t="s">
        <v>222</v>
      </c>
      <c r="B215" s="18" t="n">
        <v>16</v>
      </c>
      <c r="C215" s="18" t="n">
        <v>236</v>
      </c>
      <c r="D215" s="18" t="n">
        <v>6437</v>
      </c>
      <c r="E215" s="18" t="n">
        <v>4594</v>
      </c>
      <c r="F215" s="18" t="n">
        <v>0</v>
      </c>
      <c r="G215" s="18" t="n">
        <v>80</v>
      </c>
      <c r="H215" s="18" t="n">
        <v>11347</v>
      </c>
      <c r="I215" s="18" t="n">
        <v>3239</v>
      </c>
      <c r="J215" s="18" t="n">
        <v>7825</v>
      </c>
      <c r="K215" s="18" t="n">
        <v>2628</v>
      </c>
      <c r="L215" s="18" t="n">
        <v>18</v>
      </c>
      <c r="M215" s="18" t="n">
        <v>13710</v>
      </c>
    </row>
    <row r="216" customFormat="false" ht="10.5" hidden="false" customHeight="false" outlineLevel="0" collapsed="false">
      <c r="A216" s="19" t="s">
        <v>223</v>
      </c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</row>
    <row r="217" customFormat="false" ht="10.5" hidden="false" customHeight="false" outlineLevel="0" collapsed="false">
      <c r="A217" s="16" t="s">
        <v>224</v>
      </c>
      <c r="B217" s="15" t="n">
        <v>9</v>
      </c>
      <c r="C217" s="15" t="n">
        <v>179</v>
      </c>
      <c r="D217" s="15" t="n">
        <v>4430</v>
      </c>
      <c r="E217" s="15" t="n">
        <v>2137</v>
      </c>
      <c r="F217" s="15" t="n">
        <v>0</v>
      </c>
      <c r="G217" s="15" t="n">
        <v>32</v>
      </c>
      <c r="H217" s="15" t="n">
        <v>6778</v>
      </c>
      <c r="I217" s="15" t="n">
        <v>1802</v>
      </c>
      <c r="J217" s="15" t="n">
        <v>2993</v>
      </c>
      <c r="K217" s="15" t="n">
        <v>1889</v>
      </c>
      <c r="L217" s="15" t="n">
        <v>12</v>
      </c>
      <c r="M217" s="15" t="n">
        <v>6696</v>
      </c>
    </row>
    <row r="218" customFormat="false" ht="10.5" hidden="false" customHeight="false" outlineLevel="0" collapsed="false">
      <c r="A218" s="19" t="s">
        <v>225</v>
      </c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</row>
    <row r="219" customFormat="false" ht="10.5" hidden="false" customHeight="false" outlineLevel="0" collapsed="false">
      <c r="A219" s="16" t="s">
        <v>226</v>
      </c>
      <c r="B219" s="15" t="n">
        <v>14</v>
      </c>
      <c r="C219" s="15" t="n">
        <v>306</v>
      </c>
      <c r="D219" s="15" t="n">
        <v>4708</v>
      </c>
      <c r="E219" s="15" t="n">
        <v>2551</v>
      </c>
      <c r="F219" s="15" t="n">
        <v>0</v>
      </c>
      <c r="G219" s="15" t="n">
        <v>89</v>
      </c>
      <c r="H219" s="15" t="n">
        <v>7654</v>
      </c>
      <c r="I219" s="15" t="n">
        <v>2036</v>
      </c>
      <c r="J219" s="15" t="n">
        <v>5385</v>
      </c>
      <c r="K219" s="15" t="n">
        <v>2127</v>
      </c>
      <c r="L219" s="15" t="n">
        <v>0</v>
      </c>
      <c r="M219" s="15" t="n">
        <v>9548</v>
      </c>
    </row>
    <row r="220" customFormat="false" ht="10.5" hidden="false" customHeight="false" outlineLevel="0" collapsed="false">
      <c r="A220" s="16" t="s">
        <v>227</v>
      </c>
      <c r="B220" s="18" t="n">
        <v>6</v>
      </c>
      <c r="C220" s="18" t="n">
        <v>62</v>
      </c>
      <c r="D220" s="18" t="n">
        <v>1922</v>
      </c>
      <c r="E220" s="18" t="n">
        <v>1410</v>
      </c>
      <c r="F220" s="18" t="n">
        <v>0</v>
      </c>
      <c r="G220" s="18" t="n">
        <v>0</v>
      </c>
      <c r="H220" s="18" t="n">
        <v>3394</v>
      </c>
      <c r="I220" s="18" t="n">
        <v>765</v>
      </c>
      <c r="J220" s="18" t="n">
        <v>1551</v>
      </c>
      <c r="K220" s="18" t="n">
        <v>116</v>
      </c>
      <c r="L220" s="18" t="n">
        <v>0</v>
      </c>
      <c r="M220" s="18" t="n">
        <v>2433</v>
      </c>
    </row>
    <row r="221" customFormat="false" ht="10.5" hidden="false" customHeight="false" outlineLevel="0" collapsed="false">
      <c r="A221" s="19" t="s">
        <v>228</v>
      </c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10.5" hidden="false" customHeight="false" outlineLevel="0" collapsed="false">
      <c r="A222" s="16" t="s">
        <v>229</v>
      </c>
      <c r="B222" s="18" t="n">
        <v>39</v>
      </c>
      <c r="C222" s="18" t="n">
        <v>940</v>
      </c>
      <c r="D222" s="18" t="n">
        <v>17277</v>
      </c>
      <c r="E222" s="18" t="n">
        <v>12661</v>
      </c>
      <c r="F222" s="18" t="n">
        <v>0</v>
      </c>
      <c r="G222" s="18" t="n">
        <v>301</v>
      </c>
      <c r="H222" s="18" t="n">
        <v>31179</v>
      </c>
      <c r="I222" s="18" t="n">
        <v>6320</v>
      </c>
      <c r="J222" s="18" t="n">
        <v>19623</v>
      </c>
      <c r="K222" s="18" t="n">
        <v>8471</v>
      </c>
      <c r="L222" s="18" t="n">
        <v>4</v>
      </c>
      <c r="M222" s="18" t="n">
        <v>34418</v>
      </c>
    </row>
    <row r="223" customFormat="false" ht="10.5" hidden="false" customHeight="false" outlineLevel="0" collapsed="false">
      <c r="A223" s="16" t="s">
        <v>230</v>
      </c>
      <c r="B223" s="15" t="n">
        <v>6</v>
      </c>
      <c r="C223" s="15" t="n">
        <v>51</v>
      </c>
      <c r="D223" s="15" t="n">
        <v>1193</v>
      </c>
      <c r="E223" s="15" t="n">
        <v>430</v>
      </c>
      <c r="F223" s="15" t="n">
        <v>0</v>
      </c>
      <c r="G223" s="15" t="n">
        <v>0</v>
      </c>
      <c r="H223" s="15" t="n">
        <v>1675</v>
      </c>
      <c r="I223" s="15" t="n">
        <v>321</v>
      </c>
      <c r="J223" s="15" t="n">
        <v>784</v>
      </c>
      <c r="K223" s="15" t="n">
        <v>221</v>
      </c>
      <c r="L223" s="15" t="n">
        <v>0</v>
      </c>
      <c r="M223" s="15" t="n">
        <v>1325</v>
      </c>
    </row>
    <row r="224" customFormat="false" ht="10.5" hidden="false" customHeight="false" outlineLevel="0" collapsed="false">
      <c r="A224" s="16" t="s">
        <v>231</v>
      </c>
      <c r="B224" s="15" t="n">
        <v>4</v>
      </c>
      <c r="C224" s="15" t="n">
        <v>18</v>
      </c>
      <c r="D224" s="15" t="n">
        <v>996</v>
      </c>
      <c r="E224" s="15" t="n">
        <v>429</v>
      </c>
      <c r="F224" s="15" t="n">
        <v>0</v>
      </c>
      <c r="G224" s="15" t="n">
        <v>0</v>
      </c>
      <c r="H224" s="15" t="n">
        <v>1444</v>
      </c>
      <c r="I224" s="15" t="n">
        <v>366</v>
      </c>
      <c r="J224" s="15" t="n">
        <v>446</v>
      </c>
      <c r="K224" s="15" t="n">
        <v>42</v>
      </c>
      <c r="L224" s="15" t="n">
        <v>1</v>
      </c>
      <c r="M224" s="15" t="n">
        <v>854</v>
      </c>
    </row>
    <row r="225" customFormat="false" ht="10.5" hidden="false" customHeight="false" outlineLevel="0" collapsed="false">
      <c r="A225" s="16" t="s">
        <v>232</v>
      </c>
      <c r="B225" s="15" t="n">
        <v>5</v>
      </c>
      <c r="C225" s="15" t="n">
        <v>44</v>
      </c>
      <c r="D225" s="15" t="n">
        <v>1950</v>
      </c>
      <c r="E225" s="15" t="n">
        <v>1202</v>
      </c>
      <c r="F225" s="15" t="n">
        <v>0</v>
      </c>
      <c r="G225" s="15" t="n">
        <v>0</v>
      </c>
      <c r="H225" s="15" t="n">
        <v>3197</v>
      </c>
      <c r="I225" s="15" t="n">
        <v>807</v>
      </c>
      <c r="J225" s="15" t="n">
        <v>1291</v>
      </c>
      <c r="K225" s="15" t="n">
        <v>191</v>
      </c>
      <c r="L225" s="15" t="n">
        <v>0</v>
      </c>
      <c r="M225" s="15" t="n">
        <v>2289</v>
      </c>
    </row>
    <row r="226" customFormat="false" ht="10.5" hidden="false" customHeight="false" outlineLevel="0" collapsed="false">
      <c r="A226" s="16" t="s">
        <v>233</v>
      </c>
      <c r="B226" s="18" t="n">
        <v>5</v>
      </c>
      <c r="C226" s="18" t="n">
        <v>93</v>
      </c>
      <c r="D226" s="18" t="n">
        <v>2696</v>
      </c>
      <c r="E226" s="18" t="n">
        <v>1704</v>
      </c>
      <c r="F226" s="18" t="n">
        <v>0</v>
      </c>
      <c r="G226" s="18" t="n">
        <v>0</v>
      </c>
      <c r="H226" s="18" t="n">
        <v>4493</v>
      </c>
      <c r="I226" s="18" t="n">
        <v>812</v>
      </c>
      <c r="J226" s="18" t="n">
        <v>2009</v>
      </c>
      <c r="K226" s="18" t="n">
        <v>815</v>
      </c>
      <c r="L226" s="18" t="n">
        <v>0</v>
      </c>
      <c r="M226" s="18" t="n">
        <v>3636</v>
      </c>
    </row>
    <row r="227" customFormat="false" ht="10.5" hidden="false" customHeight="false" outlineLevel="0" collapsed="false">
      <c r="A227" s="16" t="s">
        <v>234</v>
      </c>
      <c r="B227" s="15" t="n">
        <v>12</v>
      </c>
      <c r="C227" s="15" t="n">
        <v>220</v>
      </c>
      <c r="D227" s="15" t="n">
        <v>7661</v>
      </c>
      <c r="E227" s="15" t="n">
        <v>4623</v>
      </c>
      <c r="F227" s="15" t="n">
        <v>0</v>
      </c>
      <c r="G227" s="15" t="n">
        <v>128</v>
      </c>
      <c r="H227" s="15" t="n">
        <v>12631</v>
      </c>
      <c r="I227" s="15" t="n">
        <v>1858</v>
      </c>
      <c r="J227" s="15" t="n">
        <v>3108</v>
      </c>
      <c r="K227" s="15" t="n">
        <v>291</v>
      </c>
      <c r="L227" s="15" t="n">
        <v>0</v>
      </c>
      <c r="M227" s="15" t="n">
        <v>5256</v>
      </c>
    </row>
    <row r="228" customFormat="false" ht="10.5" hidden="false" customHeight="false" outlineLevel="0" collapsed="false">
      <c r="A228" s="19" t="s">
        <v>235</v>
      </c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</row>
    <row r="229" customFormat="false" ht="10.5" hidden="false" customHeight="false" outlineLevel="0" collapsed="false">
      <c r="A229" s="16" t="s">
        <v>236</v>
      </c>
      <c r="B229" s="18" t="n">
        <v>6</v>
      </c>
      <c r="C229" s="18" t="n">
        <v>95</v>
      </c>
      <c r="D229" s="18" t="n">
        <v>1025</v>
      </c>
      <c r="E229" s="18" t="n">
        <v>586</v>
      </c>
      <c r="F229" s="18" t="n">
        <v>0</v>
      </c>
      <c r="G229" s="18" t="n">
        <v>14</v>
      </c>
      <c r="H229" s="18" t="n">
        <v>1719</v>
      </c>
      <c r="I229" s="18" t="n">
        <v>373</v>
      </c>
      <c r="J229" s="18" t="n">
        <v>1220</v>
      </c>
      <c r="K229" s="18" t="n">
        <v>164</v>
      </c>
      <c r="L229" s="18" t="n">
        <v>0</v>
      </c>
      <c r="M229" s="18" t="n">
        <v>1757</v>
      </c>
    </row>
    <row r="230" customFormat="false" ht="10.5" hidden="false" customHeight="false" outlineLevel="0" collapsed="false">
      <c r="A230" s="19" t="s">
        <v>237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10.5" hidden="false" customHeight="false" outlineLevel="0" collapsed="false">
      <c r="A231" s="16" t="s">
        <v>238</v>
      </c>
      <c r="B231" s="18" t="n">
        <v>45</v>
      </c>
      <c r="C231" s="18" t="n">
        <v>710</v>
      </c>
      <c r="D231" s="18" t="n">
        <v>18060</v>
      </c>
      <c r="E231" s="18" t="n">
        <v>15696</v>
      </c>
      <c r="F231" s="18" t="n">
        <v>0</v>
      </c>
      <c r="G231" s="18" t="n">
        <v>917</v>
      </c>
      <c r="H231" s="18" t="n">
        <v>35383</v>
      </c>
      <c r="I231" s="18" t="n">
        <v>7178</v>
      </c>
      <c r="J231" s="18" t="n">
        <v>37154</v>
      </c>
      <c r="K231" s="18" t="n">
        <v>10690</v>
      </c>
      <c r="L231" s="18" t="n">
        <v>12</v>
      </c>
      <c r="M231" s="18" t="n">
        <v>55033</v>
      </c>
    </row>
    <row r="232" customFormat="false" ht="10.5" hidden="false" customHeight="false" outlineLevel="0" collapsed="false">
      <c r="A232" s="16" t="s">
        <v>239</v>
      </c>
      <c r="B232" s="15" t="n">
        <v>9</v>
      </c>
      <c r="C232" s="15" t="n">
        <v>110</v>
      </c>
      <c r="D232" s="15" t="n">
        <v>3351</v>
      </c>
      <c r="E232" s="15" t="n">
        <v>1996</v>
      </c>
      <c r="F232" s="15" t="n">
        <v>0</v>
      </c>
      <c r="G232" s="15" t="n">
        <v>277</v>
      </c>
      <c r="H232" s="15" t="n">
        <v>5734</v>
      </c>
      <c r="I232" s="15" t="n">
        <v>943</v>
      </c>
      <c r="J232" s="15" t="n">
        <v>2106</v>
      </c>
      <c r="K232" s="15" t="n">
        <v>1262</v>
      </c>
      <c r="L232" s="15" t="n">
        <v>0</v>
      </c>
      <c r="M232" s="15" t="n">
        <v>4311</v>
      </c>
    </row>
    <row r="233" customFormat="false" ht="10.5" hidden="false" customHeight="false" outlineLevel="0" collapsed="false">
      <c r="A233" s="16" t="s">
        <v>240</v>
      </c>
      <c r="B233" s="18" t="n">
        <v>4</v>
      </c>
      <c r="C233" s="18" t="n">
        <v>38</v>
      </c>
      <c r="D233" s="18" t="n">
        <v>1826</v>
      </c>
      <c r="E233" s="18" t="n">
        <v>1227</v>
      </c>
      <c r="F233" s="18" t="n">
        <v>0</v>
      </c>
      <c r="G233" s="18" t="n">
        <v>0</v>
      </c>
      <c r="H233" s="18" t="n">
        <v>3091</v>
      </c>
      <c r="I233" s="18" t="n">
        <v>707</v>
      </c>
      <c r="J233" s="18" t="n">
        <v>1029</v>
      </c>
      <c r="K233" s="18" t="n">
        <v>516</v>
      </c>
      <c r="L233" s="18" t="n">
        <v>0</v>
      </c>
      <c r="M233" s="18" t="n">
        <v>2252</v>
      </c>
    </row>
    <row r="234" customFormat="false" ht="10.5" hidden="false" customHeight="false" outlineLevel="0" collapsed="false">
      <c r="A234" s="19" t="s">
        <v>241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</row>
    <row r="235" customFormat="false" ht="10.5" hidden="false" customHeight="false" outlineLevel="0" collapsed="false">
      <c r="A235" s="16" t="s">
        <v>242</v>
      </c>
      <c r="B235" s="15" t="n">
        <v>8</v>
      </c>
      <c r="C235" s="15" t="n">
        <v>98</v>
      </c>
      <c r="D235" s="15" t="n">
        <v>5462</v>
      </c>
      <c r="E235" s="15" t="n">
        <v>3232</v>
      </c>
      <c r="F235" s="15" t="n">
        <v>0</v>
      </c>
      <c r="G235" s="15" t="n">
        <v>69</v>
      </c>
      <c r="H235" s="15" t="n">
        <v>8862</v>
      </c>
      <c r="I235" s="15" t="n">
        <v>919</v>
      </c>
      <c r="J235" s="15" t="n">
        <v>1779</v>
      </c>
      <c r="K235" s="15" t="n">
        <v>2725</v>
      </c>
      <c r="L235" s="15" t="n">
        <v>11</v>
      </c>
      <c r="M235" s="15" t="n">
        <v>5433</v>
      </c>
    </row>
    <row r="236" customFormat="false" ht="10.5" hidden="false" customHeight="false" outlineLevel="0" collapsed="false">
      <c r="A236" s="19" t="s">
        <v>243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10.5" hidden="false" customHeight="false" outlineLevel="0" collapsed="false">
      <c r="A237" s="16" t="s">
        <v>244</v>
      </c>
      <c r="B237" s="15" t="n">
        <v>15</v>
      </c>
      <c r="C237" s="15" t="n">
        <v>346</v>
      </c>
      <c r="D237" s="15" t="n">
        <v>7345</v>
      </c>
      <c r="E237" s="15" t="n">
        <v>4762</v>
      </c>
      <c r="F237" s="15" t="n">
        <v>0</v>
      </c>
      <c r="G237" s="15" t="n">
        <v>385</v>
      </c>
      <c r="H237" s="15" t="n">
        <v>12839</v>
      </c>
      <c r="I237" s="15" t="n">
        <v>4392</v>
      </c>
      <c r="J237" s="15" t="n">
        <v>8080</v>
      </c>
      <c r="K237" s="15" t="n">
        <v>2817</v>
      </c>
      <c r="L237" s="15" t="n">
        <v>1</v>
      </c>
      <c r="M237" s="15" t="n">
        <v>15289</v>
      </c>
    </row>
    <row r="238" customFormat="false" ht="10.5" hidden="false" customHeight="false" outlineLevel="0" collapsed="false">
      <c r="A238" s="16" t="s">
        <v>245</v>
      </c>
      <c r="B238" s="18" t="n">
        <v>4</v>
      </c>
      <c r="C238" s="18" t="n">
        <v>53</v>
      </c>
      <c r="D238" s="18" t="n">
        <v>1730</v>
      </c>
      <c r="E238" s="18" t="n">
        <v>1063</v>
      </c>
      <c r="F238" s="18" t="n">
        <v>0</v>
      </c>
      <c r="G238" s="18" t="n">
        <v>0</v>
      </c>
      <c r="H238" s="18" t="n">
        <v>2846</v>
      </c>
      <c r="I238" s="18" t="n">
        <v>1007</v>
      </c>
      <c r="J238" s="18" t="n">
        <v>2493</v>
      </c>
      <c r="K238" s="18" t="n">
        <v>3291</v>
      </c>
      <c r="L238" s="18" t="n">
        <v>0</v>
      </c>
      <c r="M238" s="18" t="n">
        <v>6792</v>
      </c>
    </row>
    <row r="239" customFormat="false" ht="10.5" hidden="false" customHeight="false" outlineLevel="0" collapsed="false">
      <c r="A239" s="19" t="s">
        <v>246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10.5" hidden="false" customHeight="false" outlineLevel="0" collapsed="false">
      <c r="A240" s="16" t="s">
        <v>247</v>
      </c>
      <c r="B240" s="15" t="n">
        <v>13</v>
      </c>
      <c r="C240" s="15" t="n">
        <v>253</v>
      </c>
      <c r="D240" s="15" t="n">
        <v>4611</v>
      </c>
      <c r="E240" s="15" t="n">
        <v>3046</v>
      </c>
      <c r="F240" s="15" t="n">
        <v>0</v>
      </c>
      <c r="G240" s="15" t="n">
        <v>233</v>
      </c>
      <c r="H240" s="15" t="n">
        <v>8143</v>
      </c>
      <c r="I240" s="15" t="n">
        <v>1591</v>
      </c>
      <c r="J240" s="15" t="n">
        <v>3173</v>
      </c>
      <c r="K240" s="15" t="n">
        <v>2028</v>
      </c>
      <c r="L240" s="15" t="n">
        <v>0</v>
      </c>
      <c r="M240" s="15" t="n">
        <v>6793</v>
      </c>
    </row>
    <row r="241" customFormat="false" ht="10.5" hidden="false" customHeight="false" outlineLevel="0" collapsed="false">
      <c r="A241" s="16" t="s">
        <v>248</v>
      </c>
      <c r="B241" s="15" t="n">
        <v>17</v>
      </c>
      <c r="C241" s="15" t="n">
        <v>288</v>
      </c>
      <c r="D241" s="15" t="n">
        <v>8005</v>
      </c>
      <c r="E241" s="15" t="n">
        <v>3896</v>
      </c>
      <c r="F241" s="15" t="n">
        <v>0</v>
      </c>
      <c r="G241" s="15" t="n">
        <v>138</v>
      </c>
      <c r="H241" s="15" t="n">
        <v>12326</v>
      </c>
      <c r="I241" s="15" t="n">
        <v>3351</v>
      </c>
      <c r="J241" s="15" t="n">
        <v>4811</v>
      </c>
      <c r="K241" s="15" t="n">
        <v>1571</v>
      </c>
      <c r="L241" s="15" t="n">
        <v>0</v>
      </c>
      <c r="M241" s="15" t="n">
        <v>9733</v>
      </c>
    </row>
    <row r="242" customFormat="false" ht="10.5" hidden="false" customHeight="false" outlineLevel="0" collapsed="false">
      <c r="A242" s="19" t="s">
        <v>249</v>
      </c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10.5" hidden="false" customHeight="false" outlineLevel="0" collapsed="false">
      <c r="A243" s="16" t="s">
        <v>250</v>
      </c>
      <c r="B243" s="15" t="n">
        <v>13</v>
      </c>
      <c r="C243" s="15" t="n">
        <v>266</v>
      </c>
      <c r="D243" s="15" t="n">
        <v>4964</v>
      </c>
      <c r="E243" s="15" t="n">
        <v>4675</v>
      </c>
      <c r="F243" s="15" t="n">
        <v>0</v>
      </c>
      <c r="G243" s="15" t="n">
        <v>233</v>
      </c>
      <c r="H243" s="15" t="n">
        <v>10138</v>
      </c>
      <c r="I243" s="15" t="n">
        <v>2054</v>
      </c>
      <c r="J243" s="15" t="n">
        <v>4186</v>
      </c>
      <c r="K243" s="15" t="n">
        <v>3104</v>
      </c>
      <c r="L243" s="15" t="n">
        <v>0</v>
      </c>
      <c r="M243" s="15" t="n">
        <v>9344</v>
      </c>
    </row>
    <row r="244" customFormat="false" ht="10.5" hidden="false" customHeight="false" outlineLevel="0" collapsed="false">
      <c r="A244" s="16" t="s">
        <v>251</v>
      </c>
      <c r="B244" s="15" t="n">
        <v>6</v>
      </c>
      <c r="C244" s="15" t="n">
        <v>55</v>
      </c>
      <c r="D244" s="15" t="n">
        <v>2366</v>
      </c>
      <c r="E244" s="15" t="n">
        <v>1989</v>
      </c>
      <c r="F244" s="15" t="n">
        <v>0</v>
      </c>
      <c r="G244" s="15" t="n">
        <v>200</v>
      </c>
      <c r="H244" s="15" t="n">
        <v>4611</v>
      </c>
      <c r="I244" s="15" t="n">
        <v>1175</v>
      </c>
      <c r="J244" s="15" t="n">
        <v>1075</v>
      </c>
      <c r="K244" s="15" t="n">
        <v>875</v>
      </c>
      <c r="L244" s="15" t="n">
        <v>1</v>
      </c>
      <c r="M244" s="15" t="n">
        <v>3126</v>
      </c>
    </row>
    <row r="245" customFormat="false" ht="10.5" hidden="false" customHeight="false" outlineLevel="0" collapsed="false">
      <c r="A245" s="19" t="s">
        <v>252</v>
      </c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10.5" hidden="false" customHeight="false" outlineLevel="0" collapsed="false">
      <c r="A246" s="16" t="s">
        <v>253</v>
      </c>
      <c r="B246" s="18" t="n">
        <v>56</v>
      </c>
      <c r="C246" s="18" t="n">
        <v>936</v>
      </c>
      <c r="D246" s="18" t="n">
        <v>20886</v>
      </c>
      <c r="E246" s="18" t="n">
        <v>16393</v>
      </c>
      <c r="F246" s="18" t="n">
        <v>0</v>
      </c>
      <c r="G246" s="18" t="n">
        <v>458</v>
      </c>
      <c r="H246" s="18" t="n">
        <v>38673</v>
      </c>
      <c r="I246" s="18" t="n">
        <v>7412</v>
      </c>
      <c r="J246" s="18" t="n">
        <v>46705</v>
      </c>
      <c r="K246" s="18" t="n">
        <v>7501</v>
      </c>
      <c r="L246" s="18" t="n">
        <v>1</v>
      </c>
      <c r="M246" s="18" t="n">
        <v>61619</v>
      </c>
    </row>
    <row r="247" customFormat="false" ht="10.5" hidden="false" customHeight="false" outlineLevel="0" collapsed="false">
      <c r="A247" s="19" t="s">
        <v>254</v>
      </c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</row>
    <row r="248" customFormat="false" ht="10.5" hidden="false" customHeight="false" outlineLevel="0" collapsed="false">
      <c r="A248" s="16" t="s">
        <v>255</v>
      </c>
      <c r="B248" s="15" t="n">
        <v>13</v>
      </c>
      <c r="C248" s="15" t="n">
        <v>250</v>
      </c>
      <c r="D248" s="15" t="n">
        <v>5051</v>
      </c>
      <c r="E248" s="15" t="n">
        <v>3268</v>
      </c>
      <c r="F248" s="15" t="n">
        <v>0</v>
      </c>
      <c r="G248" s="15" t="n">
        <v>98</v>
      </c>
      <c r="H248" s="15" t="n">
        <v>8668</v>
      </c>
      <c r="I248" s="15" t="n">
        <v>2125</v>
      </c>
      <c r="J248" s="15" t="n">
        <v>4864</v>
      </c>
      <c r="K248" s="15" t="n">
        <v>1543</v>
      </c>
      <c r="L248" s="15" t="n">
        <v>0</v>
      </c>
      <c r="M248" s="15" t="n">
        <v>8532</v>
      </c>
    </row>
    <row r="249" customFormat="false" ht="10.5" hidden="false" customHeight="false" outlineLevel="0" collapsed="false">
      <c r="A249" s="16" t="s">
        <v>256</v>
      </c>
      <c r="B249" s="15" t="n">
        <v>6</v>
      </c>
      <c r="C249" s="15" t="n">
        <v>63</v>
      </c>
      <c r="D249" s="15" t="n">
        <v>2202</v>
      </c>
      <c r="E249" s="15" t="n">
        <v>2224</v>
      </c>
      <c r="F249" s="15" t="n">
        <v>0</v>
      </c>
      <c r="G249" s="15" t="n">
        <v>0</v>
      </c>
      <c r="H249" s="15" t="n">
        <v>4489</v>
      </c>
      <c r="I249" s="15" t="n">
        <v>900</v>
      </c>
      <c r="J249" s="15" t="n">
        <v>1012</v>
      </c>
      <c r="K249" s="15" t="n">
        <v>291</v>
      </c>
      <c r="L249" s="15" t="n">
        <v>0</v>
      </c>
      <c r="M249" s="15" t="n">
        <v>2203</v>
      </c>
    </row>
    <row r="250" customFormat="false" ht="10.5" hidden="false" customHeight="false" outlineLevel="0" collapsed="false">
      <c r="A250" s="16" t="s">
        <v>257</v>
      </c>
      <c r="B250" s="15" t="n">
        <v>5</v>
      </c>
      <c r="C250" s="15" t="n">
        <v>30</v>
      </c>
      <c r="D250" s="15" t="n">
        <v>2013</v>
      </c>
      <c r="E250" s="15" t="n">
        <v>1862</v>
      </c>
      <c r="F250" s="15" t="n">
        <v>0</v>
      </c>
      <c r="G250" s="15" t="n">
        <v>0</v>
      </c>
      <c r="H250" s="15" t="n">
        <v>3905</v>
      </c>
      <c r="I250" s="15" t="n">
        <v>576</v>
      </c>
      <c r="J250" s="15" t="n">
        <v>1155</v>
      </c>
      <c r="K250" s="15" t="n">
        <v>468</v>
      </c>
      <c r="L250" s="15" t="n">
        <v>1</v>
      </c>
      <c r="M250" s="15" t="n">
        <v>2199</v>
      </c>
    </row>
    <row r="251" customFormat="false" ht="10.5" hidden="false" customHeight="false" outlineLevel="0" collapsed="false">
      <c r="A251" s="19" t="s">
        <v>258</v>
      </c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</row>
    <row r="252" customFormat="false" ht="10.5" hidden="false" customHeight="false" outlineLevel="0" collapsed="false">
      <c r="A252" s="16" t="s">
        <v>259</v>
      </c>
      <c r="B252" s="15" t="n">
        <v>20</v>
      </c>
      <c r="C252" s="15" t="n">
        <v>215</v>
      </c>
      <c r="D252" s="15" t="n">
        <v>5932</v>
      </c>
      <c r="E252" s="15" t="n">
        <v>4217</v>
      </c>
      <c r="F252" s="15" t="n">
        <v>0</v>
      </c>
      <c r="G252" s="15" t="n">
        <v>134</v>
      </c>
      <c r="H252" s="15" t="n">
        <v>10498</v>
      </c>
      <c r="I252" s="15" t="n">
        <v>2506</v>
      </c>
      <c r="J252" s="15" t="n">
        <v>8206</v>
      </c>
      <c r="K252" s="15" t="n">
        <v>4914</v>
      </c>
      <c r="L252" s="15" t="n">
        <v>1</v>
      </c>
      <c r="M252" s="15" t="n">
        <v>15628</v>
      </c>
    </row>
    <row r="253" customFormat="false" ht="10.5" hidden="false" customHeight="false" outlineLevel="0" collapsed="false">
      <c r="A253" s="16" t="s">
        <v>260</v>
      </c>
      <c r="B253" s="15" t="n">
        <v>9</v>
      </c>
      <c r="C253" s="15" t="n">
        <v>108</v>
      </c>
      <c r="D253" s="15" t="n">
        <v>4355</v>
      </c>
      <c r="E253" s="15" t="n">
        <v>2366</v>
      </c>
      <c r="F253" s="15" t="n">
        <v>0</v>
      </c>
      <c r="G253" s="15" t="n">
        <v>76</v>
      </c>
      <c r="H253" s="15" t="n">
        <v>6904</v>
      </c>
      <c r="I253" s="15" t="n">
        <v>1568</v>
      </c>
      <c r="J253" s="15" t="n">
        <v>1933</v>
      </c>
      <c r="K253" s="15" t="n">
        <v>846</v>
      </c>
      <c r="L253" s="15" t="n">
        <v>0</v>
      </c>
      <c r="M253" s="15" t="n">
        <v>4347</v>
      </c>
    </row>
    <row r="254" customFormat="false" ht="10.5" hidden="false" customHeight="false" outlineLevel="0" collapsed="false">
      <c r="A254" s="16" t="s">
        <v>261</v>
      </c>
      <c r="B254" s="15" t="n">
        <v>4</v>
      </c>
      <c r="C254" s="15" t="n">
        <v>161</v>
      </c>
      <c r="D254" s="15" t="n">
        <v>1456</v>
      </c>
      <c r="E254" s="15" t="n">
        <v>1297</v>
      </c>
      <c r="F254" s="15" t="n">
        <v>0</v>
      </c>
      <c r="G254" s="15" t="n">
        <v>0</v>
      </c>
      <c r="H254" s="15" t="n">
        <v>2913</v>
      </c>
      <c r="I254" s="15" t="n">
        <v>1129</v>
      </c>
      <c r="J254" s="15" t="n">
        <v>1371</v>
      </c>
      <c r="K254" s="15" t="n">
        <v>697</v>
      </c>
      <c r="L254" s="15" t="n">
        <v>0</v>
      </c>
      <c r="M254" s="15" t="n">
        <v>3197</v>
      </c>
    </row>
    <row r="255" customFormat="false" ht="10.5" hidden="false" customHeight="false" outlineLevel="0" collapsed="false">
      <c r="A255" s="19" t="s">
        <v>262</v>
      </c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10.5" hidden="false" customHeight="false" outlineLevel="0" collapsed="false">
      <c r="A256" s="16" t="s">
        <v>263</v>
      </c>
      <c r="B256" s="15" t="n">
        <v>34</v>
      </c>
      <c r="C256" s="15" t="n">
        <v>1021</v>
      </c>
      <c r="D256" s="15" t="n">
        <v>13993</v>
      </c>
      <c r="E256" s="15" t="n">
        <v>12879</v>
      </c>
      <c r="F256" s="15" t="n">
        <v>0</v>
      </c>
      <c r="G256" s="15" t="n">
        <v>369</v>
      </c>
      <c r="H256" s="15" t="n">
        <v>28261</v>
      </c>
      <c r="I256" s="15" t="n">
        <v>4594</v>
      </c>
      <c r="J256" s="15" t="n">
        <v>19521</v>
      </c>
      <c r="K256" s="15" t="n">
        <v>4553</v>
      </c>
      <c r="L256" s="15" t="n">
        <v>8</v>
      </c>
      <c r="M256" s="15" t="n">
        <v>28676</v>
      </c>
    </row>
    <row r="257" customFormat="false" ht="10.5" hidden="false" customHeight="false" outlineLevel="0" collapsed="false">
      <c r="A257" s="16" t="s">
        <v>264</v>
      </c>
      <c r="B257" s="15" t="n">
        <v>8</v>
      </c>
      <c r="C257" s="15" t="n">
        <v>44</v>
      </c>
      <c r="D257" s="15" t="n">
        <v>3259</v>
      </c>
      <c r="E257" s="15" t="n">
        <v>4656</v>
      </c>
      <c r="F257" s="15" t="n">
        <v>0</v>
      </c>
      <c r="G257" s="15" t="n">
        <v>539</v>
      </c>
      <c r="H257" s="15" t="n">
        <v>8497</v>
      </c>
      <c r="I257" s="15" t="n">
        <v>597</v>
      </c>
      <c r="J257" s="15" t="n">
        <v>1236</v>
      </c>
      <c r="K257" s="15" t="n">
        <v>77</v>
      </c>
      <c r="L257" s="15" t="n">
        <v>0</v>
      </c>
      <c r="M257" s="15" t="n">
        <v>1910</v>
      </c>
    </row>
    <row r="258" customFormat="false" ht="10.5" hidden="false" customHeight="false" outlineLevel="0" collapsed="false">
      <c r="A258" s="16" t="s">
        <v>265</v>
      </c>
      <c r="B258" s="18" t="n">
        <v>15</v>
      </c>
      <c r="C258" s="18" t="n">
        <v>371</v>
      </c>
      <c r="D258" s="18" t="n">
        <v>8704</v>
      </c>
      <c r="E258" s="18" t="n">
        <v>9160</v>
      </c>
      <c r="F258" s="18" t="n">
        <v>0</v>
      </c>
      <c r="G258" s="18" t="n">
        <v>535</v>
      </c>
      <c r="H258" s="18" t="n">
        <v>18770</v>
      </c>
      <c r="I258" s="18" t="n">
        <v>2816</v>
      </c>
      <c r="J258" s="18" t="n">
        <v>4726</v>
      </c>
      <c r="K258" s="18" t="n">
        <v>1660</v>
      </c>
      <c r="L258" s="18" t="n">
        <v>2</v>
      </c>
      <c r="M258" s="18" t="n">
        <v>9204</v>
      </c>
    </row>
    <row r="259" customFormat="false" ht="10.5" hidden="false" customHeight="false" outlineLevel="0" collapsed="false">
      <c r="A259" s="16" t="s">
        <v>266</v>
      </c>
      <c r="B259" s="15" t="n">
        <v>10</v>
      </c>
      <c r="C259" s="15" t="n">
        <v>229</v>
      </c>
      <c r="D259" s="15" t="n">
        <v>4917</v>
      </c>
      <c r="E259" s="15" t="n">
        <v>5238</v>
      </c>
      <c r="F259" s="15" t="n">
        <v>0</v>
      </c>
      <c r="G259" s="15" t="n">
        <v>404</v>
      </c>
      <c r="H259" s="15" t="n">
        <v>10788</v>
      </c>
      <c r="I259" s="15" t="n">
        <v>1153</v>
      </c>
      <c r="J259" s="15" t="n">
        <v>1811</v>
      </c>
      <c r="K259" s="15" t="n">
        <v>289</v>
      </c>
      <c r="L259" s="15" t="n">
        <v>0</v>
      </c>
      <c r="M259" s="15" t="n">
        <v>3254</v>
      </c>
    </row>
    <row r="260" customFormat="false" ht="10.5" hidden="false" customHeight="false" outlineLevel="0" collapsed="false">
      <c r="A260" s="19" t="s">
        <v>267</v>
      </c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10.5" hidden="false" customHeight="false" outlineLevel="0" collapsed="false">
      <c r="A261" s="16" t="s">
        <v>268</v>
      </c>
      <c r="B261" s="15" t="n">
        <v>25</v>
      </c>
      <c r="C261" s="15" t="n">
        <v>398</v>
      </c>
      <c r="D261" s="15" t="n">
        <v>9423</v>
      </c>
      <c r="E261" s="15" t="n">
        <v>7068</v>
      </c>
      <c r="F261" s="15" t="n">
        <v>0</v>
      </c>
      <c r="G261" s="15" t="n">
        <v>420</v>
      </c>
      <c r="H261" s="15" t="n">
        <v>17309</v>
      </c>
      <c r="I261" s="15" t="n">
        <v>3056</v>
      </c>
      <c r="J261" s="15" t="n">
        <v>8713</v>
      </c>
      <c r="K261" s="15" t="n">
        <v>1482</v>
      </c>
      <c r="L261" s="15" t="n">
        <v>1</v>
      </c>
      <c r="M261" s="15" t="n">
        <v>13252</v>
      </c>
    </row>
    <row r="262" customFormat="false" ht="10.5" hidden="false" customHeight="false" outlineLevel="0" collapsed="false">
      <c r="A262" s="16" t="s">
        <v>269</v>
      </c>
      <c r="B262" s="18" t="n">
        <v>11</v>
      </c>
      <c r="C262" s="18" t="n">
        <v>168</v>
      </c>
      <c r="D262" s="18" t="n">
        <v>5408</v>
      </c>
      <c r="E262" s="18" t="n">
        <v>4432</v>
      </c>
      <c r="F262" s="18" t="n">
        <v>0</v>
      </c>
      <c r="G262" s="18" t="n">
        <v>266</v>
      </c>
      <c r="H262" s="18" t="n">
        <v>10274</v>
      </c>
      <c r="I262" s="18" t="n">
        <v>1957</v>
      </c>
      <c r="J262" s="18" t="n">
        <v>3172</v>
      </c>
      <c r="K262" s="18" t="n">
        <v>1191</v>
      </c>
      <c r="L262" s="18" t="n">
        <v>0</v>
      </c>
      <c r="M262" s="18" t="n">
        <v>6319</v>
      </c>
    </row>
    <row r="263" customFormat="false" ht="10.5" hidden="false" customHeight="false" outlineLevel="0" collapsed="false">
      <c r="A263" s="16" t="s">
        <v>270</v>
      </c>
      <c r="B263" s="18" t="n">
        <v>8</v>
      </c>
      <c r="C263" s="18" t="n">
        <v>78</v>
      </c>
      <c r="D263" s="18" t="n">
        <v>2857</v>
      </c>
      <c r="E263" s="18" t="n">
        <v>2298</v>
      </c>
      <c r="F263" s="18" t="n">
        <v>0</v>
      </c>
      <c r="G263" s="18" t="n">
        <v>124</v>
      </c>
      <c r="H263" s="18" t="n">
        <v>5357</v>
      </c>
      <c r="I263" s="18" t="n">
        <v>655</v>
      </c>
      <c r="J263" s="18" t="n">
        <v>2198</v>
      </c>
      <c r="K263" s="18" t="n">
        <v>1498</v>
      </c>
      <c r="L263" s="18" t="n">
        <v>24</v>
      </c>
      <c r="M263" s="18" t="n">
        <v>4375</v>
      </c>
    </row>
    <row r="264" customFormat="false" ht="10.5" hidden="false" customHeight="false" outlineLevel="0" collapsed="false">
      <c r="A264" s="19" t="s">
        <v>271</v>
      </c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customFormat="false" ht="10.5" hidden="false" customHeight="false" outlineLevel="0" collapsed="false">
      <c r="A265" s="16" t="s">
        <v>272</v>
      </c>
      <c r="B265" s="15" t="n">
        <v>30</v>
      </c>
      <c r="C265" s="15" t="n">
        <v>414</v>
      </c>
      <c r="D265" s="15" t="n">
        <v>12163</v>
      </c>
      <c r="E265" s="15" t="n">
        <v>9394</v>
      </c>
      <c r="F265" s="15" t="n">
        <v>0</v>
      </c>
      <c r="G265" s="15" t="n">
        <v>672</v>
      </c>
      <c r="H265" s="15" t="n">
        <v>22644</v>
      </c>
      <c r="I265" s="15" t="n">
        <v>4254</v>
      </c>
      <c r="J265" s="15" t="n">
        <v>11931</v>
      </c>
      <c r="K265" s="15" t="n">
        <v>6831</v>
      </c>
      <c r="L265" s="15" t="n">
        <v>3</v>
      </c>
      <c r="M265" s="15" t="n">
        <v>23019</v>
      </c>
    </row>
    <row r="266" customFormat="false" ht="10.5" hidden="false" customHeight="false" outlineLevel="0" collapsed="false">
      <c r="A266" s="16" t="s">
        <v>273</v>
      </c>
      <c r="B266" s="15" t="n">
        <v>4</v>
      </c>
      <c r="C266" s="15" t="n">
        <v>45</v>
      </c>
      <c r="D266" s="15" t="n">
        <v>2115</v>
      </c>
      <c r="E266" s="15" t="n">
        <v>881</v>
      </c>
      <c r="F266" s="15" t="n">
        <v>0</v>
      </c>
      <c r="G266" s="15" t="n">
        <v>145</v>
      </c>
      <c r="H266" s="15" t="n">
        <v>3186</v>
      </c>
      <c r="I266" s="15" t="n">
        <v>506</v>
      </c>
      <c r="J266" s="15" t="n">
        <v>1006</v>
      </c>
      <c r="K266" s="15" t="n">
        <v>2222</v>
      </c>
      <c r="L266" s="15" t="n">
        <v>0</v>
      </c>
      <c r="M266" s="15" t="n">
        <v>3734</v>
      </c>
    </row>
    <row r="267" customFormat="false" ht="10.5" hidden="false" customHeight="false" outlineLevel="0" collapsed="false">
      <c r="A267" s="16" t="s">
        <v>274</v>
      </c>
      <c r="B267" s="15" t="n">
        <v>5</v>
      </c>
      <c r="C267" s="15" t="n">
        <v>13</v>
      </c>
      <c r="D267" s="15" t="n">
        <v>1018</v>
      </c>
      <c r="E267" s="15" t="n">
        <v>1153</v>
      </c>
      <c r="F267" s="15" t="n">
        <v>0</v>
      </c>
      <c r="G267" s="15" t="n">
        <v>155</v>
      </c>
      <c r="H267" s="15" t="n">
        <v>2340</v>
      </c>
      <c r="I267" s="15" t="n">
        <v>221</v>
      </c>
      <c r="J267" s="15" t="n">
        <v>358</v>
      </c>
      <c r="K267" s="15" t="n">
        <v>122</v>
      </c>
      <c r="L267" s="15" t="n">
        <v>0</v>
      </c>
      <c r="M267" s="15" t="n">
        <v>701</v>
      </c>
    </row>
    <row r="268" customFormat="false" ht="10.5" hidden="false" customHeight="false" outlineLevel="0" collapsed="false">
      <c r="A268" s="16" t="s">
        <v>275</v>
      </c>
      <c r="B268" s="18" t="n">
        <v>7</v>
      </c>
      <c r="C268" s="18" t="n">
        <v>74</v>
      </c>
      <c r="D268" s="18" t="n">
        <v>2798</v>
      </c>
      <c r="E268" s="18" t="n">
        <v>1734</v>
      </c>
      <c r="F268" s="18" t="n">
        <v>0</v>
      </c>
      <c r="G268" s="18" t="n">
        <v>242</v>
      </c>
      <c r="H268" s="18" t="n">
        <v>4848</v>
      </c>
      <c r="I268" s="18" t="n">
        <v>822</v>
      </c>
      <c r="J268" s="18" t="n">
        <v>1290</v>
      </c>
      <c r="K268" s="18" t="n">
        <v>280</v>
      </c>
      <c r="L268" s="18" t="n">
        <v>0</v>
      </c>
      <c r="M268" s="18" t="n">
        <v>2392</v>
      </c>
    </row>
    <row r="269" customFormat="false" ht="10.5" hidden="false" customHeight="false" outlineLevel="0" collapsed="false">
      <c r="A269" s="16" t="s">
        <v>276</v>
      </c>
      <c r="B269" s="18" t="n">
        <v>7</v>
      </c>
      <c r="C269" s="18" t="n">
        <v>35</v>
      </c>
      <c r="D269" s="18" t="n">
        <v>2631</v>
      </c>
      <c r="E269" s="18" t="n">
        <v>1908</v>
      </c>
      <c r="F269" s="18" t="n">
        <v>0</v>
      </c>
      <c r="G269" s="18" t="n">
        <v>119</v>
      </c>
      <c r="H269" s="18" t="n">
        <v>4693</v>
      </c>
      <c r="I269" s="18" t="n">
        <v>1014</v>
      </c>
      <c r="J269" s="18" t="n">
        <v>1924</v>
      </c>
      <c r="K269" s="18" t="n">
        <v>2545</v>
      </c>
      <c r="L269" s="18" t="n">
        <v>0</v>
      </c>
      <c r="M269" s="18" t="n">
        <v>5483</v>
      </c>
    </row>
    <row r="270" customFormat="false" ht="10.5" hidden="false" customHeight="false" outlineLevel="0" collapsed="false">
      <c r="A270" s="16" t="s">
        <v>277</v>
      </c>
      <c r="B270" s="15" t="n">
        <v>7</v>
      </c>
      <c r="C270" s="15" t="n">
        <v>190</v>
      </c>
      <c r="D270" s="15" t="n">
        <v>3651</v>
      </c>
      <c r="E270" s="15" t="n">
        <v>2247</v>
      </c>
      <c r="F270" s="15" t="n">
        <v>0</v>
      </c>
      <c r="G270" s="15" t="n">
        <v>193</v>
      </c>
      <c r="H270" s="15" t="n">
        <v>6281</v>
      </c>
      <c r="I270" s="15" t="n">
        <v>1381</v>
      </c>
      <c r="J270" s="15" t="n">
        <v>2337</v>
      </c>
      <c r="K270" s="15" t="n">
        <v>499</v>
      </c>
      <c r="L270" s="15" t="n">
        <v>0</v>
      </c>
      <c r="M270" s="15" t="n">
        <v>4217</v>
      </c>
    </row>
    <row r="271" customFormat="false" ht="10.5" hidden="false" customHeight="false" outlineLevel="0" collapsed="false">
      <c r="A271" s="19" t="s">
        <v>278</v>
      </c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10.5" hidden="false" customHeight="false" outlineLevel="0" collapsed="false">
      <c r="A272" s="16" t="s">
        <v>279</v>
      </c>
      <c r="B272" s="18" t="n">
        <v>44</v>
      </c>
      <c r="C272" s="18" t="n">
        <v>1546</v>
      </c>
      <c r="D272" s="18" t="n">
        <v>29577</v>
      </c>
      <c r="E272" s="18" t="n">
        <v>29942</v>
      </c>
      <c r="F272" s="18" t="n">
        <v>0</v>
      </c>
      <c r="G272" s="18" t="n">
        <v>1217</v>
      </c>
      <c r="H272" s="18" t="n">
        <v>62281</v>
      </c>
      <c r="I272" s="18" t="n">
        <v>7090</v>
      </c>
      <c r="J272" s="18" t="n">
        <v>57976</v>
      </c>
      <c r="K272" s="18" t="n">
        <v>6038</v>
      </c>
      <c r="L272" s="18" t="n">
        <v>2</v>
      </c>
      <c r="M272" s="18" t="n">
        <v>71106</v>
      </c>
    </row>
    <row r="273" customFormat="false" ht="10.5" hidden="false" customHeight="false" outlineLevel="0" collapsed="false">
      <c r="A273" s="16" t="s">
        <v>280</v>
      </c>
      <c r="B273" s="15" t="n">
        <v>10</v>
      </c>
      <c r="C273" s="15" t="n">
        <v>185</v>
      </c>
      <c r="D273" s="15" t="n">
        <v>5099</v>
      </c>
      <c r="E273" s="15" t="n">
        <v>3054</v>
      </c>
      <c r="F273" s="15" t="n">
        <v>0</v>
      </c>
      <c r="G273" s="15" t="n">
        <v>207</v>
      </c>
      <c r="H273" s="15" t="n">
        <v>8545</v>
      </c>
      <c r="I273" s="15" t="n">
        <v>1331</v>
      </c>
      <c r="J273" s="15" t="n">
        <v>2411</v>
      </c>
      <c r="K273" s="15" t="n">
        <v>234</v>
      </c>
      <c r="L273" s="15" t="n">
        <v>0</v>
      </c>
      <c r="M273" s="15" t="n">
        <v>3976</v>
      </c>
    </row>
    <row r="274" customFormat="false" ht="10.5" hidden="false" customHeight="false" outlineLevel="0" collapsed="false">
      <c r="A274" s="16" t="s">
        <v>281</v>
      </c>
      <c r="B274" s="18" t="n">
        <v>11</v>
      </c>
      <c r="C274" s="18" t="n">
        <v>282</v>
      </c>
      <c r="D274" s="18" t="n">
        <v>6303</v>
      </c>
      <c r="E274" s="18" t="n">
        <v>6390</v>
      </c>
      <c r="F274" s="18" t="n">
        <v>0</v>
      </c>
      <c r="G274" s="18" t="n">
        <v>655</v>
      </c>
      <c r="H274" s="18" t="n">
        <v>13631</v>
      </c>
      <c r="I274" s="18" t="n">
        <v>1423</v>
      </c>
      <c r="J274" s="18" t="n">
        <v>2709</v>
      </c>
      <c r="K274" s="18" t="n">
        <v>763</v>
      </c>
      <c r="L274" s="18" t="n">
        <v>1</v>
      </c>
      <c r="M274" s="18" t="n">
        <v>4896</v>
      </c>
    </row>
    <row r="275" customFormat="false" ht="10.5" hidden="false" customHeight="false" outlineLevel="0" collapsed="false">
      <c r="A275" s="16" t="s">
        <v>282</v>
      </c>
      <c r="B275" s="18" t="n">
        <v>44</v>
      </c>
      <c r="C275" s="18" t="n">
        <v>1830</v>
      </c>
      <c r="D275" s="18" t="n">
        <v>22564</v>
      </c>
      <c r="E275" s="18" t="n">
        <v>21847</v>
      </c>
      <c r="F275" s="18" t="n">
        <v>0</v>
      </c>
      <c r="G275" s="18" t="n">
        <v>1039</v>
      </c>
      <c r="H275" s="18" t="n">
        <v>47280</v>
      </c>
      <c r="I275" s="18" t="n">
        <v>5287</v>
      </c>
      <c r="J275" s="18" t="n">
        <v>16931</v>
      </c>
      <c r="K275" s="18" t="n">
        <v>5081</v>
      </c>
      <c r="L275" s="18" t="n">
        <v>1</v>
      </c>
      <c r="M275" s="18" t="n">
        <v>27300</v>
      </c>
    </row>
    <row r="276" customFormat="false" ht="10.5" hidden="false" customHeight="false" outlineLevel="0" collapsed="false">
      <c r="A276" s="16" t="s">
        <v>283</v>
      </c>
      <c r="B276" s="15" t="n">
        <v>13</v>
      </c>
      <c r="C276" s="15" t="n">
        <v>719</v>
      </c>
      <c r="D276" s="15" t="n">
        <v>8316</v>
      </c>
      <c r="E276" s="15" t="n">
        <v>11260</v>
      </c>
      <c r="F276" s="15" t="n">
        <v>0</v>
      </c>
      <c r="G276" s="15" t="n">
        <v>230</v>
      </c>
      <c r="H276" s="15" t="n">
        <v>20526</v>
      </c>
      <c r="I276" s="15" t="n">
        <v>1082</v>
      </c>
      <c r="J276" s="15" t="n">
        <v>4249</v>
      </c>
      <c r="K276" s="15" t="n">
        <v>58</v>
      </c>
      <c r="L276" s="15" t="n">
        <v>0</v>
      </c>
      <c r="M276" s="15" t="n">
        <v>5389</v>
      </c>
    </row>
    <row r="277" customFormat="false" ht="10.5" hidden="false" customHeight="false" outlineLevel="0" collapsed="false">
      <c r="A277" s="19" t="s">
        <v>284</v>
      </c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10.5" hidden="false" customHeight="false" outlineLevel="0" collapsed="false">
      <c r="A278" s="16" t="s">
        <v>285</v>
      </c>
      <c r="B278" s="18" t="n">
        <v>62</v>
      </c>
      <c r="C278" s="18" t="n">
        <v>3425</v>
      </c>
      <c r="D278" s="18" t="n">
        <v>37387</v>
      </c>
      <c r="E278" s="18" t="n">
        <v>36992</v>
      </c>
      <c r="F278" s="18" t="n">
        <v>0</v>
      </c>
      <c r="G278" s="18" t="n">
        <v>1738</v>
      </c>
      <c r="H278" s="18" t="n">
        <v>79542</v>
      </c>
      <c r="I278" s="18" t="n">
        <v>13084</v>
      </c>
      <c r="J278" s="18" t="n">
        <v>41619</v>
      </c>
      <c r="K278" s="18" t="n">
        <v>11215</v>
      </c>
      <c r="L278" s="18" t="n">
        <v>5</v>
      </c>
      <c r="M278" s="18" t="n">
        <v>65924</v>
      </c>
    </row>
    <row r="279" customFormat="false" ht="10.5" hidden="false" customHeight="false" outlineLevel="0" collapsed="false">
      <c r="A279" s="16" t="s">
        <v>286</v>
      </c>
      <c r="B279" s="15" t="n">
        <v>26</v>
      </c>
      <c r="C279" s="15" t="n">
        <v>1932</v>
      </c>
      <c r="D279" s="15" t="n">
        <v>18323</v>
      </c>
      <c r="E279" s="15" t="n">
        <v>18666</v>
      </c>
      <c r="F279" s="15" t="n">
        <v>0</v>
      </c>
      <c r="G279" s="15" t="n">
        <v>739</v>
      </c>
      <c r="H279" s="15" t="n">
        <v>39660</v>
      </c>
      <c r="I279" s="15" t="n">
        <v>5792</v>
      </c>
      <c r="J279" s="15" t="n">
        <v>13619</v>
      </c>
      <c r="K279" s="15" t="n">
        <v>3632</v>
      </c>
      <c r="L279" s="15" t="n">
        <v>4</v>
      </c>
      <c r="M279" s="15" t="n">
        <v>23047</v>
      </c>
    </row>
    <row r="280" customFormat="false" ht="10.5" hidden="false" customHeight="false" outlineLevel="0" collapsed="false">
      <c r="A280" s="16" t="s">
        <v>287</v>
      </c>
      <c r="B280" s="15" t="n">
        <v>6</v>
      </c>
      <c r="C280" s="15" t="n">
        <v>80</v>
      </c>
      <c r="D280" s="15" t="n">
        <v>2944</v>
      </c>
      <c r="E280" s="15" t="n">
        <v>3910</v>
      </c>
      <c r="F280" s="15" t="n">
        <v>0</v>
      </c>
      <c r="G280" s="15" t="n">
        <v>315</v>
      </c>
      <c r="H280" s="15" t="n">
        <v>7249</v>
      </c>
      <c r="I280" s="15" t="n">
        <v>507</v>
      </c>
      <c r="J280" s="15" t="n">
        <v>1510</v>
      </c>
      <c r="K280" s="15" t="n">
        <v>149</v>
      </c>
      <c r="L280" s="15" t="n">
        <v>4</v>
      </c>
      <c r="M280" s="15" t="n">
        <v>2171</v>
      </c>
    </row>
    <row r="281" customFormat="false" ht="10.5" hidden="false" customHeight="false" outlineLevel="0" collapsed="false">
      <c r="A281" s="19" t="s">
        <v>288</v>
      </c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</row>
    <row r="282" customFormat="false" ht="10.5" hidden="false" customHeight="false" outlineLevel="0" collapsed="false">
      <c r="A282" s="16" t="s">
        <v>289</v>
      </c>
      <c r="B282" s="15" t="n">
        <v>16</v>
      </c>
      <c r="C282" s="15" t="n">
        <v>447</v>
      </c>
      <c r="D282" s="15" t="n">
        <v>6739</v>
      </c>
      <c r="E282" s="15" t="n">
        <v>7486</v>
      </c>
      <c r="F282" s="15" t="n">
        <v>0</v>
      </c>
      <c r="G282" s="15" t="n">
        <v>351</v>
      </c>
      <c r="H282" s="15" t="n">
        <v>15024</v>
      </c>
      <c r="I282" s="15" t="n">
        <v>2571</v>
      </c>
      <c r="J282" s="15" t="n">
        <v>4654</v>
      </c>
      <c r="K282" s="15" t="n">
        <v>1297</v>
      </c>
      <c r="L282" s="15" t="n">
        <v>4</v>
      </c>
      <c r="M282" s="15" t="n">
        <v>8526</v>
      </c>
    </row>
    <row r="283" customFormat="false" ht="10.5" hidden="false" customHeight="false" outlineLevel="0" collapsed="false">
      <c r="A283" s="19" t="s">
        <v>290</v>
      </c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</row>
    <row r="284" customFormat="false" ht="10.5" hidden="false" customHeight="false" outlineLevel="0" collapsed="false">
      <c r="A284" s="16" t="s">
        <v>291</v>
      </c>
      <c r="B284" s="15" t="n">
        <v>23</v>
      </c>
      <c r="C284" s="15" t="n">
        <v>315</v>
      </c>
      <c r="D284" s="15" t="n">
        <v>8644</v>
      </c>
      <c r="E284" s="15" t="n">
        <v>8241</v>
      </c>
      <c r="F284" s="15" t="n">
        <v>0</v>
      </c>
      <c r="G284" s="15" t="n">
        <v>386</v>
      </c>
      <c r="H284" s="15" t="n">
        <v>17586</v>
      </c>
      <c r="I284" s="15" t="n">
        <v>2599</v>
      </c>
      <c r="J284" s="15" t="n">
        <v>8480</v>
      </c>
      <c r="K284" s="15" t="n">
        <v>1935</v>
      </c>
      <c r="L284" s="15" t="n">
        <v>1</v>
      </c>
      <c r="M284" s="15" t="n">
        <v>13016</v>
      </c>
    </row>
    <row r="285" customFormat="false" ht="10.5" hidden="false" customHeight="false" outlineLevel="0" collapsed="false">
      <c r="A285" s="16" t="s">
        <v>292</v>
      </c>
      <c r="B285" s="15" t="n">
        <v>9</v>
      </c>
      <c r="C285" s="15" t="n">
        <v>111</v>
      </c>
      <c r="D285" s="15" t="n">
        <v>3363</v>
      </c>
      <c r="E285" s="15" t="n">
        <v>2406</v>
      </c>
      <c r="F285" s="15" t="n">
        <v>0</v>
      </c>
      <c r="G285" s="15" t="n">
        <v>155</v>
      </c>
      <c r="H285" s="15" t="n">
        <v>6035</v>
      </c>
      <c r="I285" s="15" t="n">
        <v>623</v>
      </c>
      <c r="J285" s="15" t="n">
        <v>2326</v>
      </c>
      <c r="K285" s="15" t="n">
        <v>76</v>
      </c>
      <c r="L285" s="15" t="n">
        <v>0</v>
      </c>
      <c r="M285" s="15" t="n">
        <v>3024</v>
      </c>
    </row>
    <row r="286" customFormat="false" ht="10.5" hidden="false" customHeight="false" outlineLevel="0" collapsed="false">
      <c r="A286" s="16" t="s">
        <v>293</v>
      </c>
      <c r="B286" s="18" t="n">
        <v>9</v>
      </c>
      <c r="C286" s="18" t="n">
        <v>70</v>
      </c>
      <c r="D286" s="18" t="n">
        <v>2232</v>
      </c>
      <c r="E286" s="18" t="n">
        <v>2377</v>
      </c>
      <c r="F286" s="18" t="n">
        <v>0</v>
      </c>
      <c r="G286" s="18" t="n">
        <v>126</v>
      </c>
      <c r="H286" s="18" t="n">
        <v>4805</v>
      </c>
      <c r="I286" s="18" t="n">
        <v>770</v>
      </c>
      <c r="J286" s="18" t="n">
        <v>1458</v>
      </c>
      <c r="K286" s="18" t="n">
        <v>273</v>
      </c>
      <c r="L286" s="18" t="n">
        <v>0</v>
      </c>
      <c r="M286" s="18" t="n">
        <v>2501</v>
      </c>
    </row>
    <row r="287" customFormat="false" ht="10.5" hidden="false" customHeight="false" outlineLevel="0" collapsed="false">
      <c r="A287" s="19" t="s">
        <v>294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10.5" hidden="false" customHeight="false" outlineLevel="0" collapsed="false">
      <c r="A288" s="16" t="s">
        <v>295</v>
      </c>
      <c r="B288" s="15" t="n">
        <v>13</v>
      </c>
      <c r="C288" s="15" t="n">
        <v>201</v>
      </c>
      <c r="D288" s="15" t="n">
        <v>3570</v>
      </c>
      <c r="E288" s="15" t="n">
        <v>2432</v>
      </c>
      <c r="F288" s="15" t="n">
        <v>0</v>
      </c>
      <c r="G288" s="15" t="n">
        <v>38</v>
      </c>
      <c r="H288" s="15" t="n">
        <v>6241</v>
      </c>
      <c r="I288" s="15" t="n">
        <v>1407</v>
      </c>
      <c r="J288" s="15" t="n">
        <v>3021</v>
      </c>
      <c r="K288" s="15" t="n">
        <v>1751</v>
      </c>
      <c r="L288" s="15" t="n">
        <v>2</v>
      </c>
      <c r="M288" s="15" t="n">
        <v>6181</v>
      </c>
    </row>
    <row r="289" customFormat="false" ht="10.5" hidden="false" customHeight="false" outlineLevel="0" collapsed="false">
      <c r="A289" s="16" t="s">
        <v>296</v>
      </c>
      <c r="B289" s="18" t="n">
        <v>5</v>
      </c>
      <c r="C289" s="18" t="n">
        <v>59</v>
      </c>
      <c r="D289" s="18" t="n">
        <v>2171</v>
      </c>
      <c r="E289" s="18" t="n">
        <v>1374</v>
      </c>
      <c r="F289" s="18" t="n">
        <v>0</v>
      </c>
      <c r="G289" s="18" t="n">
        <v>0</v>
      </c>
      <c r="H289" s="18" t="n">
        <v>3604</v>
      </c>
      <c r="I289" s="18" t="n">
        <v>911</v>
      </c>
      <c r="J289" s="18" t="n">
        <v>1510</v>
      </c>
      <c r="K289" s="18" t="n">
        <v>116</v>
      </c>
      <c r="L289" s="18" t="n">
        <v>0</v>
      </c>
      <c r="M289" s="18" t="n">
        <v>2538</v>
      </c>
    </row>
    <row r="290" customFormat="false" ht="10.5" hidden="false" customHeight="false" outlineLevel="0" collapsed="false">
      <c r="A290" s="16" t="s">
        <v>297</v>
      </c>
      <c r="B290" s="18" t="n">
        <v>11</v>
      </c>
      <c r="C290" s="18" t="n">
        <v>149</v>
      </c>
      <c r="D290" s="18" t="n">
        <v>4404</v>
      </c>
      <c r="E290" s="18" t="n">
        <v>3758</v>
      </c>
      <c r="F290" s="18" t="n">
        <v>0</v>
      </c>
      <c r="G290" s="18" t="n">
        <v>84</v>
      </c>
      <c r="H290" s="18" t="n">
        <v>8396</v>
      </c>
      <c r="I290" s="18" t="n">
        <v>2069</v>
      </c>
      <c r="J290" s="18" t="n">
        <v>4516</v>
      </c>
      <c r="K290" s="18" t="n">
        <v>380</v>
      </c>
      <c r="L290" s="18" t="n">
        <v>0</v>
      </c>
      <c r="M290" s="18" t="n">
        <v>6965</v>
      </c>
    </row>
    <row r="291" customFormat="false" ht="10.5" hidden="false" customHeight="false" outlineLevel="0" collapsed="false">
      <c r="A291" s="16" t="s">
        <v>298</v>
      </c>
      <c r="B291" s="15" t="n">
        <v>24</v>
      </c>
      <c r="C291" s="15" t="n">
        <v>326</v>
      </c>
      <c r="D291" s="15" t="n">
        <v>12843</v>
      </c>
      <c r="E291" s="15" t="n">
        <v>8399</v>
      </c>
      <c r="F291" s="15" t="n">
        <v>0</v>
      </c>
      <c r="G291" s="15" t="n">
        <v>179</v>
      </c>
      <c r="H291" s="15" t="n">
        <v>21746</v>
      </c>
      <c r="I291" s="15" t="n">
        <v>2544</v>
      </c>
      <c r="J291" s="15" t="n">
        <v>14954</v>
      </c>
      <c r="K291" s="15" t="n">
        <v>589</v>
      </c>
      <c r="L291" s="15" t="n">
        <v>3</v>
      </c>
      <c r="M291" s="15" t="n">
        <v>18090</v>
      </c>
    </row>
    <row r="292" customFormat="false" ht="10.5" hidden="false" customHeight="false" outlineLevel="0" collapsed="false">
      <c r="A292" s="19" t="s">
        <v>299</v>
      </c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</row>
    <row r="293" customFormat="false" ht="10.5" hidden="false" customHeight="false" outlineLevel="0" collapsed="false">
      <c r="A293" s="16" t="s">
        <v>300</v>
      </c>
      <c r="B293" s="15" t="n">
        <v>42</v>
      </c>
      <c r="C293" s="15" t="n">
        <v>1020</v>
      </c>
      <c r="D293" s="15" t="n">
        <v>16163</v>
      </c>
      <c r="E293" s="15" t="n">
        <v>10841</v>
      </c>
      <c r="F293" s="15" t="n">
        <v>0</v>
      </c>
      <c r="G293" s="15" t="n">
        <v>519</v>
      </c>
      <c r="H293" s="15" t="n">
        <v>28543</v>
      </c>
      <c r="I293" s="15" t="n">
        <v>5645</v>
      </c>
      <c r="J293" s="15" t="n">
        <v>34859</v>
      </c>
      <c r="K293" s="15" t="n">
        <v>6181</v>
      </c>
      <c r="L293" s="15" t="n">
        <v>4</v>
      </c>
      <c r="M293" s="15" t="n">
        <v>46690</v>
      </c>
    </row>
    <row r="294" customFormat="false" ht="10.5" hidden="false" customHeight="false" outlineLevel="0" collapsed="false">
      <c r="A294" s="16" t="s">
        <v>301</v>
      </c>
      <c r="B294" s="15" t="n">
        <v>6</v>
      </c>
      <c r="C294" s="15" t="n">
        <v>61</v>
      </c>
      <c r="D294" s="15" t="n">
        <v>2825</v>
      </c>
      <c r="E294" s="15" t="n">
        <v>1546</v>
      </c>
      <c r="F294" s="15" t="n">
        <v>0</v>
      </c>
      <c r="G294" s="15" t="n">
        <v>0</v>
      </c>
      <c r="H294" s="15" t="n">
        <v>4432</v>
      </c>
      <c r="I294" s="15" t="n">
        <v>1126</v>
      </c>
      <c r="J294" s="15" t="n">
        <v>2343</v>
      </c>
      <c r="K294" s="15" t="n">
        <v>299</v>
      </c>
      <c r="L294" s="15" t="n">
        <v>3</v>
      </c>
      <c r="M294" s="15" t="n">
        <v>3771</v>
      </c>
    </row>
    <row r="295" customFormat="false" ht="10.5" hidden="false" customHeight="false" outlineLevel="0" collapsed="false">
      <c r="A295" s="16" t="s">
        <v>302</v>
      </c>
      <c r="B295" s="18" t="n">
        <v>4</v>
      </c>
      <c r="C295" s="18" t="n">
        <v>75</v>
      </c>
      <c r="D295" s="18" t="n">
        <v>2337</v>
      </c>
      <c r="E295" s="18" t="n">
        <v>1476</v>
      </c>
      <c r="F295" s="18" t="n">
        <v>0</v>
      </c>
      <c r="G295" s="18" t="n">
        <v>0</v>
      </c>
      <c r="H295" s="18" t="n">
        <v>3888</v>
      </c>
      <c r="I295" s="18" t="n">
        <v>877</v>
      </c>
      <c r="J295" s="18" t="n">
        <v>1886</v>
      </c>
      <c r="K295" s="18" t="n">
        <v>95</v>
      </c>
      <c r="L295" s="18" t="n">
        <v>0</v>
      </c>
      <c r="M295" s="18" t="n">
        <v>2858</v>
      </c>
    </row>
    <row r="296" customFormat="false" ht="10.5" hidden="false" customHeight="false" outlineLevel="0" collapsed="false">
      <c r="A296" s="16" t="s">
        <v>303</v>
      </c>
      <c r="B296" s="15" t="n">
        <v>16</v>
      </c>
      <c r="C296" s="15" t="n">
        <v>386</v>
      </c>
      <c r="D296" s="15" t="n">
        <v>6557</v>
      </c>
      <c r="E296" s="15" t="n">
        <v>4414</v>
      </c>
      <c r="F296" s="15" t="n">
        <v>0</v>
      </c>
      <c r="G296" s="15" t="n">
        <v>218</v>
      </c>
      <c r="H296" s="15" t="n">
        <v>11576</v>
      </c>
      <c r="I296" s="15" t="n">
        <v>3703</v>
      </c>
      <c r="J296" s="15" t="n">
        <v>8539</v>
      </c>
      <c r="K296" s="15" t="n">
        <v>1519</v>
      </c>
      <c r="L296" s="15" t="n">
        <v>0</v>
      </c>
      <c r="M296" s="15" t="n">
        <v>13761</v>
      </c>
    </row>
    <row r="297" customFormat="false" ht="10.5" hidden="false" customHeight="false" outlineLevel="0" collapsed="false">
      <c r="A297" s="16" t="s">
        <v>304</v>
      </c>
      <c r="B297" s="18" t="n">
        <v>4</v>
      </c>
      <c r="C297" s="18" t="n">
        <v>53</v>
      </c>
      <c r="D297" s="18" t="n">
        <v>1541</v>
      </c>
      <c r="E297" s="18" t="n">
        <v>1301</v>
      </c>
      <c r="F297" s="18" t="n">
        <v>0</v>
      </c>
      <c r="G297" s="18" t="n">
        <v>174</v>
      </c>
      <c r="H297" s="18" t="n">
        <v>3069</v>
      </c>
      <c r="I297" s="18" t="n">
        <v>320</v>
      </c>
      <c r="J297" s="18" t="n">
        <v>664</v>
      </c>
      <c r="K297" s="18" t="n">
        <v>9</v>
      </c>
      <c r="L297" s="18" t="n">
        <v>0</v>
      </c>
      <c r="M297" s="18" t="n">
        <v>993</v>
      </c>
    </row>
    <row r="298" customFormat="false" ht="10.5" hidden="false" customHeight="false" outlineLevel="0" collapsed="false">
      <c r="A298" s="19" t="s">
        <v>305</v>
      </c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</row>
    <row r="299" customFormat="false" ht="10.5" hidden="false" customHeight="false" outlineLevel="0" collapsed="false">
      <c r="A299" s="16" t="s">
        <v>306</v>
      </c>
      <c r="B299" s="18" t="n">
        <v>29</v>
      </c>
      <c r="C299" s="18" t="n">
        <v>672</v>
      </c>
      <c r="D299" s="18" t="n">
        <v>9481</v>
      </c>
      <c r="E299" s="18" t="n">
        <v>5060</v>
      </c>
      <c r="F299" s="18" t="n">
        <v>0</v>
      </c>
      <c r="G299" s="18" t="n">
        <v>186</v>
      </c>
      <c r="H299" s="18" t="n">
        <v>15400</v>
      </c>
      <c r="I299" s="18" t="n">
        <v>4862</v>
      </c>
      <c r="J299" s="18" t="n">
        <v>22890</v>
      </c>
      <c r="K299" s="18" t="n">
        <v>1527</v>
      </c>
      <c r="L299" s="18" t="n">
        <v>0</v>
      </c>
      <c r="M299" s="18" t="n">
        <v>29280</v>
      </c>
    </row>
    <row r="300" customFormat="false" ht="10.5" hidden="false" customHeight="false" outlineLevel="0" collapsed="false">
      <c r="A300" s="16" t="s">
        <v>307</v>
      </c>
      <c r="B300" s="15" t="n">
        <v>5</v>
      </c>
      <c r="C300" s="15" t="n">
        <v>67</v>
      </c>
      <c r="D300" s="15" t="n">
        <v>2164</v>
      </c>
      <c r="E300" s="15" t="n">
        <v>2187</v>
      </c>
      <c r="F300" s="15" t="n">
        <v>0</v>
      </c>
      <c r="G300" s="15" t="n">
        <v>75</v>
      </c>
      <c r="H300" s="15" t="n">
        <v>4493</v>
      </c>
      <c r="I300" s="15" t="n">
        <v>525</v>
      </c>
      <c r="J300" s="15" t="n">
        <v>1089</v>
      </c>
      <c r="K300" s="15" t="n">
        <v>41</v>
      </c>
      <c r="L300" s="15" t="n">
        <v>0</v>
      </c>
      <c r="M300" s="15" t="n">
        <v>1655</v>
      </c>
    </row>
    <row r="301" customFormat="false" ht="10.5" hidden="false" customHeight="false" outlineLevel="0" collapsed="false">
      <c r="A301" s="16" t="s">
        <v>308</v>
      </c>
      <c r="B301" s="18" t="n">
        <v>4</v>
      </c>
      <c r="C301" s="18" t="n">
        <v>32</v>
      </c>
      <c r="D301" s="18" t="n">
        <v>619</v>
      </c>
      <c r="E301" s="18" t="n">
        <v>282</v>
      </c>
      <c r="F301" s="18" t="n">
        <v>0</v>
      </c>
      <c r="G301" s="18" t="n">
        <v>0</v>
      </c>
      <c r="H301" s="18" t="n">
        <v>933</v>
      </c>
      <c r="I301" s="18" t="n">
        <v>183</v>
      </c>
      <c r="J301" s="18" t="n">
        <v>647</v>
      </c>
      <c r="K301" s="18" t="n">
        <v>0</v>
      </c>
      <c r="L301" s="18" t="n">
        <v>0</v>
      </c>
      <c r="M301" s="18" t="n">
        <v>830</v>
      </c>
    </row>
    <row r="302" customFormat="false" ht="10.5" hidden="false" customHeight="false" outlineLevel="0" collapsed="false">
      <c r="A302" s="19" t="s">
        <v>309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10.5" hidden="false" customHeight="false" outlineLevel="0" collapsed="false">
      <c r="A303" s="16" t="s">
        <v>310</v>
      </c>
      <c r="B303" s="15" t="n">
        <v>7</v>
      </c>
      <c r="C303" s="15" t="n">
        <v>227</v>
      </c>
      <c r="D303" s="15" t="n">
        <v>2510</v>
      </c>
      <c r="E303" s="15" t="n">
        <v>1498</v>
      </c>
      <c r="F303" s="15" t="n">
        <v>0</v>
      </c>
      <c r="G303" s="15" t="n">
        <v>26</v>
      </c>
      <c r="H303" s="15" t="n">
        <v>4261</v>
      </c>
      <c r="I303" s="15" t="n">
        <v>1044</v>
      </c>
      <c r="J303" s="15" t="n">
        <v>2030</v>
      </c>
      <c r="K303" s="15" t="n">
        <v>676</v>
      </c>
      <c r="L303" s="15" t="n">
        <v>2</v>
      </c>
      <c r="M303" s="15" t="n">
        <v>3753</v>
      </c>
    </row>
    <row r="304" customFormat="false" ht="10.5" hidden="false" customHeight="false" outlineLevel="0" collapsed="false">
      <c r="A304" s="16" t="s">
        <v>311</v>
      </c>
      <c r="B304" s="15" t="n">
        <v>12</v>
      </c>
      <c r="C304" s="15" t="n">
        <v>158</v>
      </c>
      <c r="D304" s="15" t="n">
        <v>3652</v>
      </c>
      <c r="E304" s="15" t="n">
        <v>3227</v>
      </c>
      <c r="F304" s="15" t="n">
        <v>0</v>
      </c>
      <c r="G304" s="15" t="n">
        <v>268</v>
      </c>
      <c r="H304" s="15" t="n">
        <v>7305</v>
      </c>
      <c r="I304" s="15" t="n">
        <v>1480</v>
      </c>
      <c r="J304" s="15" t="n">
        <v>7319</v>
      </c>
      <c r="K304" s="15" t="n">
        <v>69</v>
      </c>
      <c r="L304" s="15" t="n">
        <v>1</v>
      </c>
      <c r="M304" s="15" t="n">
        <v>8869</v>
      </c>
    </row>
    <row r="305" customFormat="false" ht="10.5" hidden="false" customHeight="false" outlineLevel="0" collapsed="false">
      <c r="A305" s="19" t="s">
        <v>312</v>
      </c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</row>
    <row r="306" customFormat="false" ht="10.5" hidden="false" customHeight="false" outlineLevel="0" collapsed="false">
      <c r="A306" s="16" t="s">
        <v>313</v>
      </c>
      <c r="B306" s="15" t="n">
        <v>89</v>
      </c>
      <c r="C306" s="15" t="n">
        <v>3169</v>
      </c>
      <c r="D306" s="15" t="n">
        <v>46317</v>
      </c>
      <c r="E306" s="15" t="n">
        <v>29820</v>
      </c>
      <c r="F306" s="15" t="n">
        <v>0</v>
      </c>
      <c r="G306" s="15" t="n">
        <v>1368</v>
      </c>
      <c r="H306" s="15" t="n">
        <v>80674</v>
      </c>
      <c r="I306" s="15" t="n">
        <v>11947</v>
      </c>
      <c r="J306" s="15" t="n">
        <v>123218</v>
      </c>
      <c r="K306" s="15" t="n">
        <v>3838</v>
      </c>
      <c r="L306" s="15" t="n">
        <v>2</v>
      </c>
      <c r="M306" s="15" t="n">
        <v>139004</v>
      </c>
    </row>
    <row r="307" customFormat="false" ht="10.5" hidden="false" customHeight="false" outlineLevel="0" collapsed="false">
      <c r="A307" s="16" t="s">
        <v>314</v>
      </c>
      <c r="B307" s="15" t="n">
        <v>31</v>
      </c>
      <c r="C307" s="15" t="n">
        <v>717</v>
      </c>
      <c r="D307" s="15" t="n">
        <v>10657</v>
      </c>
      <c r="E307" s="15" t="n">
        <v>5636</v>
      </c>
      <c r="F307" s="15" t="n">
        <v>0</v>
      </c>
      <c r="G307" s="15" t="n">
        <v>172</v>
      </c>
      <c r="H307" s="15" t="n">
        <v>17182</v>
      </c>
      <c r="I307" s="15" t="n">
        <v>2587</v>
      </c>
      <c r="J307" s="15" t="n">
        <v>36788</v>
      </c>
      <c r="K307" s="15" t="n">
        <v>897</v>
      </c>
      <c r="L307" s="15" t="n">
        <v>0</v>
      </c>
      <c r="M307" s="15" t="n">
        <v>40272</v>
      </c>
    </row>
    <row r="308" customFormat="false" ht="10.5" hidden="false" customHeight="false" outlineLevel="0" collapsed="false">
      <c r="A308" s="16" t="s">
        <v>315</v>
      </c>
      <c r="B308" s="15" t="n">
        <v>22</v>
      </c>
      <c r="C308" s="15" t="n">
        <v>483</v>
      </c>
      <c r="D308" s="15" t="n">
        <v>7187</v>
      </c>
      <c r="E308" s="15" t="n">
        <v>3644</v>
      </c>
      <c r="F308" s="15" t="n">
        <v>0</v>
      </c>
      <c r="G308" s="15" t="n">
        <v>179</v>
      </c>
      <c r="H308" s="15" t="n">
        <v>11493</v>
      </c>
      <c r="I308" s="15" t="n">
        <v>1019</v>
      </c>
      <c r="J308" s="15" t="n">
        <v>8087</v>
      </c>
      <c r="K308" s="15" t="n">
        <v>222</v>
      </c>
      <c r="L308" s="15" t="n">
        <v>0</v>
      </c>
      <c r="M308" s="15" t="n">
        <v>9328</v>
      </c>
    </row>
    <row r="309" s="9" customFormat="true" ht="10.5" hidden="false" customHeight="false" outlineLevel="0" collapsed="false">
      <c r="A309" s="19" t="s">
        <v>316</v>
      </c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10.5" hidden="false" customHeight="false" outlineLevel="0" collapsed="false">
      <c r="A310" s="16" t="s">
        <v>317</v>
      </c>
      <c r="B310" s="15" t="n">
        <v>52</v>
      </c>
      <c r="C310" s="15" t="n">
        <v>1479</v>
      </c>
      <c r="D310" s="15" t="n">
        <v>21294</v>
      </c>
      <c r="E310" s="15" t="n">
        <v>15282</v>
      </c>
      <c r="F310" s="15" t="n">
        <v>0</v>
      </c>
      <c r="G310" s="15" t="n">
        <v>757</v>
      </c>
      <c r="H310" s="15" t="n">
        <v>38812</v>
      </c>
      <c r="I310" s="15" t="n">
        <v>8134</v>
      </c>
      <c r="J310" s="15" t="n">
        <v>58718</v>
      </c>
      <c r="K310" s="15" t="n">
        <v>5385</v>
      </c>
      <c r="L310" s="15" t="n">
        <v>4</v>
      </c>
      <c r="M310" s="15" t="n">
        <v>72241</v>
      </c>
    </row>
    <row r="311" customFormat="false" ht="10.5" hidden="false" customHeight="false" outlineLevel="0" collapsed="false">
      <c r="A311" s="16" t="s">
        <v>318</v>
      </c>
      <c r="B311" s="15" t="n">
        <v>49</v>
      </c>
      <c r="C311" s="15" t="n">
        <v>542</v>
      </c>
      <c r="D311" s="15" t="n">
        <v>12913</v>
      </c>
      <c r="E311" s="15" t="n">
        <v>7044</v>
      </c>
      <c r="F311" s="15" t="n">
        <v>0</v>
      </c>
      <c r="G311" s="15" t="n">
        <v>718</v>
      </c>
      <c r="H311" s="15" t="n">
        <v>21217</v>
      </c>
      <c r="I311" s="15" t="n">
        <v>4233</v>
      </c>
      <c r="J311" s="15" t="n">
        <v>17971</v>
      </c>
      <c r="K311" s="15" t="n">
        <v>533</v>
      </c>
      <c r="L311" s="15" t="n">
        <v>1</v>
      </c>
      <c r="M311" s="15" t="n">
        <v>22738</v>
      </c>
    </row>
    <row r="312" customFormat="false" ht="10.5" hidden="false" customHeight="false" outlineLevel="0" collapsed="false">
      <c r="A312" s="16" t="s">
        <v>319</v>
      </c>
      <c r="B312" s="15" t="n">
        <v>11</v>
      </c>
      <c r="C312" s="15" t="n">
        <v>50</v>
      </c>
      <c r="D312" s="15" t="n">
        <v>2263</v>
      </c>
      <c r="E312" s="15" t="n">
        <v>1216</v>
      </c>
      <c r="F312" s="15" t="n">
        <v>0</v>
      </c>
      <c r="G312" s="15" t="n">
        <v>123</v>
      </c>
      <c r="H312" s="15" t="n">
        <v>3652</v>
      </c>
      <c r="I312" s="15" t="n">
        <v>694</v>
      </c>
      <c r="J312" s="15" t="n">
        <v>3591</v>
      </c>
      <c r="K312" s="15" t="n">
        <v>101</v>
      </c>
      <c r="L312" s="15" t="n">
        <v>0</v>
      </c>
      <c r="M312" s="15" t="n">
        <v>4385</v>
      </c>
    </row>
    <row r="313" customFormat="false" ht="10.5" hidden="false" customHeight="false" outlineLevel="0" collapsed="false">
      <c r="A313" s="16" t="s">
        <v>320</v>
      </c>
      <c r="B313" s="15" t="n">
        <v>8</v>
      </c>
      <c r="C313" s="15" t="n">
        <v>108</v>
      </c>
      <c r="D313" s="15" t="n">
        <v>2443</v>
      </c>
      <c r="E313" s="15" t="n">
        <v>1640</v>
      </c>
      <c r="F313" s="15" t="n">
        <v>0</v>
      </c>
      <c r="G313" s="15" t="n">
        <v>0</v>
      </c>
      <c r="H313" s="15" t="n">
        <v>4191</v>
      </c>
      <c r="I313" s="15" t="n">
        <v>1517</v>
      </c>
      <c r="J313" s="15" t="n">
        <v>2914</v>
      </c>
      <c r="K313" s="15" t="n">
        <v>106</v>
      </c>
      <c r="L313" s="15" t="n">
        <v>0</v>
      </c>
      <c r="M313" s="15" t="n">
        <v>4537</v>
      </c>
    </row>
    <row r="314" customFormat="false" ht="10.5" hidden="false" customHeight="false" outlineLevel="0" collapsed="false">
      <c r="A314" s="16" t="s">
        <v>321</v>
      </c>
      <c r="B314" s="18" t="n">
        <v>5</v>
      </c>
      <c r="C314" s="18" t="n">
        <v>45</v>
      </c>
      <c r="D314" s="18" t="n">
        <v>534</v>
      </c>
      <c r="E314" s="18" t="n">
        <v>521</v>
      </c>
      <c r="F314" s="18" t="n">
        <v>0</v>
      </c>
      <c r="G314" s="18" t="n">
        <v>0</v>
      </c>
      <c r="H314" s="18" t="n">
        <v>1100</v>
      </c>
      <c r="I314" s="18" t="n">
        <v>200</v>
      </c>
      <c r="J314" s="18" t="n">
        <v>509</v>
      </c>
      <c r="K314" s="18" t="n">
        <v>30</v>
      </c>
      <c r="L314" s="18" t="n">
        <v>0</v>
      </c>
      <c r="M314" s="18" t="n">
        <v>740</v>
      </c>
    </row>
    <row r="315" customFormat="false" ht="10.5" hidden="false" customHeight="false" outlineLevel="0" collapsed="false">
      <c r="A315" s="16" t="s">
        <v>322</v>
      </c>
      <c r="B315" s="15" t="n">
        <v>8</v>
      </c>
      <c r="C315" s="15" t="n">
        <v>233</v>
      </c>
      <c r="D315" s="15" t="n">
        <v>4609</v>
      </c>
      <c r="E315" s="15" t="n">
        <v>2884</v>
      </c>
      <c r="F315" s="15" t="n">
        <v>0</v>
      </c>
      <c r="G315" s="15" t="n">
        <v>97</v>
      </c>
      <c r="H315" s="15" t="n">
        <v>7824</v>
      </c>
      <c r="I315" s="15" t="n">
        <v>1626</v>
      </c>
      <c r="J315" s="15" t="n">
        <v>4548</v>
      </c>
      <c r="K315" s="15" t="n">
        <v>629</v>
      </c>
      <c r="L315" s="15" t="n">
        <v>1</v>
      </c>
      <c r="M315" s="15" t="n">
        <v>6803</v>
      </c>
    </row>
    <row r="316" customFormat="false" ht="10.5" hidden="false" customHeight="false" outlineLevel="0" collapsed="false">
      <c r="A316" s="19" t="s">
        <v>323</v>
      </c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</row>
    <row r="317" customFormat="false" ht="10.5" hidden="false" customHeight="false" outlineLevel="0" collapsed="false">
      <c r="A317" s="16" t="s">
        <v>324</v>
      </c>
      <c r="B317" s="18" t="n">
        <v>25</v>
      </c>
      <c r="C317" s="18" t="n">
        <v>432</v>
      </c>
      <c r="D317" s="18" t="n">
        <v>9815</v>
      </c>
      <c r="E317" s="18" t="n">
        <v>7606</v>
      </c>
      <c r="F317" s="18" t="n">
        <v>0</v>
      </c>
      <c r="G317" s="18" t="n">
        <v>156</v>
      </c>
      <c r="H317" s="18" t="n">
        <v>18008</v>
      </c>
      <c r="I317" s="18" t="n">
        <v>3755</v>
      </c>
      <c r="J317" s="18" t="n">
        <v>10451</v>
      </c>
      <c r="K317" s="18" t="n">
        <v>2288</v>
      </c>
      <c r="L317" s="18" t="n">
        <v>4</v>
      </c>
      <c r="M317" s="18" t="n">
        <v>16498</v>
      </c>
    </row>
    <row r="318" customFormat="false" ht="10.5" hidden="false" customHeight="false" outlineLevel="0" collapsed="false">
      <c r="A318" s="16" t="s">
        <v>325</v>
      </c>
      <c r="B318" s="18" t="n">
        <v>4</v>
      </c>
      <c r="C318" s="18" t="n">
        <v>39</v>
      </c>
      <c r="D318" s="18" t="n">
        <v>1133</v>
      </c>
      <c r="E318" s="18" t="n">
        <v>1076</v>
      </c>
      <c r="F318" s="18" t="n">
        <v>0</v>
      </c>
      <c r="G318" s="18" t="n">
        <v>0</v>
      </c>
      <c r="H318" s="18" t="n">
        <v>2247</v>
      </c>
      <c r="I318" s="18" t="n">
        <v>418</v>
      </c>
      <c r="J318" s="18" t="n">
        <v>540</v>
      </c>
      <c r="K318" s="18" t="n">
        <v>125</v>
      </c>
      <c r="L318" s="18" t="n">
        <v>0</v>
      </c>
      <c r="M318" s="18" t="n">
        <v>1083</v>
      </c>
    </row>
    <row r="319" customFormat="false" ht="10.5" hidden="false" customHeight="false" outlineLevel="0" collapsed="false">
      <c r="A319" s="16" t="s">
        <v>326</v>
      </c>
      <c r="B319" s="18" t="n">
        <v>10</v>
      </c>
      <c r="C319" s="18" t="n">
        <v>119</v>
      </c>
      <c r="D319" s="18" t="n">
        <v>4248</v>
      </c>
      <c r="E319" s="18" t="n">
        <v>2876</v>
      </c>
      <c r="F319" s="18" t="n">
        <v>0</v>
      </c>
      <c r="G319" s="18" t="n">
        <v>139</v>
      </c>
      <c r="H319" s="18" t="n">
        <v>7382</v>
      </c>
      <c r="I319" s="18" t="n">
        <v>1513</v>
      </c>
      <c r="J319" s="18" t="n">
        <v>2679</v>
      </c>
      <c r="K319" s="18" t="n">
        <v>782</v>
      </c>
      <c r="L319" s="18" t="n">
        <v>0</v>
      </c>
      <c r="M319" s="18" t="n">
        <v>4975</v>
      </c>
    </row>
    <row r="320" customFormat="false" ht="10.5" hidden="false" customHeight="false" outlineLevel="0" collapsed="false">
      <c r="A320" s="19" t="s">
        <v>327</v>
      </c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10.5" hidden="false" customHeight="false" outlineLevel="0" collapsed="false">
      <c r="A321" s="16" t="s">
        <v>328</v>
      </c>
      <c r="B321" s="18" t="n">
        <v>27</v>
      </c>
      <c r="C321" s="18" t="n">
        <v>1072</v>
      </c>
      <c r="D321" s="18" t="n">
        <v>12545</v>
      </c>
      <c r="E321" s="18" t="n">
        <v>11399</v>
      </c>
      <c r="F321" s="18" t="n">
        <v>0</v>
      </c>
      <c r="G321" s="18" t="n">
        <v>351</v>
      </c>
      <c r="H321" s="18" t="n">
        <v>25368</v>
      </c>
      <c r="I321" s="18" t="n">
        <v>3167</v>
      </c>
      <c r="J321" s="18" t="n">
        <v>8988</v>
      </c>
      <c r="K321" s="18" t="n">
        <v>1121</v>
      </c>
      <c r="L321" s="18" t="n">
        <v>0</v>
      </c>
      <c r="M321" s="18" t="n">
        <v>13275</v>
      </c>
    </row>
    <row r="322" customFormat="false" ht="10.5" hidden="false" customHeight="false" outlineLevel="0" collapsed="false">
      <c r="A322" s="16" t="s">
        <v>329</v>
      </c>
      <c r="B322" s="18" t="n">
        <v>4</v>
      </c>
      <c r="C322" s="18" t="n">
        <v>71</v>
      </c>
      <c r="D322" s="18" t="n">
        <v>2071</v>
      </c>
      <c r="E322" s="18" t="n">
        <v>1370</v>
      </c>
      <c r="F322" s="18" t="n">
        <v>0</v>
      </c>
      <c r="G322" s="18" t="n">
        <v>0</v>
      </c>
      <c r="H322" s="18" t="n">
        <v>3512</v>
      </c>
      <c r="I322" s="18" t="n">
        <v>499</v>
      </c>
      <c r="J322" s="18" t="n">
        <v>1206</v>
      </c>
      <c r="K322" s="18" t="n">
        <v>39</v>
      </c>
      <c r="L322" s="18" t="n">
        <v>0</v>
      </c>
      <c r="M322" s="18" t="n">
        <v>1744</v>
      </c>
    </row>
    <row r="323" customFormat="false" ht="10.5" hidden="false" customHeight="false" outlineLevel="0" collapsed="false">
      <c r="A323" s="16" t="s">
        <v>330</v>
      </c>
      <c r="B323" s="18" t="n">
        <v>19</v>
      </c>
      <c r="C323" s="18" t="n">
        <v>520</v>
      </c>
      <c r="D323" s="18" t="n">
        <v>6624</v>
      </c>
      <c r="E323" s="18" t="n">
        <v>4533</v>
      </c>
      <c r="F323" s="18" t="n">
        <v>0</v>
      </c>
      <c r="G323" s="18" t="n">
        <v>0</v>
      </c>
      <c r="H323" s="18" t="n">
        <v>11677</v>
      </c>
      <c r="I323" s="18" t="n">
        <v>1212</v>
      </c>
      <c r="J323" s="18" t="n">
        <v>6092</v>
      </c>
      <c r="K323" s="18" t="n">
        <v>79</v>
      </c>
      <c r="L323" s="18" t="n">
        <v>0</v>
      </c>
      <c r="M323" s="18" t="n">
        <v>7383</v>
      </c>
    </row>
    <row r="324" customFormat="false" ht="10.5" hidden="false" customHeight="false" outlineLevel="0" collapsed="false">
      <c r="A324" s="16" t="s">
        <v>331</v>
      </c>
      <c r="B324" s="18" t="n">
        <v>90</v>
      </c>
      <c r="C324" s="18" t="n">
        <v>2793</v>
      </c>
      <c r="D324" s="18" t="n">
        <v>46185</v>
      </c>
      <c r="E324" s="18" t="n">
        <v>42576</v>
      </c>
      <c r="F324" s="18" t="n">
        <v>0</v>
      </c>
      <c r="G324" s="18" t="n">
        <v>1353</v>
      </c>
      <c r="H324" s="18" t="n">
        <v>92907</v>
      </c>
      <c r="I324" s="18" t="n">
        <v>12598</v>
      </c>
      <c r="J324" s="18" t="n">
        <v>96495</v>
      </c>
      <c r="K324" s="18" t="n">
        <v>12136</v>
      </c>
      <c r="L324" s="18" t="n">
        <v>17</v>
      </c>
      <c r="M324" s="18" t="n">
        <v>121244</v>
      </c>
    </row>
    <row r="325" customFormat="false" ht="10.5" hidden="false" customHeight="false" outlineLevel="0" collapsed="false">
      <c r="A325" s="19" t="s">
        <v>332</v>
      </c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</row>
    <row r="326" customFormat="false" ht="10.5" hidden="false" customHeight="false" outlineLevel="0" collapsed="false">
      <c r="A326" s="16" t="s">
        <v>333</v>
      </c>
      <c r="B326" s="18" t="n">
        <v>9</v>
      </c>
      <c r="C326" s="18" t="n">
        <v>206</v>
      </c>
      <c r="D326" s="18" t="n">
        <v>3263</v>
      </c>
      <c r="E326" s="18" t="n">
        <v>1712</v>
      </c>
      <c r="F326" s="18" t="n">
        <v>0</v>
      </c>
      <c r="G326" s="18" t="n">
        <v>31</v>
      </c>
      <c r="H326" s="18" t="n">
        <v>5211</v>
      </c>
      <c r="I326" s="18" t="n">
        <v>990</v>
      </c>
      <c r="J326" s="18" t="n">
        <v>2284</v>
      </c>
      <c r="K326" s="18" t="n">
        <v>580</v>
      </c>
      <c r="L326" s="18" t="n">
        <v>0</v>
      </c>
      <c r="M326" s="18" t="n">
        <v>3853</v>
      </c>
    </row>
    <row r="327" customFormat="false" ht="10.5" hidden="false" customHeight="false" outlineLevel="0" collapsed="false">
      <c r="A327" s="19" t="s">
        <v>334</v>
      </c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customFormat="false" ht="10.5" hidden="false" customHeight="false" outlineLevel="0" collapsed="false">
      <c r="A328" s="16" t="s">
        <v>335</v>
      </c>
      <c r="B328" s="18" t="n">
        <v>31</v>
      </c>
      <c r="C328" s="18" t="n">
        <v>603</v>
      </c>
      <c r="D328" s="18" t="n">
        <v>12437</v>
      </c>
      <c r="E328" s="18" t="n">
        <v>9959</v>
      </c>
      <c r="F328" s="18" t="n">
        <v>0</v>
      </c>
      <c r="G328" s="18" t="n">
        <v>437</v>
      </c>
      <c r="H328" s="18" t="n">
        <v>23436</v>
      </c>
      <c r="I328" s="18" t="n">
        <v>4066</v>
      </c>
      <c r="J328" s="18" t="n">
        <v>17526</v>
      </c>
      <c r="K328" s="18" t="n">
        <v>4378</v>
      </c>
      <c r="L328" s="18" t="n">
        <v>7</v>
      </c>
      <c r="M328" s="18" t="n">
        <v>25978</v>
      </c>
    </row>
    <row r="329" customFormat="false" ht="10.5" hidden="false" customHeight="false" outlineLevel="0" collapsed="false">
      <c r="A329" s="16" t="s">
        <v>336</v>
      </c>
      <c r="B329" s="18" t="n">
        <v>4</v>
      </c>
      <c r="C329" s="18" t="n">
        <v>67</v>
      </c>
      <c r="D329" s="18" t="n">
        <v>1432</v>
      </c>
      <c r="E329" s="18" t="n">
        <v>875</v>
      </c>
      <c r="F329" s="18" t="n">
        <v>0</v>
      </c>
      <c r="G329" s="18" t="n">
        <v>168</v>
      </c>
      <c r="H329" s="18" t="n">
        <v>2541</v>
      </c>
      <c r="I329" s="18" t="n">
        <v>470</v>
      </c>
      <c r="J329" s="18" t="n">
        <v>825</v>
      </c>
      <c r="K329" s="18" t="n">
        <v>187</v>
      </c>
      <c r="L329" s="18" t="n">
        <v>0</v>
      </c>
      <c r="M329" s="18" t="n">
        <v>1483</v>
      </c>
    </row>
    <row r="330" customFormat="false" ht="10.5" hidden="false" customHeight="false" outlineLevel="0" collapsed="false">
      <c r="A330" s="16" t="s">
        <v>355</v>
      </c>
      <c r="B330" s="18" t="n">
        <v>4</v>
      </c>
      <c r="C330" s="18" t="n">
        <v>70</v>
      </c>
      <c r="D330" s="18" t="n">
        <v>1686</v>
      </c>
      <c r="E330" s="18" t="n">
        <v>926</v>
      </c>
      <c r="F330" s="18" t="n">
        <v>0</v>
      </c>
      <c r="G330" s="18" t="n">
        <v>113</v>
      </c>
      <c r="H330" s="18" t="n">
        <v>2795</v>
      </c>
      <c r="I330" s="18" t="n">
        <v>373</v>
      </c>
      <c r="J330" s="18" t="n">
        <v>1176</v>
      </c>
      <c r="K330" s="18" t="n">
        <v>297</v>
      </c>
      <c r="L330" s="18" t="n">
        <v>0</v>
      </c>
      <c r="M330" s="18" t="n">
        <v>1847</v>
      </c>
    </row>
    <row r="331" customFormat="false" ht="10.5" hidden="false" customHeight="false" outlineLevel="0" collapsed="false">
      <c r="A331" s="16" t="s">
        <v>337</v>
      </c>
      <c r="B331" s="18" t="n">
        <v>6</v>
      </c>
      <c r="C331" s="18" t="n">
        <v>95</v>
      </c>
      <c r="D331" s="18" t="n">
        <v>1676</v>
      </c>
      <c r="E331" s="18" t="n">
        <v>1342</v>
      </c>
      <c r="F331" s="18" t="n">
        <v>0</v>
      </c>
      <c r="G331" s="18" t="n">
        <v>197</v>
      </c>
      <c r="H331" s="18" t="n">
        <v>3309</v>
      </c>
      <c r="I331" s="18" t="n">
        <v>298</v>
      </c>
      <c r="J331" s="18" t="n">
        <v>699</v>
      </c>
      <c r="K331" s="18" t="n">
        <v>33</v>
      </c>
      <c r="L331" s="18" t="n">
        <v>0</v>
      </c>
      <c r="M331" s="18" t="n">
        <v>1029</v>
      </c>
    </row>
    <row r="332" customFormat="false" ht="10.5" hidden="false" customHeight="false" outlineLevel="0" collapsed="false">
      <c r="A332" s="19" t="s">
        <v>338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0.5" hidden="false" customHeight="false" outlineLevel="0" collapsed="false">
      <c r="A333" s="16" t="s">
        <v>339</v>
      </c>
      <c r="B333" s="18" t="n">
        <v>14</v>
      </c>
      <c r="C333" s="18" t="n">
        <v>225</v>
      </c>
      <c r="D333" s="18" t="n">
        <v>6074</v>
      </c>
      <c r="E333" s="18" t="n">
        <v>3877</v>
      </c>
      <c r="F333" s="18" t="n">
        <v>0</v>
      </c>
      <c r="G333" s="18" t="n">
        <v>296</v>
      </c>
      <c r="H333" s="18" t="n">
        <v>10473</v>
      </c>
      <c r="I333" s="18" t="n">
        <v>2290</v>
      </c>
      <c r="J333" s="18" t="n">
        <v>5245</v>
      </c>
      <c r="K333" s="18" t="n">
        <v>4094</v>
      </c>
      <c r="L333" s="18" t="n">
        <v>4</v>
      </c>
      <c r="M333" s="18" t="n">
        <v>11632</v>
      </c>
    </row>
    <row r="334" customFormat="false" ht="10.5" hidden="false" customHeight="false" outlineLevel="0" collapsed="false">
      <c r="A334" s="19" t="s">
        <v>340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0.5" hidden="false" customHeight="false" outlineLevel="0" collapsed="false">
      <c r="A335" s="16" t="s">
        <v>341</v>
      </c>
      <c r="B335" s="18" t="n">
        <v>12</v>
      </c>
      <c r="C335" s="18" t="n">
        <v>788</v>
      </c>
      <c r="D335" s="18" t="n">
        <v>8932</v>
      </c>
      <c r="E335" s="18" t="n">
        <v>5796</v>
      </c>
      <c r="F335" s="18" t="n">
        <v>0</v>
      </c>
      <c r="G335" s="18" t="n">
        <v>241</v>
      </c>
      <c r="H335" s="18" t="n">
        <v>15757</v>
      </c>
      <c r="I335" s="18" t="n">
        <v>913</v>
      </c>
      <c r="J335" s="18" t="n">
        <v>3375</v>
      </c>
      <c r="K335" s="18" t="n">
        <v>7235</v>
      </c>
      <c r="L335" s="18" t="n">
        <v>1</v>
      </c>
      <c r="M335" s="18" t="n">
        <v>11525</v>
      </c>
    </row>
    <row r="336" customFormat="false" ht="10.5" hidden="false" customHeight="false" outlineLevel="0" collapsed="false">
      <c r="A336" s="19" t="s">
        <v>342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10.5" hidden="false" customHeight="false" outlineLevel="0" collapsed="false">
      <c r="A337" s="16" t="s">
        <v>343</v>
      </c>
      <c r="B337" s="18" t="n">
        <v>11</v>
      </c>
      <c r="C337" s="18" t="n">
        <v>1058</v>
      </c>
      <c r="D337" s="18" t="n">
        <v>9071</v>
      </c>
      <c r="E337" s="18" t="n">
        <v>6292</v>
      </c>
      <c r="F337" s="18" t="n">
        <v>0</v>
      </c>
      <c r="G337" s="18" t="n">
        <v>280</v>
      </c>
      <c r="H337" s="18" t="n">
        <v>16702</v>
      </c>
      <c r="I337" s="18" t="n">
        <v>849</v>
      </c>
      <c r="J337" s="18" t="n">
        <v>3362</v>
      </c>
      <c r="K337" s="18" t="n">
        <v>5364</v>
      </c>
      <c r="L337" s="18" t="n">
        <v>3</v>
      </c>
      <c r="M337" s="18" t="n">
        <v>9579</v>
      </c>
    </row>
    <row r="338" customFormat="false" ht="10.5" hidden="false" customHeight="false" outlineLevel="0" collapsed="false">
      <c r="A338" s="19" t="s">
        <v>344</v>
      </c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</row>
    <row r="339" customFormat="false" ht="10.5" hidden="false" customHeight="false" outlineLevel="0" collapsed="false">
      <c r="A339" s="16" t="s">
        <v>345</v>
      </c>
      <c r="B339" s="18" t="n">
        <v>9</v>
      </c>
      <c r="C339" s="18" t="n">
        <v>499</v>
      </c>
      <c r="D339" s="18" t="n">
        <v>4347</v>
      </c>
      <c r="E339" s="18" t="n">
        <v>2054</v>
      </c>
      <c r="F339" s="18" t="n">
        <v>0</v>
      </c>
      <c r="G339" s="18" t="n">
        <v>136</v>
      </c>
      <c r="H339" s="18" t="n">
        <v>7035</v>
      </c>
      <c r="I339" s="18" t="n">
        <v>454</v>
      </c>
      <c r="J339" s="18" t="n">
        <v>1845</v>
      </c>
      <c r="K339" s="18" t="n">
        <v>2244</v>
      </c>
      <c r="L339" s="18" t="n">
        <v>1</v>
      </c>
      <c r="M339" s="18" t="n">
        <v>4545</v>
      </c>
    </row>
    <row r="340" customFormat="false" ht="10.5" hidden="false" customHeight="false" outlineLevel="0" collapsed="false">
      <c r="A340" s="16" t="s">
        <v>346</v>
      </c>
      <c r="B340" s="18" t="n">
        <v>7</v>
      </c>
      <c r="C340" s="18" t="n">
        <v>231</v>
      </c>
      <c r="D340" s="18" t="n">
        <v>4061</v>
      </c>
      <c r="E340" s="18" t="n">
        <v>3682</v>
      </c>
      <c r="F340" s="18" t="n">
        <v>0</v>
      </c>
      <c r="G340" s="18" t="n">
        <v>178</v>
      </c>
      <c r="H340" s="18" t="n">
        <v>8152</v>
      </c>
      <c r="I340" s="18" t="n">
        <v>240</v>
      </c>
      <c r="J340" s="18" t="n">
        <v>838</v>
      </c>
      <c r="K340" s="18" t="n">
        <v>999</v>
      </c>
      <c r="L340" s="18" t="n">
        <v>0</v>
      </c>
      <c r="M340" s="18" t="n">
        <v>2078</v>
      </c>
    </row>
    <row r="341" customFormat="false" ht="11.25" hidden="false" customHeight="fals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11.25" hidden="false" customHeight="false" outlineLevel="0" collapsed="false">
      <c r="A342" s="24" t="s">
        <v>12</v>
      </c>
      <c r="B342" s="24" t="n">
        <v>6107</v>
      </c>
      <c r="C342" s="24" t="n">
        <v>529593</v>
      </c>
      <c r="D342" s="24" t="n">
        <v>5331747</v>
      </c>
      <c r="E342" s="25" t="n">
        <v>4769020</v>
      </c>
      <c r="F342" s="25" t="n">
        <v>0</v>
      </c>
      <c r="G342" s="24" t="n">
        <v>208478</v>
      </c>
      <c r="H342" s="24" t="n">
        <v>10838839</v>
      </c>
      <c r="I342" s="24" t="n">
        <v>845023</v>
      </c>
      <c r="J342" s="24" t="n">
        <v>9161533</v>
      </c>
      <c r="K342" s="24" t="n">
        <v>1963012</v>
      </c>
      <c r="L342" s="24" t="n">
        <v>4385</v>
      </c>
      <c r="M342" s="24" t="n">
        <v>11973952</v>
      </c>
    </row>
    <row r="343" customFormat="false" ht="10.5" hidden="false" customHeight="false" outlineLevel="0" collapsed="false">
      <c r="A343" s="26" t="s">
        <v>347</v>
      </c>
      <c r="B343" s="3"/>
      <c r="M343" s="4"/>
    </row>
    <row r="344" customFormat="false" ht="10.5" hidden="false" customHeight="false" outlineLevel="0" collapsed="false">
      <c r="B344" s="3"/>
      <c r="M344" s="4"/>
    </row>
    <row r="345" customFormat="false" ht="10.5" hidden="false" customHeight="false" outlineLevel="0" collapsed="false">
      <c r="B345" s="3"/>
      <c r="M345" s="4"/>
    </row>
    <row r="346" customFormat="false" ht="10.5" hidden="false" customHeight="false" outlineLevel="0" collapsed="false">
      <c r="B346" s="3"/>
      <c r="M346" s="4"/>
    </row>
    <row r="347" customFormat="false" ht="10.5" hidden="false" customHeight="false" outlineLevel="0" collapsed="false">
      <c r="B347" s="3"/>
      <c r="M347" s="4"/>
    </row>
    <row r="348" customFormat="false" ht="10.5" hidden="false" customHeight="false" outlineLevel="0" collapsed="false">
      <c r="B348" s="3"/>
      <c r="M348" s="4"/>
    </row>
    <row r="349" customFormat="false" ht="10.5" hidden="false" customHeight="false" outlineLevel="0" collapsed="false">
      <c r="B349" s="3"/>
      <c r="M34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42:L342">
    <cfRule type="cellIs" priority="2" operator="greaterThan" aboveAverage="0" equalAverage="0" bottom="0" percent="0" rank="0" text="" dxfId="636">
      <formula>0</formula>
    </cfRule>
  </conditionalFormatting>
  <conditionalFormatting sqref="A342:L342">
    <cfRule type="cellIs" priority="3" operator="greaterThan" aboveAverage="0" equalAverage="0" bottom="0" percent="0" rank="0" text="" dxfId="637">
      <formula>0</formula>
    </cfRule>
  </conditionalFormatting>
  <conditionalFormatting sqref="E342">
    <cfRule type="cellIs" priority="4" operator="greaterThan" aboveAverage="0" equalAverage="0" bottom="0" percent="0" rank="0" text="" dxfId="638">
      <formula>0</formula>
    </cfRule>
  </conditionalFormatting>
  <conditionalFormatting sqref="E342">
    <cfRule type="cellIs" priority="5" operator="greaterThan" aboveAverage="0" equalAverage="0" bottom="0" percent="0" rank="0" text="" dxfId="639">
      <formula>0</formula>
    </cfRule>
  </conditionalFormatting>
  <conditionalFormatting sqref="M342">
    <cfRule type="cellIs" priority="6" operator="greaterThan" aboveAverage="0" equalAverage="0" bottom="0" percent="0" rank="0" text="" dxfId="640">
      <formula>0</formula>
    </cfRule>
  </conditionalFormatting>
  <conditionalFormatting sqref="M342">
    <cfRule type="cellIs" priority="7" operator="greaterThan" aboveAverage="0" equalAverage="0" bottom="0" percent="0" rank="0" text="" dxfId="641">
      <formula>0</formula>
    </cfRule>
  </conditionalFormatting>
  <conditionalFormatting sqref="F342">
    <cfRule type="cellIs" priority="8" operator="greaterThan" aboveAverage="0" equalAverage="0" bottom="0" percent="0" rank="0" text="" dxfId="642">
      <formula>0</formula>
    </cfRule>
  </conditionalFormatting>
  <conditionalFormatting sqref="F342">
    <cfRule type="cellIs" priority="9" operator="greaterThan" aboveAverage="0" equalAverage="0" bottom="0" percent="0" rank="0" text="" dxfId="643">
      <formula>0</formula>
    </cfRule>
  </conditionalFormatting>
  <conditionalFormatting sqref="F342">
    <cfRule type="cellIs" priority="10" operator="greaterThan" aboveAverage="0" equalAverage="0" bottom="0" percent="0" rank="0" text="" dxfId="644">
      <formula>0</formula>
    </cfRule>
  </conditionalFormatting>
  <conditionalFormatting sqref="F342">
    <cfRule type="cellIs" priority="11" operator="greaterThan" aboveAverage="0" equalAverage="0" bottom="0" percent="0" rank="0" text="" dxfId="64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56:32Z</dcterms:created>
  <dc:creator>Information Technology</dc:creator>
  <dc:description/>
  <dc:language>en-US</dc:language>
  <cp:lastModifiedBy>freeman</cp:lastModifiedBy>
  <cp:lastPrinted>2011-10-06T03:39:58Z</cp:lastPrinted>
  <dcterms:modified xsi:type="dcterms:W3CDTF">2017-04-23T08:58:01Z</dcterms:modified>
  <cp:revision>0</cp:revision>
  <dc:subject/>
  <dc:title/>
</cp:coreProperties>
</file>