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1"/>
  </bookViews>
  <sheets>
    <sheet name="Jan 12" sheetId="1" state="visible" r:id="rId2"/>
    <sheet name="Feb 12" sheetId="2" state="visible" r:id="rId3"/>
    <sheet name="Mar 12" sheetId="3" state="visible" r:id="rId4"/>
    <sheet name="Apr 12" sheetId="4" state="visible" r:id="rId5"/>
    <sheet name="May 12" sheetId="5" state="visible" r:id="rId6"/>
    <sheet name="Jun 12" sheetId="6" state="visible" r:id="rId7"/>
    <sheet name="Jul 12" sheetId="7" state="visible" r:id="rId8"/>
    <sheet name="AUG 12" sheetId="8" state="visible" r:id="rId9"/>
    <sheet name="Sep 12" sheetId="9" state="visible" r:id="rId10"/>
    <sheet name="Oct 12" sheetId="10" state="visible" r:id="rId11"/>
    <sheet name="Nov 12" sheetId="11" state="visible" r:id="rId12"/>
    <sheet name="Dec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7" uniqueCount="351">
  <si>
    <t xml:space="preserve">Report on Deposits and Credits Classified by Districts*</t>
  </si>
  <si>
    <t xml:space="preserve">Outstanding As of January 2012</t>
  </si>
  <si>
    <t xml:space="preserve">Unit : Million Baht</t>
  </si>
  <si>
    <t xml:space="preserve">Provinces/Districts</t>
  </si>
  <si>
    <t xml:space="preserve">No.of branches</t>
  </si>
  <si>
    <t xml:space="preserve">Deposits</t>
  </si>
  <si>
    <t xml:space="preserve">Credits</t>
  </si>
  <si>
    <t xml:space="preserve">Current</t>
  </si>
  <si>
    <t xml:space="preserve">Saving</t>
  </si>
  <si>
    <t xml:space="preserve">Time </t>
  </si>
  <si>
    <t xml:space="preserve">Promissory Note</t>
  </si>
  <si>
    <t xml:space="preserve"> NCD</t>
  </si>
  <si>
    <t xml:space="preserve">Total</t>
  </si>
  <si>
    <t xml:space="preserve">Overdraft</t>
  </si>
  <si>
    <t xml:space="preserve">Loan</t>
  </si>
  <si>
    <t xml:space="preserve">Bills</t>
  </si>
  <si>
    <t xml:space="preserve"> Others</t>
  </si>
  <si>
    <t xml:space="preserve">Head Office</t>
  </si>
  <si>
    <t xml:space="preserve">Bangkok </t>
  </si>
  <si>
    <t xml:space="preserve">Phranakhon</t>
  </si>
  <si>
    <t xml:space="preserve">Dusit</t>
  </si>
  <si>
    <t xml:space="preserve">Nong Chok</t>
  </si>
  <si>
    <t xml:space="preserve">Bangrak</t>
  </si>
  <si>
    <t xml:space="preserve">Bangkhen</t>
  </si>
  <si>
    <t xml:space="preserve">Bangkapi</t>
  </si>
  <si>
    <t xml:space="preserve">Prathumwan </t>
  </si>
  <si>
    <t xml:space="preserve">Pomprabsattruphai</t>
  </si>
  <si>
    <t xml:space="preserve">Phrakhanong</t>
  </si>
  <si>
    <t xml:space="preserve">Meenburi </t>
  </si>
  <si>
    <t xml:space="preserve">Latklabang </t>
  </si>
  <si>
    <t xml:space="preserve">Yanawa</t>
  </si>
  <si>
    <t xml:space="preserve">Samphanthawong</t>
  </si>
  <si>
    <t xml:space="preserve">Phyathai</t>
  </si>
  <si>
    <t xml:space="preserve">Thonburi</t>
  </si>
  <si>
    <t xml:space="preserve">Bangkokyai</t>
  </si>
  <si>
    <t xml:space="preserve">Huaikhwang</t>
  </si>
  <si>
    <t xml:space="preserve">Khlongsan</t>
  </si>
  <si>
    <t xml:space="preserve">Talingchan</t>
  </si>
  <si>
    <t xml:space="preserve">Bangkoknoi</t>
  </si>
  <si>
    <t xml:space="preserve">Bangkhunthian</t>
  </si>
  <si>
    <t xml:space="preserve">Phasicharoen </t>
  </si>
  <si>
    <t xml:space="preserve">Nongkhaem</t>
  </si>
  <si>
    <t xml:space="preserve">Ratburana</t>
  </si>
  <si>
    <t xml:space="preserve">Bangphlat</t>
  </si>
  <si>
    <t xml:space="preserve">Dindaeng</t>
  </si>
  <si>
    <t xml:space="preserve">Buengkum</t>
  </si>
  <si>
    <t xml:space="preserve">Sathon</t>
  </si>
  <si>
    <t xml:space="preserve">Bangsu</t>
  </si>
  <si>
    <t xml:space="preserve">Chatuchak</t>
  </si>
  <si>
    <t xml:space="preserve">Bangkholaem</t>
  </si>
  <si>
    <t xml:space="preserve">Pravet</t>
  </si>
  <si>
    <t xml:space="preserve">Khlongtoei</t>
  </si>
  <si>
    <t xml:space="preserve">Suanluang</t>
  </si>
  <si>
    <t xml:space="preserve">Chomthong</t>
  </si>
  <si>
    <t xml:space="preserve">Donmuang</t>
  </si>
  <si>
    <t xml:space="preserve">Ratchathewi</t>
  </si>
  <si>
    <t xml:space="preserve">Latphrao</t>
  </si>
  <si>
    <t xml:space="preserve">Watthana</t>
  </si>
  <si>
    <t xml:space="preserve">Bangkhae</t>
  </si>
  <si>
    <t xml:space="preserve">Laksi</t>
  </si>
  <si>
    <t xml:space="preserve">Saimei</t>
  </si>
  <si>
    <t xml:space="preserve">Khannayaow</t>
  </si>
  <si>
    <t xml:space="preserve">Saphansung</t>
  </si>
  <si>
    <t xml:space="preserve">Wangthonglang</t>
  </si>
  <si>
    <t xml:space="preserve">Bangna</t>
  </si>
  <si>
    <t xml:space="preserve">Thawi Watthana</t>
  </si>
  <si>
    <t xml:space="preserve">Thungkru</t>
  </si>
  <si>
    <t xml:space="preserve">Bangbon</t>
  </si>
  <si>
    <t xml:space="preserve">Samutprakan</t>
  </si>
  <si>
    <t xml:space="preserve">Muang Samutprakan</t>
  </si>
  <si>
    <t xml:space="preserve">Bangbo</t>
  </si>
  <si>
    <t xml:space="preserve">Bangphli</t>
  </si>
  <si>
    <t xml:space="preserve">Phrapradaeng</t>
  </si>
  <si>
    <t xml:space="preserve">Nonthaburi</t>
  </si>
  <si>
    <t xml:space="preserve">Muang Nonthaburi</t>
  </si>
  <si>
    <t xml:space="preserve">Bang Kruai</t>
  </si>
  <si>
    <t xml:space="preserve">Bangyai</t>
  </si>
  <si>
    <t xml:space="preserve">Pakkret</t>
  </si>
  <si>
    <t xml:space="preserve">Pathumthani</t>
  </si>
  <si>
    <t xml:space="preserve">Muang Pathumthani</t>
  </si>
  <si>
    <t xml:space="preserve">Khlongluang</t>
  </si>
  <si>
    <t xml:space="preserve">Thanyaburi</t>
  </si>
  <si>
    <t xml:space="preserve">Lamlukka</t>
  </si>
  <si>
    <t xml:space="preserve">Phranakonsiayutthaya</t>
  </si>
  <si>
    <t xml:space="preserve">Muang Phranakonsiayutthaya</t>
  </si>
  <si>
    <t xml:space="preserve">Tharua</t>
  </si>
  <si>
    <t xml:space="preserve">Bangpain</t>
  </si>
  <si>
    <t xml:space="preserve">Wangnoi</t>
  </si>
  <si>
    <t xml:space="preserve">Sena</t>
  </si>
  <si>
    <t xml:space="preserve">Uthai</t>
  </si>
  <si>
    <t xml:space="preserve">Angthong</t>
  </si>
  <si>
    <t xml:space="preserve">Muang Angthong</t>
  </si>
  <si>
    <t xml:space="preserve">Wisetchaichan</t>
  </si>
  <si>
    <t xml:space="preserve">Lopburi</t>
  </si>
  <si>
    <t xml:space="preserve">Muang Lopburi</t>
  </si>
  <si>
    <t xml:space="preserve">Khoksamrong</t>
  </si>
  <si>
    <t xml:space="preserve">Chaibadan</t>
  </si>
  <si>
    <t xml:space="preserve">Singburi</t>
  </si>
  <si>
    <t xml:space="preserve">Muang Singburi</t>
  </si>
  <si>
    <t xml:space="preserve">Chainat</t>
  </si>
  <si>
    <t xml:space="preserve">Muang Chainat</t>
  </si>
  <si>
    <t xml:space="preserve">Hankha</t>
  </si>
  <si>
    <t xml:space="preserve">Saraburi</t>
  </si>
  <si>
    <t xml:space="preserve">Muang Saraburi</t>
  </si>
  <si>
    <t xml:space="preserve">Kaengkhoi</t>
  </si>
  <si>
    <t xml:space="preserve">Nongkhae</t>
  </si>
  <si>
    <t xml:space="preserve">Phraphutthabat</t>
  </si>
  <si>
    <t xml:space="preserve">Chonburi</t>
  </si>
  <si>
    <t xml:space="preserve">Muang Chonburi</t>
  </si>
  <si>
    <t xml:space="preserve">Banbung</t>
  </si>
  <si>
    <t xml:space="preserve">Banglamung</t>
  </si>
  <si>
    <t xml:space="preserve">Phan Thong</t>
  </si>
  <si>
    <t xml:space="preserve">Phanatnikom</t>
  </si>
  <si>
    <t xml:space="preserve">Sriracha</t>
  </si>
  <si>
    <t xml:space="preserve">Sattahip</t>
  </si>
  <si>
    <t xml:space="preserve">Rayong</t>
  </si>
  <si>
    <t xml:space="preserve">Muang Rayong</t>
  </si>
  <si>
    <t xml:space="preserve">Banchang</t>
  </si>
  <si>
    <t xml:space="preserve">Klaeng</t>
  </si>
  <si>
    <t xml:space="preserve">Pluak Daeng</t>
  </si>
  <si>
    <t xml:space="preserve">Chanthaburi</t>
  </si>
  <si>
    <t xml:space="preserve">Muang Chanthaburi</t>
  </si>
  <si>
    <t xml:space="preserve">Tamai</t>
  </si>
  <si>
    <t xml:space="preserve">Soi Dao</t>
  </si>
  <si>
    <t xml:space="preserve">Trad</t>
  </si>
  <si>
    <t xml:space="preserve">Muang Trad</t>
  </si>
  <si>
    <t xml:space="preserve">Khlongyai</t>
  </si>
  <si>
    <t xml:space="preserve">Kohchang</t>
  </si>
  <si>
    <t xml:space="preserve">chachaengsao</t>
  </si>
  <si>
    <t xml:space="preserve">Muang Chachaengsao</t>
  </si>
  <si>
    <t xml:space="preserve">Bangkhla</t>
  </si>
  <si>
    <t xml:space="preserve">Bangnampraew</t>
  </si>
  <si>
    <t xml:space="preserve">Bangpakong</t>
  </si>
  <si>
    <t xml:space="preserve">Phanomsarakham</t>
  </si>
  <si>
    <t xml:space="preserve">Prachinburi</t>
  </si>
  <si>
    <t xml:space="preserve">Muang Prachinburi</t>
  </si>
  <si>
    <t xml:space="preserve">Kabinburi</t>
  </si>
  <si>
    <t xml:space="preserve">Srimahapho</t>
  </si>
  <si>
    <t xml:space="preserve">Nakhonnayok</t>
  </si>
  <si>
    <t xml:space="preserve">Muang Nakhonnayok</t>
  </si>
  <si>
    <t xml:space="preserve">Sakaeo</t>
  </si>
  <si>
    <t xml:space="preserve">Muang Sakaeo</t>
  </si>
  <si>
    <t xml:space="preserve">Aranyaprathet</t>
  </si>
  <si>
    <t xml:space="preserve">Nakhonrachasima</t>
  </si>
  <si>
    <t xml:space="preserve">Muang Nakhonrachasima</t>
  </si>
  <si>
    <t xml:space="preserve">Dankhunthot</t>
  </si>
  <si>
    <t xml:space="preserve">Pakthongchai</t>
  </si>
  <si>
    <t xml:space="preserve">Phimai</t>
  </si>
  <si>
    <t xml:space="preserve">Sikhiu</t>
  </si>
  <si>
    <t xml:space="preserve">Pakchong</t>
  </si>
  <si>
    <t xml:space="preserve">Burirum</t>
  </si>
  <si>
    <t xml:space="preserve">Muang Burirum</t>
  </si>
  <si>
    <t xml:space="preserve">Nangrong</t>
  </si>
  <si>
    <t xml:space="preserve">Satuk</t>
  </si>
  <si>
    <t xml:space="preserve">Surin</t>
  </si>
  <si>
    <t xml:space="preserve">Muang Surin</t>
  </si>
  <si>
    <t xml:space="preserve">Srisaket</t>
  </si>
  <si>
    <t xml:space="preserve">Muang Srisaket</t>
  </si>
  <si>
    <t xml:space="preserve">Kantharalak</t>
  </si>
  <si>
    <t xml:space="preserve">Uthumphon Phisai</t>
  </si>
  <si>
    <t xml:space="preserve">Ubonratchathani</t>
  </si>
  <si>
    <t xml:space="preserve">Muang Ubonratchathani</t>
  </si>
  <si>
    <t xml:space="preserve">Detudom</t>
  </si>
  <si>
    <t xml:space="preserve">Warinchamrap</t>
  </si>
  <si>
    <t xml:space="preserve">phibulmangsaharn</t>
  </si>
  <si>
    <t xml:space="preserve">Yasothon</t>
  </si>
  <si>
    <t xml:space="preserve">Muang Yasothon</t>
  </si>
  <si>
    <t xml:space="preserve">Chaiyaphum</t>
  </si>
  <si>
    <t xml:space="preserve">Muang Chaiyaphum</t>
  </si>
  <si>
    <t xml:space="preserve">Nongbualamphu</t>
  </si>
  <si>
    <t xml:space="preserve">Muang Nongbualamphu</t>
  </si>
  <si>
    <t xml:space="preserve">Khonkaen</t>
  </si>
  <si>
    <t xml:space="preserve">Muang Khonkaen</t>
  </si>
  <si>
    <t xml:space="preserve">Chumphae</t>
  </si>
  <si>
    <t xml:space="preserve">Kranuan</t>
  </si>
  <si>
    <t xml:space="preserve">Bangphai</t>
  </si>
  <si>
    <t xml:space="preserve">Phon </t>
  </si>
  <si>
    <t xml:space="preserve">Udonthani</t>
  </si>
  <si>
    <t xml:space="preserve">MuangUdonthani</t>
  </si>
  <si>
    <t xml:space="preserve">Kumphawapi</t>
  </si>
  <si>
    <t xml:space="preserve">Loei</t>
  </si>
  <si>
    <t xml:space="preserve">Muang Loei</t>
  </si>
  <si>
    <t xml:space="preserve">Nongkhai</t>
  </si>
  <si>
    <t xml:space="preserve">Muang Nongkhai</t>
  </si>
  <si>
    <t xml:space="preserve">Tha Bo</t>
  </si>
  <si>
    <t xml:space="preserve">Mahasarakham</t>
  </si>
  <si>
    <t xml:space="preserve">Muang Mahasarakham</t>
  </si>
  <si>
    <t xml:space="preserve">Kantharawichai</t>
  </si>
  <si>
    <t xml:space="preserve">Roiet</t>
  </si>
  <si>
    <t xml:space="preserve">Muang Roiet</t>
  </si>
  <si>
    <t xml:space="preserve">Kalasin</t>
  </si>
  <si>
    <t xml:space="preserve">Muang Kalasin</t>
  </si>
  <si>
    <t xml:space="preserve">Sakonnakhon</t>
  </si>
  <si>
    <t xml:space="preserve">Muang Sakonnakhon</t>
  </si>
  <si>
    <t xml:space="preserve">Phang Khon</t>
  </si>
  <si>
    <t xml:space="preserve">Sawang Daen Din</t>
  </si>
  <si>
    <t xml:space="preserve">Nakhonphanom</t>
  </si>
  <si>
    <t xml:space="preserve">Muang Nakhonphanom</t>
  </si>
  <si>
    <t xml:space="preserve">That Phanom</t>
  </si>
  <si>
    <t xml:space="preserve">Chiengmai</t>
  </si>
  <si>
    <t xml:space="preserve">Muang Chiengmai</t>
  </si>
  <si>
    <t xml:space="preserve">Maerim</t>
  </si>
  <si>
    <t xml:space="preserve">Fang</t>
  </si>
  <si>
    <t xml:space="preserve">Sanpathong</t>
  </si>
  <si>
    <t xml:space="preserve">Sankamphaeng</t>
  </si>
  <si>
    <t xml:space="preserve">Sansai</t>
  </si>
  <si>
    <t xml:space="preserve">Hangdong</t>
  </si>
  <si>
    <t xml:space="preserve">Lamphun</t>
  </si>
  <si>
    <t xml:space="preserve">Muang Lamphun</t>
  </si>
  <si>
    <t xml:space="preserve">Lampang</t>
  </si>
  <si>
    <t xml:space="preserve">MuangLampang</t>
  </si>
  <si>
    <t xml:space="preserve">Uttaradit</t>
  </si>
  <si>
    <t xml:space="preserve">Muang Uttaradit</t>
  </si>
  <si>
    <t xml:space="preserve">Phrea</t>
  </si>
  <si>
    <t xml:space="preserve">Muang Phrea</t>
  </si>
  <si>
    <t xml:space="preserve">Nan</t>
  </si>
  <si>
    <t xml:space="preserve">Mueang Nan</t>
  </si>
  <si>
    <t xml:space="preserve">Phayao</t>
  </si>
  <si>
    <t xml:space="preserve">Muang Phayao</t>
  </si>
  <si>
    <t xml:space="preserve">Chiang  Kham</t>
  </si>
  <si>
    <t xml:space="preserve">Chiengrai</t>
  </si>
  <si>
    <t xml:space="preserve">Muang Chiengrai</t>
  </si>
  <si>
    <t xml:space="preserve">Phan</t>
  </si>
  <si>
    <t xml:space="preserve">Maechan</t>
  </si>
  <si>
    <t xml:space="preserve">Maesai</t>
  </si>
  <si>
    <t xml:space="preserve">Maehongson</t>
  </si>
  <si>
    <t xml:space="preserve">Muang Maehongson</t>
  </si>
  <si>
    <t xml:space="preserve">Nakhonsawan</t>
  </si>
  <si>
    <t xml:space="preserve">Muang Nakhonsawan</t>
  </si>
  <si>
    <t xml:space="preserve">Takhli</t>
  </si>
  <si>
    <t xml:space="preserve">Uthaithani</t>
  </si>
  <si>
    <t xml:space="preserve">Muang Uthaithani</t>
  </si>
  <si>
    <t xml:space="preserve">Kamphaengphet</t>
  </si>
  <si>
    <t xml:space="preserve">Muang Kamphaengphet</t>
  </si>
  <si>
    <t xml:space="preserve">Khlongklung</t>
  </si>
  <si>
    <t xml:space="preserve">Tak</t>
  </si>
  <si>
    <t xml:space="preserve">Muang Tak</t>
  </si>
  <si>
    <t xml:space="preserve">Sukhothai</t>
  </si>
  <si>
    <t xml:space="preserve">Muang Sukhothai</t>
  </si>
  <si>
    <t xml:space="preserve">Sawankhalok</t>
  </si>
  <si>
    <t xml:space="preserve">Phitsanulok</t>
  </si>
  <si>
    <t xml:space="preserve">Muang Phitsanulok</t>
  </si>
  <si>
    <t xml:space="preserve">Phichit</t>
  </si>
  <si>
    <t xml:space="preserve">Muang Phichit</t>
  </si>
  <si>
    <t xml:space="preserve">Taphanhin</t>
  </si>
  <si>
    <t xml:space="preserve">Bangmunnak</t>
  </si>
  <si>
    <t xml:space="preserve">Phetchabun</t>
  </si>
  <si>
    <t xml:space="preserve">Muang Phetchabun</t>
  </si>
  <si>
    <t xml:space="preserve">Lomsak</t>
  </si>
  <si>
    <t xml:space="preserve">Bueng Sam Phan</t>
  </si>
  <si>
    <t xml:space="preserve">Ratchaburi</t>
  </si>
  <si>
    <t xml:space="preserve">Muang Ratchaburi</t>
  </si>
  <si>
    <t xml:space="preserve">Damnoensaduak</t>
  </si>
  <si>
    <t xml:space="preserve">Bangpong</t>
  </si>
  <si>
    <t xml:space="preserve">Photharam</t>
  </si>
  <si>
    <t xml:space="preserve">Kanchanaburi</t>
  </si>
  <si>
    <t xml:space="preserve">Muang Kanchanaburi</t>
  </si>
  <si>
    <t xml:space="preserve">Thamaka</t>
  </si>
  <si>
    <t xml:space="preserve">Thamaung</t>
  </si>
  <si>
    <t xml:space="preserve">Suphanburi</t>
  </si>
  <si>
    <t xml:space="preserve">Muang Suphanburi</t>
  </si>
  <si>
    <t xml:space="preserve">Dangchang</t>
  </si>
  <si>
    <t xml:space="preserve">Si Prachan</t>
  </si>
  <si>
    <t xml:space="preserve">Songphinong</t>
  </si>
  <si>
    <t xml:space="preserve">Samchuk</t>
  </si>
  <si>
    <t xml:space="preserve">Uthong</t>
  </si>
  <si>
    <t xml:space="preserve">Nakhonpathom</t>
  </si>
  <si>
    <t xml:space="preserve">Muang Nakhonpathom</t>
  </si>
  <si>
    <t xml:space="preserve">Kamphaengsaen</t>
  </si>
  <si>
    <t xml:space="preserve">Nakhonchaisi</t>
  </si>
  <si>
    <t xml:space="preserve">Samphran</t>
  </si>
  <si>
    <t xml:space="preserve">Phutthamonthon</t>
  </si>
  <si>
    <t xml:space="preserve">Samutsakhon</t>
  </si>
  <si>
    <t xml:space="preserve">Muang Samutsakhon</t>
  </si>
  <si>
    <t xml:space="preserve">Krathumbaen</t>
  </si>
  <si>
    <t xml:space="preserve">Banphaeo</t>
  </si>
  <si>
    <t xml:space="preserve">Samut Songkhram</t>
  </si>
  <si>
    <t xml:space="preserve">Muang Samut Songkhram</t>
  </si>
  <si>
    <t xml:space="preserve">Phetchaburi</t>
  </si>
  <si>
    <t xml:space="preserve">Muang Phetchaburi</t>
  </si>
  <si>
    <t xml:space="preserve">Cha-am</t>
  </si>
  <si>
    <t xml:space="preserve">Thayang</t>
  </si>
  <si>
    <t xml:space="preserve">Prachuapkhirikhun</t>
  </si>
  <si>
    <t xml:space="preserve">Muang Prachuapkhirikhun</t>
  </si>
  <si>
    <t xml:space="preserve">Bangsaphan</t>
  </si>
  <si>
    <t xml:space="preserve">Pranburi</t>
  </si>
  <si>
    <t xml:space="preserve">Huahin</t>
  </si>
  <si>
    <t xml:space="preserve">Nakhonsithammarat</t>
  </si>
  <si>
    <t xml:space="preserve">Muang Nakhonsithammarat</t>
  </si>
  <si>
    <t xml:space="preserve">Chawang</t>
  </si>
  <si>
    <t xml:space="preserve">Thasala</t>
  </si>
  <si>
    <t xml:space="preserve">Thungsong</t>
  </si>
  <si>
    <t xml:space="preserve">Pakpanang</t>
  </si>
  <si>
    <t xml:space="preserve">Krabi</t>
  </si>
  <si>
    <t xml:space="preserve">Muang Krabi</t>
  </si>
  <si>
    <t xml:space="preserve">Ao Luek</t>
  </si>
  <si>
    <t xml:space="preserve">Pangnga</t>
  </si>
  <si>
    <t xml:space="preserve">MuangPangnga</t>
  </si>
  <si>
    <t xml:space="preserve">Takuathung</t>
  </si>
  <si>
    <t xml:space="preserve">Takuapa</t>
  </si>
  <si>
    <t xml:space="preserve">Phuket</t>
  </si>
  <si>
    <t xml:space="preserve">Muang Phuket</t>
  </si>
  <si>
    <t xml:space="preserve">Kathu</t>
  </si>
  <si>
    <t xml:space="preserve">Thalang</t>
  </si>
  <si>
    <t xml:space="preserve">Suratthani</t>
  </si>
  <si>
    <t xml:space="preserve">Muang Suratthani</t>
  </si>
  <si>
    <t xml:space="preserve">Kohsamui</t>
  </si>
  <si>
    <t xml:space="preserve">kohphangan</t>
  </si>
  <si>
    <t xml:space="preserve">Wiengsa</t>
  </si>
  <si>
    <t xml:space="preserve">Phunphin</t>
  </si>
  <si>
    <t xml:space="preserve">Chumphon</t>
  </si>
  <si>
    <t xml:space="preserve">Muang Chumphon</t>
  </si>
  <si>
    <t xml:space="preserve">Langsuan</t>
  </si>
  <si>
    <t xml:space="preserve">SongKla</t>
  </si>
  <si>
    <t xml:space="preserve">Muang SongKla</t>
  </si>
  <si>
    <t xml:space="preserve">Sadao</t>
  </si>
  <si>
    <t xml:space="preserve">Hatyai</t>
  </si>
  <si>
    <t xml:space="preserve">Satul</t>
  </si>
  <si>
    <t xml:space="preserve">Muang Satun</t>
  </si>
  <si>
    <t xml:space="preserve">Trang</t>
  </si>
  <si>
    <t xml:space="preserve">Muang Trang</t>
  </si>
  <si>
    <t xml:space="preserve">Kantang</t>
  </si>
  <si>
    <t xml:space="preserve">Huai Yot</t>
  </si>
  <si>
    <t xml:space="preserve">Pahtthalung</t>
  </si>
  <si>
    <t xml:space="preserve">Muang Pahtthalung</t>
  </si>
  <si>
    <t xml:space="preserve">Pattani</t>
  </si>
  <si>
    <t xml:space="preserve">Muang Pattani</t>
  </si>
  <si>
    <t xml:space="preserve">Yala</t>
  </si>
  <si>
    <t xml:space="preserve">Muang Yala</t>
  </si>
  <si>
    <t xml:space="preserve">Narathiwat</t>
  </si>
  <si>
    <t xml:space="preserve">Muang Narathiwat</t>
  </si>
  <si>
    <t xml:space="preserve">Sungaikolok</t>
  </si>
  <si>
    <t xml:space="preserve">Remark :   *  Especially Districts which have four commercial banks or more.  </t>
  </si>
  <si>
    <t xml:space="preserve">Outstanding As of February 2012</t>
  </si>
  <si>
    <t xml:space="preserve">Wang Nam Yen</t>
  </si>
  <si>
    <t xml:space="preserve">Outstanding As of March 2012</t>
  </si>
  <si>
    <t xml:space="preserve">Outstanding As of April 2012</t>
  </si>
  <si>
    <t xml:space="preserve">Wang Saphung</t>
  </si>
  <si>
    <t xml:space="preserve">Outstanding As of May 2012</t>
  </si>
  <si>
    <t xml:space="preserve">Outstanding As of June 2012</t>
  </si>
  <si>
    <t xml:space="preserve">Outstanding As of July 2012</t>
  </si>
  <si>
    <t xml:space="preserve">Outstanding As of August 2012</t>
  </si>
  <si>
    <t xml:space="preserve">Khukhan</t>
  </si>
  <si>
    <t xml:space="preserve">Outstanding As of September 2012</t>
  </si>
  <si>
    <t xml:space="preserve">Nam Phong</t>
  </si>
  <si>
    <t xml:space="preserve">Outstanding As of October 2012</t>
  </si>
  <si>
    <t xml:space="preserve">Na Thawi</t>
  </si>
  <si>
    <t xml:space="preserve">Outstanding As of November 2012</t>
  </si>
  <si>
    <t xml:space="preserve">Lat Yao</t>
  </si>
  <si>
    <t xml:space="preserve">Outstanding As of December 2012</t>
  </si>
  <si>
    <t xml:space="preserve">Bua Y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0"/>
    <numFmt numFmtId="168" formatCode="_-* #,##0_-;\-* #,##0_-;_-* \-??_-;_-@_-"/>
  </numFmts>
  <fonts count="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22"/>
    </font>
    <font>
      <b val="true"/>
      <sz val="8.5"/>
      <name val="MS Sans Serif"/>
      <family val="2"/>
      <charset val="222"/>
    </font>
    <font>
      <sz val="8.5"/>
      <color rgb="FFFF0000"/>
      <name val="MS Sans Serif"/>
      <family val="2"/>
      <charset val="222"/>
    </font>
    <font>
      <b val="true"/>
      <sz val="14"/>
      <color rgb="FF000000"/>
      <name val="Angsana New"/>
      <family val="0"/>
    </font>
    <font>
      <b val="true"/>
      <sz val="8.5"/>
      <color rgb="FF993366"/>
      <name val="MS Sans Serif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เินรัาเินให้สินเ่อรายัหวั-ึ้นweb-เม.ย.47อัฤษ" xfId="20"/>
  </cellStyles>
  <dxfs count="172"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0" name="Text Box 1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" name="Text Box 2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" name="Text Box 3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" name="Text Box 4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" name="Text Box 5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5" name="Text Box 6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" name="Text Box 7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7" name="Text Box 8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8" name="Text Box 9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" name="Text Box 10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" name="Text Box 11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1" name="Text Box 12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" name="Text Box 1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3" name="Text Box 2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4" name="Text Box 3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" name="Text Box 4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" name="Text Box 5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7" name="Text Box 6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8" name="Text Box 7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9" name="Text Box 8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0" name="Text Box 9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1" name="Text Box 10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2" name="Text Box 11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3" name="Text Box 12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4" name="Text Box 28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5" name="Text Box 30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6" name="Text Box 32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7" name="Text Box 34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8" name="Text Box 35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9" name="Text Box 38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0" name="Text Box 1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1" name="Text Box 2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2" name="Text Box 3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3" name="Text Box 4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4" name="Text Box 5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5" name="Text Box 6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6" name="Text Box 7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7" name="Text Box 8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8" name="Text Box 9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9" name="Text Box 10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0" name="Text Box 11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1" name="Text Box 12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2" name="Text Box 1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3" name="Text Box 2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4" name="Text Box 3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5" name="Text Box 4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6" name="Text Box 5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7" name="Text Box 6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8" name="Text Box 7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9" name="Text Box 8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50" name="Text Box 9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51" name="Text Box 10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52" name="Text Box 11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53" name="Text Box 12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54" name="Text Box 28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55" name="Text Box 30"/>
        <xdr:cNvSpPr/>
      </xdr:nvSpPr>
      <xdr:spPr>
        <a:xfrm>
          <a:off x="9257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56" name="Text Box 32"/>
        <xdr:cNvSpPr/>
      </xdr:nvSpPr>
      <xdr:spPr>
        <a:xfrm>
          <a:off x="9257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57" name="Text Box 34"/>
        <xdr:cNvSpPr/>
      </xdr:nvSpPr>
      <xdr:spPr>
        <a:xfrm>
          <a:off x="9257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58" name="Text Box 35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59" name="Text Box 38"/>
        <xdr:cNvSpPr/>
      </xdr:nvSpPr>
      <xdr:spPr>
        <a:xfrm>
          <a:off x="9257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0" name="Text Box 1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61" name="Text Box 2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62" name="Text Box 3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3" name="Text Box 4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64" name="Text Box 5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65" name="Text Box 6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6" name="Text Box 7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67" name="Text Box 8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68" name="Text Box 9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9" name="Text Box 10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0" name="Text Box 11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1" name="Text Box 12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72" name="Text Box 1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73" name="Text Box 2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74" name="Text Box 3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75" name="Text Box 4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6" name="Text Box 5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7" name="Text Box 6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78" name="Text Box 7"/>
        <xdr:cNvSpPr/>
      </xdr:nvSpPr>
      <xdr:spPr>
        <a:xfrm>
          <a:off x="104191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79" name="Text Box 8"/>
        <xdr:cNvSpPr/>
      </xdr:nvSpPr>
      <xdr:spPr>
        <a:xfrm>
          <a:off x="1041912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80" name="Text Box 9"/>
        <xdr:cNvSpPr/>
      </xdr:nvSpPr>
      <xdr:spPr>
        <a:xfrm>
          <a:off x="1041912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81" name="Text Box 10"/>
        <xdr:cNvSpPr/>
      </xdr:nvSpPr>
      <xdr:spPr>
        <a:xfrm>
          <a:off x="104191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82" name="Text Box 11"/>
        <xdr:cNvSpPr/>
      </xdr:nvSpPr>
      <xdr:spPr>
        <a:xfrm>
          <a:off x="104191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83" name="Text Box 12"/>
        <xdr:cNvSpPr/>
      </xdr:nvSpPr>
      <xdr:spPr>
        <a:xfrm>
          <a:off x="104191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84" name="Text Box 7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85" name="Text Box 8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86" name="Text Box 9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87" name="Text Box 10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88" name="Text Box 11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89" name="Text Box 12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0" name="Text Box 28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91" name="Text Box 30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92" name="Text Box 32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3" name="Text Box 34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94" name="Text Box 35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95" name="Text Box 38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6" name="Text Box 1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97" name="Text Box 2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98" name="Text Box 3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9" name="Text Box 4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0" name="Text Box 5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1" name="Text Box 6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02" name="Text Box 7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03" name="Text Box 8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04" name="Text Box 9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05" name="Text Box 10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6" name="Text Box 11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7" name="Text Box 12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08" name="Text Box 1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09" name="Text Box 2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10" name="Text Box 3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11" name="Text Box 4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12" name="Text Box 5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13" name="Text Box 6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14" name="Text Box 7"/>
        <xdr:cNvSpPr/>
      </xdr:nvSpPr>
      <xdr:spPr>
        <a:xfrm>
          <a:off x="104191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15" name="Text Box 8"/>
        <xdr:cNvSpPr/>
      </xdr:nvSpPr>
      <xdr:spPr>
        <a:xfrm>
          <a:off x="1041912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16" name="Text Box 9"/>
        <xdr:cNvSpPr/>
      </xdr:nvSpPr>
      <xdr:spPr>
        <a:xfrm>
          <a:off x="1041912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17" name="Text Box 10"/>
        <xdr:cNvSpPr/>
      </xdr:nvSpPr>
      <xdr:spPr>
        <a:xfrm>
          <a:off x="104191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18" name="Text Box 11"/>
        <xdr:cNvSpPr/>
      </xdr:nvSpPr>
      <xdr:spPr>
        <a:xfrm>
          <a:off x="104191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19" name="Text Box 12"/>
        <xdr:cNvSpPr/>
      </xdr:nvSpPr>
      <xdr:spPr>
        <a:xfrm>
          <a:off x="104191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0" name="Text Box 7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21" name="Text Box 8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22" name="Text Box 9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3" name="Text Box 10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24" name="Text Box 11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25" name="Text Box 12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6" name="Text Box 28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27" name="Text Box 30"/>
        <xdr:cNvSpPr/>
      </xdr:nvSpPr>
      <xdr:spPr>
        <a:xfrm>
          <a:off x="92412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28" name="Text Box 32"/>
        <xdr:cNvSpPr/>
      </xdr:nvSpPr>
      <xdr:spPr>
        <a:xfrm>
          <a:off x="92412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9" name="Text Box 34"/>
        <xdr:cNvSpPr/>
      </xdr:nvSpPr>
      <xdr:spPr>
        <a:xfrm>
          <a:off x="92412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30" name="Text Box 35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31" name="Text Box 38"/>
        <xdr:cNvSpPr/>
      </xdr:nvSpPr>
      <xdr:spPr>
        <a:xfrm>
          <a:off x="92412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132" name="Text Box 7"/>
        <xdr:cNvSpPr/>
      </xdr:nvSpPr>
      <xdr:spPr>
        <a:xfrm>
          <a:off x="927468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440</xdr:colOff>
      <xdr:row>5</xdr:row>
      <xdr:rowOff>133200</xdr:rowOff>
    </xdr:to>
    <xdr:sp>
      <xdr:nvSpPr>
        <xdr:cNvPr id="133" name="Text Box 8"/>
        <xdr:cNvSpPr/>
      </xdr:nvSpPr>
      <xdr:spPr>
        <a:xfrm>
          <a:off x="9274680" y="1000440"/>
          <a:ext cx="144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440</xdr:colOff>
      <xdr:row>5</xdr:row>
      <xdr:rowOff>133200</xdr:rowOff>
    </xdr:to>
    <xdr:sp>
      <xdr:nvSpPr>
        <xdr:cNvPr id="134" name="Text Box 9"/>
        <xdr:cNvSpPr/>
      </xdr:nvSpPr>
      <xdr:spPr>
        <a:xfrm>
          <a:off x="9274680" y="1019160"/>
          <a:ext cx="144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135" name="Text Box 10"/>
        <xdr:cNvSpPr/>
      </xdr:nvSpPr>
      <xdr:spPr>
        <a:xfrm>
          <a:off x="927468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136" name="Text Box 11"/>
        <xdr:cNvSpPr/>
      </xdr:nvSpPr>
      <xdr:spPr>
        <a:xfrm>
          <a:off x="927468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137" name="Text Box 12"/>
        <xdr:cNvSpPr/>
      </xdr:nvSpPr>
      <xdr:spPr>
        <a:xfrm>
          <a:off x="927468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138" name="Text Box 7"/>
        <xdr:cNvSpPr/>
      </xdr:nvSpPr>
      <xdr:spPr>
        <a:xfrm>
          <a:off x="927468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440</xdr:colOff>
      <xdr:row>5</xdr:row>
      <xdr:rowOff>133200</xdr:rowOff>
    </xdr:to>
    <xdr:sp>
      <xdr:nvSpPr>
        <xdr:cNvPr id="139" name="Text Box 8"/>
        <xdr:cNvSpPr/>
      </xdr:nvSpPr>
      <xdr:spPr>
        <a:xfrm>
          <a:off x="9274680" y="1000440"/>
          <a:ext cx="144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440</xdr:colOff>
      <xdr:row>5</xdr:row>
      <xdr:rowOff>133200</xdr:rowOff>
    </xdr:to>
    <xdr:sp>
      <xdr:nvSpPr>
        <xdr:cNvPr id="140" name="Text Box 9"/>
        <xdr:cNvSpPr/>
      </xdr:nvSpPr>
      <xdr:spPr>
        <a:xfrm>
          <a:off x="9274680" y="1019160"/>
          <a:ext cx="144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141" name="Text Box 10"/>
        <xdr:cNvSpPr/>
      </xdr:nvSpPr>
      <xdr:spPr>
        <a:xfrm>
          <a:off x="927468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142" name="Text Box 11"/>
        <xdr:cNvSpPr/>
      </xdr:nvSpPr>
      <xdr:spPr>
        <a:xfrm>
          <a:off x="927468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143" name="Text Box 12"/>
        <xdr:cNvSpPr/>
      </xdr:nvSpPr>
      <xdr:spPr>
        <a:xfrm>
          <a:off x="927468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44" name="Text Box 7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45" name="Text Box 8"/>
        <xdr:cNvSpPr/>
      </xdr:nvSpPr>
      <xdr:spPr>
        <a:xfrm>
          <a:off x="93740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46" name="Text Box 9"/>
        <xdr:cNvSpPr/>
      </xdr:nvSpPr>
      <xdr:spPr>
        <a:xfrm>
          <a:off x="93740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47" name="Text Box 10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48" name="Text Box 11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49" name="Text Box 12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0" name="Text Box 7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51" name="Text Box 8"/>
        <xdr:cNvSpPr/>
      </xdr:nvSpPr>
      <xdr:spPr>
        <a:xfrm>
          <a:off x="93740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52" name="Text Box 9"/>
        <xdr:cNvSpPr/>
      </xdr:nvSpPr>
      <xdr:spPr>
        <a:xfrm>
          <a:off x="93740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3" name="Text Box 10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54" name="Text Box 11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55" name="Text Box 12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6" name="Text Box 7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57" name="Text Box 8"/>
        <xdr:cNvSpPr/>
      </xdr:nvSpPr>
      <xdr:spPr>
        <a:xfrm>
          <a:off x="93740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58" name="Text Box 9"/>
        <xdr:cNvSpPr/>
      </xdr:nvSpPr>
      <xdr:spPr>
        <a:xfrm>
          <a:off x="93740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9" name="Text Box 10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0" name="Text Box 11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1" name="Text Box 12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62" name="Text Box 7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63" name="Text Box 8"/>
        <xdr:cNvSpPr/>
      </xdr:nvSpPr>
      <xdr:spPr>
        <a:xfrm>
          <a:off x="93740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64" name="Text Box 9"/>
        <xdr:cNvSpPr/>
      </xdr:nvSpPr>
      <xdr:spPr>
        <a:xfrm>
          <a:off x="93740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65" name="Text Box 10"/>
        <xdr:cNvSpPr/>
      </xdr:nvSpPr>
      <xdr:spPr>
        <a:xfrm>
          <a:off x="93740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6" name="Text Box 11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7" name="Text Box 12"/>
        <xdr:cNvSpPr/>
      </xdr:nvSpPr>
      <xdr:spPr>
        <a:xfrm>
          <a:off x="93740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68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169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170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71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72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73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74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175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176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77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78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79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80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181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182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83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84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85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186" name="Text Box 7"/>
        <xdr:cNvSpPr/>
      </xdr:nvSpPr>
      <xdr:spPr>
        <a:xfrm>
          <a:off x="977184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440</xdr:colOff>
      <xdr:row>5</xdr:row>
      <xdr:rowOff>133200</xdr:rowOff>
    </xdr:to>
    <xdr:sp>
      <xdr:nvSpPr>
        <xdr:cNvPr id="187" name="Text Box 8"/>
        <xdr:cNvSpPr/>
      </xdr:nvSpPr>
      <xdr:spPr>
        <a:xfrm>
          <a:off x="9771840" y="1000440"/>
          <a:ext cx="144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440</xdr:colOff>
      <xdr:row>5</xdr:row>
      <xdr:rowOff>133200</xdr:rowOff>
    </xdr:to>
    <xdr:sp>
      <xdr:nvSpPr>
        <xdr:cNvPr id="188" name="Text Box 9"/>
        <xdr:cNvSpPr/>
      </xdr:nvSpPr>
      <xdr:spPr>
        <a:xfrm>
          <a:off x="9771840" y="1019160"/>
          <a:ext cx="144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189" name="Text Box 10"/>
        <xdr:cNvSpPr/>
      </xdr:nvSpPr>
      <xdr:spPr>
        <a:xfrm>
          <a:off x="977184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190" name="Text Box 11"/>
        <xdr:cNvSpPr/>
      </xdr:nvSpPr>
      <xdr:spPr>
        <a:xfrm>
          <a:off x="977184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191" name="Text Box 12"/>
        <xdr:cNvSpPr/>
      </xdr:nvSpPr>
      <xdr:spPr>
        <a:xfrm>
          <a:off x="977184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92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193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194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95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96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197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198" name="Text Box 28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199" name="Text Box 30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00" name="Text Box 32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01" name="Text Box 3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02" name="Text Box 3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03" name="Text Box 38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04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05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06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07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08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09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10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11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12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13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14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15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16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17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18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19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20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21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222" name="Text Box 7"/>
        <xdr:cNvSpPr/>
      </xdr:nvSpPr>
      <xdr:spPr>
        <a:xfrm>
          <a:off x="977184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440</xdr:colOff>
      <xdr:row>5</xdr:row>
      <xdr:rowOff>133200</xdr:rowOff>
    </xdr:to>
    <xdr:sp>
      <xdr:nvSpPr>
        <xdr:cNvPr id="223" name="Text Box 8"/>
        <xdr:cNvSpPr/>
      </xdr:nvSpPr>
      <xdr:spPr>
        <a:xfrm>
          <a:off x="9771840" y="1000440"/>
          <a:ext cx="144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440</xdr:colOff>
      <xdr:row>5</xdr:row>
      <xdr:rowOff>133200</xdr:rowOff>
    </xdr:to>
    <xdr:sp>
      <xdr:nvSpPr>
        <xdr:cNvPr id="224" name="Text Box 9"/>
        <xdr:cNvSpPr/>
      </xdr:nvSpPr>
      <xdr:spPr>
        <a:xfrm>
          <a:off x="9771840" y="1019160"/>
          <a:ext cx="144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440</xdr:colOff>
      <xdr:row>5</xdr:row>
      <xdr:rowOff>133200</xdr:rowOff>
    </xdr:to>
    <xdr:sp>
      <xdr:nvSpPr>
        <xdr:cNvPr id="225" name="Text Box 10"/>
        <xdr:cNvSpPr/>
      </xdr:nvSpPr>
      <xdr:spPr>
        <a:xfrm>
          <a:off x="9771840" y="1009800"/>
          <a:ext cx="144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226" name="Text Box 11"/>
        <xdr:cNvSpPr/>
      </xdr:nvSpPr>
      <xdr:spPr>
        <a:xfrm>
          <a:off x="977184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440</xdr:colOff>
      <xdr:row>5</xdr:row>
      <xdr:rowOff>133200</xdr:rowOff>
    </xdr:to>
    <xdr:sp>
      <xdr:nvSpPr>
        <xdr:cNvPr id="227" name="Text Box 12"/>
        <xdr:cNvSpPr/>
      </xdr:nvSpPr>
      <xdr:spPr>
        <a:xfrm>
          <a:off x="9771840" y="971640"/>
          <a:ext cx="1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28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29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30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31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32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33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34" name="Text Box 28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35" name="Text Box 30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36" name="Text Box 32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37" name="Text Box 3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38" name="Text Box 3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39" name="Text Box 38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40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41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42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43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44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45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46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47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48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49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50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51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52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53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54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55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56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57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58" name="Text Box 7"/>
        <xdr:cNvSpPr/>
      </xdr:nvSpPr>
      <xdr:spPr>
        <a:xfrm>
          <a:off x="97225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59" name="Text Box 8"/>
        <xdr:cNvSpPr/>
      </xdr:nvSpPr>
      <xdr:spPr>
        <a:xfrm>
          <a:off x="972252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60" name="Text Box 9"/>
        <xdr:cNvSpPr/>
      </xdr:nvSpPr>
      <xdr:spPr>
        <a:xfrm>
          <a:off x="972252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61" name="Text Box 10"/>
        <xdr:cNvSpPr/>
      </xdr:nvSpPr>
      <xdr:spPr>
        <a:xfrm>
          <a:off x="97225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62" name="Text Box 11"/>
        <xdr:cNvSpPr/>
      </xdr:nvSpPr>
      <xdr:spPr>
        <a:xfrm>
          <a:off x="97225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63" name="Text Box 12"/>
        <xdr:cNvSpPr/>
      </xdr:nvSpPr>
      <xdr:spPr>
        <a:xfrm>
          <a:off x="97225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64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65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66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67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68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69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70" name="Text Box 28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71" name="Text Box 30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72" name="Text Box 32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73" name="Text Box 3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74" name="Text Box 3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75" name="Text Box 38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76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77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78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79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80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81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82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83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84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85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86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87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88" name="Text Box 1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289" name="Text Box 2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290" name="Text Box 3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291" name="Text Box 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92" name="Text Box 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293" name="Text Box 6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94" name="Text Box 7"/>
        <xdr:cNvSpPr/>
      </xdr:nvSpPr>
      <xdr:spPr>
        <a:xfrm>
          <a:off x="97225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95" name="Text Box 8"/>
        <xdr:cNvSpPr/>
      </xdr:nvSpPr>
      <xdr:spPr>
        <a:xfrm>
          <a:off x="972252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96" name="Text Box 9"/>
        <xdr:cNvSpPr/>
      </xdr:nvSpPr>
      <xdr:spPr>
        <a:xfrm>
          <a:off x="972252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97" name="Text Box 10"/>
        <xdr:cNvSpPr/>
      </xdr:nvSpPr>
      <xdr:spPr>
        <a:xfrm>
          <a:off x="972252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98" name="Text Box 11"/>
        <xdr:cNvSpPr/>
      </xdr:nvSpPr>
      <xdr:spPr>
        <a:xfrm>
          <a:off x="97225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99" name="Text Box 12"/>
        <xdr:cNvSpPr/>
      </xdr:nvSpPr>
      <xdr:spPr>
        <a:xfrm>
          <a:off x="972252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300" name="Text Box 7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301" name="Text Box 8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302" name="Text Box 9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303" name="Text Box 10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304" name="Text Box 11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305" name="Text Box 12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306" name="Text Box 28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86040</xdr:rowOff>
    </xdr:from>
    <xdr:to>
      <xdr:col>6</xdr:col>
      <xdr:colOff>1080</xdr:colOff>
      <xdr:row>5</xdr:row>
      <xdr:rowOff>133200</xdr:rowOff>
    </xdr:to>
    <xdr:sp>
      <xdr:nvSpPr>
        <xdr:cNvPr id="307" name="Text Box 30"/>
        <xdr:cNvSpPr/>
      </xdr:nvSpPr>
      <xdr:spPr>
        <a:xfrm>
          <a:off x="866088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080</xdr:colOff>
      <xdr:row>5</xdr:row>
      <xdr:rowOff>133200</xdr:rowOff>
    </xdr:to>
    <xdr:sp>
      <xdr:nvSpPr>
        <xdr:cNvPr id="308" name="Text Box 32"/>
        <xdr:cNvSpPr/>
      </xdr:nvSpPr>
      <xdr:spPr>
        <a:xfrm>
          <a:off x="866088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5400</xdr:rowOff>
    </xdr:from>
    <xdr:to>
      <xdr:col>6</xdr:col>
      <xdr:colOff>1080</xdr:colOff>
      <xdr:row>5</xdr:row>
      <xdr:rowOff>133200</xdr:rowOff>
    </xdr:to>
    <xdr:sp>
      <xdr:nvSpPr>
        <xdr:cNvPr id="309" name="Text Box 34"/>
        <xdr:cNvSpPr/>
      </xdr:nvSpPr>
      <xdr:spPr>
        <a:xfrm>
          <a:off x="866088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310" name="Text Box 35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1080</xdr:colOff>
      <xdr:row>5</xdr:row>
      <xdr:rowOff>133200</xdr:rowOff>
    </xdr:to>
    <xdr:sp>
      <xdr:nvSpPr>
        <xdr:cNvPr id="311" name="Text Box 38"/>
        <xdr:cNvSpPr/>
      </xdr:nvSpPr>
      <xdr:spPr>
        <a:xfrm>
          <a:off x="866088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12" name="Text Box 1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13" name="Text Box 2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14" name="Text Box 3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15" name="Text Box 4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16" name="Text Box 5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17" name="Text Box 6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18" name="Text Box 7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19" name="Text Box 8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20" name="Text Box 9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21" name="Text Box 10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22" name="Text Box 11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23" name="Text Box 12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24" name="Text Box 1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25" name="Text Box 2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26" name="Text Box 3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27" name="Text Box 4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28" name="Text Box 5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29" name="Text Box 6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30" name="Text Box 7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31" name="Text Box 8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32" name="Text Box 9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33" name="Text Box 10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34" name="Text Box 11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35" name="Text Box 12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36" name="Text Box 28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37" name="Text Box 30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38" name="Text Box 32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39" name="Text Box 34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40" name="Text Box 35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41" name="Text Box 38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42" name="Text Box 1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43" name="Text Box 2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44" name="Text Box 3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45" name="Text Box 4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46" name="Text Box 5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47" name="Text Box 6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48" name="Text Box 7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49" name="Text Box 8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50" name="Text Box 9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51" name="Text Box 10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52" name="Text Box 11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53" name="Text Box 12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54" name="Text Box 1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55" name="Text Box 2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56" name="Text Box 3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57" name="Text Box 4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58" name="Text Box 5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59" name="Text Box 6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60" name="Text Box 7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61" name="Text Box 8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62" name="Text Box 9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63" name="Text Box 10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64" name="Text Box 11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65" name="Text Box 12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66" name="Text Box 28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67" name="Text Box 30"/>
        <xdr:cNvSpPr/>
      </xdr:nvSpPr>
      <xdr:spPr>
        <a:xfrm>
          <a:off x="73839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68" name="Text Box 32"/>
        <xdr:cNvSpPr/>
      </xdr:nvSpPr>
      <xdr:spPr>
        <a:xfrm>
          <a:off x="73839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69" name="Text Box 34"/>
        <xdr:cNvSpPr/>
      </xdr:nvSpPr>
      <xdr:spPr>
        <a:xfrm>
          <a:off x="73839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70" name="Text Box 35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71" name="Text Box 38"/>
        <xdr:cNvSpPr/>
      </xdr:nvSpPr>
      <xdr:spPr>
        <a:xfrm>
          <a:off x="73839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72" name="Text Box 1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373" name="Text Box 2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374" name="Text Box 3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75" name="Text Box 4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376" name="Text Box 5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377" name="Text Box 6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78" name="Text Box 7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379" name="Text Box 8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380" name="Text Box 9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81" name="Text Box 10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382" name="Text Box 11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383" name="Text Box 12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84" name="Text Box 1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385" name="Text Box 2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386" name="Text Box 3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87" name="Text Box 4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388" name="Text Box 5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389" name="Text Box 6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90" name="Text Box 7"/>
        <xdr:cNvSpPr/>
      </xdr:nvSpPr>
      <xdr:spPr>
        <a:xfrm>
          <a:off x="73335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391" name="Text Box 8"/>
        <xdr:cNvSpPr/>
      </xdr:nvSpPr>
      <xdr:spPr>
        <a:xfrm>
          <a:off x="73335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392" name="Text Box 9"/>
        <xdr:cNvSpPr/>
      </xdr:nvSpPr>
      <xdr:spPr>
        <a:xfrm>
          <a:off x="73335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393" name="Text Box 10"/>
        <xdr:cNvSpPr/>
      </xdr:nvSpPr>
      <xdr:spPr>
        <a:xfrm>
          <a:off x="73335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94" name="Text Box 11"/>
        <xdr:cNvSpPr/>
      </xdr:nvSpPr>
      <xdr:spPr>
        <a:xfrm>
          <a:off x="73335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395" name="Text Box 12"/>
        <xdr:cNvSpPr/>
      </xdr:nvSpPr>
      <xdr:spPr>
        <a:xfrm>
          <a:off x="73335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96" name="Text Box 7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397" name="Text Box 8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398" name="Text Box 9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399" name="Text Box 10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00" name="Text Box 11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01" name="Text Box 12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02" name="Text Box 28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403" name="Text Box 30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404" name="Text Box 32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05" name="Text Box 34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06" name="Text Box 35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07" name="Text Box 38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08" name="Text Box 1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409" name="Text Box 2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410" name="Text Box 3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11" name="Text Box 4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12" name="Text Box 5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13" name="Text Box 6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14" name="Text Box 7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415" name="Text Box 8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416" name="Text Box 9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17" name="Text Box 10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18" name="Text Box 11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19" name="Text Box 12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20" name="Text Box 1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421" name="Text Box 2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422" name="Text Box 3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23" name="Text Box 4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24" name="Text Box 5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25" name="Text Box 6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426" name="Text Box 7"/>
        <xdr:cNvSpPr/>
      </xdr:nvSpPr>
      <xdr:spPr>
        <a:xfrm>
          <a:off x="73335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86040</xdr:rowOff>
    </xdr:from>
    <xdr:to>
      <xdr:col>5</xdr:col>
      <xdr:colOff>1080</xdr:colOff>
      <xdr:row>5</xdr:row>
      <xdr:rowOff>133200</xdr:rowOff>
    </xdr:to>
    <xdr:sp>
      <xdr:nvSpPr>
        <xdr:cNvPr id="427" name="Text Box 8"/>
        <xdr:cNvSpPr/>
      </xdr:nvSpPr>
      <xdr:spPr>
        <a:xfrm>
          <a:off x="73335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04760</xdr:rowOff>
    </xdr:from>
    <xdr:to>
      <xdr:col>5</xdr:col>
      <xdr:colOff>1080</xdr:colOff>
      <xdr:row>5</xdr:row>
      <xdr:rowOff>133200</xdr:rowOff>
    </xdr:to>
    <xdr:sp>
      <xdr:nvSpPr>
        <xdr:cNvPr id="428" name="Text Box 9"/>
        <xdr:cNvSpPr/>
      </xdr:nvSpPr>
      <xdr:spPr>
        <a:xfrm>
          <a:off x="73335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080</xdr:colOff>
      <xdr:row>5</xdr:row>
      <xdr:rowOff>133200</xdr:rowOff>
    </xdr:to>
    <xdr:sp>
      <xdr:nvSpPr>
        <xdr:cNvPr id="429" name="Text Box 10"/>
        <xdr:cNvSpPr/>
      </xdr:nvSpPr>
      <xdr:spPr>
        <a:xfrm>
          <a:off x="73335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430" name="Text Box 11"/>
        <xdr:cNvSpPr/>
      </xdr:nvSpPr>
      <xdr:spPr>
        <a:xfrm>
          <a:off x="73335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57240</xdr:rowOff>
    </xdr:from>
    <xdr:to>
      <xdr:col>5</xdr:col>
      <xdr:colOff>1080</xdr:colOff>
      <xdr:row>5</xdr:row>
      <xdr:rowOff>133200</xdr:rowOff>
    </xdr:to>
    <xdr:sp>
      <xdr:nvSpPr>
        <xdr:cNvPr id="431" name="Text Box 12"/>
        <xdr:cNvSpPr/>
      </xdr:nvSpPr>
      <xdr:spPr>
        <a:xfrm>
          <a:off x="73335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32" name="Text Box 7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433" name="Text Box 8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434" name="Text Box 9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35" name="Text Box 10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36" name="Text Box 11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37" name="Text Box 12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38" name="Text Box 28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86040</xdr:rowOff>
    </xdr:from>
    <xdr:to>
      <xdr:col>4</xdr:col>
      <xdr:colOff>1080</xdr:colOff>
      <xdr:row>5</xdr:row>
      <xdr:rowOff>133200</xdr:rowOff>
    </xdr:to>
    <xdr:sp>
      <xdr:nvSpPr>
        <xdr:cNvPr id="439" name="Text Box 30"/>
        <xdr:cNvSpPr/>
      </xdr:nvSpPr>
      <xdr:spPr>
        <a:xfrm>
          <a:off x="615564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04760</xdr:rowOff>
    </xdr:from>
    <xdr:to>
      <xdr:col>4</xdr:col>
      <xdr:colOff>1080</xdr:colOff>
      <xdr:row>5</xdr:row>
      <xdr:rowOff>133200</xdr:rowOff>
    </xdr:to>
    <xdr:sp>
      <xdr:nvSpPr>
        <xdr:cNvPr id="440" name="Text Box 32"/>
        <xdr:cNvSpPr/>
      </xdr:nvSpPr>
      <xdr:spPr>
        <a:xfrm>
          <a:off x="615564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5400</xdr:rowOff>
    </xdr:from>
    <xdr:to>
      <xdr:col>4</xdr:col>
      <xdr:colOff>1080</xdr:colOff>
      <xdr:row>5</xdr:row>
      <xdr:rowOff>133200</xdr:rowOff>
    </xdr:to>
    <xdr:sp>
      <xdr:nvSpPr>
        <xdr:cNvPr id="441" name="Text Box 34"/>
        <xdr:cNvSpPr/>
      </xdr:nvSpPr>
      <xdr:spPr>
        <a:xfrm>
          <a:off x="615564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42" name="Text Box 35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57240</xdr:rowOff>
    </xdr:from>
    <xdr:to>
      <xdr:col>4</xdr:col>
      <xdr:colOff>1080</xdr:colOff>
      <xdr:row>5</xdr:row>
      <xdr:rowOff>133200</xdr:rowOff>
    </xdr:to>
    <xdr:sp>
      <xdr:nvSpPr>
        <xdr:cNvPr id="443" name="Text Box 38"/>
        <xdr:cNvSpPr/>
      </xdr:nvSpPr>
      <xdr:spPr>
        <a:xfrm>
          <a:off x="615564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71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35040</v>
      </c>
      <c r="D6" s="12" t="n">
        <v>726352</v>
      </c>
      <c r="E6" s="12" t="n">
        <v>299063</v>
      </c>
      <c r="F6" s="12" t="n">
        <v>1</v>
      </c>
      <c r="G6" s="12" t="n">
        <v>5202</v>
      </c>
      <c r="H6" s="12" t="n">
        <v>1165658</v>
      </c>
      <c r="I6" s="12" t="n">
        <v>25158</v>
      </c>
      <c r="J6" s="12" t="n">
        <v>4101259</v>
      </c>
      <c r="K6" s="13" t="n">
        <v>1012309</v>
      </c>
      <c r="L6" s="12" t="n">
        <v>1998</v>
      </c>
      <c r="M6" s="12" t="n">
        <v>5140725</v>
      </c>
    </row>
    <row r="7" customFormat="false" ht="10.5" hidden="false" customHeight="false" outlineLevel="0" collapsed="false">
      <c r="A7" s="11" t="s">
        <v>18</v>
      </c>
      <c r="B7" s="14"/>
      <c r="C7" s="14"/>
      <c r="D7" s="14"/>
      <c r="E7" s="12"/>
      <c r="F7" s="14"/>
      <c r="G7" s="14"/>
      <c r="H7" s="14"/>
      <c r="I7" s="14"/>
      <c r="J7" s="14"/>
      <c r="K7" s="15"/>
      <c r="L7" s="14"/>
      <c r="M7" s="14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10588</v>
      </c>
      <c r="D8" s="17" t="n">
        <v>77223</v>
      </c>
      <c r="E8" s="17" t="n">
        <v>90322</v>
      </c>
      <c r="F8" s="17" t="n">
        <v>0</v>
      </c>
      <c r="G8" s="17" t="n">
        <v>0</v>
      </c>
      <c r="H8" s="17" t="n">
        <v>178133</v>
      </c>
      <c r="I8" s="17" t="n">
        <v>10810</v>
      </c>
      <c r="J8" s="17" t="n">
        <v>37277</v>
      </c>
      <c r="K8" s="15" t="n">
        <v>10291</v>
      </c>
      <c r="L8" s="14" t="n">
        <v>64</v>
      </c>
      <c r="M8" s="17" t="n">
        <v>58442</v>
      </c>
    </row>
    <row r="9" customFormat="false" ht="10.5" hidden="false" customHeight="false" outlineLevel="0" collapsed="false">
      <c r="A9" s="16" t="s">
        <v>20</v>
      </c>
      <c r="B9" s="17" t="n">
        <v>37</v>
      </c>
      <c r="C9" s="17" t="n">
        <v>4702</v>
      </c>
      <c r="D9" s="17" t="n">
        <v>47437</v>
      </c>
      <c r="E9" s="17" t="n">
        <v>44675</v>
      </c>
      <c r="F9" s="17" t="n">
        <v>0</v>
      </c>
      <c r="G9" s="17" t="n">
        <v>0</v>
      </c>
      <c r="H9" s="17" t="n">
        <v>96814</v>
      </c>
      <c r="I9" s="17" t="n">
        <v>2430</v>
      </c>
      <c r="J9" s="17" t="n">
        <v>10300</v>
      </c>
      <c r="K9" s="15" t="n">
        <v>1092</v>
      </c>
      <c r="L9" s="14" t="n">
        <v>61</v>
      </c>
      <c r="M9" s="17" t="n">
        <v>13883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21</v>
      </c>
      <c r="D10" s="17" t="n">
        <v>3614</v>
      </c>
      <c r="E10" s="17" t="n">
        <v>2966</v>
      </c>
      <c r="F10" s="17" t="n">
        <v>0</v>
      </c>
      <c r="G10" s="17" t="n">
        <v>0</v>
      </c>
      <c r="H10" s="17" t="n">
        <v>6901</v>
      </c>
      <c r="I10" s="17" t="n">
        <v>781</v>
      </c>
      <c r="J10" s="17" t="n">
        <v>1131</v>
      </c>
      <c r="K10" s="15" t="n">
        <v>329</v>
      </c>
      <c r="L10" s="14" t="n">
        <v>2</v>
      </c>
      <c r="M10" s="17" t="n">
        <v>2243</v>
      </c>
    </row>
    <row r="11" customFormat="false" ht="10.5" hidden="false" customHeight="false" outlineLevel="0" collapsed="false">
      <c r="A11" s="16" t="s">
        <v>22</v>
      </c>
      <c r="B11" s="17" t="n">
        <v>97</v>
      </c>
      <c r="C11" s="17" t="n">
        <v>20278</v>
      </c>
      <c r="D11" s="17" t="n">
        <v>99923</v>
      </c>
      <c r="E11" s="17" t="n">
        <v>100179</v>
      </c>
      <c r="F11" s="17" t="n">
        <v>0</v>
      </c>
      <c r="G11" s="17" t="n">
        <v>0</v>
      </c>
      <c r="H11" s="17" t="n">
        <v>220380</v>
      </c>
      <c r="I11" s="17" t="n">
        <v>13328</v>
      </c>
      <c r="J11" s="17" t="n">
        <v>91623</v>
      </c>
      <c r="K11" s="15" t="n">
        <v>63458</v>
      </c>
      <c r="L11" s="14" t="n">
        <v>39</v>
      </c>
      <c r="M11" s="17" t="n">
        <v>168447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1269</v>
      </c>
      <c r="D12" s="17" t="n">
        <v>22418</v>
      </c>
      <c r="E12" s="17" t="n">
        <v>21424</v>
      </c>
      <c r="F12" s="17" t="n">
        <v>0</v>
      </c>
      <c r="G12" s="17" t="n">
        <v>0</v>
      </c>
      <c r="H12" s="17" t="n">
        <v>45111</v>
      </c>
      <c r="I12" s="17" t="n">
        <v>3633</v>
      </c>
      <c r="J12" s="17" t="n">
        <v>18434</v>
      </c>
      <c r="K12" s="15" t="n">
        <v>3657</v>
      </c>
      <c r="L12" s="14" t="n">
        <v>22</v>
      </c>
      <c r="M12" s="17" t="n">
        <v>25746</v>
      </c>
    </row>
    <row r="13" customFormat="false" ht="10.5" hidden="false" customHeight="false" outlineLevel="0" collapsed="false">
      <c r="A13" s="16" t="s">
        <v>24</v>
      </c>
      <c r="B13" s="17" t="n">
        <v>102</v>
      </c>
      <c r="C13" s="17" t="n">
        <v>4134</v>
      </c>
      <c r="D13" s="17" t="n">
        <v>58795</v>
      </c>
      <c r="E13" s="17" t="n">
        <v>54425</v>
      </c>
      <c r="F13" s="17" t="n">
        <v>0</v>
      </c>
      <c r="G13" s="17" t="n">
        <v>0</v>
      </c>
      <c r="H13" s="17" t="n">
        <v>117354</v>
      </c>
      <c r="I13" s="17" t="n">
        <v>8026</v>
      </c>
      <c r="J13" s="17" t="n">
        <v>41792</v>
      </c>
      <c r="K13" s="15" t="n">
        <v>3860</v>
      </c>
      <c r="L13" s="14" t="n">
        <v>43</v>
      </c>
      <c r="M13" s="17" t="n">
        <v>53722</v>
      </c>
    </row>
    <row r="14" customFormat="false" ht="10.5" hidden="false" customHeight="false" outlineLevel="0" collapsed="false">
      <c r="A14" s="18" t="s">
        <v>25</v>
      </c>
      <c r="B14" s="17" t="n">
        <v>114</v>
      </c>
      <c r="C14" s="17" t="n">
        <v>16040</v>
      </c>
      <c r="D14" s="17" t="n">
        <v>139113</v>
      </c>
      <c r="E14" s="17" t="n">
        <v>174078</v>
      </c>
      <c r="F14" s="17" t="n">
        <v>60</v>
      </c>
      <c r="G14" s="17" t="n">
        <v>0</v>
      </c>
      <c r="H14" s="17" t="n">
        <v>329290</v>
      </c>
      <c r="I14" s="17" t="n">
        <v>13601</v>
      </c>
      <c r="J14" s="17" t="n">
        <v>66138</v>
      </c>
      <c r="K14" s="15" t="n">
        <v>40815</v>
      </c>
      <c r="L14" s="14" t="n">
        <v>25</v>
      </c>
      <c r="M14" s="17" t="n">
        <v>120579</v>
      </c>
    </row>
    <row r="15" customFormat="false" ht="10.5" hidden="false" customHeight="false" outlineLevel="0" collapsed="false">
      <c r="A15" s="18" t="s">
        <v>26</v>
      </c>
      <c r="B15" s="17" t="n">
        <v>57</v>
      </c>
      <c r="C15" s="17" t="n">
        <v>7470</v>
      </c>
      <c r="D15" s="17" t="n">
        <v>79897</v>
      </c>
      <c r="E15" s="17" t="n">
        <v>85403</v>
      </c>
      <c r="F15" s="17" t="n">
        <v>0</v>
      </c>
      <c r="G15" s="17" t="n">
        <v>0</v>
      </c>
      <c r="H15" s="17" t="n">
        <v>172770</v>
      </c>
      <c r="I15" s="17" t="n">
        <v>15694</v>
      </c>
      <c r="J15" s="17" t="n">
        <v>67640</v>
      </c>
      <c r="K15" s="15" t="n">
        <v>43057</v>
      </c>
      <c r="L15" s="14" t="n">
        <v>650</v>
      </c>
      <c r="M15" s="17" t="n">
        <v>127041</v>
      </c>
    </row>
    <row r="16" customFormat="false" ht="10.5" hidden="false" customHeight="false" outlineLevel="0" collapsed="false">
      <c r="A16" s="18" t="s">
        <v>27</v>
      </c>
      <c r="B16" s="17" t="n">
        <v>29</v>
      </c>
      <c r="C16" s="17" t="n">
        <v>3626</v>
      </c>
      <c r="D16" s="17" t="n">
        <v>32258</v>
      </c>
      <c r="E16" s="17" t="n">
        <v>29741</v>
      </c>
      <c r="F16" s="17" t="n">
        <v>0</v>
      </c>
      <c r="G16" s="17" t="n">
        <v>0</v>
      </c>
      <c r="H16" s="17" t="n">
        <v>65624</v>
      </c>
      <c r="I16" s="17" t="n">
        <v>6232</v>
      </c>
      <c r="J16" s="17" t="n">
        <v>27917</v>
      </c>
      <c r="K16" s="15" t="n">
        <v>17428</v>
      </c>
      <c r="L16" s="14" t="n">
        <v>15</v>
      </c>
      <c r="M16" s="17" t="n">
        <v>51591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573</v>
      </c>
      <c r="D17" s="17" t="n">
        <v>10804</v>
      </c>
      <c r="E17" s="17" t="n">
        <v>10162</v>
      </c>
      <c r="F17" s="17" t="n">
        <v>0</v>
      </c>
      <c r="G17" s="17" t="n">
        <v>0</v>
      </c>
      <c r="H17" s="17" t="n">
        <v>21538</v>
      </c>
      <c r="I17" s="17" t="n">
        <v>1908</v>
      </c>
      <c r="J17" s="17" t="n">
        <v>9662</v>
      </c>
      <c r="K17" s="15" t="n">
        <v>358</v>
      </c>
      <c r="L17" s="14" t="n">
        <v>4</v>
      </c>
      <c r="M17" s="17" t="n">
        <v>11932</v>
      </c>
    </row>
    <row r="18" customFormat="false" ht="10.5" hidden="false" customHeight="false" outlineLevel="0" collapsed="false">
      <c r="A18" s="18" t="s">
        <v>29</v>
      </c>
      <c r="B18" s="17" t="n">
        <v>32</v>
      </c>
      <c r="C18" s="17" t="n">
        <v>1284</v>
      </c>
      <c r="D18" s="17" t="n">
        <v>14432</v>
      </c>
      <c r="E18" s="17" t="n">
        <v>13059</v>
      </c>
      <c r="F18" s="17" t="n">
        <v>0</v>
      </c>
      <c r="G18" s="17" t="n">
        <v>0</v>
      </c>
      <c r="H18" s="17" t="n">
        <v>28775</v>
      </c>
      <c r="I18" s="17" t="n">
        <v>2033</v>
      </c>
      <c r="J18" s="17" t="n">
        <v>8459</v>
      </c>
      <c r="K18" s="15" t="n">
        <v>747</v>
      </c>
      <c r="L18" s="14" t="n">
        <v>1</v>
      </c>
      <c r="M18" s="17" t="n">
        <v>11240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816</v>
      </c>
      <c r="D19" s="17" t="n">
        <v>32586</v>
      </c>
      <c r="E19" s="17" t="n">
        <v>32535</v>
      </c>
      <c r="F19" s="17" t="n">
        <v>0</v>
      </c>
      <c r="G19" s="17" t="n">
        <v>0</v>
      </c>
      <c r="H19" s="17" t="n">
        <v>68937</v>
      </c>
      <c r="I19" s="17" t="n">
        <v>5715</v>
      </c>
      <c r="J19" s="17" t="n">
        <v>14879</v>
      </c>
      <c r="K19" s="15" t="n">
        <v>6119</v>
      </c>
      <c r="L19" s="14" t="n">
        <v>15</v>
      </c>
      <c r="M19" s="17" t="n">
        <v>26727</v>
      </c>
    </row>
    <row r="20" customFormat="false" ht="10.5" hidden="false" customHeight="false" outlineLevel="0" collapsed="false">
      <c r="A20" s="18" t="s">
        <v>31</v>
      </c>
      <c r="B20" s="17" t="n">
        <v>58</v>
      </c>
      <c r="C20" s="17" t="n">
        <v>5363</v>
      </c>
      <c r="D20" s="17" t="n">
        <v>48963</v>
      </c>
      <c r="E20" s="17" t="n">
        <v>80689</v>
      </c>
      <c r="F20" s="17" t="n">
        <v>0</v>
      </c>
      <c r="G20" s="17" t="n">
        <v>0</v>
      </c>
      <c r="H20" s="17" t="n">
        <v>135014</v>
      </c>
      <c r="I20" s="17" t="n">
        <v>11670</v>
      </c>
      <c r="J20" s="17" t="n">
        <v>43358</v>
      </c>
      <c r="K20" s="15" t="n">
        <v>18954</v>
      </c>
      <c r="L20" s="14" t="n">
        <v>74</v>
      </c>
      <c r="M20" s="17" t="n">
        <v>74056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14252</v>
      </c>
      <c r="D21" s="17" t="n">
        <v>119273</v>
      </c>
      <c r="E21" s="17" t="n">
        <v>67359</v>
      </c>
      <c r="F21" s="17" t="n">
        <v>0</v>
      </c>
      <c r="G21" s="17" t="n">
        <v>0</v>
      </c>
      <c r="H21" s="17" t="n">
        <v>200884</v>
      </c>
      <c r="I21" s="17" t="n">
        <v>6736</v>
      </c>
      <c r="J21" s="17" t="n">
        <v>169906</v>
      </c>
      <c r="K21" s="15" t="n">
        <v>22674</v>
      </c>
      <c r="L21" s="14" t="n">
        <v>99</v>
      </c>
      <c r="M21" s="17" t="n">
        <v>199414</v>
      </c>
    </row>
    <row r="22" customFormat="false" ht="10.5" hidden="false" customHeight="false" outlineLevel="0" collapsed="false">
      <c r="A22" s="18" t="s">
        <v>33</v>
      </c>
      <c r="B22" s="17" t="n">
        <v>49</v>
      </c>
      <c r="C22" s="17" t="n">
        <v>2446</v>
      </c>
      <c r="D22" s="17" t="n">
        <v>25435</v>
      </c>
      <c r="E22" s="17" t="n">
        <v>39108</v>
      </c>
      <c r="F22" s="17" t="n">
        <v>0</v>
      </c>
      <c r="G22" s="17" t="n">
        <v>0</v>
      </c>
      <c r="H22" s="17" t="n">
        <v>66988</v>
      </c>
      <c r="I22" s="17" t="n">
        <v>6668</v>
      </c>
      <c r="J22" s="17" t="n">
        <v>23126</v>
      </c>
      <c r="K22" s="15" t="n">
        <v>10771</v>
      </c>
      <c r="L22" s="14" t="n">
        <v>2</v>
      </c>
      <c r="M22" s="17" t="n">
        <v>40567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1023</v>
      </c>
      <c r="D23" s="17" t="n">
        <v>8347</v>
      </c>
      <c r="E23" s="17" t="n">
        <v>9793</v>
      </c>
      <c r="F23" s="17" t="n">
        <v>0</v>
      </c>
      <c r="G23" s="17" t="n">
        <v>0</v>
      </c>
      <c r="H23" s="17" t="n">
        <v>19163</v>
      </c>
      <c r="I23" s="17" t="n">
        <v>1876</v>
      </c>
      <c r="J23" s="17" t="n">
        <v>4029</v>
      </c>
      <c r="K23" s="15" t="n">
        <v>970</v>
      </c>
      <c r="L23" s="14" t="n">
        <v>10</v>
      </c>
      <c r="M23" s="17" t="n">
        <v>6884</v>
      </c>
    </row>
    <row r="24" customFormat="false" ht="10.5" hidden="false" customHeight="false" outlineLevel="0" collapsed="false">
      <c r="A24" s="18" t="s">
        <v>35</v>
      </c>
      <c r="B24" s="17" t="n">
        <v>55</v>
      </c>
      <c r="C24" s="17" t="n">
        <v>6310</v>
      </c>
      <c r="D24" s="17" t="n">
        <v>48082</v>
      </c>
      <c r="E24" s="17" t="n">
        <v>32240</v>
      </c>
      <c r="F24" s="17" t="n">
        <v>0</v>
      </c>
      <c r="G24" s="17" t="n">
        <v>4</v>
      </c>
      <c r="H24" s="17" t="n">
        <v>86635</v>
      </c>
      <c r="I24" s="17" t="n">
        <v>6386</v>
      </c>
      <c r="J24" s="17" t="n">
        <v>32346</v>
      </c>
      <c r="K24" s="15" t="n">
        <v>11766</v>
      </c>
      <c r="L24" s="14" t="n">
        <v>310</v>
      </c>
      <c r="M24" s="17" t="n">
        <v>50809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561</v>
      </c>
      <c r="D25" s="17" t="n">
        <v>18356</v>
      </c>
      <c r="E25" s="17" t="n">
        <v>22156</v>
      </c>
      <c r="F25" s="17" t="n">
        <v>0</v>
      </c>
      <c r="G25" s="17" t="n">
        <v>0</v>
      </c>
      <c r="H25" s="17" t="n">
        <v>42073</v>
      </c>
      <c r="I25" s="17" t="n">
        <v>4349</v>
      </c>
      <c r="J25" s="17" t="n">
        <v>11075</v>
      </c>
      <c r="K25" s="15" t="n">
        <v>2321</v>
      </c>
      <c r="L25" s="14" t="n">
        <v>11</v>
      </c>
      <c r="M25" s="17" t="n">
        <v>17756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366</v>
      </c>
      <c r="D26" s="17" t="n">
        <v>5156</v>
      </c>
      <c r="E26" s="17" t="n">
        <v>7776</v>
      </c>
      <c r="F26" s="17" t="n">
        <v>0</v>
      </c>
      <c r="G26" s="17" t="n">
        <v>0</v>
      </c>
      <c r="H26" s="17" t="n">
        <v>13299</v>
      </c>
      <c r="I26" s="17" t="n">
        <v>893</v>
      </c>
      <c r="J26" s="17" t="n">
        <v>3819</v>
      </c>
      <c r="K26" s="15" t="n">
        <v>82</v>
      </c>
      <c r="L26" s="14" t="n">
        <v>10</v>
      </c>
      <c r="M26" s="17" t="n">
        <v>4803</v>
      </c>
    </row>
    <row r="27" customFormat="false" ht="10.5" hidden="false" customHeight="false" outlineLevel="0" collapsed="false">
      <c r="A27" s="18" t="s">
        <v>38</v>
      </c>
      <c r="B27" s="17" t="n">
        <v>54</v>
      </c>
      <c r="C27" s="17" t="n">
        <v>1761</v>
      </c>
      <c r="D27" s="17" t="n">
        <v>43667</v>
      </c>
      <c r="E27" s="17" t="n">
        <v>65742</v>
      </c>
      <c r="F27" s="17" t="n">
        <v>0</v>
      </c>
      <c r="G27" s="17" t="n">
        <v>0</v>
      </c>
      <c r="H27" s="17" t="n">
        <v>111170</v>
      </c>
      <c r="I27" s="17" t="n">
        <v>4205</v>
      </c>
      <c r="J27" s="17" t="n">
        <v>24074</v>
      </c>
      <c r="K27" s="15" t="n">
        <v>10983</v>
      </c>
      <c r="L27" s="14" t="n">
        <v>14</v>
      </c>
      <c r="M27" s="17" t="n">
        <v>39276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069</v>
      </c>
      <c r="D28" s="17" t="n">
        <v>32474</v>
      </c>
      <c r="E28" s="17" t="n">
        <v>31619</v>
      </c>
      <c r="F28" s="17" t="n">
        <v>0</v>
      </c>
      <c r="G28" s="17" t="n">
        <v>0</v>
      </c>
      <c r="H28" s="17" t="n">
        <v>67162</v>
      </c>
      <c r="I28" s="17" t="n">
        <v>9125</v>
      </c>
      <c r="J28" s="17" t="n">
        <v>23095</v>
      </c>
      <c r="K28" s="15" t="n">
        <v>9845</v>
      </c>
      <c r="L28" s="14" t="n">
        <v>5</v>
      </c>
      <c r="M28" s="17" t="n">
        <v>42070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244</v>
      </c>
      <c r="D29" s="17" t="n">
        <v>24805</v>
      </c>
      <c r="E29" s="17" t="n">
        <v>27243</v>
      </c>
      <c r="F29" s="17" t="n">
        <v>0</v>
      </c>
      <c r="G29" s="17" t="n">
        <v>0</v>
      </c>
      <c r="H29" s="17" t="n">
        <v>54293</v>
      </c>
      <c r="I29" s="17" t="n">
        <v>5986</v>
      </c>
      <c r="J29" s="17" t="n">
        <v>23203</v>
      </c>
      <c r="K29" s="15" t="n">
        <v>6230</v>
      </c>
      <c r="L29" s="14" t="n">
        <v>22</v>
      </c>
      <c r="M29" s="17" t="n">
        <v>35441</v>
      </c>
    </row>
    <row r="30" customFormat="false" ht="10.5" hidden="false" customHeight="false" outlineLevel="0" collapsed="false">
      <c r="A30" s="18" t="s">
        <v>41</v>
      </c>
      <c r="B30" s="17" t="n">
        <v>22</v>
      </c>
      <c r="C30" s="17" t="n">
        <v>763</v>
      </c>
      <c r="D30" s="17" t="n">
        <v>9925</v>
      </c>
      <c r="E30" s="17" t="n">
        <v>9263</v>
      </c>
      <c r="F30" s="17" t="n">
        <v>0</v>
      </c>
      <c r="G30" s="17" t="n">
        <v>0</v>
      </c>
      <c r="H30" s="17" t="n">
        <v>19950</v>
      </c>
      <c r="I30" s="17" t="n">
        <v>1881</v>
      </c>
      <c r="J30" s="17" t="n">
        <v>7512</v>
      </c>
      <c r="K30" s="15" t="n">
        <v>817</v>
      </c>
      <c r="L30" s="14" t="n">
        <v>0</v>
      </c>
      <c r="M30" s="17" t="n">
        <v>10211</v>
      </c>
    </row>
    <row r="31" customFormat="false" ht="10.5" hidden="false" customHeight="false" outlineLevel="0" collapsed="false">
      <c r="A31" s="18" t="s">
        <v>42</v>
      </c>
      <c r="B31" s="17" t="n">
        <v>27</v>
      </c>
      <c r="C31" s="17" t="n">
        <v>1918</v>
      </c>
      <c r="D31" s="17" t="n">
        <v>18645</v>
      </c>
      <c r="E31" s="17" t="n">
        <v>24723</v>
      </c>
      <c r="F31" s="17" t="n">
        <v>0</v>
      </c>
      <c r="G31" s="17" t="n">
        <v>0</v>
      </c>
      <c r="H31" s="17" t="n">
        <v>45286</v>
      </c>
      <c r="I31" s="17" t="n">
        <v>5081</v>
      </c>
      <c r="J31" s="17" t="n">
        <v>14752</v>
      </c>
      <c r="K31" s="15" t="n">
        <v>5570</v>
      </c>
      <c r="L31" s="14" t="n">
        <v>3</v>
      </c>
      <c r="M31" s="17" t="n">
        <v>25405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736</v>
      </c>
      <c r="D32" s="17" t="n">
        <v>18398</v>
      </c>
      <c r="E32" s="17" t="n">
        <v>26300</v>
      </c>
      <c r="F32" s="17" t="n">
        <v>0</v>
      </c>
      <c r="G32" s="17" t="n">
        <v>0</v>
      </c>
      <c r="H32" s="17" t="n">
        <v>46434</v>
      </c>
      <c r="I32" s="17" t="n">
        <v>4895</v>
      </c>
      <c r="J32" s="17" t="n">
        <v>19955</v>
      </c>
      <c r="K32" s="15" t="n">
        <v>3027</v>
      </c>
      <c r="L32" s="14" t="n">
        <v>15</v>
      </c>
      <c r="M32" s="17" t="n">
        <v>27893</v>
      </c>
    </row>
    <row r="33" customFormat="false" ht="10.5" hidden="false" customHeight="false" outlineLevel="0" collapsed="false">
      <c r="A33" s="18" t="s">
        <v>44</v>
      </c>
      <c r="B33" s="17" t="n">
        <v>50</v>
      </c>
      <c r="C33" s="17" t="n">
        <v>2935</v>
      </c>
      <c r="D33" s="17" t="n">
        <v>31664</v>
      </c>
      <c r="E33" s="17" t="n">
        <v>30739</v>
      </c>
      <c r="F33" s="17" t="n">
        <v>0</v>
      </c>
      <c r="G33" s="17" t="n">
        <v>0</v>
      </c>
      <c r="H33" s="17" t="n">
        <v>65338</v>
      </c>
      <c r="I33" s="17" t="n">
        <v>3429</v>
      </c>
      <c r="J33" s="17" t="n">
        <v>13259</v>
      </c>
      <c r="K33" s="15" t="n">
        <v>1785</v>
      </c>
      <c r="L33" s="14" t="n">
        <v>25</v>
      </c>
      <c r="M33" s="17" t="n">
        <v>18498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1899</v>
      </c>
      <c r="D34" s="17" t="n">
        <v>20182</v>
      </c>
      <c r="E34" s="17" t="n">
        <v>17889</v>
      </c>
      <c r="F34" s="17" t="n">
        <v>0</v>
      </c>
      <c r="G34" s="17" t="n">
        <v>0</v>
      </c>
      <c r="H34" s="17" t="n">
        <v>39970</v>
      </c>
      <c r="I34" s="17" t="n">
        <v>4203</v>
      </c>
      <c r="J34" s="17" t="n">
        <v>18907</v>
      </c>
      <c r="K34" s="15" t="n">
        <v>5662</v>
      </c>
      <c r="L34" s="14" t="n">
        <v>24</v>
      </c>
      <c r="M34" s="17" t="n">
        <v>28796</v>
      </c>
    </row>
    <row r="35" customFormat="false" ht="10.5" hidden="false" customHeight="false" outlineLevel="0" collapsed="false">
      <c r="A35" s="18" t="s">
        <v>46</v>
      </c>
      <c r="B35" s="17" t="n">
        <v>45</v>
      </c>
      <c r="C35" s="17" t="n">
        <v>4567</v>
      </c>
      <c r="D35" s="17" t="n">
        <v>39881</v>
      </c>
      <c r="E35" s="17" t="n">
        <v>38111</v>
      </c>
      <c r="F35" s="17" t="n">
        <v>0</v>
      </c>
      <c r="G35" s="17" t="n">
        <v>0</v>
      </c>
      <c r="H35" s="17" t="n">
        <v>82559</v>
      </c>
      <c r="I35" s="17" t="n">
        <v>5562</v>
      </c>
      <c r="J35" s="17" t="n">
        <v>18877</v>
      </c>
      <c r="K35" s="15" t="n">
        <v>17760</v>
      </c>
      <c r="L35" s="14" t="n">
        <v>10</v>
      </c>
      <c r="M35" s="17" t="n">
        <v>42208</v>
      </c>
    </row>
    <row r="36" customFormat="false" ht="10.5" hidden="false" customHeight="false" outlineLevel="0" collapsed="false">
      <c r="A36" s="18" t="s">
        <v>47</v>
      </c>
      <c r="B36" s="17" t="n">
        <v>37</v>
      </c>
      <c r="C36" s="17" t="n">
        <v>2482</v>
      </c>
      <c r="D36" s="17" t="n">
        <v>25717</v>
      </c>
      <c r="E36" s="17" t="n">
        <v>24543</v>
      </c>
      <c r="F36" s="17" t="n">
        <v>0</v>
      </c>
      <c r="G36" s="17" t="n">
        <v>0</v>
      </c>
      <c r="H36" s="17" t="n">
        <v>52742</v>
      </c>
      <c r="I36" s="17" t="n">
        <v>4267</v>
      </c>
      <c r="J36" s="17" t="n">
        <v>23602</v>
      </c>
      <c r="K36" s="15" t="n">
        <v>6290</v>
      </c>
      <c r="L36" s="14" t="n">
        <v>24</v>
      </c>
      <c r="M36" s="17" t="n">
        <v>34183</v>
      </c>
    </row>
    <row r="37" customFormat="false" ht="10.5" hidden="false" customHeight="false" outlineLevel="0" collapsed="false">
      <c r="A37" s="18" t="s">
        <v>48</v>
      </c>
      <c r="B37" s="17" t="n">
        <v>114</v>
      </c>
      <c r="C37" s="17" t="n">
        <v>6748</v>
      </c>
      <c r="D37" s="17" t="n">
        <v>111443</v>
      </c>
      <c r="E37" s="17" t="n">
        <v>80154</v>
      </c>
      <c r="F37" s="17" t="n">
        <v>0</v>
      </c>
      <c r="G37" s="17" t="n">
        <v>0</v>
      </c>
      <c r="H37" s="17" t="n">
        <v>198345</v>
      </c>
      <c r="I37" s="17" t="n">
        <v>8165</v>
      </c>
      <c r="J37" s="17" t="n">
        <v>82629</v>
      </c>
      <c r="K37" s="15" t="n">
        <v>29548</v>
      </c>
      <c r="L37" s="14" t="n">
        <v>43</v>
      </c>
      <c r="M37" s="17" t="n">
        <v>120385</v>
      </c>
    </row>
    <row r="38" customFormat="false" ht="10.5" hidden="false" customHeight="false" outlineLevel="0" collapsed="false">
      <c r="A38" s="18" t="s">
        <v>49</v>
      </c>
      <c r="B38" s="17" t="n">
        <v>21</v>
      </c>
      <c r="C38" s="17" t="n">
        <v>2927</v>
      </c>
      <c r="D38" s="17" t="n">
        <v>13708</v>
      </c>
      <c r="E38" s="17" t="n">
        <v>17867</v>
      </c>
      <c r="F38" s="17" t="n">
        <v>0</v>
      </c>
      <c r="G38" s="17" t="n">
        <v>0</v>
      </c>
      <c r="H38" s="17" t="n">
        <v>34503</v>
      </c>
      <c r="I38" s="17" t="n">
        <v>3640</v>
      </c>
      <c r="J38" s="17" t="n">
        <v>12734</v>
      </c>
      <c r="K38" s="15" t="n">
        <v>1590</v>
      </c>
      <c r="L38" s="14" t="n">
        <v>3</v>
      </c>
      <c r="M38" s="17" t="n">
        <v>17966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042</v>
      </c>
      <c r="D39" s="17" t="n">
        <v>28286</v>
      </c>
      <c r="E39" s="17" t="n">
        <v>25393</v>
      </c>
      <c r="F39" s="17" t="n">
        <v>0</v>
      </c>
      <c r="G39" s="17" t="n">
        <v>0</v>
      </c>
      <c r="H39" s="17" t="n">
        <v>55721</v>
      </c>
      <c r="I39" s="17" t="n">
        <v>4246</v>
      </c>
      <c r="J39" s="17" t="n">
        <v>14475</v>
      </c>
      <c r="K39" s="15" t="n">
        <v>2407</v>
      </c>
      <c r="L39" s="14" t="n">
        <v>5</v>
      </c>
      <c r="M39" s="17" t="n">
        <v>21133</v>
      </c>
    </row>
    <row r="40" customFormat="false" ht="10.5" hidden="false" customHeight="false" outlineLevel="0" collapsed="false">
      <c r="A40" s="18" t="s">
        <v>51</v>
      </c>
      <c r="B40" s="17" t="n">
        <v>88</v>
      </c>
      <c r="C40" s="17" t="n">
        <v>13128</v>
      </c>
      <c r="D40" s="17" t="n">
        <v>103272</v>
      </c>
      <c r="E40" s="17" t="n">
        <v>98990</v>
      </c>
      <c r="F40" s="17" t="n">
        <v>0</v>
      </c>
      <c r="G40" s="17" t="n">
        <v>0</v>
      </c>
      <c r="H40" s="17" t="n">
        <v>215389</v>
      </c>
      <c r="I40" s="17" t="n">
        <v>13264</v>
      </c>
      <c r="J40" s="17" t="n">
        <v>69159</v>
      </c>
      <c r="K40" s="15" t="n">
        <v>26788</v>
      </c>
      <c r="L40" s="14" t="n">
        <v>326</v>
      </c>
      <c r="M40" s="17" t="n">
        <v>109537</v>
      </c>
    </row>
    <row r="41" customFormat="false" ht="10.5" hidden="false" customHeight="false" outlineLevel="0" collapsed="false">
      <c r="A41" s="18" t="s">
        <v>52</v>
      </c>
      <c r="B41" s="17" t="n">
        <v>34</v>
      </c>
      <c r="C41" s="17" t="n">
        <v>2428</v>
      </c>
      <c r="D41" s="17" t="n">
        <v>22407</v>
      </c>
      <c r="E41" s="17" t="n">
        <v>25182</v>
      </c>
      <c r="F41" s="17" t="n">
        <v>0</v>
      </c>
      <c r="G41" s="17" t="n">
        <v>0</v>
      </c>
      <c r="H41" s="17" t="n">
        <v>50017</v>
      </c>
      <c r="I41" s="17" t="n">
        <v>4706</v>
      </c>
      <c r="J41" s="17" t="n">
        <v>28613</v>
      </c>
      <c r="K41" s="15" t="n">
        <v>4842</v>
      </c>
      <c r="L41" s="14" t="n">
        <v>1</v>
      </c>
      <c r="M41" s="17" t="n">
        <v>38161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411</v>
      </c>
      <c r="D42" s="17" t="n">
        <v>18121</v>
      </c>
      <c r="E42" s="17" t="n">
        <v>20386</v>
      </c>
      <c r="F42" s="17" t="n">
        <v>0</v>
      </c>
      <c r="G42" s="17" t="n">
        <v>0</v>
      </c>
      <c r="H42" s="17" t="n">
        <v>39917</v>
      </c>
      <c r="I42" s="17" t="n">
        <v>3606</v>
      </c>
      <c r="J42" s="17" t="n">
        <v>6217</v>
      </c>
      <c r="K42" s="15" t="n">
        <v>2609</v>
      </c>
      <c r="L42" s="14" t="n">
        <v>13</v>
      </c>
      <c r="M42" s="17" t="n">
        <v>12446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153</v>
      </c>
      <c r="D43" s="17" t="n">
        <v>16476</v>
      </c>
      <c r="E43" s="17" t="n">
        <v>14527</v>
      </c>
      <c r="F43" s="17" t="n">
        <v>0</v>
      </c>
      <c r="G43" s="17" t="n">
        <v>0</v>
      </c>
      <c r="H43" s="17" t="n">
        <v>33156</v>
      </c>
      <c r="I43" s="17" t="n">
        <v>1656</v>
      </c>
      <c r="J43" s="17" t="n">
        <v>10928</v>
      </c>
      <c r="K43" s="15" t="n">
        <v>1851</v>
      </c>
      <c r="L43" s="14" t="n">
        <v>30</v>
      </c>
      <c r="M43" s="17" t="n">
        <v>14465</v>
      </c>
    </row>
    <row r="44" customFormat="false" ht="10.5" hidden="false" customHeight="false" outlineLevel="0" collapsed="false">
      <c r="A44" s="18" t="s">
        <v>55</v>
      </c>
      <c r="B44" s="17" t="n">
        <v>69</v>
      </c>
      <c r="C44" s="17" t="n">
        <v>8409</v>
      </c>
      <c r="D44" s="17" t="n">
        <v>71530</v>
      </c>
      <c r="E44" s="17" t="n">
        <v>59528</v>
      </c>
      <c r="F44" s="17" t="n">
        <v>0</v>
      </c>
      <c r="G44" s="17" t="n">
        <v>0</v>
      </c>
      <c r="H44" s="17" t="n">
        <v>139467</v>
      </c>
      <c r="I44" s="17" t="n">
        <v>7920</v>
      </c>
      <c r="J44" s="17" t="n">
        <v>84896</v>
      </c>
      <c r="K44" s="15" t="n">
        <v>5028</v>
      </c>
      <c r="L44" s="14" t="n">
        <v>175</v>
      </c>
      <c r="M44" s="17" t="n">
        <v>98018</v>
      </c>
    </row>
    <row r="45" customFormat="false" ht="10.5" hidden="false" customHeight="false" outlineLevel="0" collapsed="false">
      <c r="A45" s="18" t="s">
        <v>56</v>
      </c>
      <c r="B45" s="17" t="n">
        <v>37</v>
      </c>
      <c r="C45" s="17" t="n">
        <v>1172</v>
      </c>
      <c r="D45" s="17" t="n">
        <v>20267</v>
      </c>
      <c r="E45" s="17" t="n">
        <v>19198</v>
      </c>
      <c r="F45" s="17" t="n">
        <v>0</v>
      </c>
      <c r="G45" s="17" t="n">
        <v>0</v>
      </c>
      <c r="H45" s="17" t="n">
        <v>40637</v>
      </c>
      <c r="I45" s="17" t="n">
        <v>2357</v>
      </c>
      <c r="J45" s="17" t="n">
        <v>9399</v>
      </c>
      <c r="K45" s="15" t="n">
        <v>1888</v>
      </c>
      <c r="L45" s="14" t="n">
        <v>1</v>
      </c>
      <c r="M45" s="17" t="n">
        <v>13645</v>
      </c>
    </row>
    <row r="46" customFormat="false" ht="10.5" hidden="false" customHeight="false" outlineLevel="0" collapsed="false">
      <c r="A46" s="18" t="s">
        <v>57</v>
      </c>
      <c r="B46" s="17" t="n">
        <v>71</v>
      </c>
      <c r="C46" s="17" t="n">
        <v>2341</v>
      </c>
      <c r="D46" s="17" t="n">
        <v>33809</v>
      </c>
      <c r="E46" s="17" t="n">
        <v>42556</v>
      </c>
      <c r="F46" s="17" t="n">
        <v>0</v>
      </c>
      <c r="G46" s="17" t="n">
        <v>0</v>
      </c>
      <c r="H46" s="17" t="n">
        <v>78707</v>
      </c>
      <c r="I46" s="17" t="n">
        <v>3894</v>
      </c>
      <c r="J46" s="17" t="n">
        <v>20827</v>
      </c>
      <c r="K46" s="15" t="n">
        <v>8611</v>
      </c>
      <c r="L46" s="14" t="n">
        <v>43</v>
      </c>
      <c r="M46" s="17" t="n">
        <v>33376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488</v>
      </c>
      <c r="D47" s="17" t="n">
        <v>10715</v>
      </c>
      <c r="E47" s="17" t="n">
        <v>15589</v>
      </c>
      <c r="F47" s="17" t="n">
        <v>0</v>
      </c>
      <c r="G47" s="17" t="n">
        <v>0</v>
      </c>
      <c r="H47" s="17" t="n">
        <v>26792</v>
      </c>
      <c r="I47" s="17" t="n">
        <v>2185</v>
      </c>
      <c r="J47" s="17" t="n">
        <v>12048</v>
      </c>
      <c r="K47" s="15" t="n">
        <v>732</v>
      </c>
      <c r="L47" s="14" t="n">
        <v>0</v>
      </c>
      <c r="M47" s="17" t="n">
        <v>14966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293</v>
      </c>
      <c r="D48" s="17" t="n">
        <v>16988</v>
      </c>
      <c r="E48" s="17" t="n">
        <v>6546</v>
      </c>
      <c r="F48" s="17" t="n">
        <v>0</v>
      </c>
      <c r="G48" s="17" t="n">
        <v>0</v>
      </c>
      <c r="H48" s="17" t="n">
        <v>23827</v>
      </c>
      <c r="I48" s="17" t="n">
        <v>566</v>
      </c>
      <c r="J48" s="17" t="n">
        <v>4241</v>
      </c>
      <c r="K48" s="15" t="n">
        <v>908</v>
      </c>
      <c r="L48" s="14" t="n">
        <v>2</v>
      </c>
      <c r="M48" s="17" t="n">
        <v>5717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580</v>
      </c>
      <c r="D49" s="17" t="n">
        <v>6387</v>
      </c>
      <c r="E49" s="17" t="n">
        <v>5075</v>
      </c>
      <c r="F49" s="17" t="n">
        <v>0</v>
      </c>
      <c r="G49" s="17" t="n">
        <v>0</v>
      </c>
      <c r="H49" s="17" t="n">
        <v>12041</v>
      </c>
      <c r="I49" s="17" t="n">
        <v>335</v>
      </c>
      <c r="J49" s="17" t="n">
        <v>2801</v>
      </c>
      <c r="K49" s="15" t="n">
        <v>93</v>
      </c>
      <c r="L49" s="14" t="n">
        <v>1</v>
      </c>
      <c r="M49" s="17" t="n">
        <v>3231</v>
      </c>
    </row>
    <row r="50" customFormat="false" ht="10.5" hidden="false" customHeight="false" outlineLevel="0" collapsed="false">
      <c r="A50" s="18" t="s">
        <v>61</v>
      </c>
      <c r="B50" s="17" t="n">
        <v>27</v>
      </c>
      <c r="C50" s="17" t="n">
        <v>544</v>
      </c>
      <c r="D50" s="17" t="n">
        <v>15772</v>
      </c>
      <c r="E50" s="17" t="n">
        <v>13177</v>
      </c>
      <c r="F50" s="17" t="n">
        <v>0</v>
      </c>
      <c r="G50" s="17" t="n">
        <v>0</v>
      </c>
      <c r="H50" s="17" t="n">
        <v>29493</v>
      </c>
      <c r="I50" s="17" t="n">
        <v>2434</v>
      </c>
      <c r="J50" s="17" t="n">
        <v>11061</v>
      </c>
      <c r="K50" s="15" t="n">
        <v>1004</v>
      </c>
      <c r="L50" s="14" t="n">
        <v>1</v>
      </c>
      <c r="M50" s="17" t="n">
        <v>14500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96</v>
      </c>
      <c r="D51" s="17" t="n">
        <v>2398</v>
      </c>
      <c r="E51" s="17" t="n">
        <v>2276</v>
      </c>
      <c r="F51" s="17" t="n">
        <v>0</v>
      </c>
      <c r="G51" s="17" t="n">
        <v>0</v>
      </c>
      <c r="H51" s="17" t="n">
        <v>4770</v>
      </c>
      <c r="I51" s="17" t="n">
        <v>226</v>
      </c>
      <c r="J51" s="17" t="n">
        <v>1871</v>
      </c>
      <c r="K51" s="15" t="n">
        <v>56</v>
      </c>
      <c r="L51" s="14" t="n">
        <v>0</v>
      </c>
      <c r="M51" s="17" t="n">
        <v>2153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746</v>
      </c>
      <c r="D52" s="17" t="n">
        <v>10484</v>
      </c>
      <c r="E52" s="17" t="n">
        <v>11108</v>
      </c>
      <c r="F52" s="17" t="n">
        <v>0</v>
      </c>
      <c r="G52" s="17" t="n">
        <v>0</v>
      </c>
      <c r="H52" s="17" t="n">
        <v>22339</v>
      </c>
      <c r="I52" s="17" t="n">
        <v>1394</v>
      </c>
      <c r="J52" s="17" t="n">
        <v>14604</v>
      </c>
      <c r="K52" s="15" t="n">
        <v>1192</v>
      </c>
      <c r="L52" s="14" t="n">
        <v>12</v>
      </c>
      <c r="M52" s="17" t="n">
        <v>17203</v>
      </c>
    </row>
    <row r="53" customFormat="false" ht="10.5" hidden="false" customHeight="false" outlineLevel="0" collapsed="false">
      <c r="A53" s="18" t="s">
        <v>64</v>
      </c>
      <c r="B53" s="17" t="n">
        <v>31</v>
      </c>
      <c r="C53" s="17" t="n">
        <v>857</v>
      </c>
      <c r="D53" s="17" t="n">
        <v>16954</v>
      </c>
      <c r="E53" s="17" t="n">
        <v>17577</v>
      </c>
      <c r="F53" s="17" t="n">
        <v>0</v>
      </c>
      <c r="G53" s="17" t="n">
        <v>0</v>
      </c>
      <c r="H53" s="17" t="n">
        <v>35388</v>
      </c>
      <c r="I53" s="17" t="n">
        <v>2138</v>
      </c>
      <c r="J53" s="17" t="n">
        <v>9185</v>
      </c>
      <c r="K53" s="15" t="n">
        <v>2989</v>
      </c>
      <c r="L53" s="14" t="n">
        <v>0</v>
      </c>
      <c r="M53" s="17" t="n">
        <v>14312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88</v>
      </c>
      <c r="D54" s="17" t="n">
        <v>1896</v>
      </c>
      <c r="E54" s="17" t="n">
        <v>1765</v>
      </c>
      <c r="F54" s="17" t="n">
        <v>0</v>
      </c>
      <c r="G54" s="17" t="n">
        <v>0</v>
      </c>
      <c r="H54" s="17" t="n">
        <v>3750</v>
      </c>
      <c r="I54" s="17" t="n">
        <v>457</v>
      </c>
      <c r="J54" s="17" t="n">
        <v>652</v>
      </c>
      <c r="K54" s="15" t="n">
        <v>26</v>
      </c>
      <c r="L54" s="14" t="n">
        <v>0</v>
      </c>
      <c r="M54" s="17" t="n">
        <v>1135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15</v>
      </c>
      <c r="D55" s="17" t="n">
        <v>3201</v>
      </c>
      <c r="E55" s="17" t="n">
        <v>4863</v>
      </c>
      <c r="F55" s="17" t="n">
        <v>0</v>
      </c>
      <c r="G55" s="17" t="n">
        <v>0</v>
      </c>
      <c r="H55" s="17" t="n">
        <v>8179</v>
      </c>
      <c r="I55" s="17" t="n">
        <v>332</v>
      </c>
      <c r="J55" s="17" t="n">
        <v>1438</v>
      </c>
      <c r="K55" s="15" t="n">
        <v>493</v>
      </c>
      <c r="L55" s="14" t="n">
        <v>0</v>
      </c>
      <c r="M55" s="17" t="n">
        <v>2263</v>
      </c>
    </row>
    <row r="56" customFormat="false" ht="10.5" hidden="false" customHeight="false" outlineLevel="0" collapsed="false">
      <c r="A56" s="18" t="s">
        <v>67</v>
      </c>
      <c r="B56" s="14" t="n">
        <v>14</v>
      </c>
      <c r="C56" s="14" t="n">
        <v>808</v>
      </c>
      <c r="D56" s="14" t="n">
        <v>6315</v>
      </c>
      <c r="E56" s="14" t="n">
        <v>5131</v>
      </c>
      <c r="F56" s="14" t="n">
        <v>0</v>
      </c>
      <c r="G56" s="14" t="n">
        <v>0</v>
      </c>
      <c r="H56" s="14" t="n">
        <v>12253</v>
      </c>
      <c r="I56" s="14" t="n">
        <v>1241</v>
      </c>
      <c r="J56" s="14" t="n">
        <v>3907</v>
      </c>
      <c r="K56" s="15" t="n">
        <v>660</v>
      </c>
      <c r="L56" s="14" t="n">
        <v>0</v>
      </c>
      <c r="M56" s="17" t="n">
        <v>5808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5"/>
      <c r="L57" s="14"/>
      <c r="M57" s="17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6263</v>
      </c>
      <c r="D58" s="17" t="n">
        <v>61657</v>
      </c>
      <c r="E58" s="17" t="n">
        <v>64148</v>
      </c>
      <c r="F58" s="17" t="n">
        <v>0</v>
      </c>
      <c r="G58" s="17" t="n">
        <v>0</v>
      </c>
      <c r="H58" s="17" t="n">
        <v>132068</v>
      </c>
      <c r="I58" s="17" t="n">
        <v>11848</v>
      </c>
      <c r="J58" s="17" t="n">
        <v>53479</v>
      </c>
      <c r="K58" s="15" t="n">
        <v>25291</v>
      </c>
      <c r="L58" s="14" t="n">
        <v>16</v>
      </c>
      <c r="M58" s="17" t="n">
        <v>90634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519</v>
      </c>
      <c r="D59" s="17" t="n">
        <v>4817</v>
      </c>
      <c r="E59" s="17" t="n">
        <v>3356</v>
      </c>
      <c r="F59" s="17" t="n">
        <v>0</v>
      </c>
      <c r="G59" s="17" t="n">
        <v>0</v>
      </c>
      <c r="H59" s="17" t="n">
        <v>8692</v>
      </c>
      <c r="I59" s="17" t="n">
        <v>1212</v>
      </c>
      <c r="J59" s="17" t="n">
        <v>2856</v>
      </c>
      <c r="K59" s="15" t="n">
        <v>895</v>
      </c>
      <c r="L59" s="14" t="n">
        <v>0</v>
      </c>
      <c r="M59" s="17" t="n">
        <v>4963</v>
      </c>
    </row>
    <row r="60" customFormat="false" ht="10.5" hidden="false" customHeight="false" outlineLevel="0" collapsed="false">
      <c r="A60" s="18" t="s">
        <v>71</v>
      </c>
      <c r="B60" s="17" t="n">
        <v>60</v>
      </c>
      <c r="C60" s="17" t="n">
        <v>3970</v>
      </c>
      <c r="D60" s="17" t="n">
        <v>33777</v>
      </c>
      <c r="E60" s="17" t="n">
        <v>27725</v>
      </c>
      <c r="F60" s="17" t="n">
        <v>0</v>
      </c>
      <c r="G60" s="17" t="n">
        <v>0</v>
      </c>
      <c r="H60" s="17" t="n">
        <v>65472</v>
      </c>
      <c r="I60" s="17" t="n">
        <v>5588</v>
      </c>
      <c r="J60" s="17" t="n">
        <v>23366</v>
      </c>
      <c r="K60" s="15" t="n">
        <v>5845</v>
      </c>
      <c r="L60" s="14" t="n">
        <v>53</v>
      </c>
      <c r="M60" s="17" t="n">
        <v>34852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234</v>
      </c>
      <c r="D61" s="14" t="n">
        <v>22800</v>
      </c>
      <c r="E61" s="14" t="n">
        <v>30736</v>
      </c>
      <c r="F61" s="14" t="n">
        <v>0</v>
      </c>
      <c r="G61" s="14" t="n">
        <v>0</v>
      </c>
      <c r="H61" s="14" t="n">
        <v>55769</v>
      </c>
      <c r="I61" s="14" t="n">
        <v>5874</v>
      </c>
      <c r="J61" s="14" t="n">
        <v>13560</v>
      </c>
      <c r="K61" s="15" t="n">
        <v>4779</v>
      </c>
      <c r="L61" s="14" t="n">
        <v>2</v>
      </c>
      <c r="M61" s="17" t="n">
        <v>24215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5"/>
      <c r="L62" s="14"/>
      <c r="M62" s="17"/>
    </row>
    <row r="63" customFormat="false" ht="10.5" hidden="false" customHeight="false" outlineLevel="0" collapsed="false">
      <c r="A63" s="18" t="s">
        <v>74</v>
      </c>
      <c r="B63" s="17" t="n">
        <v>91</v>
      </c>
      <c r="C63" s="17" t="n">
        <v>4160</v>
      </c>
      <c r="D63" s="17" t="n">
        <v>71309</v>
      </c>
      <c r="E63" s="17" t="n">
        <v>53492</v>
      </c>
      <c r="F63" s="17" t="n">
        <v>0</v>
      </c>
      <c r="G63" s="17" t="n">
        <v>0</v>
      </c>
      <c r="H63" s="17" t="n">
        <v>128961</v>
      </c>
      <c r="I63" s="17" t="n">
        <v>7248</v>
      </c>
      <c r="J63" s="17" t="n">
        <v>44840</v>
      </c>
      <c r="K63" s="15" t="n">
        <v>5181</v>
      </c>
      <c r="L63" s="14" t="n">
        <v>20</v>
      </c>
      <c r="M63" s="17" t="n">
        <v>57290</v>
      </c>
    </row>
    <row r="64" customFormat="false" ht="10.5" hidden="false" customHeight="false" outlineLevel="0" collapsed="false">
      <c r="A64" s="20" t="s">
        <v>75</v>
      </c>
      <c r="B64" s="17" t="n">
        <v>18</v>
      </c>
      <c r="C64" s="17" t="n">
        <v>317</v>
      </c>
      <c r="D64" s="17" t="n">
        <v>12003</v>
      </c>
      <c r="E64" s="17" t="n">
        <v>7324</v>
      </c>
      <c r="F64" s="17" t="n">
        <v>0</v>
      </c>
      <c r="G64" s="17" t="n">
        <v>0</v>
      </c>
      <c r="H64" s="17" t="n">
        <v>19644</v>
      </c>
      <c r="I64" s="17" t="n">
        <v>1423</v>
      </c>
      <c r="J64" s="17" t="n">
        <v>4318</v>
      </c>
      <c r="K64" s="15" t="n">
        <v>1621</v>
      </c>
      <c r="L64" s="14" t="n">
        <v>0</v>
      </c>
      <c r="M64" s="17" t="n">
        <v>7361</v>
      </c>
    </row>
    <row r="65" customFormat="false" ht="10.5" hidden="false" customHeight="false" outlineLevel="0" collapsed="false">
      <c r="A65" s="18" t="s">
        <v>76</v>
      </c>
      <c r="B65" s="17" t="n">
        <v>22</v>
      </c>
      <c r="C65" s="17" t="n">
        <v>746</v>
      </c>
      <c r="D65" s="17" t="n">
        <v>9095</v>
      </c>
      <c r="E65" s="17" t="n">
        <v>9268</v>
      </c>
      <c r="F65" s="17" t="n">
        <v>0</v>
      </c>
      <c r="G65" s="17" t="n">
        <v>0</v>
      </c>
      <c r="H65" s="17" t="n">
        <v>19109</v>
      </c>
      <c r="I65" s="17" t="n">
        <v>2072</v>
      </c>
      <c r="J65" s="17" t="n">
        <v>10312</v>
      </c>
      <c r="K65" s="15" t="n">
        <v>502</v>
      </c>
      <c r="L65" s="14" t="n">
        <v>0</v>
      </c>
      <c r="M65" s="17" t="n">
        <v>12885</v>
      </c>
    </row>
    <row r="66" customFormat="false" ht="10.5" hidden="false" customHeight="false" outlineLevel="0" collapsed="false">
      <c r="A66" s="18" t="s">
        <v>77</v>
      </c>
      <c r="B66" s="14" t="n">
        <v>52</v>
      </c>
      <c r="C66" s="14" t="n">
        <v>1541</v>
      </c>
      <c r="D66" s="14" t="n">
        <v>28874</v>
      </c>
      <c r="E66" s="14" t="n">
        <v>29441</v>
      </c>
      <c r="F66" s="14" t="n">
        <v>0</v>
      </c>
      <c r="G66" s="14" t="n">
        <v>0</v>
      </c>
      <c r="H66" s="14" t="n">
        <v>59857</v>
      </c>
      <c r="I66" s="14" t="n">
        <v>4128</v>
      </c>
      <c r="J66" s="14" t="n">
        <v>19543</v>
      </c>
      <c r="K66" s="15" t="n">
        <v>2782</v>
      </c>
      <c r="L66" s="14" t="n">
        <v>3</v>
      </c>
      <c r="M66" s="17" t="n">
        <v>26456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5"/>
      <c r="L67" s="14"/>
      <c r="M67" s="17"/>
    </row>
    <row r="68" customFormat="false" ht="10.5" hidden="false" customHeight="false" outlineLevel="0" collapsed="false">
      <c r="A68" s="18" t="s">
        <v>79</v>
      </c>
      <c r="B68" s="17" t="n">
        <v>23</v>
      </c>
      <c r="C68" s="17" t="n">
        <v>1732</v>
      </c>
      <c r="D68" s="17" t="n">
        <v>12592</v>
      </c>
      <c r="E68" s="17" t="n">
        <v>11819</v>
      </c>
      <c r="F68" s="17" t="n">
        <v>0</v>
      </c>
      <c r="G68" s="17" t="n">
        <v>0</v>
      </c>
      <c r="H68" s="17" t="n">
        <v>26144</v>
      </c>
      <c r="I68" s="17" t="n">
        <v>2404</v>
      </c>
      <c r="J68" s="17" t="n">
        <v>13658</v>
      </c>
      <c r="K68" s="15" t="n">
        <v>4541</v>
      </c>
      <c r="L68" s="14" t="n">
        <v>12</v>
      </c>
      <c r="M68" s="17" t="n">
        <v>20615</v>
      </c>
    </row>
    <row r="69" customFormat="false" ht="10.5" hidden="false" customHeight="false" outlineLevel="0" collapsed="false">
      <c r="A69" s="18" t="s">
        <v>80</v>
      </c>
      <c r="B69" s="17" t="n">
        <v>47</v>
      </c>
      <c r="C69" s="17" t="n">
        <v>1616</v>
      </c>
      <c r="D69" s="17" t="n">
        <v>47850</v>
      </c>
      <c r="E69" s="17" t="n">
        <v>17596</v>
      </c>
      <c r="F69" s="17" t="n">
        <v>0</v>
      </c>
      <c r="G69" s="17" t="n">
        <v>0</v>
      </c>
      <c r="H69" s="17" t="n">
        <v>67063</v>
      </c>
      <c r="I69" s="17" t="n">
        <v>2930</v>
      </c>
      <c r="J69" s="17" t="n">
        <v>14200</v>
      </c>
      <c r="K69" s="15" t="n">
        <v>2690</v>
      </c>
      <c r="L69" s="14" t="n">
        <v>0</v>
      </c>
      <c r="M69" s="17" t="n">
        <v>19820</v>
      </c>
    </row>
    <row r="70" customFormat="false" ht="10.5" hidden="false" customHeight="false" outlineLevel="0" collapsed="false">
      <c r="A70" s="18" t="s">
        <v>81</v>
      </c>
      <c r="B70" s="17" t="n">
        <v>57</v>
      </c>
      <c r="C70" s="17" t="n">
        <v>2189</v>
      </c>
      <c r="D70" s="17" t="n">
        <v>29001</v>
      </c>
      <c r="E70" s="17" t="n">
        <v>23752</v>
      </c>
      <c r="F70" s="17" t="n">
        <v>0</v>
      </c>
      <c r="G70" s="17" t="n">
        <v>0</v>
      </c>
      <c r="H70" s="17" t="n">
        <v>54942</v>
      </c>
      <c r="I70" s="17" t="n">
        <v>5006</v>
      </c>
      <c r="J70" s="17" t="n">
        <v>28434</v>
      </c>
      <c r="K70" s="15" t="n">
        <v>3829</v>
      </c>
      <c r="L70" s="14" t="n">
        <v>12</v>
      </c>
      <c r="M70" s="17" t="n">
        <v>37282</v>
      </c>
    </row>
    <row r="71" customFormat="false" ht="10.5" hidden="false" customHeight="false" outlineLevel="0" collapsed="false">
      <c r="A71" s="18" t="s">
        <v>82</v>
      </c>
      <c r="B71" s="14" t="n">
        <v>40</v>
      </c>
      <c r="C71" s="14" t="n">
        <v>1651</v>
      </c>
      <c r="D71" s="14" t="n">
        <v>15413</v>
      </c>
      <c r="E71" s="14" t="n">
        <v>13705</v>
      </c>
      <c r="F71" s="14" t="n">
        <v>0</v>
      </c>
      <c r="G71" s="14" t="n">
        <v>0</v>
      </c>
      <c r="H71" s="14" t="n">
        <v>30770</v>
      </c>
      <c r="I71" s="14" t="n">
        <v>3281</v>
      </c>
      <c r="J71" s="14" t="n">
        <v>23524</v>
      </c>
      <c r="K71" s="15" t="n">
        <v>5327</v>
      </c>
      <c r="L71" s="14" t="n">
        <v>62</v>
      </c>
      <c r="M71" s="17" t="n">
        <v>32195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5"/>
      <c r="L72" s="14"/>
      <c r="M72" s="17"/>
    </row>
    <row r="73" customFormat="false" ht="10.5" hidden="false" customHeight="false" outlineLevel="0" collapsed="false">
      <c r="A73" s="18" t="s">
        <v>84</v>
      </c>
      <c r="B73" s="17" t="n">
        <v>28</v>
      </c>
      <c r="C73" s="17" t="n">
        <v>942</v>
      </c>
      <c r="D73" s="17" t="n">
        <v>11774</v>
      </c>
      <c r="E73" s="17" t="n">
        <v>11276</v>
      </c>
      <c r="F73" s="17" t="n">
        <v>0</v>
      </c>
      <c r="G73" s="17" t="n">
        <v>0</v>
      </c>
      <c r="H73" s="17" t="n">
        <v>23992</v>
      </c>
      <c r="I73" s="17" t="n">
        <v>1755</v>
      </c>
      <c r="J73" s="17" t="n">
        <v>23038</v>
      </c>
      <c r="K73" s="15" t="n">
        <v>1637</v>
      </c>
      <c r="L73" s="14" t="n">
        <v>9</v>
      </c>
      <c r="M73" s="17" t="n">
        <v>26439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97</v>
      </c>
      <c r="D74" s="17" t="n">
        <v>1403</v>
      </c>
      <c r="E74" s="17" t="n">
        <v>2269</v>
      </c>
      <c r="F74" s="17" t="n">
        <v>0</v>
      </c>
      <c r="G74" s="17" t="n">
        <v>0</v>
      </c>
      <c r="H74" s="17" t="n">
        <v>3770</v>
      </c>
      <c r="I74" s="17" t="n">
        <v>300</v>
      </c>
      <c r="J74" s="17" t="n">
        <v>1006</v>
      </c>
      <c r="K74" s="15" t="n">
        <v>113</v>
      </c>
      <c r="L74" s="14" t="n">
        <v>0</v>
      </c>
      <c r="M74" s="17" t="n">
        <v>1419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628</v>
      </c>
      <c r="D75" s="17" t="n">
        <v>9340</v>
      </c>
      <c r="E75" s="17" t="n">
        <v>7723</v>
      </c>
      <c r="F75" s="17" t="n">
        <v>0</v>
      </c>
      <c r="G75" s="17" t="n">
        <v>0</v>
      </c>
      <c r="H75" s="17" t="n">
        <v>17691</v>
      </c>
      <c r="I75" s="17" t="n">
        <v>1604</v>
      </c>
      <c r="J75" s="17" t="n">
        <v>5914</v>
      </c>
      <c r="K75" s="15" t="n">
        <v>1048</v>
      </c>
      <c r="L75" s="14" t="n">
        <v>2</v>
      </c>
      <c r="M75" s="17" t="n">
        <v>8568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515</v>
      </c>
      <c r="D76" s="17" t="n">
        <v>2169</v>
      </c>
      <c r="E76" s="17" t="n">
        <v>1998</v>
      </c>
      <c r="F76" s="17" t="n">
        <v>0</v>
      </c>
      <c r="G76" s="17" t="n">
        <v>0</v>
      </c>
      <c r="H76" s="17" t="n">
        <v>4681</v>
      </c>
      <c r="I76" s="17" t="n">
        <v>806</v>
      </c>
      <c r="J76" s="17" t="n">
        <v>2401</v>
      </c>
      <c r="K76" s="15" t="n">
        <v>362</v>
      </c>
      <c r="L76" s="14" t="n">
        <v>0</v>
      </c>
      <c r="M76" s="17" t="n">
        <v>3569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154</v>
      </c>
      <c r="D77" s="17" t="n">
        <v>2804</v>
      </c>
      <c r="E77" s="17" t="n">
        <v>3410</v>
      </c>
      <c r="F77" s="17" t="n">
        <v>0</v>
      </c>
      <c r="G77" s="17" t="n">
        <v>0</v>
      </c>
      <c r="H77" s="17" t="n">
        <v>6368</v>
      </c>
      <c r="I77" s="17" t="n">
        <v>595</v>
      </c>
      <c r="J77" s="17" t="n">
        <v>1070</v>
      </c>
      <c r="K77" s="15" t="n">
        <v>305</v>
      </c>
      <c r="L77" s="14" t="n">
        <v>2</v>
      </c>
      <c r="M77" s="17" t="n">
        <v>1971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68</v>
      </c>
      <c r="D78" s="14" t="n">
        <v>6535</v>
      </c>
      <c r="E78" s="14" t="n">
        <v>4131</v>
      </c>
      <c r="F78" s="14" t="n">
        <v>0</v>
      </c>
      <c r="G78" s="14" t="n">
        <v>0</v>
      </c>
      <c r="H78" s="14" t="n">
        <v>11434</v>
      </c>
      <c r="I78" s="14" t="n">
        <v>1247</v>
      </c>
      <c r="J78" s="14" t="n">
        <v>7311</v>
      </c>
      <c r="K78" s="15" t="n">
        <v>3443</v>
      </c>
      <c r="L78" s="14" t="n">
        <v>0</v>
      </c>
      <c r="M78" s="17" t="n">
        <v>12002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5"/>
      <c r="L79" s="14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266</v>
      </c>
      <c r="D80" s="17" t="n">
        <v>2904</v>
      </c>
      <c r="E80" s="17" t="n">
        <v>2795</v>
      </c>
      <c r="F80" s="17" t="n">
        <v>0</v>
      </c>
      <c r="G80" s="17" t="n">
        <v>0</v>
      </c>
      <c r="H80" s="17" t="n">
        <v>5965</v>
      </c>
      <c r="I80" s="17" t="n">
        <v>761</v>
      </c>
      <c r="J80" s="17" t="n">
        <v>1689</v>
      </c>
      <c r="K80" s="15" t="n">
        <v>432</v>
      </c>
      <c r="L80" s="14" t="n">
        <v>8</v>
      </c>
      <c r="M80" s="17" t="n">
        <v>2890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50</v>
      </c>
      <c r="D81" s="14" t="n">
        <v>1206</v>
      </c>
      <c r="E81" s="14" t="n">
        <v>1399</v>
      </c>
      <c r="F81" s="14" t="n">
        <v>0</v>
      </c>
      <c r="G81" s="14" t="n">
        <v>0</v>
      </c>
      <c r="H81" s="14" t="n">
        <v>2654</v>
      </c>
      <c r="I81" s="14" t="n">
        <v>368</v>
      </c>
      <c r="J81" s="14" t="n">
        <v>577</v>
      </c>
      <c r="K81" s="15" t="n">
        <v>399</v>
      </c>
      <c r="L81" s="14" t="n">
        <v>0</v>
      </c>
      <c r="M81" s="17" t="n">
        <v>1345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5"/>
      <c r="L82" s="14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70</v>
      </c>
      <c r="D83" s="17" t="n">
        <v>9247</v>
      </c>
      <c r="E83" s="17" t="n">
        <v>8536</v>
      </c>
      <c r="F83" s="17" t="n">
        <v>0</v>
      </c>
      <c r="G83" s="17" t="n">
        <v>0</v>
      </c>
      <c r="H83" s="17" t="n">
        <v>18253</v>
      </c>
      <c r="I83" s="17" t="n">
        <v>2460</v>
      </c>
      <c r="J83" s="17" t="n">
        <v>12757</v>
      </c>
      <c r="K83" s="15" t="n">
        <v>2866</v>
      </c>
      <c r="L83" s="14" t="n">
        <v>13</v>
      </c>
      <c r="M83" s="17" t="n">
        <v>18097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58</v>
      </c>
      <c r="D84" s="17" t="n">
        <v>1685</v>
      </c>
      <c r="E84" s="17" t="n">
        <v>1516</v>
      </c>
      <c r="F84" s="17" t="n">
        <v>0</v>
      </c>
      <c r="G84" s="17" t="n">
        <v>0</v>
      </c>
      <c r="H84" s="17" t="n">
        <v>3258</v>
      </c>
      <c r="I84" s="17" t="n">
        <v>470</v>
      </c>
      <c r="J84" s="17" t="n">
        <v>881</v>
      </c>
      <c r="K84" s="15" t="n">
        <v>205</v>
      </c>
      <c r="L84" s="14" t="n">
        <v>0</v>
      </c>
      <c r="M84" s="17" t="n">
        <v>1556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53</v>
      </c>
      <c r="D85" s="14" t="n">
        <v>2974</v>
      </c>
      <c r="E85" s="14" t="n">
        <v>2191</v>
      </c>
      <c r="F85" s="14" t="n">
        <v>0</v>
      </c>
      <c r="G85" s="14" t="n">
        <v>0</v>
      </c>
      <c r="H85" s="14" t="n">
        <v>5317</v>
      </c>
      <c r="I85" s="14" t="n">
        <v>920</v>
      </c>
      <c r="J85" s="14" t="n">
        <v>1541</v>
      </c>
      <c r="K85" s="15" t="n">
        <v>1709</v>
      </c>
      <c r="L85" s="14" t="n">
        <v>0</v>
      </c>
      <c r="M85" s="17" t="n">
        <v>4170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5"/>
      <c r="L86" s="14"/>
      <c r="M86" s="17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08</v>
      </c>
      <c r="D87" s="14" t="n">
        <v>3520</v>
      </c>
      <c r="E87" s="14" t="n">
        <v>3898</v>
      </c>
      <c r="F87" s="14" t="n">
        <v>0</v>
      </c>
      <c r="G87" s="14" t="n">
        <v>0</v>
      </c>
      <c r="H87" s="14" t="n">
        <v>7625</v>
      </c>
      <c r="I87" s="14" t="n">
        <v>1104</v>
      </c>
      <c r="J87" s="14" t="n">
        <v>3376</v>
      </c>
      <c r="K87" s="15" t="n">
        <v>1341</v>
      </c>
      <c r="L87" s="14" t="n">
        <v>0</v>
      </c>
      <c r="M87" s="17" t="n">
        <v>5821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5"/>
      <c r="L88" s="14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81</v>
      </c>
      <c r="D89" s="17" t="n">
        <v>3030</v>
      </c>
      <c r="E89" s="17" t="n">
        <v>2443</v>
      </c>
      <c r="F89" s="17" t="n">
        <v>0</v>
      </c>
      <c r="G89" s="17" t="n">
        <v>0</v>
      </c>
      <c r="H89" s="17" t="n">
        <v>5754</v>
      </c>
      <c r="I89" s="17" t="n">
        <v>900</v>
      </c>
      <c r="J89" s="17" t="n">
        <v>2744</v>
      </c>
      <c r="K89" s="15" t="n">
        <v>1952</v>
      </c>
      <c r="L89" s="14" t="n">
        <v>0</v>
      </c>
      <c r="M89" s="17" t="n">
        <v>5596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37</v>
      </c>
      <c r="D90" s="14" t="n">
        <v>1082</v>
      </c>
      <c r="E90" s="14" t="n">
        <v>867</v>
      </c>
      <c r="F90" s="14" t="n">
        <v>0</v>
      </c>
      <c r="G90" s="14" t="n">
        <v>0</v>
      </c>
      <c r="H90" s="14" t="n">
        <v>1986</v>
      </c>
      <c r="I90" s="14" t="n">
        <v>400</v>
      </c>
      <c r="J90" s="14" t="n">
        <v>1728</v>
      </c>
      <c r="K90" s="15" t="n">
        <v>1217</v>
      </c>
      <c r="L90" s="14" t="n">
        <v>0</v>
      </c>
      <c r="M90" s="17" t="n">
        <v>3345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5"/>
      <c r="L91" s="14"/>
      <c r="M91" s="17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752</v>
      </c>
      <c r="D92" s="17" t="n">
        <v>9884</v>
      </c>
      <c r="E92" s="17" t="n">
        <v>10079</v>
      </c>
      <c r="F92" s="17" t="n">
        <v>0</v>
      </c>
      <c r="G92" s="17" t="n">
        <v>0</v>
      </c>
      <c r="H92" s="17" t="n">
        <v>20715</v>
      </c>
      <c r="I92" s="17" t="n">
        <v>3256</v>
      </c>
      <c r="J92" s="17" t="n">
        <v>26498</v>
      </c>
      <c r="K92" s="15" t="n">
        <v>3820</v>
      </c>
      <c r="L92" s="14" t="n">
        <v>50</v>
      </c>
      <c r="M92" s="17" t="n">
        <v>33623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66</v>
      </c>
      <c r="D93" s="17" t="n">
        <v>1958</v>
      </c>
      <c r="E93" s="17" t="n">
        <v>2776</v>
      </c>
      <c r="F93" s="17" t="n">
        <v>0</v>
      </c>
      <c r="G93" s="17" t="n">
        <v>0</v>
      </c>
      <c r="H93" s="17" t="n">
        <v>4800</v>
      </c>
      <c r="I93" s="17" t="n">
        <v>480</v>
      </c>
      <c r="J93" s="17" t="n">
        <v>1226</v>
      </c>
      <c r="K93" s="15" t="n">
        <v>117</v>
      </c>
      <c r="L93" s="14" t="n">
        <v>3</v>
      </c>
      <c r="M93" s="17" t="n">
        <v>1826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194</v>
      </c>
      <c r="D94" s="17" t="n">
        <v>3302</v>
      </c>
      <c r="E94" s="17" t="n">
        <v>3519</v>
      </c>
      <c r="F94" s="17" t="n">
        <v>0</v>
      </c>
      <c r="G94" s="17" t="n">
        <v>0</v>
      </c>
      <c r="H94" s="17" t="n">
        <v>7015</v>
      </c>
      <c r="I94" s="17" t="n">
        <v>782</v>
      </c>
      <c r="J94" s="17" t="n">
        <v>2390</v>
      </c>
      <c r="K94" s="15" t="n">
        <v>167</v>
      </c>
      <c r="L94" s="14" t="n">
        <v>0</v>
      </c>
      <c r="M94" s="17" t="n">
        <v>3339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95</v>
      </c>
      <c r="D95" s="14" t="n">
        <v>1892</v>
      </c>
      <c r="E95" s="14" t="n">
        <v>1847</v>
      </c>
      <c r="F95" s="14" t="n">
        <v>0</v>
      </c>
      <c r="G95" s="14" t="n">
        <v>0</v>
      </c>
      <c r="H95" s="14" t="n">
        <v>3834</v>
      </c>
      <c r="I95" s="14" t="n">
        <v>866</v>
      </c>
      <c r="J95" s="14" t="n">
        <v>1257</v>
      </c>
      <c r="K95" s="15" t="n">
        <v>783</v>
      </c>
      <c r="L95" s="14" t="n">
        <v>0</v>
      </c>
      <c r="M95" s="17" t="n">
        <v>2906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5"/>
      <c r="L96" s="14"/>
      <c r="M96" s="17"/>
    </row>
    <row r="97" customFormat="false" ht="10.5" hidden="false" customHeight="false" outlineLevel="0" collapsed="false">
      <c r="A97" s="18" t="s">
        <v>108</v>
      </c>
      <c r="B97" s="17" t="n">
        <v>95</v>
      </c>
      <c r="C97" s="17" t="n">
        <v>4242</v>
      </c>
      <c r="D97" s="17" t="n">
        <v>41432</v>
      </c>
      <c r="E97" s="17" t="n">
        <v>36326</v>
      </c>
      <c r="F97" s="17" t="n">
        <v>0</v>
      </c>
      <c r="G97" s="17" t="n">
        <v>0</v>
      </c>
      <c r="H97" s="17" t="n">
        <v>82000</v>
      </c>
      <c r="I97" s="17" t="n">
        <v>7929</v>
      </c>
      <c r="J97" s="17" t="n">
        <v>52743</v>
      </c>
      <c r="K97" s="15" t="n">
        <v>11252</v>
      </c>
      <c r="L97" s="14" t="n">
        <v>666</v>
      </c>
      <c r="M97" s="17" t="n">
        <v>72591</v>
      </c>
    </row>
    <row r="98" customFormat="false" ht="10.5" hidden="false" customHeight="false" outlineLevel="0" collapsed="false">
      <c r="A98" s="18" t="s">
        <v>109</v>
      </c>
      <c r="B98" s="17" t="n">
        <v>11</v>
      </c>
      <c r="C98" s="17" t="n">
        <v>440</v>
      </c>
      <c r="D98" s="17" t="n">
        <v>6448</v>
      </c>
      <c r="E98" s="17" t="n">
        <v>5991</v>
      </c>
      <c r="F98" s="17" t="n">
        <v>0</v>
      </c>
      <c r="G98" s="17" t="n">
        <v>0</v>
      </c>
      <c r="H98" s="17" t="n">
        <v>12879</v>
      </c>
      <c r="I98" s="17" t="n">
        <v>1431</v>
      </c>
      <c r="J98" s="17" t="n">
        <v>4585</v>
      </c>
      <c r="K98" s="15" t="n">
        <v>1974</v>
      </c>
      <c r="L98" s="14" t="n">
        <v>4</v>
      </c>
      <c r="M98" s="17" t="n">
        <v>7994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052</v>
      </c>
      <c r="D99" s="17" t="n">
        <v>42788</v>
      </c>
      <c r="E99" s="17" t="n">
        <v>25250</v>
      </c>
      <c r="F99" s="17" t="n">
        <v>0</v>
      </c>
      <c r="G99" s="17" t="n">
        <v>0</v>
      </c>
      <c r="H99" s="17" t="n">
        <v>70090</v>
      </c>
      <c r="I99" s="17" t="n">
        <v>5038</v>
      </c>
      <c r="J99" s="17" t="n">
        <v>51801</v>
      </c>
      <c r="K99" s="15" t="n">
        <v>1662</v>
      </c>
      <c r="L99" s="14" t="n">
        <v>4</v>
      </c>
      <c r="M99" s="17" t="n">
        <v>58505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78</v>
      </c>
      <c r="D100" s="17" t="n">
        <v>1283</v>
      </c>
      <c r="E100" s="17" t="n">
        <v>1416</v>
      </c>
      <c r="F100" s="17" t="n">
        <v>0</v>
      </c>
      <c r="G100" s="17" t="n">
        <v>0</v>
      </c>
      <c r="H100" s="17" t="n">
        <v>2877</v>
      </c>
      <c r="I100" s="17" t="n">
        <v>280</v>
      </c>
      <c r="J100" s="17" t="n">
        <v>662</v>
      </c>
      <c r="K100" s="15" t="n">
        <v>62</v>
      </c>
      <c r="L100" s="14" t="n">
        <v>0</v>
      </c>
      <c r="M100" s="17" t="n">
        <v>1004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32</v>
      </c>
      <c r="D101" s="17" t="n">
        <v>5076</v>
      </c>
      <c r="E101" s="17" t="n">
        <v>5484</v>
      </c>
      <c r="F101" s="17" t="n">
        <v>0</v>
      </c>
      <c r="G101" s="17" t="n">
        <v>0</v>
      </c>
      <c r="H101" s="17" t="n">
        <v>10791</v>
      </c>
      <c r="I101" s="17" t="n">
        <v>1576</v>
      </c>
      <c r="J101" s="17" t="n">
        <v>2690</v>
      </c>
      <c r="K101" s="15" t="n">
        <v>1755</v>
      </c>
      <c r="L101" s="14" t="n">
        <v>0</v>
      </c>
      <c r="M101" s="17" t="n">
        <v>6021</v>
      </c>
    </row>
    <row r="102" customFormat="false" ht="10.5" hidden="false" customHeight="false" outlineLevel="0" collapsed="false">
      <c r="A102" s="18" t="s">
        <v>113</v>
      </c>
      <c r="B102" s="17" t="n">
        <v>69</v>
      </c>
      <c r="C102" s="17" t="n">
        <v>3856</v>
      </c>
      <c r="D102" s="17" t="n">
        <v>30363</v>
      </c>
      <c r="E102" s="17" t="n">
        <v>20986</v>
      </c>
      <c r="F102" s="17" t="n">
        <v>0</v>
      </c>
      <c r="G102" s="17" t="n">
        <v>0</v>
      </c>
      <c r="H102" s="17" t="n">
        <v>55206</v>
      </c>
      <c r="I102" s="17" t="n">
        <v>4788</v>
      </c>
      <c r="J102" s="17" t="n">
        <v>34506</v>
      </c>
      <c r="K102" s="15" t="n">
        <v>6793</v>
      </c>
      <c r="L102" s="14" t="n">
        <v>109</v>
      </c>
      <c r="M102" s="17" t="n">
        <v>46197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16</v>
      </c>
      <c r="D103" s="14" t="n">
        <v>6372</v>
      </c>
      <c r="E103" s="14" t="n">
        <v>3656</v>
      </c>
      <c r="F103" s="14" t="n">
        <v>0</v>
      </c>
      <c r="G103" s="14" t="n">
        <v>0</v>
      </c>
      <c r="H103" s="14" t="n">
        <v>10244</v>
      </c>
      <c r="I103" s="14" t="n">
        <v>675</v>
      </c>
      <c r="J103" s="14" t="n">
        <v>4410</v>
      </c>
      <c r="K103" s="15" t="n">
        <v>282</v>
      </c>
      <c r="L103" s="14" t="n">
        <v>1</v>
      </c>
      <c r="M103" s="17" t="n">
        <v>5368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5"/>
      <c r="L104" s="14"/>
      <c r="M104" s="17"/>
    </row>
    <row r="105" customFormat="false" ht="10.5" hidden="false" customHeight="false" outlineLevel="0" collapsed="false">
      <c r="A105" s="18" t="s">
        <v>116</v>
      </c>
      <c r="B105" s="17" t="n">
        <v>48</v>
      </c>
      <c r="C105" s="17" t="n">
        <v>3942</v>
      </c>
      <c r="D105" s="17" t="n">
        <v>28482</v>
      </c>
      <c r="E105" s="17" t="n">
        <v>18215</v>
      </c>
      <c r="F105" s="17" t="n">
        <v>0</v>
      </c>
      <c r="G105" s="17" t="n">
        <v>0</v>
      </c>
      <c r="H105" s="17" t="n">
        <v>50639</v>
      </c>
      <c r="I105" s="17" t="n">
        <v>6148</v>
      </c>
      <c r="J105" s="17" t="n">
        <v>41703</v>
      </c>
      <c r="K105" s="15" t="n">
        <v>7441</v>
      </c>
      <c r="L105" s="14" t="n">
        <v>8</v>
      </c>
      <c r="M105" s="17" t="n">
        <v>55300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266</v>
      </c>
      <c r="D106" s="17" t="n">
        <v>3422</v>
      </c>
      <c r="E106" s="17" t="n">
        <v>2414</v>
      </c>
      <c r="F106" s="17" t="n">
        <v>0</v>
      </c>
      <c r="G106" s="17" t="n">
        <v>0</v>
      </c>
      <c r="H106" s="17" t="n">
        <v>6101</v>
      </c>
      <c r="I106" s="17" t="n">
        <v>925</v>
      </c>
      <c r="J106" s="17" t="n">
        <v>4208</v>
      </c>
      <c r="K106" s="15" t="n">
        <v>414</v>
      </c>
      <c r="L106" s="14" t="n">
        <v>39</v>
      </c>
      <c r="M106" s="17" t="n">
        <v>5586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46</v>
      </c>
      <c r="D107" s="17" t="n">
        <v>5830</v>
      </c>
      <c r="E107" s="17" t="n">
        <v>4486</v>
      </c>
      <c r="F107" s="17" t="n">
        <v>0</v>
      </c>
      <c r="G107" s="17" t="n">
        <v>0</v>
      </c>
      <c r="H107" s="17" t="n">
        <v>10662</v>
      </c>
      <c r="I107" s="17" t="n">
        <v>1889</v>
      </c>
      <c r="J107" s="17" t="n">
        <v>3879</v>
      </c>
      <c r="K107" s="15" t="n">
        <v>1483</v>
      </c>
      <c r="L107" s="14" t="n">
        <v>2</v>
      </c>
      <c r="M107" s="17" t="n">
        <v>7254</v>
      </c>
    </row>
    <row r="108" customFormat="false" ht="10.5" hidden="false" customHeight="false" outlineLevel="0" collapsed="false">
      <c r="A108" s="21" t="s">
        <v>119</v>
      </c>
      <c r="B108" s="14" t="n">
        <v>12</v>
      </c>
      <c r="C108" s="14" t="n">
        <v>385</v>
      </c>
      <c r="D108" s="14" t="n">
        <v>5719</v>
      </c>
      <c r="E108" s="14" t="n">
        <v>2285</v>
      </c>
      <c r="F108" s="14" t="n">
        <v>0</v>
      </c>
      <c r="G108" s="14" t="n">
        <v>0</v>
      </c>
      <c r="H108" s="14" t="n">
        <v>8390</v>
      </c>
      <c r="I108" s="14" t="n">
        <v>411</v>
      </c>
      <c r="J108" s="14" t="n">
        <v>3341</v>
      </c>
      <c r="K108" s="15" t="n">
        <v>602</v>
      </c>
      <c r="L108" s="14" t="n">
        <v>0</v>
      </c>
      <c r="M108" s="17" t="n">
        <v>4354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5"/>
      <c r="L109" s="14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35</v>
      </c>
      <c r="D110" s="17" t="n">
        <v>11431</v>
      </c>
      <c r="E110" s="17" t="n">
        <v>10125</v>
      </c>
      <c r="F110" s="17" t="n">
        <v>0</v>
      </c>
      <c r="G110" s="17" t="n">
        <v>0</v>
      </c>
      <c r="H110" s="17" t="n">
        <v>21990</v>
      </c>
      <c r="I110" s="17" t="n">
        <v>3355</v>
      </c>
      <c r="J110" s="17" t="n">
        <v>10034</v>
      </c>
      <c r="K110" s="15" t="n">
        <v>2534</v>
      </c>
      <c r="L110" s="14" t="n">
        <v>0</v>
      </c>
      <c r="M110" s="17" t="n">
        <v>15923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1</v>
      </c>
      <c r="D111" s="14" t="n">
        <v>1611</v>
      </c>
      <c r="E111" s="14" t="n">
        <v>1301</v>
      </c>
      <c r="F111" s="14" t="n">
        <v>0</v>
      </c>
      <c r="G111" s="14" t="n">
        <v>0</v>
      </c>
      <c r="H111" s="14" t="n">
        <v>2944</v>
      </c>
      <c r="I111" s="14" t="n">
        <v>388</v>
      </c>
      <c r="J111" s="14" t="n">
        <v>316</v>
      </c>
      <c r="K111" s="15" t="n">
        <v>161</v>
      </c>
      <c r="L111" s="14" t="n">
        <v>0</v>
      </c>
      <c r="M111" s="17" t="n">
        <v>865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94</v>
      </c>
      <c r="D112" s="17" t="n">
        <v>1477</v>
      </c>
      <c r="E112" s="17" t="n">
        <v>540</v>
      </c>
      <c r="F112" s="17" t="n">
        <v>0</v>
      </c>
      <c r="G112" s="17" t="n">
        <v>0</v>
      </c>
      <c r="H112" s="17" t="n">
        <v>2112</v>
      </c>
      <c r="I112" s="17" t="n">
        <v>521</v>
      </c>
      <c r="J112" s="17" t="n">
        <v>1351</v>
      </c>
      <c r="K112" s="15" t="n">
        <v>629</v>
      </c>
      <c r="L112" s="14" t="n">
        <v>0</v>
      </c>
      <c r="M112" s="17" t="n">
        <v>2501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5"/>
      <c r="L113" s="14"/>
      <c r="M113" s="17"/>
    </row>
    <row r="114" customFormat="false" ht="10.5" hidden="false" customHeight="false" outlineLevel="0" collapsed="false">
      <c r="A114" s="18" t="s">
        <v>125</v>
      </c>
      <c r="B114" s="17" t="n">
        <v>14</v>
      </c>
      <c r="C114" s="17" t="n">
        <v>187</v>
      </c>
      <c r="D114" s="17" t="n">
        <v>4571</v>
      </c>
      <c r="E114" s="17" t="n">
        <v>4239</v>
      </c>
      <c r="F114" s="17" t="n">
        <v>0</v>
      </c>
      <c r="G114" s="17" t="n">
        <v>0</v>
      </c>
      <c r="H114" s="17" t="n">
        <v>8997</v>
      </c>
      <c r="I114" s="17" t="n">
        <v>1062</v>
      </c>
      <c r="J114" s="17" t="n">
        <v>1591</v>
      </c>
      <c r="K114" s="15" t="n">
        <v>295</v>
      </c>
      <c r="L114" s="14" t="n">
        <v>31</v>
      </c>
      <c r="M114" s="17" t="n">
        <v>2978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38</v>
      </c>
      <c r="D115" s="14" t="n">
        <v>954</v>
      </c>
      <c r="E115" s="14" t="n">
        <v>800</v>
      </c>
      <c r="F115" s="14" t="n">
        <v>0</v>
      </c>
      <c r="G115" s="14" t="n">
        <v>0</v>
      </c>
      <c r="H115" s="14" t="n">
        <v>1792</v>
      </c>
      <c r="I115" s="14" t="n">
        <v>220</v>
      </c>
      <c r="J115" s="14" t="n">
        <v>277</v>
      </c>
      <c r="K115" s="15" t="n">
        <v>33</v>
      </c>
      <c r="L115" s="14" t="n">
        <v>0</v>
      </c>
      <c r="M115" s="17" t="n">
        <v>530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8</v>
      </c>
      <c r="D116" s="17" t="n">
        <v>600</v>
      </c>
      <c r="E116" s="17" t="n">
        <v>253</v>
      </c>
      <c r="F116" s="17" t="n">
        <v>0</v>
      </c>
      <c r="G116" s="17" t="n">
        <v>0</v>
      </c>
      <c r="H116" s="17" t="n">
        <v>871</v>
      </c>
      <c r="I116" s="17" t="n">
        <v>65</v>
      </c>
      <c r="J116" s="17" t="n">
        <v>1042</v>
      </c>
      <c r="K116" s="15" t="n">
        <v>20</v>
      </c>
      <c r="L116" s="14" t="n">
        <v>0</v>
      </c>
      <c r="M116" s="17" t="n">
        <v>1127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5"/>
      <c r="L117" s="14"/>
      <c r="M117" s="17"/>
    </row>
    <row r="118" customFormat="false" ht="10.5" hidden="false" customHeight="false" outlineLevel="0" collapsed="false">
      <c r="A118" s="18" t="s">
        <v>129</v>
      </c>
      <c r="B118" s="17" t="n">
        <v>24</v>
      </c>
      <c r="C118" s="17" t="n">
        <v>615</v>
      </c>
      <c r="D118" s="17" t="n">
        <v>9724</v>
      </c>
      <c r="E118" s="17" t="n">
        <v>14708</v>
      </c>
      <c r="F118" s="17" t="n">
        <v>0</v>
      </c>
      <c r="G118" s="17" t="n">
        <v>0</v>
      </c>
      <c r="H118" s="17" t="n">
        <v>25047</v>
      </c>
      <c r="I118" s="17" t="n">
        <v>2983</v>
      </c>
      <c r="J118" s="17" t="n">
        <v>11009</v>
      </c>
      <c r="K118" s="15" t="n">
        <v>4179</v>
      </c>
      <c r="L118" s="14" t="n">
        <v>1</v>
      </c>
      <c r="M118" s="17" t="n">
        <v>18172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30</v>
      </c>
      <c r="D119" s="17" t="n">
        <v>2206</v>
      </c>
      <c r="E119" s="17" t="n">
        <v>1930</v>
      </c>
      <c r="F119" s="17" t="n">
        <v>0</v>
      </c>
      <c r="G119" s="17" t="n">
        <v>0</v>
      </c>
      <c r="H119" s="17" t="n">
        <v>4266</v>
      </c>
      <c r="I119" s="17" t="n">
        <v>799</v>
      </c>
      <c r="J119" s="17" t="n">
        <v>1671</v>
      </c>
      <c r="K119" s="15" t="n">
        <v>452</v>
      </c>
      <c r="L119" s="14" t="n">
        <v>0</v>
      </c>
      <c r="M119" s="17" t="n">
        <v>2921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21</v>
      </c>
      <c r="D120" s="17" t="n">
        <v>2359</v>
      </c>
      <c r="E120" s="17" t="n">
        <v>2014</v>
      </c>
      <c r="F120" s="17" t="n">
        <v>0</v>
      </c>
      <c r="G120" s="17" t="n">
        <v>0</v>
      </c>
      <c r="H120" s="17" t="n">
        <v>4495</v>
      </c>
      <c r="I120" s="17" t="n">
        <v>638</v>
      </c>
      <c r="J120" s="17" t="n">
        <v>1409</v>
      </c>
      <c r="K120" s="15" t="n">
        <v>720</v>
      </c>
      <c r="L120" s="14" t="n">
        <v>0</v>
      </c>
      <c r="M120" s="17" t="n">
        <v>2766</v>
      </c>
    </row>
    <row r="121" customFormat="false" ht="10.5" hidden="false" customHeight="false" outlineLevel="0" collapsed="false">
      <c r="A121" s="18" t="s">
        <v>132</v>
      </c>
      <c r="B121" s="14" t="n">
        <v>11</v>
      </c>
      <c r="C121" s="14" t="n">
        <v>477</v>
      </c>
      <c r="D121" s="14" t="n">
        <v>5534</v>
      </c>
      <c r="E121" s="14" t="n">
        <v>4678</v>
      </c>
      <c r="F121" s="14" t="n">
        <v>0</v>
      </c>
      <c r="G121" s="14" t="n">
        <v>0</v>
      </c>
      <c r="H121" s="14" t="n">
        <v>10690</v>
      </c>
      <c r="I121" s="14" t="n">
        <v>931</v>
      </c>
      <c r="J121" s="14" t="n">
        <v>3510</v>
      </c>
      <c r="K121" s="15" t="n">
        <v>457</v>
      </c>
      <c r="L121" s="14" t="n">
        <v>0</v>
      </c>
      <c r="M121" s="17" t="n">
        <v>4899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58</v>
      </c>
      <c r="D122" s="17" t="n">
        <v>2980</v>
      </c>
      <c r="E122" s="17" t="n">
        <v>3054</v>
      </c>
      <c r="F122" s="17" t="n">
        <v>0</v>
      </c>
      <c r="G122" s="17" t="n">
        <v>0</v>
      </c>
      <c r="H122" s="17" t="n">
        <v>6192</v>
      </c>
      <c r="I122" s="17" t="n">
        <v>934</v>
      </c>
      <c r="J122" s="17" t="n">
        <v>1891</v>
      </c>
      <c r="K122" s="15" t="n">
        <v>377</v>
      </c>
      <c r="L122" s="14" t="n">
        <v>0</v>
      </c>
      <c r="M122" s="17" t="n">
        <v>3202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5"/>
      <c r="L123" s="14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274</v>
      </c>
      <c r="D124" s="17" t="n">
        <v>4265</v>
      </c>
      <c r="E124" s="17" t="n">
        <v>3265</v>
      </c>
      <c r="F124" s="17" t="n">
        <v>0</v>
      </c>
      <c r="G124" s="17" t="n">
        <v>0</v>
      </c>
      <c r="H124" s="17" t="n">
        <v>7804</v>
      </c>
      <c r="I124" s="17" t="n">
        <v>986</v>
      </c>
      <c r="J124" s="17" t="n">
        <v>2909</v>
      </c>
      <c r="K124" s="15" t="n">
        <v>1190</v>
      </c>
      <c r="L124" s="14" t="n">
        <v>0</v>
      </c>
      <c r="M124" s="17" t="n">
        <v>5086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61</v>
      </c>
      <c r="D125" s="14" t="n">
        <v>3337</v>
      </c>
      <c r="E125" s="14" t="n">
        <v>3233</v>
      </c>
      <c r="F125" s="14" t="n">
        <v>0</v>
      </c>
      <c r="G125" s="14" t="n">
        <v>0</v>
      </c>
      <c r="H125" s="14" t="n">
        <v>6730</v>
      </c>
      <c r="I125" s="14" t="n">
        <v>1024</v>
      </c>
      <c r="J125" s="14" t="n">
        <v>2894</v>
      </c>
      <c r="K125" s="15" t="n">
        <v>1509</v>
      </c>
      <c r="L125" s="14" t="n">
        <v>0</v>
      </c>
      <c r="M125" s="17" t="n">
        <v>5427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54</v>
      </c>
      <c r="D126" s="17" t="n">
        <v>2892</v>
      </c>
      <c r="E126" s="17" t="n">
        <v>1126</v>
      </c>
      <c r="F126" s="17" t="n">
        <v>0</v>
      </c>
      <c r="G126" s="17" t="n">
        <v>0</v>
      </c>
      <c r="H126" s="17" t="n">
        <v>4172</v>
      </c>
      <c r="I126" s="17" t="n">
        <v>395</v>
      </c>
      <c r="J126" s="17" t="n">
        <v>1651</v>
      </c>
      <c r="K126" s="15" t="n">
        <v>107</v>
      </c>
      <c r="L126" s="14" t="n">
        <v>0</v>
      </c>
      <c r="M126" s="17" t="n">
        <v>2152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5"/>
      <c r="L127" s="14"/>
      <c r="M127" s="17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96</v>
      </c>
      <c r="D128" s="17" t="n">
        <v>3139</v>
      </c>
      <c r="E128" s="17" t="n">
        <v>3129</v>
      </c>
      <c r="F128" s="17" t="n">
        <v>0</v>
      </c>
      <c r="G128" s="17" t="n">
        <v>0</v>
      </c>
      <c r="H128" s="17" t="n">
        <v>6464</v>
      </c>
      <c r="I128" s="17" t="n">
        <v>886</v>
      </c>
      <c r="J128" s="17" t="n">
        <v>1536</v>
      </c>
      <c r="K128" s="15" t="n">
        <v>476</v>
      </c>
      <c r="L128" s="14" t="n">
        <v>5</v>
      </c>
      <c r="M128" s="17" t="n">
        <v>2903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5"/>
      <c r="L129" s="14"/>
      <c r="M129" s="17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12</v>
      </c>
      <c r="D130" s="14" t="n">
        <v>2787</v>
      </c>
      <c r="E130" s="14" t="n">
        <v>1507</v>
      </c>
      <c r="F130" s="14" t="n">
        <v>0</v>
      </c>
      <c r="G130" s="14" t="n">
        <v>0</v>
      </c>
      <c r="H130" s="14" t="n">
        <v>4506</v>
      </c>
      <c r="I130" s="14" t="n">
        <v>1014</v>
      </c>
      <c r="J130" s="14" t="n">
        <v>2072</v>
      </c>
      <c r="K130" s="15" t="n">
        <v>1436</v>
      </c>
      <c r="L130" s="14" t="n">
        <v>7</v>
      </c>
      <c r="M130" s="17" t="n">
        <v>4529</v>
      </c>
    </row>
    <row r="131" customFormat="false" ht="10.5" hidden="false" customHeight="false" outlineLevel="0" collapsed="false">
      <c r="A131" s="18" t="s">
        <v>142</v>
      </c>
      <c r="B131" s="17" t="n">
        <v>13</v>
      </c>
      <c r="C131" s="17" t="n">
        <v>172</v>
      </c>
      <c r="D131" s="17" t="n">
        <v>3186</v>
      </c>
      <c r="E131" s="17" t="n">
        <v>2214</v>
      </c>
      <c r="F131" s="17" t="n">
        <v>0</v>
      </c>
      <c r="G131" s="17" t="n">
        <v>0</v>
      </c>
      <c r="H131" s="17" t="n">
        <v>5572</v>
      </c>
      <c r="I131" s="17" t="n">
        <v>1000</v>
      </c>
      <c r="J131" s="17" t="n">
        <v>1204</v>
      </c>
      <c r="K131" s="15" t="n">
        <v>947</v>
      </c>
      <c r="L131" s="14" t="n">
        <v>0</v>
      </c>
      <c r="M131" s="17" t="n">
        <v>3152</v>
      </c>
    </row>
    <row r="132" customFormat="false" ht="10.5" hidden="false" customHeight="false" outlineLevel="0" collapsed="false">
      <c r="A132" s="19" t="s">
        <v>143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5"/>
      <c r="L132" s="14"/>
      <c r="M132" s="17"/>
    </row>
    <row r="133" customFormat="false" ht="10.5" hidden="false" customHeight="false" outlineLevel="0" collapsed="false">
      <c r="A133" s="18" t="s">
        <v>144</v>
      </c>
      <c r="B133" s="17" t="n">
        <v>72</v>
      </c>
      <c r="C133" s="17" t="n">
        <v>2074</v>
      </c>
      <c r="D133" s="17" t="n">
        <v>31329</v>
      </c>
      <c r="E133" s="17" t="n">
        <v>23446</v>
      </c>
      <c r="F133" s="17" t="n">
        <v>0</v>
      </c>
      <c r="G133" s="17" t="n">
        <v>0</v>
      </c>
      <c r="H133" s="17" t="n">
        <v>56849</v>
      </c>
      <c r="I133" s="17" t="n">
        <v>7781</v>
      </c>
      <c r="J133" s="17" t="n">
        <v>53896</v>
      </c>
      <c r="K133" s="15" t="n">
        <v>18432</v>
      </c>
      <c r="L133" s="14" t="n">
        <v>6</v>
      </c>
      <c r="M133" s="17" t="n">
        <v>80115</v>
      </c>
    </row>
    <row r="134" customFormat="false" ht="10.5" hidden="false" customHeight="false" outlineLevel="0" collapsed="false">
      <c r="A134" s="18" t="s">
        <v>145</v>
      </c>
      <c r="B134" s="17" t="n">
        <v>5</v>
      </c>
      <c r="C134" s="17" t="n">
        <v>137</v>
      </c>
      <c r="D134" s="17" t="n">
        <v>1767</v>
      </c>
      <c r="E134" s="17" t="n">
        <v>826</v>
      </c>
      <c r="F134" s="17" t="n">
        <v>0</v>
      </c>
      <c r="G134" s="17" t="n">
        <v>0</v>
      </c>
      <c r="H134" s="17" t="n">
        <v>2730</v>
      </c>
      <c r="I134" s="17" t="n">
        <v>688</v>
      </c>
      <c r="J134" s="17" t="n">
        <v>829</v>
      </c>
      <c r="K134" s="15" t="n">
        <v>640</v>
      </c>
      <c r="L134" s="14" t="n">
        <v>0</v>
      </c>
      <c r="M134" s="17" t="n">
        <v>2158</v>
      </c>
    </row>
    <row r="135" customFormat="false" ht="10.5" hidden="false" customHeight="false" outlineLevel="0" collapsed="false">
      <c r="A135" s="18" t="s">
        <v>146</v>
      </c>
      <c r="B135" s="17" t="n">
        <v>5</v>
      </c>
      <c r="C135" s="17" t="n">
        <v>103</v>
      </c>
      <c r="D135" s="17" t="n">
        <v>1884</v>
      </c>
      <c r="E135" s="17" t="n">
        <v>1696</v>
      </c>
      <c r="F135" s="17" t="n">
        <v>0</v>
      </c>
      <c r="G135" s="17" t="n">
        <v>0</v>
      </c>
      <c r="H135" s="17" t="n">
        <v>3683</v>
      </c>
      <c r="I135" s="17" t="n">
        <v>752</v>
      </c>
      <c r="J135" s="17" t="n">
        <v>909</v>
      </c>
      <c r="K135" s="15" t="n">
        <v>139</v>
      </c>
      <c r="L135" s="14" t="n">
        <v>0</v>
      </c>
      <c r="M135" s="17" t="n">
        <v>1800</v>
      </c>
    </row>
    <row r="136" customFormat="false" ht="10.5" hidden="false" customHeight="false" outlineLevel="0" collapsed="false">
      <c r="A136" s="18" t="s">
        <v>147</v>
      </c>
      <c r="B136" s="17" t="n">
        <v>5</v>
      </c>
      <c r="C136" s="17" t="n">
        <v>26</v>
      </c>
      <c r="D136" s="17" t="n">
        <v>1739</v>
      </c>
      <c r="E136" s="17" t="n">
        <v>1017</v>
      </c>
      <c r="F136" s="17" t="n">
        <v>0</v>
      </c>
      <c r="G136" s="17" t="n">
        <v>0</v>
      </c>
      <c r="H136" s="17" t="n">
        <v>2782</v>
      </c>
      <c r="I136" s="17" t="n">
        <v>323</v>
      </c>
      <c r="J136" s="17" t="n">
        <v>425</v>
      </c>
      <c r="K136" s="15" t="n">
        <v>249</v>
      </c>
      <c r="L136" s="14" t="n">
        <v>0</v>
      </c>
      <c r="M136" s="17" t="n">
        <v>997</v>
      </c>
    </row>
    <row r="137" customFormat="false" ht="10.5" hidden="false" customHeight="false" outlineLevel="0" collapsed="false">
      <c r="A137" s="18" t="s">
        <v>148</v>
      </c>
      <c r="B137" s="14" t="n">
        <v>5</v>
      </c>
      <c r="C137" s="14" t="n">
        <v>119</v>
      </c>
      <c r="D137" s="14" t="n">
        <v>2131</v>
      </c>
      <c r="E137" s="14" t="n">
        <v>1372</v>
      </c>
      <c r="F137" s="14" t="n">
        <v>0</v>
      </c>
      <c r="G137" s="14" t="n">
        <v>0</v>
      </c>
      <c r="H137" s="14" t="n">
        <v>3622</v>
      </c>
      <c r="I137" s="14" t="n">
        <v>493</v>
      </c>
      <c r="J137" s="14" t="n">
        <v>1400</v>
      </c>
      <c r="K137" s="15" t="n">
        <v>360</v>
      </c>
      <c r="L137" s="14" t="n">
        <v>4</v>
      </c>
      <c r="M137" s="17" t="n">
        <v>2257</v>
      </c>
    </row>
    <row r="138" customFormat="false" ht="10.5" hidden="false" customHeight="false" outlineLevel="0" collapsed="false">
      <c r="A138" s="18" t="s">
        <v>149</v>
      </c>
      <c r="B138" s="17" t="n">
        <v>13</v>
      </c>
      <c r="C138" s="17" t="n">
        <v>304</v>
      </c>
      <c r="D138" s="17" t="n">
        <v>6414</v>
      </c>
      <c r="E138" s="17" t="n">
        <v>4435</v>
      </c>
      <c r="F138" s="17" t="n">
        <v>0</v>
      </c>
      <c r="G138" s="17" t="n">
        <v>0</v>
      </c>
      <c r="H138" s="17" t="n">
        <v>11153</v>
      </c>
      <c r="I138" s="17" t="n">
        <v>1542</v>
      </c>
      <c r="J138" s="17" t="n">
        <v>2927</v>
      </c>
      <c r="K138" s="15" t="n">
        <v>809</v>
      </c>
      <c r="L138" s="14" t="n">
        <v>0</v>
      </c>
      <c r="M138" s="17" t="n">
        <v>5279</v>
      </c>
    </row>
    <row r="139" customFormat="false" ht="10.5" hidden="false" customHeight="false" outlineLevel="0" collapsed="false">
      <c r="A139" s="19" t="s">
        <v>150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5"/>
      <c r="L139" s="14"/>
      <c r="M139" s="17"/>
    </row>
    <row r="140" customFormat="false" ht="10.5" hidden="false" customHeight="false" outlineLevel="0" collapsed="false">
      <c r="A140" s="18" t="s">
        <v>151</v>
      </c>
      <c r="B140" s="17" t="n">
        <v>16</v>
      </c>
      <c r="C140" s="17" t="n">
        <v>297</v>
      </c>
      <c r="D140" s="17" t="n">
        <v>6634</v>
      </c>
      <c r="E140" s="17" t="n">
        <v>4267</v>
      </c>
      <c r="F140" s="17" t="n">
        <v>0</v>
      </c>
      <c r="G140" s="17" t="n">
        <v>0</v>
      </c>
      <c r="H140" s="17" t="n">
        <v>11198</v>
      </c>
      <c r="I140" s="17" t="n">
        <v>1896</v>
      </c>
      <c r="J140" s="17" t="n">
        <v>5682</v>
      </c>
      <c r="K140" s="15" t="n">
        <v>4807</v>
      </c>
      <c r="L140" s="14" t="n">
        <v>0</v>
      </c>
      <c r="M140" s="17" t="n">
        <v>12386</v>
      </c>
    </row>
    <row r="141" customFormat="false" ht="10.5" hidden="false" customHeight="false" outlineLevel="0" collapsed="false">
      <c r="A141" s="18" t="s">
        <v>152</v>
      </c>
      <c r="B141" s="14" t="n">
        <v>7</v>
      </c>
      <c r="C141" s="14" t="n">
        <v>145</v>
      </c>
      <c r="D141" s="14" t="n">
        <v>3070</v>
      </c>
      <c r="E141" s="14" t="n">
        <v>1609</v>
      </c>
      <c r="F141" s="14" t="n">
        <v>0</v>
      </c>
      <c r="G141" s="14" t="n">
        <v>0</v>
      </c>
      <c r="H141" s="14" t="n">
        <v>4824</v>
      </c>
      <c r="I141" s="14" t="n">
        <v>900</v>
      </c>
      <c r="J141" s="14" t="n">
        <v>1767</v>
      </c>
      <c r="K141" s="15" t="n">
        <v>660</v>
      </c>
      <c r="L141" s="14" t="n">
        <v>0</v>
      </c>
      <c r="M141" s="17" t="n">
        <v>3327</v>
      </c>
    </row>
    <row r="142" customFormat="false" ht="10.5" hidden="false" customHeight="false" outlineLevel="0" collapsed="false">
      <c r="A142" s="18" t="s">
        <v>153</v>
      </c>
      <c r="B142" s="17" t="n">
        <v>4</v>
      </c>
      <c r="C142" s="17" t="n">
        <v>73</v>
      </c>
      <c r="D142" s="17" t="n">
        <v>1465</v>
      </c>
      <c r="E142" s="17" t="n">
        <v>781</v>
      </c>
      <c r="F142" s="17" t="n">
        <v>0</v>
      </c>
      <c r="G142" s="17" t="n">
        <v>0</v>
      </c>
      <c r="H142" s="17" t="n">
        <v>2319</v>
      </c>
      <c r="I142" s="17" t="n">
        <v>646</v>
      </c>
      <c r="J142" s="17" t="n">
        <v>995</v>
      </c>
      <c r="K142" s="15" t="n">
        <v>675</v>
      </c>
      <c r="L142" s="14" t="n">
        <v>0</v>
      </c>
      <c r="M142" s="17" t="n">
        <v>2316</v>
      </c>
    </row>
    <row r="143" customFormat="false" ht="10.5" hidden="false" customHeight="false" outlineLevel="0" collapsed="false">
      <c r="A143" s="19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5"/>
      <c r="L143" s="14"/>
      <c r="M143" s="17"/>
    </row>
    <row r="144" customFormat="false" ht="10.5" hidden="false" customHeight="false" outlineLevel="0" collapsed="false">
      <c r="A144" s="18" t="s">
        <v>155</v>
      </c>
      <c r="B144" s="17" t="n">
        <v>21</v>
      </c>
      <c r="C144" s="17" t="n">
        <v>677</v>
      </c>
      <c r="D144" s="17" t="n">
        <v>8565</v>
      </c>
      <c r="E144" s="17" t="n">
        <v>5080</v>
      </c>
      <c r="F144" s="17" t="n">
        <v>0</v>
      </c>
      <c r="G144" s="17" t="n">
        <v>0</v>
      </c>
      <c r="H144" s="17" t="n">
        <v>14323</v>
      </c>
      <c r="I144" s="17" t="n">
        <v>3304</v>
      </c>
      <c r="J144" s="17" t="n">
        <v>9538</v>
      </c>
      <c r="K144" s="15" t="n">
        <v>9081</v>
      </c>
      <c r="L144" s="14" t="n">
        <v>0</v>
      </c>
      <c r="M144" s="17" t="n">
        <v>21922</v>
      </c>
    </row>
    <row r="145" customFormat="false" ht="10.5" hidden="false" customHeight="false" outlineLevel="0" collapsed="false">
      <c r="A145" s="19" t="s">
        <v>156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5"/>
      <c r="L145" s="14"/>
      <c r="M145" s="17"/>
    </row>
    <row r="146" customFormat="false" ht="10.5" hidden="false" customHeight="false" outlineLevel="0" collapsed="false">
      <c r="A146" s="18" t="s">
        <v>157</v>
      </c>
      <c r="B146" s="17" t="n">
        <v>16</v>
      </c>
      <c r="C146" s="17" t="n">
        <v>456</v>
      </c>
      <c r="D146" s="17" t="n">
        <v>6144</v>
      </c>
      <c r="E146" s="17" t="n">
        <v>3072</v>
      </c>
      <c r="F146" s="17" t="n">
        <v>0</v>
      </c>
      <c r="G146" s="17" t="n">
        <v>0</v>
      </c>
      <c r="H146" s="17" t="n">
        <v>9672</v>
      </c>
      <c r="I146" s="17" t="n">
        <v>2160</v>
      </c>
      <c r="J146" s="17" t="n">
        <v>4662</v>
      </c>
      <c r="K146" s="15" t="n">
        <v>3309</v>
      </c>
      <c r="L146" s="14" t="n">
        <v>0</v>
      </c>
      <c r="M146" s="17" t="n">
        <v>10131</v>
      </c>
    </row>
    <row r="147" customFormat="false" ht="10.5" hidden="false" customHeight="false" outlineLevel="0" collapsed="false">
      <c r="A147" s="18" t="s">
        <v>158</v>
      </c>
      <c r="B147" s="14" t="n">
        <v>6</v>
      </c>
      <c r="C147" s="14" t="n">
        <v>97</v>
      </c>
      <c r="D147" s="14" t="n">
        <v>2584</v>
      </c>
      <c r="E147" s="14" t="n">
        <v>890</v>
      </c>
      <c r="F147" s="14" t="n">
        <v>0</v>
      </c>
      <c r="G147" s="14" t="n">
        <v>0</v>
      </c>
      <c r="H147" s="14" t="n">
        <v>3571</v>
      </c>
      <c r="I147" s="14" t="n">
        <v>970</v>
      </c>
      <c r="J147" s="14" t="n">
        <v>1758</v>
      </c>
      <c r="K147" s="15" t="n">
        <v>554</v>
      </c>
      <c r="L147" s="14" t="n">
        <v>0</v>
      </c>
      <c r="M147" s="17" t="n">
        <v>3283</v>
      </c>
    </row>
    <row r="148" customFormat="false" ht="10.5" hidden="false" customHeight="false" outlineLevel="0" collapsed="false">
      <c r="A148" s="18" t="s">
        <v>159</v>
      </c>
      <c r="B148" s="17" t="n">
        <v>6</v>
      </c>
      <c r="C148" s="17" t="n">
        <v>75</v>
      </c>
      <c r="D148" s="17" t="n">
        <v>1219</v>
      </c>
      <c r="E148" s="17" t="n">
        <v>478</v>
      </c>
      <c r="F148" s="17" t="n">
        <v>0</v>
      </c>
      <c r="G148" s="17" t="n">
        <v>0</v>
      </c>
      <c r="H148" s="17" t="n">
        <v>1772</v>
      </c>
      <c r="I148" s="17" t="n">
        <v>426</v>
      </c>
      <c r="J148" s="17" t="n">
        <v>821</v>
      </c>
      <c r="K148" s="15" t="n">
        <v>616</v>
      </c>
      <c r="L148" s="14" t="n">
        <v>5</v>
      </c>
      <c r="M148" s="17" t="n">
        <v>1868</v>
      </c>
    </row>
    <row r="149" customFormat="false" ht="10.5" hidden="false" customHeight="false" outlineLevel="0" collapsed="false">
      <c r="A149" s="19" t="s">
        <v>160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5"/>
      <c r="L149" s="14"/>
      <c r="M149" s="17"/>
    </row>
    <row r="150" customFormat="false" ht="10.5" hidden="false" customHeight="false" outlineLevel="0" collapsed="false">
      <c r="A150" s="18" t="s">
        <v>161</v>
      </c>
      <c r="B150" s="17" t="n">
        <v>34</v>
      </c>
      <c r="C150" s="17" t="n">
        <v>1064</v>
      </c>
      <c r="D150" s="17" t="n">
        <v>14454</v>
      </c>
      <c r="E150" s="17" t="n">
        <v>10884</v>
      </c>
      <c r="F150" s="17" t="n">
        <v>0</v>
      </c>
      <c r="G150" s="17" t="n">
        <v>0</v>
      </c>
      <c r="H150" s="17" t="n">
        <v>26402</v>
      </c>
      <c r="I150" s="17" t="n">
        <v>4763</v>
      </c>
      <c r="J150" s="17" t="n">
        <v>31871</v>
      </c>
      <c r="K150" s="15" t="n">
        <v>9433</v>
      </c>
      <c r="L150" s="14" t="n">
        <v>7</v>
      </c>
      <c r="M150" s="17" t="n">
        <v>46074</v>
      </c>
    </row>
    <row r="151" customFormat="false" ht="10.5" hidden="false" customHeight="false" outlineLevel="0" collapsed="false">
      <c r="A151" s="18" t="s">
        <v>162</v>
      </c>
      <c r="B151" s="17" t="n">
        <v>7</v>
      </c>
      <c r="C151" s="17" t="n">
        <v>132</v>
      </c>
      <c r="D151" s="17" t="n">
        <v>2161</v>
      </c>
      <c r="E151" s="17" t="n">
        <v>980</v>
      </c>
      <c r="F151" s="17" t="n">
        <v>0</v>
      </c>
      <c r="G151" s="17" t="n">
        <v>0</v>
      </c>
      <c r="H151" s="17" t="n">
        <v>3273</v>
      </c>
      <c r="I151" s="17" t="n">
        <v>656</v>
      </c>
      <c r="J151" s="17" t="n">
        <v>902</v>
      </c>
      <c r="K151" s="15" t="n">
        <v>240</v>
      </c>
      <c r="L151" s="14" t="n">
        <v>0</v>
      </c>
      <c r="M151" s="17" t="n">
        <v>1799</v>
      </c>
    </row>
    <row r="152" customFormat="false" ht="10.5" hidden="false" customHeight="false" outlineLevel="0" collapsed="false">
      <c r="A152" s="18" t="s">
        <v>163</v>
      </c>
      <c r="B152" s="14" t="n">
        <v>14</v>
      </c>
      <c r="C152" s="14" t="n">
        <v>189</v>
      </c>
      <c r="D152" s="14" t="n">
        <v>4488</v>
      </c>
      <c r="E152" s="14" t="n">
        <v>2782</v>
      </c>
      <c r="F152" s="14" t="n">
        <v>0</v>
      </c>
      <c r="G152" s="14" t="n">
        <v>0</v>
      </c>
      <c r="H152" s="14" t="n">
        <v>7459</v>
      </c>
      <c r="I152" s="14" t="n">
        <v>1083</v>
      </c>
      <c r="J152" s="14" t="n">
        <v>2892</v>
      </c>
      <c r="K152" s="15" t="n">
        <v>198</v>
      </c>
      <c r="L152" s="14" t="n">
        <v>0</v>
      </c>
      <c r="M152" s="17" t="n">
        <v>4173</v>
      </c>
    </row>
    <row r="153" customFormat="false" ht="10.5" hidden="false" customHeight="false" outlineLevel="0" collapsed="false">
      <c r="A153" s="18" t="s">
        <v>164</v>
      </c>
      <c r="B153" s="17" t="n">
        <v>4</v>
      </c>
      <c r="C153" s="17" t="n">
        <v>31</v>
      </c>
      <c r="D153" s="17" t="n">
        <v>1006</v>
      </c>
      <c r="E153" s="17" t="n">
        <v>464</v>
      </c>
      <c r="F153" s="17" t="n">
        <v>0</v>
      </c>
      <c r="G153" s="17" t="n">
        <v>0</v>
      </c>
      <c r="H153" s="17" t="n">
        <v>1502</v>
      </c>
      <c r="I153" s="17" t="n">
        <v>276</v>
      </c>
      <c r="J153" s="17" t="n">
        <v>403</v>
      </c>
      <c r="K153" s="15" t="n">
        <v>236</v>
      </c>
      <c r="L153" s="14" t="n">
        <v>0</v>
      </c>
      <c r="M153" s="17" t="n">
        <v>915</v>
      </c>
    </row>
    <row r="154" customFormat="false" ht="10.5" hidden="false" customHeight="false" outlineLevel="0" collapsed="false">
      <c r="A154" s="19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5"/>
      <c r="L154" s="14"/>
      <c r="M154" s="17"/>
    </row>
    <row r="155" customFormat="false" ht="10.5" hidden="false" customHeight="false" outlineLevel="0" collapsed="false">
      <c r="A155" s="18" t="s">
        <v>166</v>
      </c>
      <c r="B155" s="17" t="n">
        <v>13</v>
      </c>
      <c r="C155" s="17" t="n">
        <v>338</v>
      </c>
      <c r="D155" s="17" t="n">
        <v>4078</v>
      </c>
      <c r="E155" s="17" t="n">
        <v>2858</v>
      </c>
      <c r="F155" s="17" t="n">
        <v>0</v>
      </c>
      <c r="G155" s="17" t="n">
        <v>0</v>
      </c>
      <c r="H155" s="17" t="n">
        <v>7274</v>
      </c>
      <c r="I155" s="17" t="n">
        <v>2031</v>
      </c>
      <c r="J155" s="17" t="n">
        <v>4363</v>
      </c>
      <c r="K155" s="15" t="n">
        <v>2441</v>
      </c>
      <c r="L155" s="14" t="n">
        <v>2</v>
      </c>
      <c r="M155" s="17" t="n">
        <v>8837</v>
      </c>
    </row>
    <row r="156" customFormat="false" ht="10.5" hidden="false" customHeight="false" outlineLevel="0" collapsed="false">
      <c r="A156" s="19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5"/>
      <c r="L156" s="14"/>
      <c r="M156" s="17"/>
    </row>
    <row r="157" customFormat="false" ht="10.5" hidden="false" customHeight="false" outlineLevel="0" collapsed="false">
      <c r="A157" s="18" t="s">
        <v>168</v>
      </c>
      <c r="B157" s="17" t="n">
        <v>15</v>
      </c>
      <c r="C157" s="17" t="n">
        <v>479</v>
      </c>
      <c r="D157" s="17" t="n">
        <v>5346</v>
      </c>
      <c r="E157" s="17" t="n">
        <v>3354</v>
      </c>
      <c r="F157" s="17" t="n">
        <v>0</v>
      </c>
      <c r="G157" s="17" t="n">
        <v>0</v>
      </c>
      <c r="H157" s="17" t="n">
        <v>9178</v>
      </c>
      <c r="I157" s="17" t="n">
        <v>2221</v>
      </c>
      <c r="J157" s="17" t="n">
        <v>4851</v>
      </c>
      <c r="K157" s="15" t="n">
        <v>1865</v>
      </c>
      <c r="L157" s="14" t="n">
        <v>1</v>
      </c>
      <c r="M157" s="17" t="n">
        <v>8938</v>
      </c>
    </row>
    <row r="158" customFormat="false" ht="10.5" hidden="false" customHeight="false" outlineLevel="0" collapsed="false">
      <c r="A158" s="19" t="s">
        <v>169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5"/>
      <c r="L158" s="14"/>
      <c r="M158" s="17"/>
    </row>
    <row r="159" customFormat="false" ht="10.5" hidden="false" customHeight="false" outlineLevel="0" collapsed="false">
      <c r="A159" s="18" t="s">
        <v>170</v>
      </c>
      <c r="B159" s="17" t="n">
        <v>8</v>
      </c>
      <c r="C159" s="17" t="n">
        <v>231</v>
      </c>
      <c r="D159" s="17" t="n">
        <v>3003</v>
      </c>
      <c r="E159" s="17" t="n">
        <v>1364</v>
      </c>
      <c r="F159" s="17" t="n">
        <v>0</v>
      </c>
      <c r="G159" s="17" t="n">
        <v>0</v>
      </c>
      <c r="H159" s="17" t="n">
        <v>4598</v>
      </c>
      <c r="I159" s="17" t="n">
        <v>1085</v>
      </c>
      <c r="J159" s="17" t="n">
        <v>1538</v>
      </c>
      <c r="K159" s="15" t="n">
        <v>2725</v>
      </c>
      <c r="L159" s="14" t="n">
        <v>0</v>
      </c>
      <c r="M159" s="17" t="n">
        <v>5348</v>
      </c>
    </row>
    <row r="160" customFormat="false" ht="10.5" hidden="false" customHeight="false" outlineLevel="0" collapsed="false">
      <c r="A160" s="19" t="s">
        <v>171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5"/>
      <c r="L160" s="14"/>
      <c r="M160" s="17"/>
    </row>
    <row r="161" customFormat="false" ht="10.5" hidden="false" customHeight="false" outlineLevel="0" collapsed="false">
      <c r="A161" s="18" t="s">
        <v>172</v>
      </c>
      <c r="B161" s="14" t="n">
        <v>67</v>
      </c>
      <c r="C161" s="14" t="n">
        <v>2442</v>
      </c>
      <c r="D161" s="14" t="n">
        <v>24862</v>
      </c>
      <c r="E161" s="14" t="n">
        <v>18852</v>
      </c>
      <c r="F161" s="14" t="n">
        <v>0</v>
      </c>
      <c r="G161" s="14" t="n">
        <v>0</v>
      </c>
      <c r="H161" s="14" t="n">
        <v>46156</v>
      </c>
      <c r="I161" s="14" t="n">
        <v>7362</v>
      </c>
      <c r="J161" s="14" t="n">
        <v>56247</v>
      </c>
      <c r="K161" s="15" t="n">
        <v>14697</v>
      </c>
      <c r="L161" s="14" t="n">
        <v>0</v>
      </c>
      <c r="M161" s="17" t="n">
        <v>78306</v>
      </c>
    </row>
    <row r="162" customFormat="false" ht="10.5" hidden="false" customHeight="false" outlineLevel="0" collapsed="false">
      <c r="A162" s="18" t="s">
        <v>173</v>
      </c>
      <c r="B162" s="17" t="n">
        <v>10</v>
      </c>
      <c r="C162" s="17" t="n">
        <v>201</v>
      </c>
      <c r="D162" s="17" t="n">
        <v>3895</v>
      </c>
      <c r="E162" s="17" t="n">
        <v>2358</v>
      </c>
      <c r="F162" s="17" t="n">
        <v>0</v>
      </c>
      <c r="G162" s="17" t="n">
        <v>0</v>
      </c>
      <c r="H162" s="17" t="n">
        <v>6455</v>
      </c>
      <c r="I162" s="17" t="n">
        <v>1353</v>
      </c>
      <c r="J162" s="17" t="n">
        <v>2177</v>
      </c>
      <c r="K162" s="15" t="n">
        <v>799</v>
      </c>
      <c r="L162" s="14" t="n">
        <v>0</v>
      </c>
      <c r="M162" s="17" t="n">
        <v>4330</v>
      </c>
    </row>
    <row r="163" s="22" customFormat="true" ht="10.5" hidden="false" customHeight="false" outlineLevel="0" collapsed="false">
      <c r="A163" s="18" t="s">
        <v>174</v>
      </c>
      <c r="B163" s="17" t="n">
        <v>4</v>
      </c>
      <c r="C163" s="17" t="n">
        <v>44</v>
      </c>
      <c r="D163" s="17" t="n">
        <v>1314</v>
      </c>
      <c r="E163" s="17" t="n">
        <v>488</v>
      </c>
      <c r="F163" s="17" t="n">
        <v>0</v>
      </c>
      <c r="G163" s="17" t="n">
        <v>0</v>
      </c>
      <c r="H163" s="17" t="n">
        <v>1846</v>
      </c>
      <c r="I163" s="17" t="n">
        <v>761</v>
      </c>
      <c r="J163" s="17" t="n">
        <v>972</v>
      </c>
      <c r="K163" s="15" t="n">
        <v>300</v>
      </c>
      <c r="L163" s="14" t="n">
        <v>0</v>
      </c>
      <c r="M163" s="17" t="n">
        <v>2033</v>
      </c>
    </row>
    <row r="164" customFormat="false" ht="10.5" hidden="false" customHeight="false" outlineLevel="0" collapsed="false">
      <c r="A164" s="18" t="s">
        <v>175</v>
      </c>
      <c r="B164" s="17" t="n">
        <v>7</v>
      </c>
      <c r="C164" s="17" t="n">
        <v>92</v>
      </c>
      <c r="D164" s="17" t="n">
        <v>3168</v>
      </c>
      <c r="E164" s="17" t="n">
        <v>2112</v>
      </c>
      <c r="F164" s="17" t="n">
        <v>0</v>
      </c>
      <c r="G164" s="17" t="n">
        <v>0</v>
      </c>
      <c r="H164" s="17" t="n">
        <v>5371</v>
      </c>
      <c r="I164" s="17" t="n">
        <v>1079</v>
      </c>
      <c r="J164" s="17" t="n">
        <v>1628</v>
      </c>
      <c r="K164" s="15" t="n">
        <v>314</v>
      </c>
      <c r="L164" s="14" t="n">
        <v>0</v>
      </c>
      <c r="M164" s="17" t="n">
        <v>3020</v>
      </c>
    </row>
    <row r="165" customFormat="false" ht="10.5" hidden="false" customHeight="false" outlineLevel="0" collapsed="false">
      <c r="A165" s="18" t="s">
        <v>176</v>
      </c>
      <c r="B165" s="14" t="n">
        <v>6</v>
      </c>
      <c r="C165" s="14" t="n">
        <v>88</v>
      </c>
      <c r="D165" s="14" t="n">
        <v>2405</v>
      </c>
      <c r="E165" s="14" t="n">
        <v>1154</v>
      </c>
      <c r="F165" s="14" t="n">
        <v>0</v>
      </c>
      <c r="G165" s="14" t="n">
        <v>0</v>
      </c>
      <c r="H165" s="14" t="n">
        <v>3646</v>
      </c>
      <c r="I165" s="14" t="n">
        <v>883</v>
      </c>
      <c r="J165" s="14" t="n">
        <v>2715</v>
      </c>
      <c r="K165" s="15" t="n">
        <v>541</v>
      </c>
      <c r="L165" s="14" t="n">
        <v>0</v>
      </c>
      <c r="M165" s="17" t="n">
        <v>4139</v>
      </c>
    </row>
    <row r="166" customFormat="false" ht="10.5" hidden="false" customHeight="false" outlineLevel="0" collapsed="false">
      <c r="A166" s="19" t="s">
        <v>177</v>
      </c>
      <c r="B166" s="17"/>
      <c r="C166" s="17"/>
      <c r="D166" s="17"/>
      <c r="E166" s="17"/>
      <c r="F166" s="17"/>
      <c r="G166" s="17"/>
      <c r="H166" s="17"/>
      <c r="I166" s="17"/>
      <c r="J166" s="17"/>
      <c r="K166" s="15"/>
      <c r="L166" s="14"/>
      <c r="M166" s="17"/>
    </row>
    <row r="167" customFormat="false" ht="10.5" hidden="false" customHeight="false" outlineLevel="0" collapsed="false">
      <c r="A167" s="18" t="s">
        <v>178</v>
      </c>
      <c r="B167" s="14" t="n">
        <v>50</v>
      </c>
      <c r="C167" s="14" t="n">
        <v>1678</v>
      </c>
      <c r="D167" s="14" t="n">
        <v>22813</v>
      </c>
      <c r="E167" s="14" t="n">
        <v>16719</v>
      </c>
      <c r="F167" s="14" t="n">
        <v>0</v>
      </c>
      <c r="G167" s="14" t="n">
        <v>0</v>
      </c>
      <c r="H167" s="14" t="n">
        <v>41210</v>
      </c>
      <c r="I167" s="14" t="n">
        <v>5679</v>
      </c>
      <c r="J167" s="14" t="n">
        <v>47071</v>
      </c>
      <c r="K167" s="15" t="n">
        <v>5963</v>
      </c>
      <c r="L167" s="14" t="n">
        <v>35</v>
      </c>
      <c r="M167" s="17" t="n">
        <v>58749</v>
      </c>
    </row>
    <row r="168" customFormat="false" ht="10.5" hidden="false" customHeight="false" outlineLevel="0" collapsed="false">
      <c r="A168" s="18" t="s">
        <v>179</v>
      </c>
      <c r="B168" s="17" t="n">
        <v>4</v>
      </c>
      <c r="C168" s="17" t="n">
        <v>112</v>
      </c>
      <c r="D168" s="17" t="n">
        <v>2200</v>
      </c>
      <c r="E168" s="17" t="n">
        <v>863</v>
      </c>
      <c r="F168" s="17" t="n">
        <v>0</v>
      </c>
      <c r="G168" s="17" t="n">
        <v>0</v>
      </c>
      <c r="H168" s="17" t="n">
        <v>3175</v>
      </c>
      <c r="I168" s="17" t="n">
        <v>736</v>
      </c>
      <c r="J168" s="17" t="n">
        <v>1020</v>
      </c>
      <c r="K168" s="15" t="n">
        <v>716</v>
      </c>
      <c r="L168" s="14" t="n">
        <v>0</v>
      </c>
      <c r="M168" s="17" t="n">
        <v>2472</v>
      </c>
    </row>
    <row r="169" customFormat="false" ht="10.5" hidden="false" customHeight="false" outlineLevel="0" collapsed="false">
      <c r="A169" s="19" t="s">
        <v>180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5"/>
      <c r="L169" s="14"/>
      <c r="M169" s="17"/>
    </row>
    <row r="170" customFormat="false" ht="10.5" hidden="false" customHeight="false" outlineLevel="0" collapsed="false">
      <c r="A170" s="18" t="s">
        <v>181</v>
      </c>
      <c r="B170" s="14" t="n">
        <v>13</v>
      </c>
      <c r="C170" s="14" t="n">
        <v>421</v>
      </c>
      <c r="D170" s="14" t="n">
        <v>4963</v>
      </c>
      <c r="E170" s="14" t="n">
        <v>3032</v>
      </c>
      <c r="F170" s="14" t="n">
        <v>0</v>
      </c>
      <c r="G170" s="14" t="n">
        <v>0</v>
      </c>
      <c r="H170" s="14" t="n">
        <v>8416</v>
      </c>
      <c r="I170" s="14" t="n">
        <v>1957</v>
      </c>
      <c r="J170" s="14" t="n">
        <v>3883</v>
      </c>
      <c r="K170" s="15" t="n">
        <v>5575</v>
      </c>
      <c r="L170" s="14" t="n">
        <v>1</v>
      </c>
      <c r="M170" s="17" t="n">
        <v>11417</v>
      </c>
    </row>
    <row r="171" customFormat="false" ht="10.5" hidden="false" customHeight="false" outlineLevel="0" collapsed="false">
      <c r="A171" s="19" t="s">
        <v>182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5"/>
      <c r="L171" s="14"/>
      <c r="M171" s="17"/>
    </row>
    <row r="172" customFormat="false" ht="10.5" hidden="false" customHeight="false" outlineLevel="0" collapsed="false">
      <c r="A172" s="18" t="s">
        <v>183</v>
      </c>
      <c r="B172" s="14" t="n">
        <v>17</v>
      </c>
      <c r="C172" s="14" t="n">
        <v>264</v>
      </c>
      <c r="D172" s="14" t="n">
        <v>7396</v>
      </c>
      <c r="E172" s="14" t="n">
        <v>5396</v>
      </c>
      <c r="F172" s="14" t="n">
        <v>0</v>
      </c>
      <c r="G172" s="14" t="n">
        <v>0</v>
      </c>
      <c r="H172" s="14" t="n">
        <v>13056</v>
      </c>
      <c r="I172" s="14" t="n">
        <v>1703</v>
      </c>
      <c r="J172" s="14" t="n">
        <v>3303</v>
      </c>
      <c r="K172" s="15" t="n">
        <v>1557</v>
      </c>
      <c r="L172" s="14" t="n">
        <v>0</v>
      </c>
      <c r="M172" s="17" t="n">
        <v>6563</v>
      </c>
    </row>
    <row r="173" customFormat="false" ht="10.5" hidden="false" customHeight="false" outlineLevel="0" collapsed="false">
      <c r="A173" s="18" t="s">
        <v>184</v>
      </c>
      <c r="B173" s="17" t="n">
        <v>5</v>
      </c>
      <c r="C173" s="17" t="n">
        <v>21</v>
      </c>
      <c r="D173" s="17" t="n">
        <v>1373</v>
      </c>
      <c r="E173" s="17" t="n">
        <v>597</v>
      </c>
      <c r="F173" s="17" t="n">
        <v>0</v>
      </c>
      <c r="G173" s="17" t="n">
        <v>0</v>
      </c>
      <c r="H173" s="17" t="n">
        <v>1991</v>
      </c>
      <c r="I173" s="17" t="n">
        <v>294</v>
      </c>
      <c r="J173" s="17" t="n">
        <v>560</v>
      </c>
      <c r="K173" s="15" t="n">
        <v>75</v>
      </c>
      <c r="L173" s="14" t="n">
        <v>0</v>
      </c>
      <c r="M173" s="17" t="n">
        <v>928</v>
      </c>
    </row>
    <row r="174" customFormat="false" ht="10.5" hidden="false" customHeight="false" outlineLevel="0" collapsed="false">
      <c r="A174" s="19" t="s">
        <v>185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5"/>
      <c r="L174" s="14"/>
      <c r="M174" s="17"/>
    </row>
    <row r="175" customFormat="false" ht="10.5" hidden="false" customHeight="false" outlineLevel="0" collapsed="false">
      <c r="A175" s="18" t="s">
        <v>186</v>
      </c>
      <c r="B175" s="14" t="n">
        <v>16</v>
      </c>
      <c r="C175" s="14" t="n">
        <v>490</v>
      </c>
      <c r="D175" s="14" t="n">
        <v>5730</v>
      </c>
      <c r="E175" s="14" t="n">
        <v>4492</v>
      </c>
      <c r="F175" s="14" t="n">
        <v>0</v>
      </c>
      <c r="G175" s="14" t="n">
        <v>0</v>
      </c>
      <c r="H175" s="14" t="n">
        <v>10712</v>
      </c>
      <c r="I175" s="14" t="n">
        <v>1982</v>
      </c>
      <c r="J175" s="14" t="n">
        <v>3892</v>
      </c>
      <c r="K175" s="15" t="n">
        <v>4220</v>
      </c>
      <c r="L175" s="14" t="n">
        <v>0</v>
      </c>
      <c r="M175" s="17" t="n">
        <v>10095</v>
      </c>
    </row>
    <row r="176" customFormat="false" ht="10.5" hidden="false" customHeight="false" outlineLevel="0" collapsed="false">
      <c r="A176" s="20" t="s">
        <v>187</v>
      </c>
      <c r="B176" s="17" t="n">
        <v>5</v>
      </c>
      <c r="C176" s="17" t="n">
        <v>32</v>
      </c>
      <c r="D176" s="17" t="n">
        <v>1144</v>
      </c>
      <c r="E176" s="17" t="n">
        <v>399</v>
      </c>
      <c r="F176" s="17" t="n">
        <v>0</v>
      </c>
      <c r="G176" s="17" t="n">
        <v>0</v>
      </c>
      <c r="H176" s="17" t="n">
        <v>1575</v>
      </c>
      <c r="I176" s="17" t="n">
        <v>31</v>
      </c>
      <c r="J176" s="17" t="n">
        <v>158</v>
      </c>
      <c r="K176" s="15" t="n">
        <v>0</v>
      </c>
      <c r="L176" s="14" t="n">
        <v>0</v>
      </c>
      <c r="M176" s="17" t="n">
        <v>189</v>
      </c>
    </row>
    <row r="177" customFormat="false" ht="10.5" hidden="false" customHeight="false" outlineLevel="0" collapsed="false">
      <c r="A177" s="19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5"/>
      <c r="L177" s="14"/>
      <c r="M177" s="17"/>
    </row>
    <row r="178" customFormat="false" ht="10.5" hidden="false" customHeight="false" outlineLevel="0" collapsed="false">
      <c r="A178" s="18" t="s">
        <v>189</v>
      </c>
      <c r="B178" s="17" t="n">
        <v>19</v>
      </c>
      <c r="C178" s="17" t="n">
        <v>674</v>
      </c>
      <c r="D178" s="17" t="n">
        <v>8370</v>
      </c>
      <c r="E178" s="17" t="n">
        <v>4645</v>
      </c>
      <c r="F178" s="17" t="n">
        <v>0</v>
      </c>
      <c r="G178" s="17" t="n">
        <v>0</v>
      </c>
      <c r="H178" s="17" t="n">
        <v>13689</v>
      </c>
      <c r="I178" s="17" t="n">
        <v>3802</v>
      </c>
      <c r="J178" s="17" t="n">
        <v>9063</v>
      </c>
      <c r="K178" s="15" t="n">
        <v>8118</v>
      </c>
      <c r="L178" s="14" t="n">
        <v>0</v>
      </c>
      <c r="M178" s="17" t="n">
        <v>20983</v>
      </c>
    </row>
    <row r="179" customFormat="false" ht="10.5" hidden="false" customHeight="false" outlineLevel="0" collapsed="false">
      <c r="A179" s="19" t="s">
        <v>190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5"/>
      <c r="L179" s="14"/>
      <c r="M179" s="17"/>
    </row>
    <row r="180" customFormat="false" ht="10.5" hidden="false" customHeight="false" outlineLevel="0" collapsed="false">
      <c r="A180" s="18" t="s">
        <v>191</v>
      </c>
      <c r="B180" s="14" t="n">
        <v>13</v>
      </c>
      <c r="C180" s="14" t="n">
        <v>414</v>
      </c>
      <c r="D180" s="14" t="n">
        <v>5421</v>
      </c>
      <c r="E180" s="14" t="n">
        <v>3619</v>
      </c>
      <c r="F180" s="14" t="n">
        <v>0</v>
      </c>
      <c r="G180" s="14" t="n">
        <v>0</v>
      </c>
      <c r="H180" s="14" t="n">
        <v>9454</v>
      </c>
      <c r="I180" s="14" t="n">
        <v>2525</v>
      </c>
      <c r="J180" s="14" t="n">
        <v>4013</v>
      </c>
      <c r="K180" s="15" t="n">
        <v>3166</v>
      </c>
      <c r="L180" s="14" t="n">
        <v>3</v>
      </c>
      <c r="M180" s="17" t="n">
        <v>9707</v>
      </c>
    </row>
    <row r="181" customFormat="false" ht="10.5" hidden="false" customHeight="false" outlineLevel="0" collapsed="false">
      <c r="A181" s="19" t="s">
        <v>192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5"/>
      <c r="L181" s="14"/>
      <c r="M181" s="17"/>
    </row>
    <row r="182" customFormat="false" ht="10.5" hidden="false" customHeight="false" outlineLevel="0" collapsed="false">
      <c r="A182" s="18" t="s">
        <v>193</v>
      </c>
      <c r="B182" s="17" t="n">
        <v>19</v>
      </c>
      <c r="C182" s="17" t="n">
        <v>377</v>
      </c>
      <c r="D182" s="17" t="n">
        <v>6923</v>
      </c>
      <c r="E182" s="17" t="n">
        <v>3772</v>
      </c>
      <c r="F182" s="17" t="n">
        <v>0</v>
      </c>
      <c r="G182" s="17" t="n">
        <v>0</v>
      </c>
      <c r="H182" s="17" t="n">
        <v>11072</v>
      </c>
      <c r="I182" s="17" t="n">
        <v>2839</v>
      </c>
      <c r="J182" s="17" t="n">
        <v>6560</v>
      </c>
      <c r="K182" s="15" t="n">
        <v>6815</v>
      </c>
      <c r="L182" s="14" t="n">
        <v>3</v>
      </c>
      <c r="M182" s="17" t="n">
        <v>16216</v>
      </c>
    </row>
    <row r="183" s="22" customFormat="true" ht="10.5" hidden="false" customHeight="false" outlineLevel="0" collapsed="false">
      <c r="A183" s="18" t="s">
        <v>194</v>
      </c>
      <c r="B183" s="17" t="n">
        <v>4</v>
      </c>
      <c r="C183" s="17" t="n">
        <v>59</v>
      </c>
      <c r="D183" s="17" t="n">
        <v>1829</v>
      </c>
      <c r="E183" s="17" t="n">
        <v>838</v>
      </c>
      <c r="F183" s="17" t="n">
        <v>0</v>
      </c>
      <c r="G183" s="17" t="n">
        <v>0</v>
      </c>
      <c r="H183" s="17" t="n">
        <v>2726</v>
      </c>
      <c r="I183" s="17" t="n">
        <v>1111</v>
      </c>
      <c r="J183" s="17" t="n">
        <v>1185</v>
      </c>
      <c r="K183" s="15" t="n">
        <v>436</v>
      </c>
      <c r="L183" s="14" t="n">
        <v>0</v>
      </c>
      <c r="M183" s="17" t="n">
        <v>2732</v>
      </c>
    </row>
    <row r="184" customFormat="false" ht="10.5" hidden="false" customHeight="false" outlineLevel="0" collapsed="false">
      <c r="A184" s="18" t="s">
        <v>195</v>
      </c>
      <c r="B184" s="14" t="n">
        <v>5</v>
      </c>
      <c r="C184" s="14" t="n">
        <v>89</v>
      </c>
      <c r="D184" s="14" t="n">
        <v>2084</v>
      </c>
      <c r="E184" s="14" t="n">
        <v>973</v>
      </c>
      <c r="F184" s="14" t="n">
        <v>0</v>
      </c>
      <c r="G184" s="14" t="n">
        <v>0</v>
      </c>
      <c r="H184" s="14" t="n">
        <v>3146</v>
      </c>
      <c r="I184" s="14" t="n">
        <v>940</v>
      </c>
      <c r="J184" s="14" t="n">
        <v>1244</v>
      </c>
      <c r="K184" s="15" t="n">
        <v>440</v>
      </c>
      <c r="L184" s="14" t="n">
        <v>0</v>
      </c>
      <c r="M184" s="17" t="n">
        <v>2624</v>
      </c>
    </row>
    <row r="185" customFormat="false" ht="10.5" hidden="false" customHeight="false" outlineLevel="0" collapsed="false">
      <c r="A185" s="19" t="s">
        <v>196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5"/>
      <c r="L185" s="14"/>
      <c r="M185" s="17"/>
    </row>
    <row r="186" customFormat="false" ht="10.5" hidden="false" customHeight="false" outlineLevel="0" collapsed="false">
      <c r="A186" s="18" t="s">
        <v>197</v>
      </c>
      <c r="B186" s="17" t="n">
        <v>10</v>
      </c>
      <c r="C186" s="17" t="n">
        <v>344</v>
      </c>
      <c r="D186" s="17" t="n">
        <v>4245</v>
      </c>
      <c r="E186" s="17" t="n">
        <v>2247</v>
      </c>
      <c r="F186" s="17" t="n">
        <v>0</v>
      </c>
      <c r="G186" s="17" t="n">
        <v>0</v>
      </c>
      <c r="H186" s="17" t="n">
        <v>6836</v>
      </c>
      <c r="I186" s="17" t="n">
        <v>1348</v>
      </c>
      <c r="J186" s="17" t="n">
        <v>1813</v>
      </c>
      <c r="K186" s="15" t="n">
        <v>1848</v>
      </c>
      <c r="L186" s="14" t="n">
        <v>1</v>
      </c>
      <c r="M186" s="17" t="n">
        <v>5009</v>
      </c>
    </row>
    <row r="187" customFormat="false" ht="10.5" hidden="false" customHeight="false" outlineLevel="0" collapsed="false">
      <c r="A187" s="18" t="s">
        <v>198</v>
      </c>
      <c r="B187" s="17" t="n">
        <v>4</v>
      </c>
      <c r="C187" s="17" t="n">
        <v>26</v>
      </c>
      <c r="D187" s="17" t="n">
        <v>747</v>
      </c>
      <c r="E187" s="17" t="n">
        <v>418</v>
      </c>
      <c r="F187" s="17" t="n">
        <v>0</v>
      </c>
      <c r="G187" s="17" t="n">
        <v>0</v>
      </c>
      <c r="H187" s="17" t="n">
        <v>1191</v>
      </c>
      <c r="I187" s="17" t="n">
        <v>171</v>
      </c>
      <c r="J187" s="17" t="n">
        <v>287</v>
      </c>
      <c r="K187" s="15" t="n">
        <v>6</v>
      </c>
      <c r="L187" s="14" t="n">
        <v>0</v>
      </c>
      <c r="M187" s="17" t="n">
        <v>463</v>
      </c>
    </row>
    <row r="188" customFormat="false" ht="10.5" hidden="false" customHeight="false" outlineLevel="0" collapsed="false">
      <c r="A188" s="19" t="s">
        <v>199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5"/>
      <c r="L188" s="14"/>
      <c r="M188" s="17"/>
    </row>
    <row r="189" customFormat="false" ht="10.5" hidden="false" customHeight="false" outlineLevel="0" collapsed="false">
      <c r="A189" s="18" t="s">
        <v>200</v>
      </c>
      <c r="B189" s="17" t="n">
        <v>140</v>
      </c>
      <c r="C189" s="17" t="n">
        <v>3226</v>
      </c>
      <c r="D189" s="17" t="n">
        <v>47265</v>
      </c>
      <c r="E189" s="17" t="n">
        <v>47511</v>
      </c>
      <c r="F189" s="17" t="n">
        <v>0</v>
      </c>
      <c r="G189" s="17" t="n">
        <v>0</v>
      </c>
      <c r="H189" s="17" t="n">
        <v>98002</v>
      </c>
      <c r="I189" s="17" t="n">
        <v>11957</v>
      </c>
      <c r="J189" s="17" t="n">
        <v>71197</v>
      </c>
      <c r="K189" s="15" t="n">
        <v>16140</v>
      </c>
      <c r="L189" s="14" t="n">
        <v>52</v>
      </c>
      <c r="M189" s="17" t="n">
        <v>99347</v>
      </c>
    </row>
    <row r="190" customFormat="false" ht="10.5" hidden="false" customHeight="false" outlineLevel="0" collapsed="false">
      <c r="A190" s="18" t="s">
        <v>53</v>
      </c>
      <c r="B190" s="17" t="n">
        <v>4</v>
      </c>
      <c r="C190" s="17" t="n">
        <v>64</v>
      </c>
      <c r="D190" s="17" t="n">
        <v>1525</v>
      </c>
      <c r="E190" s="17" t="n">
        <v>674</v>
      </c>
      <c r="F190" s="17" t="n">
        <v>0</v>
      </c>
      <c r="G190" s="17" t="n">
        <v>0</v>
      </c>
      <c r="H190" s="17" t="n">
        <v>2262</v>
      </c>
      <c r="I190" s="17" t="n">
        <v>590</v>
      </c>
      <c r="J190" s="17" t="n">
        <v>895</v>
      </c>
      <c r="K190" s="15" t="n">
        <v>176</v>
      </c>
      <c r="L190" s="14" t="n">
        <v>0</v>
      </c>
      <c r="M190" s="17" t="n">
        <v>1662</v>
      </c>
    </row>
    <row r="191" customFormat="false" ht="10.5" hidden="false" customHeight="false" outlineLevel="0" collapsed="false">
      <c r="A191" s="18" t="s">
        <v>201</v>
      </c>
      <c r="B191" s="17" t="n">
        <v>5</v>
      </c>
      <c r="C191" s="17" t="n">
        <v>96</v>
      </c>
      <c r="D191" s="17" t="n">
        <v>2578</v>
      </c>
      <c r="E191" s="17" t="n">
        <v>2050</v>
      </c>
      <c r="F191" s="17" t="n">
        <v>0</v>
      </c>
      <c r="G191" s="17" t="n">
        <v>0</v>
      </c>
      <c r="H191" s="17" t="n">
        <v>4723</v>
      </c>
      <c r="I191" s="17" t="n">
        <v>402</v>
      </c>
      <c r="J191" s="17" t="n">
        <v>1096</v>
      </c>
      <c r="K191" s="15" t="n">
        <v>8</v>
      </c>
      <c r="L191" s="14" t="n">
        <v>0</v>
      </c>
      <c r="M191" s="17" t="n">
        <v>1505</v>
      </c>
    </row>
    <row r="192" customFormat="false" ht="10.5" hidden="false" customHeight="false" outlineLevel="0" collapsed="false">
      <c r="A192" s="18" t="s">
        <v>202</v>
      </c>
      <c r="B192" s="17" t="n">
        <v>7</v>
      </c>
      <c r="C192" s="17" t="n">
        <v>107</v>
      </c>
      <c r="D192" s="17" t="n">
        <v>2824</v>
      </c>
      <c r="E192" s="17" t="n">
        <v>1865</v>
      </c>
      <c r="F192" s="17" t="n">
        <v>0</v>
      </c>
      <c r="G192" s="17" t="n">
        <v>0</v>
      </c>
      <c r="H192" s="17" t="n">
        <v>4796</v>
      </c>
      <c r="I192" s="17" t="n">
        <v>989</v>
      </c>
      <c r="J192" s="17" t="n">
        <v>1187</v>
      </c>
      <c r="K192" s="15" t="n">
        <v>326</v>
      </c>
      <c r="L192" s="14" t="n">
        <v>0</v>
      </c>
      <c r="M192" s="17" t="n">
        <v>2502</v>
      </c>
    </row>
    <row r="193" customFormat="false" ht="10.5" hidden="false" customHeight="false" outlineLevel="0" collapsed="false">
      <c r="A193" s="18" t="s">
        <v>203</v>
      </c>
      <c r="B193" s="14" t="n">
        <v>5</v>
      </c>
      <c r="C193" s="14" t="n">
        <v>83</v>
      </c>
      <c r="D193" s="14" t="n">
        <v>1515</v>
      </c>
      <c r="E193" s="14" t="n">
        <v>1021</v>
      </c>
      <c r="F193" s="14" t="n">
        <v>0</v>
      </c>
      <c r="G193" s="14" t="n">
        <v>0</v>
      </c>
      <c r="H193" s="14" t="n">
        <v>2619</v>
      </c>
      <c r="I193" s="14" t="n">
        <v>606</v>
      </c>
      <c r="J193" s="14" t="n">
        <v>959</v>
      </c>
      <c r="K193" s="15" t="n">
        <v>266</v>
      </c>
      <c r="L193" s="14" t="n">
        <v>0</v>
      </c>
      <c r="M193" s="17" t="n">
        <v>1832</v>
      </c>
    </row>
    <row r="194" customFormat="false" ht="10.5" hidden="false" customHeight="false" outlineLevel="0" collapsed="false">
      <c r="A194" s="18" t="s">
        <v>204</v>
      </c>
      <c r="B194" s="17" t="n">
        <v>9</v>
      </c>
      <c r="C194" s="17" t="n">
        <v>102</v>
      </c>
      <c r="D194" s="17" t="n">
        <v>2497</v>
      </c>
      <c r="E194" s="17" t="n">
        <v>2349</v>
      </c>
      <c r="F194" s="17" t="n">
        <v>0</v>
      </c>
      <c r="G194" s="17" t="n">
        <v>0</v>
      </c>
      <c r="H194" s="17" t="n">
        <v>4949</v>
      </c>
      <c r="I194" s="17" t="n">
        <v>687</v>
      </c>
      <c r="J194" s="17" t="n">
        <v>2066</v>
      </c>
      <c r="K194" s="15" t="n">
        <v>238</v>
      </c>
      <c r="L194" s="14" t="n">
        <v>0</v>
      </c>
      <c r="M194" s="17" t="n">
        <v>2991</v>
      </c>
    </row>
    <row r="195" customFormat="false" ht="10.5" hidden="false" customHeight="false" outlineLevel="0" collapsed="false">
      <c r="A195" s="18" t="s">
        <v>205</v>
      </c>
      <c r="B195" s="14" t="n">
        <v>10</v>
      </c>
      <c r="C195" s="14" t="n">
        <v>134</v>
      </c>
      <c r="D195" s="14" t="n">
        <v>3027</v>
      </c>
      <c r="E195" s="14" t="n">
        <v>2429</v>
      </c>
      <c r="F195" s="14" t="n">
        <v>0</v>
      </c>
      <c r="G195" s="14" t="n">
        <v>0</v>
      </c>
      <c r="H195" s="14" t="n">
        <v>5590</v>
      </c>
      <c r="I195" s="14" t="n">
        <v>615</v>
      </c>
      <c r="J195" s="14" t="n">
        <v>2401</v>
      </c>
      <c r="K195" s="15" t="n">
        <v>223</v>
      </c>
      <c r="L195" s="14" t="n">
        <v>0</v>
      </c>
      <c r="M195" s="17" t="n">
        <v>3239</v>
      </c>
    </row>
    <row r="196" customFormat="false" ht="10.5" hidden="false" customHeight="false" outlineLevel="0" collapsed="false">
      <c r="A196" s="18" t="s">
        <v>206</v>
      </c>
      <c r="B196" s="17" t="n">
        <v>9</v>
      </c>
      <c r="C196" s="17" t="n">
        <v>73</v>
      </c>
      <c r="D196" s="17" t="n">
        <v>1629</v>
      </c>
      <c r="E196" s="17" t="n">
        <v>1731</v>
      </c>
      <c r="F196" s="17" t="n">
        <v>0</v>
      </c>
      <c r="G196" s="17" t="n">
        <v>0</v>
      </c>
      <c r="H196" s="17" t="n">
        <v>3433</v>
      </c>
      <c r="I196" s="17" t="n">
        <v>522</v>
      </c>
      <c r="J196" s="17" t="n">
        <v>1991</v>
      </c>
      <c r="K196" s="15" t="n">
        <v>326</v>
      </c>
      <c r="L196" s="14" t="n">
        <v>92</v>
      </c>
      <c r="M196" s="17" t="n">
        <v>2931</v>
      </c>
    </row>
    <row r="197" customFormat="false" ht="10.5" hidden="false" customHeight="false" outlineLevel="0" collapsed="false">
      <c r="A197" s="19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5"/>
      <c r="L197" s="14"/>
      <c r="M197" s="17"/>
    </row>
    <row r="198" customFormat="false" ht="10.5" hidden="false" customHeight="false" outlineLevel="0" collapsed="false">
      <c r="A198" s="18" t="s">
        <v>208</v>
      </c>
      <c r="B198" s="17" t="n">
        <v>21</v>
      </c>
      <c r="C198" s="17" t="n">
        <v>519</v>
      </c>
      <c r="D198" s="17" t="n">
        <v>6472</v>
      </c>
      <c r="E198" s="17" t="n">
        <v>3990</v>
      </c>
      <c r="F198" s="17" t="n">
        <v>0</v>
      </c>
      <c r="G198" s="17" t="n">
        <v>0</v>
      </c>
      <c r="H198" s="17" t="n">
        <v>10981</v>
      </c>
      <c r="I198" s="17" t="n">
        <v>2394</v>
      </c>
      <c r="J198" s="17" t="n">
        <v>5422</v>
      </c>
      <c r="K198" s="15" t="n">
        <v>1183</v>
      </c>
      <c r="L198" s="14" t="n">
        <v>14</v>
      </c>
      <c r="M198" s="17" t="n">
        <v>9013</v>
      </c>
    </row>
    <row r="199" customFormat="false" ht="10.5" hidden="false" customHeight="false" outlineLevel="0" collapsed="false">
      <c r="A199" s="19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5"/>
      <c r="L199" s="14"/>
      <c r="M199" s="17"/>
    </row>
    <row r="200" customFormat="false" ht="10.5" hidden="false" customHeight="false" outlineLevel="0" collapsed="false">
      <c r="A200" s="18" t="s">
        <v>210</v>
      </c>
      <c r="B200" s="17" t="n">
        <v>30</v>
      </c>
      <c r="C200" s="17" t="n">
        <v>649</v>
      </c>
      <c r="D200" s="17" t="n">
        <v>10619</v>
      </c>
      <c r="E200" s="17" t="n">
        <v>9701</v>
      </c>
      <c r="F200" s="17" t="n">
        <v>0</v>
      </c>
      <c r="G200" s="17" t="n">
        <v>0</v>
      </c>
      <c r="H200" s="17" t="n">
        <v>20969</v>
      </c>
      <c r="I200" s="17" t="n">
        <v>3327</v>
      </c>
      <c r="J200" s="17" t="n">
        <v>10849</v>
      </c>
      <c r="K200" s="15" t="n">
        <v>3384</v>
      </c>
      <c r="L200" s="14" t="n">
        <v>5</v>
      </c>
      <c r="M200" s="17" t="n">
        <v>17566</v>
      </c>
    </row>
    <row r="201" customFormat="false" ht="10.5" hidden="false" customHeight="false" outlineLevel="0" collapsed="false">
      <c r="A201" s="19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5"/>
      <c r="L201" s="14"/>
      <c r="M201" s="17"/>
    </row>
    <row r="202" customFormat="false" ht="10.5" hidden="false" customHeight="false" outlineLevel="0" collapsed="false">
      <c r="A202" s="18" t="s">
        <v>212</v>
      </c>
      <c r="B202" s="17" t="n">
        <v>15</v>
      </c>
      <c r="C202" s="17" t="n">
        <v>258</v>
      </c>
      <c r="D202" s="17" t="n">
        <v>5502</v>
      </c>
      <c r="E202" s="17" t="n">
        <v>4318</v>
      </c>
      <c r="F202" s="17" t="n">
        <v>0</v>
      </c>
      <c r="G202" s="17" t="n">
        <v>0</v>
      </c>
      <c r="H202" s="17" t="n">
        <v>10078</v>
      </c>
      <c r="I202" s="17" t="n">
        <v>2139</v>
      </c>
      <c r="J202" s="17" t="n">
        <v>3619</v>
      </c>
      <c r="K202" s="15" t="n">
        <v>3866</v>
      </c>
      <c r="L202" s="14" t="n">
        <v>0</v>
      </c>
      <c r="M202" s="17" t="n">
        <v>9623</v>
      </c>
    </row>
    <row r="203" customFormat="false" ht="10.5" hidden="false" customHeight="false" outlineLevel="0" collapsed="false">
      <c r="A203" s="19" t="s">
        <v>213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5"/>
      <c r="L203" s="14"/>
      <c r="M203" s="17"/>
    </row>
    <row r="204" customFormat="false" ht="10.5" hidden="false" customHeight="false" outlineLevel="0" collapsed="false">
      <c r="A204" s="18" t="s">
        <v>214</v>
      </c>
      <c r="B204" s="17" t="n">
        <v>14</v>
      </c>
      <c r="C204" s="17" t="n">
        <v>267</v>
      </c>
      <c r="D204" s="17" t="n">
        <v>5514</v>
      </c>
      <c r="E204" s="17" t="n">
        <v>4010</v>
      </c>
      <c r="F204" s="17" t="n">
        <v>0</v>
      </c>
      <c r="G204" s="17" t="n">
        <v>0</v>
      </c>
      <c r="H204" s="17" t="n">
        <v>9791</v>
      </c>
      <c r="I204" s="17" t="n">
        <v>2280</v>
      </c>
      <c r="J204" s="17" t="n">
        <v>4382</v>
      </c>
      <c r="K204" s="15" t="n">
        <v>2579</v>
      </c>
      <c r="L204" s="14" t="n">
        <v>7</v>
      </c>
      <c r="M204" s="17" t="n">
        <v>9248</v>
      </c>
    </row>
    <row r="205" s="23" customFormat="true" ht="10.5" hidden="false" customHeight="false" outlineLevel="0" collapsed="false">
      <c r="A205" s="19" t="s">
        <v>215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5"/>
      <c r="L205" s="14"/>
      <c r="M205" s="17"/>
    </row>
    <row r="206" customFormat="false" ht="10.5" hidden="false" customHeight="false" outlineLevel="0" collapsed="false">
      <c r="A206" s="18" t="s">
        <v>216</v>
      </c>
      <c r="B206" s="17" t="n">
        <v>9</v>
      </c>
      <c r="C206" s="17" t="n">
        <v>224</v>
      </c>
      <c r="D206" s="17" t="n">
        <v>3462</v>
      </c>
      <c r="E206" s="17" t="n">
        <v>2209</v>
      </c>
      <c r="F206" s="17" t="n">
        <v>0</v>
      </c>
      <c r="G206" s="17" t="n">
        <v>0</v>
      </c>
      <c r="H206" s="17" t="n">
        <v>5895</v>
      </c>
      <c r="I206" s="17" t="n">
        <v>1350</v>
      </c>
      <c r="J206" s="17" t="n">
        <v>1974</v>
      </c>
      <c r="K206" s="15" t="n">
        <v>1426</v>
      </c>
      <c r="L206" s="14" t="n">
        <v>0</v>
      </c>
      <c r="M206" s="17" t="n">
        <v>4750</v>
      </c>
    </row>
    <row r="207" customFormat="false" ht="10.5" hidden="false" customHeight="false" outlineLevel="0" collapsed="false">
      <c r="A207" s="19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5"/>
      <c r="L207" s="14"/>
      <c r="M207" s="17"/>
    </row>
    <row r="208" customFormat="false" ht="10.5" hidden="false" customHeight="false" outlineLevel="0" collapsed="false">
      <c r="A208" s="18" t="s">
        <v>218</v>
      </c>
      <c r="B208" s="17" t="n">
        <v>12</v>
      </c>
      <c r="C208" s="17" t="n">
        <v>151</v>
      </c>
      <c r="D208" s="17" t="n">
        <v>4059</v>
      </c>
      <c r="E208" s="17" t="n">
        <v>2316</v>
      </c>
      <c r="F208" s="17" t="n">
        <v>0</v>
      </c>
      <c r="G208" s="17" t="n">
        <v>0</v>
      </c>
      <c r="H208" s="17" t="n">
        <v>6526</v>
      </c>
      <c r="I208" s="17" t="n">
        <v>1471</v>
      </c>
      <c r="J208" s="17" t="n">
        <v>3401</v>
      </c>
      <c r="K208" s="15" t="n">
        <v>1864</v>
      </c>
      <c r="L208" s="14" t="n">
        <v>0</v>
      </c>
      <c r="M208" s="17" t="n">
        <v>6736</v>
      </c>
    </row>
    <row r="209" customFormat="false" ht="10.5" hidden="false" customHeight="false" outlineLevel="0" collapsed="false">
      <c r="A209" s="18" t="s">
        <v>219</v>
      </c>
      <c r="B209" s="14" t="n">
        <v>6</v>
      </c>
      <c r="C209" s="14" t="n">
        <v>49</v>
      </c>
      <c r="D209" s="14" t="n">
        <v>1702</v>
      </c>
      <c r="E209" s="14" t="n">
        <v>1257</v>
      </c>
      <c r="F209" s="14" t="n">
        <v>0</v>
      </c>
      <c r="G209" s="14" t="n">
        <v>0</v>
      </c>
      <c r="H209" s="14" t="n">
        <v>3008</v>
      </c>
      <c r="I209" s="14" t="n">
        <v>520</v>
      </c>
      <c r="J209" s="14" t="n">
        <v>1098</v>
      </c>
      <c r="K209" s="15" t="n">
        <v>189</v>
      </c>
      <c r="L209" s="14" t="n">
        <v>0</v>
      </c>
      <c r="M209" s="17" t="n">
        <v>1806</v>
      </c>
    </row>
    <row r="210" customFormat="false" ht="10.5" hidden="false" customHeight="false" outlineLevel="0" collapsed="false">
      <c r="A210" s="19" t="s">
        <v>220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5"/>
      <c r="L210" s="14"/>
      <c r="M210" s="17"/>
    </row>
    <row r="211" customFormat="false" ht="10.5" hidden="false" customHeight="false" outlineLevel="0" collapsed="false">
      <c r="A211" s="18" t="s">
        <v>221</v>
      </c>
      <c r="B211" s="17" t="n">
        <v>39</v>
      </c>
      <c r="C211" s="17" t="n">
        <v>866</v>
      </c>
      <c r="D211" s="17" t="n">
        <v>12656</v>
      </c>
      <c r="E211" s="17" t="n">
        <v>9506</v>
      </c>
      <c r="F211" s="17" t="n">
        <v>0</v>
      </c>
      <c r="G211" s="17" t="n">
        <v>0</v>
      </c>
      <c r="H211" s="17" t="n">
        <v>23028</v>
      </c>
      <c r="I211" s="17" t="n">
        <v>3732</v>
      </c>
      <c r="J211" s="17" t="n">
        <v>12898</v>
      </c>
      <c r="K211" s="15" t="n">
        <v>8014</v>
      </c>
      <c r="L211" s="14" t="n">
        <v>4</v>
      </c>
      <c r="M211" s="17" t="n">
        <v>24647</v>
      </c>
    </row>
    <row r="212" customFormat="false" ht="10.5" hidden="false" customHeight="false" outlineLevel="0" collapsed="false">
      <c r="A212" s="18" t="s">
        <v>222</v>
      </c>
      <c r="B212" s="14" t="n">
        <v>5</v>
      </c>
      <c r="C212" s="14" t="n">
        <v>48</v>
      </c>
      <c r="D212" s="14" t="n">
        <v>1600</v>
      </c>
      <c r="E212" s="14" t="n">
        <v>1001</v>
      </c>
      <c r="F212" s="14" t="n">
        <v>0</v>
      </c>
      <c r="G212" s="14" t="n">
        <v>0</v>
      </c>
      <c r="H212" s="14" t="n">
        <v>2649</v>
      </c>
      <c r="I212" s="14" t="n">
        <v>560</v>
      </c>
      <c r="J212" s="14" t="n">
        <v>830</v>
      </c>
      <c r="K212" s="15" t="n">
        <v>115</v>
      </c>
      <c r="L212" s="14" t="n">
        <v>0</v>
      </c>
      <c r="M212" s="17" t="n">
        <v>1505</v>
      </c>
    </row>
    <row r="213" customFormat="false" ht="10.5" hidden="false" customHeight="false" outlineLevel="0" collapsed="false">
      <c r="A213" s="18" t="s">
        <v>223</v>
      </c>
      <c r="B213" s="17" t="n">
        <v>5</v>
      </c>
      <c r="C213" s="17" t="n">
        <v>67</v>
      </c>
      <c r="D213" s="17" t="n">
        <v>2115</v>
      </c>
      <c r="E213" s="17" t="n">
        <v>1699</v>
      </c>
      <c r="F213" s="17" t="n">
        <v>0</v>
      </c>
      <c r="G213" s="17" t="n">
        <v>0</v>
      </c>
      <c r="H213" s="17" t="n">
        <v>3881</v>
      </c>
      <c r="I213" s="17" t="n">
        <v>616</v>
      </c>
      <c r="J213" s="17" t="n">
        <v>1422</v>
      </c>
      <c r="K213" s="15" t="n">
        <v>514</v>
      </c>
      <c r="L213" s="14" t="n">
        <v>0</v>
      </c>
      <c r="M213" s="17" t="n">
        <v>2552</v>
      </c>
    </row>
    <row r="214" customFormat="false" ht="10.5" hidden="false" customHeight="false" outlineLevel="0" collapsed="false">
      <c r="A214" s="18" t="s">
        <v>224</v>
      </c>
      <c r="B214" s="14" t="n">
        <v>12</v>
      </c>
      <c r="C214" s="14" t="n">
        <v>169</v>
      </c>
      <c r="D214" s="14" t="n">
        <v>6524</v>
      </c>
      <c r="E214" s="14" t="n">
        <v>4512</v>
      </c>
      <c r="F214" s="14" t="n">
        <v>0</v>
      </c>
      <c r="G214" s="14" t="n">
        <v>0</v>
      </c>
      <c r="H214" s="14" t="n">
        <v>11204</v>
      </c>
      <c r="I214" s="14" t="n">
        <v>1200</v>
      </c>
      <c r="J214" s="14" t="n">
        <v>1733</v>
      </c>
      <c r="K214" s="15" t="n">
        <v>456</v>
      </c>
      <c r="L214" s="14" t="n">
        <v>11</v>
      </c>
      <c r="M214" s="17" t="n">
        <v>3400</v>
      </c>
    </row>
    <row r="215" customFormat="false" ht="10.5" hidden="false" customHeight="false" outlineLevel="0" collapsed="false">
      <c r="A215" s="19" t="s">
        <v>225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5"/>
      <c r="L215" s="14"/>
      <c r="M215" s="17"/>
    </row>
    <row r="216" customFormat="false" ht="10.5" hidden="false" customHeight="false" outlineLevel="0" collapsed="false">
      <c r="A216" s="18" t="s">
        <v>226</v>
      </c>
      <c r="B216" s="14" t="n">
        <v>7</v>
      </c>
      <c r="C216" s="14" t="n">
        <v>49</v>
      </c>
      <c r="D216" s="14" t="n">
        <v>975</v>
      </c>
      <c r="E216" s="14" t="n">
        <v>382</v>
      </c>
      <c r="F216" s="14" t="n">
        <v>0</v>
      </c>
      <c r="G216" s="14" t="n">
        <v>0</v>
      </c>
      <c r="H216" s="14" t="n">
        <v>1405</v>
      </c>
      <c r="I216" s="14" t="n">
        <v>273</v>
      </c>
      <c r="J216" s="14" t="n">
        <v>653</v>
      </c>
      <c r="K216" s="15" t="n">
        <v>96</v>
      </c>
      <c r="L216" s="14" t="n">
        <v>0</v>
      </c>
      <c r="M216" s="17" t="n">
        <v>1022</v>
      </c>
    </row>
    <row r="217" customFormat="false" ht="10.5" hidden="false" customHeight="false" outlineLevel="0" collapsed="false">
      <c r="A217" s="19" t="s">
        <v>227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5"/>
      <c r="L217" s="14"/>
      <c r="M217" s="17"/>
    </row>
    <row r="218" customFormat="false" ht="10.5" hidden="false" customHeight="false" outlineLevel="0" collapsed="false">
      <c r="A218" s="18" t="s">
        <v>228</v>
      </c>
      <c r="B218" s="14" t="n">
        <v>35</v>
      </c>
      <c r="C218" s="14" t="n">
        <v>851</v>
      </c>
      <c r="D218" s="14" t="n">
        <v>13931</v>
      </c>
      <c r="E218" s="14" t="n">
        <v>12465</v>
      </c>
      <c r="F218" s="14" t="n">
        <v>0</v>
      </c>
      <c r="G218" s="14" t="n">
        <v>0</v>
      </c>
      <c r="H218" s="14" t="n">
        <v>27247</v>
      </c>
      <c r="I218" s="14" t="n">
        <v>5049</v>
      </c>
      <c r="J218" s="14" t="n">
        <v>26545</v>
      </c>
      <c r="K218" s="15" t="n">
        <v>9697</v>
      </c>
      <c r="L218" s="14" t="n">
        <v>14</v>
      </c>
      <c r="M218" s="17" t="n">
        <v>41305</v>
      </c>
    </row>
    <row r="219" customFormat="false" ht="10.5" hidden="false" customHeight="false" outlineLevel="0" collapsed="false">
      <c r="A219" s="18" t="s">
        <v>229</v>
      </c>
      <c r="B219" s="17" t="n">
        <v>8</v>
      </c>
      <c r="C219" s="17" t="n">
        <v>85</v>
      </c>
      <c r="D219" s="17" t="n">
        <v>2877</v>
      </c>
      <c r="E219" s="17" t="n">
        <v>2190</v>
      </c>
      <c r="F219" s="17" t="n">
        <v>0</v>
      </c>
      <c r="G219" s="17" t="n">
        <v>0</v>
      </c>
      <c r="H219" s="17" t="n">
        <v>5152</v>
      </c>
      <c r="I219" s="17" t="n">
        <v>754</v>
      </c>
      <c r="J219" s="17" t="n">
        <v>1684</v>
      </c>
      <c r="K219" s="15" t="n">
        <v>1822</v>
      </c>
      <c r="L219" s="14" t="n">
        <v>1</v>
      </c>
      <c r="M219" s="17" t="n">
        <v>4261</v>
      </c>
    </row>
    <row r="220" customFormat="false" ht="10.5" hidden="false" customHeight="false" outlineLevel="0" collapsed="false">
      <c r="A220" s="19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5"/>
      <c r="L220" s="14"/>
      <c r="M220" s="17"/>
    </row>
    <row r="221" customFormat="false" ht="10.5" hidden="false" customHeight="false" outlineLevel="0" collapsed="false">
      <c r="A221" s="18" t="s">
        <v>231</v>
      </c>
      <c r="B221" s="17" t="n">
        <v>8</v>
      </c>
      <c r="C221" s="17" t="n">
        <v>178</v>
      </c>
      <c r="D221" s="17" t="n">
        <v>3141</v>
      </c>
      <c r="E221" s="17" t="n">
        <v>2708</v>
      </c>
      <c r="F221" s="17" t="n">
        <v>0</v>
      </c>
      <c r="G221" s="17" t="n">
        <v>0</v>
      </c>
      <c r="H221" s="17" t="n">
        <v>6027</v>
      </c>
      <c r="I221" s="17" t="n">
        <v>728</v>
      </c>
      <c r="J221" s="17" t="n">
        <v>1201</v>
      </c>
      <c r="K221" s="15" t="n">
        <v>1598</v>
      </c>
      <c r="L221" s="14" t="n">
        <v>47</v>
      </c>
      <c r="M221" s="17" t="n">
        <v>3575</v>
      </c>
    </row>
    <row r="222" customFormat="false" ht="10.5" hidden="false" customHeight="false" outlineLevel="0" collapsed="false">
      <c r="A222" s="19" t="s">
        <v>232</v>
      </c>
      <c r="B222" s="14" t="n">
        <v>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5" t="n">
        <v>0</v>
      </c>
      <c r="L222" s="14" t="n">
        <v>0</v>
      </c>
      <c r="M222" s="17" t="n">
        <v>0</v>
      </c>
    </row>
    <row r="223" customFormat="false" ht="10.5" hidden="false" customHeight="false" outlineLevel="0" collapsed="false">
      <c r="A223" s="18" t="s">
        <v>233</v>
      </c>
      <c r="B223" s="17" t="n">
        <v>15</v>
      </c>
      <c r="C223" s="17" t="n">
        <v>410</v>
      </c>
      <c r="D223" s="17" t="n">
        <v>5949</v>
      </c>
      <c r="E223" s="17" t="n">
        <v>4054</v>
      </c>
      <c r="F223" s="17" t="n">
        <v>0</v>
      </c>
      <c r="G223" s="17" t="n">
        <v>0</v>
      </c>
      <c r="H223" s="17" t="n">
        <v>10412</v>
      </c>
      <c r="I223" s="17" t="n">
        <v>2826</v>
      </c>
      <c r="J223" s="17" t="n">
        <v>5653</v>
      </c>
      <c r="K223" s="15" t="n">
        <v>3989</v>
      </c>
      <c r="L223" s="14" t="n">
        <v>1</v>
      </c>
      <c r="M223" s="17" t="n">
        <v>12469</v>
      </c>
    </row>
    <row r="224" customFormat="false" ht="10.5" hidden="false" customHeight="false" outlineLevel="0" collapsed="false">
      <c r="A224" s="18" t="s">
        <v>234</v>
      </c>
      <c r="B224" s="17" t="n">
        <v>4</v>
      </c>
      <c r="C224" s="17" t="n">
        <v>62</v>
      </c>
      <c r="D224" s="17" t="n">
        <v>1390</v>
      </c>
      <c r="E224" s="17" t="n">
        <v>771</v>
      </c>
      <c r="F224" s="17" t="n">
        <v>0</v>
      </c>
      <c r="G224" s="17" t="n">
        <v>0</v>
      </c>
      <c r="H224" s="17" t="n">
        <v>2223</v>
      </c>
      <c r="I224" s="17" t="n">
        <v>671</v>
      </c>
      <c r="J224" s="17" t="n">
        <v>1511</v>
      </c>
      <c r="K224" s="15" t="n">
        <v>1652</v>
      </c>
      <c r="L224" s="14" t="n">
        <v>0</v>
      </c>
      <c r="M224" s="17" t="n">
        <v>3834</v>
      </c>
    </row>
    <row r="225" customFormat="false" ht="10.5" hidden="false" customHeight="false" outlineLevel="0" collapsed="false">
      <c r="A225" s="19" t="s">
        <v>235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5"/>
      <c r="L225" s="14"/>
      <c r="M225" s="17"/>
    </row>
    <row r="226" customFormat="false" ht="10.5" hidden="false" customHeight="false" outlineLevel="0" collapsed="false">
      <c r="A226" s="18" t="s">
        <v>236</v>
      </c>
      <c r="B226" s="14" t="n">
        <v>13</v>
      </c>
      <c r="C226" s="14" t="n">
        <v>176</v>
      </c>
      <c r="D226" s="14" t="n">
        <v>3661</v>
      </c>
      <c r="E226" s="14" t="n">
        <v>2992</v>
      </c>
      <c r="F226" s="14" t="n">
        <v>0</v>
      </c>
      <c r="G226" s="14" t="n">
        <v>0</v>
      </c>
      <c r="H226" s="14" t="n">
        <v>6829</v>
      </c>
      <c r="I226" s="14" t="n">
        <v>1048</v>
      </c>
      <c r="J226" s="14" t="n">
        <v>2357</v>
      </c>
      <c r="K226" s="15" t="n">
        <v>1977</v>
      </c>
      <c r="L226" s="14" t="n">
        <v>1</v>
      </c>
      <c r="M226" s="17" t="n">
        <v>5383</v>
      </c>
    </row>
    <row r="227" customFormat="false" ht="10.5" hidden="false" customHeight="false" outlineLevel="0" collapsed="false">
      <c r="A227" s="19" t="s">
        <v>237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5"/>
      <c r="L227" s="14"/>
      <c r="M227" s="17"/>
    </row>
    <row r="228" customFormat="false" ht="10.5" hidden="false" customHeight="false" outlineLevel="0" collapsed="false">
      <c r="A228" s="18" t="s">
        <v>238</v>
      </c>
      <c r="B228" s="17" t="n">
        <v>12</v>
      </c>
      <c r="C228" s="17" t="n">
        <v>267</v>
      </c>
      <c r="D228" s="17" t="n">
        <v>4024</v>
      </c>
      <c r="E228" s="17" t="n">
        <v>4316</v>
      </c>
      <c r="F228" s="17" t="n">
        <v>0</v>
      </c>
      <c r="G228" s="17" t="n">
        <v>0</v>
      </c>
      <c r="H228" s="17" t="n">
        <v>8607</v>
      </c>
      <c r="I228" s="17" t="n">
        <v>1494</v>
      </c>
      <c r="J228" s="17" t="n">
        <v>2203</v>
      </c>
      <c r="K228" s="15" t="n">
        <v>2598</v>
      </c>
      <c r="L228" s="14" t="n">
        <v>0</v>
      </c>
      <c r="M228" s="17" t="n">
        <v>6295</v>
      </c>
    </row>
    <row r="229" customFormat="false" ht="10.5" hidden="false" customHeight="false" outlineLevel="0" collapsed="false">
      <c r="A229" s="18" t="s">
        <v>239</v>
      </c>
      <c r="B229" s="14" t="n">
        <v>6</v>
      </c>
      <c r="C229" s="14" t="n">
        <v>73</v>
      </c>
      <c r="D229" s="14" t="n">
        <v>2060</v>
      </c>
      <c r="E229" s="14" t="n">
        <v>1856</v>
      </c>
      <c r="F229" s="14" t="n">
        <v>0</v>
      </c>
      <c r="G229" s="14" t="n">
        <v>0</v>
      </c>
      <c r="H229" s="14" t="n">
        <v>3989</v>
      </c>
      <c r="I229" s="14" t="n">
        <v>799</v>
      </c>
      <c r="J229" s="14" t="n">
        <v>746</v>
      </c>
      <c r="K229" s="15" t="n">
        <v>681</v>
      </c>
      <c r="L229" s="14" t="n">
        <v>1</v>
      </c>
      <c r="M229" s="17" t="n">
        <v>2227</v>
      </c>
    </row>
    <row r="230" customFormat="false" ht="10.5" hidden="false" customHeight="false" outlineLevel="0" collapsed="false">
      <c r="A230" s="19" t="s">
        <v>240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5"/>
      <c r="L230" s="14"/>
      <c r="M230" s="17"/>
    </row>
    <row r="231" customFormat="false" ht="10.5" hidden="false" customHeight="false" outlineLevel="0" collapsed="false">
      <c r="A231" s="18" t="s">
        <v>241</v>
      </c>
      <c r="B231" s="17" t="n">
        <v>47</v>
      </c>
      <c r="C231" s="17" t="n">
        <v>801</v>
      </c>
      <c r="D231" s="17" t="n">
        <v>15093</v>
      </c>
      <c r="E231" s="17" t="n">
        <v>15157</v>
      </c>
      <c r="F231" s="17" t="n">
        <v>0</v>
      </c>
      <c r="G231" s="17" t="n">
        <v>0</v>
      </c>
      <c r="H231" s="17" t="n">
        <v>31051</v>
      </c>
      <c r="I231" s="17" t="n">
        <v>4716</v>
      </c>
      <c r="J231" s="17" t="n">
        <v>30467</v>
      </c>
      <c r="K231" s="15" t="n">
        <v>5801</v>
      </c>
      <c r="L231" s="14" t="n">
        <v>23</v>
      </c>
      <c r="M231" s="17" t="n">
        <v>41007</v>
      </c>
    </row>
    <row r="232" customFormat="false" ht="10.5" hidden="false" customHeight="false" outlineLevel="0" collapsed="false">
      <c r="A232" s="19" t="s">
        <v>242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5"/>
      <c r="L232" s="14"/>
      <c r="M232" s="17"/>
    </row>
    <row r="233" customFormat="false" ht="10.5" hidden="false" customHeight="false" outlineLevel="0" collapsed="false">
      <c r="A233" s="18" t="s">
        <v>243</v>
      </c>
      <c r="B233" s="17" t="n">
        <v>12</v>
      </c>
      <c r="C233" s="17" t="n">
        <v>314</v>
      </c>
      <c r="D233" s="17" t="n">
        <v>3906</v>
      </c>
      <c r="E233" s="17" t="n">
        <v>2857</v>
      </c>
      <c r="F233" s="17" t="n">
        <v>0</v>
      </c>
      <c r="G233" s="17" t="n">
        <v>0</v>
      </c>
      <c r="H233" s="17" t="n">
        <v>7078</v>
      </c>
      <c r="I233" s="17" t="n">
        <v>1448</v>
      </c>
      <c r="J233" s="17" t="n">
        <v>3206</v>
      </c>
      <c r="K233" s="15" t="n">
        <v>3224</v>
      </c>
      <c r="L233" s="14" t="n">
        <v>27</v>
      </c>
      <c r="M233" s="17" t="n">
        <v>7906</v>
      </c>
    </row>
    <row r="234" customFormat="false" ht="10.5" hidden="false" customHeight="false" outlineLevel="0" collapsed="false">
      <c r="A234" s="18" t="s">
        <v>244</v>
      </c>
      <c r="B234" s="14" t="n">
        <v>6</v>
      </c>
      <c r="C234" s="14" t="n">
        <v>44</v>
      </c>
      <c r="D234" s="14" t="n">
        <v>1583</v>
      </c>
      <c r="E234" s="14" t="n">
        <v>2053</v>
      </c>
      <c r="F234" s="14" t="n">
        <v>0</v>
      </c>
      <c r="G234" s="14" t="n">
        <v>0</v>
      </c>
      <c r="H234" s="14" t="n">
        <v>3680</v>
      </c>
      <c r="I234" s="14" t="n">
        <v>717</v>
      </c>
      <c r="J234" s="14" t="n">
        <v>642</v>
      </c>
      <c r="K234" s="15" t="n">
        <v>351</v>
      </c>
      <c r="L234" s="14" t="n">
        <v>0</v>
      </c>
      <c r="M234" s="17" t="n">
        <v>1710</v>
      </c>
    </row>
    <row r="235" customFormat="false" ht="10.5" hidden="false" customHeight="false" outlineLevel="0" collapsed="false">
      <c r="A235" s="18" t="s">
        <v>245</v>
      </c>
      <c r="B235" s="17" t="n">
        <v>5</v>
      </c>
      <c r="C235" s="17" t="n">
        <v>28</v>
      </c>
      <c r="D235" s="17" t="n">
        <v>1141</v>
      </c>
      <c r="E235" s="17" t="n">
        <v>1464</v>
      </c>
      <c r="F235" s="17" t="n">
        <v>0</v>
      </c>
      <c r="G235" s="17" t="n">
        <v>0</v>
      </c>
      <c r="H235" s="17" t="n">
        <v>2633</v>
      </c>
      <c r="I235" s="17" t="n">
        <v>563</v>
      </c>
      <c r="J235" s="17" t="n">
        <v>1890</v>
      </c>
      <c r="K235" s="15" t="n">
        <v>1003</v>
      </c>
      <c r="L235" s="14" t="n">
        <v>1</v>
      </c>
      <c r="M235" s="17" t="n">
        <v>3456</v>
      </c>
    </row>
    <row r="236" customFormat="false" ht="10.5" hidden="false" customHeight="false" outlineLevel="0" collapsed="false">
      <c r="A236" s="19" t="s">
        <v>246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5"/>
      <c r="L236" s="14"/>
      <c r="M236" s="17"/>
    </row>
    <row r="237" customFormat="false" ht="10.5" hidden="false" customHeight="false" outlineLevel="0" collapsed="false">
      <c r="A237" s="18" t="s">
        <v>247</v>
      </c>
      <c r="B237" s="17" t="n">
        <v>20</v>
      </c>
      <c r="C237" s="17" t="n">
        <v>281</v>
      </c>
      <c r="D237" s="17" t="n">
        <v>4371</v>
      </c>
      <c r="E237" s="17" t="n">
        <v>3675</v>
      </c>
      <c r="F237" s="17" t="n">
        <v>0</v>
      </c>
      <c r="G237" s="17" t="n">
        <v>0</v>
      </c>
      <c r="H237" s="17" t="n">
        <v>8327</v>
      </c>
      <c r="I237" s="17" t="n">
        <v>1650</v>
      </c>
      <c r="J237" s="17" t="n">
        <v>5582</v>
      </c>
      <c r="K237" s="15" t="n">
        <v>4226</v>
      </c>
      <c r="L237" s="14" t="n">
        <v>1</v>
      </c>
      <c r="M237" s="17" t="n">
        <v>11459</v>
      </c>
    </row>
    <row r="238" customFormat="false" ht="10.5" hidden="false" customHeight="false" outlineLevel="0" collapsed="false">
      <c r="A238" s="18" t="s">
        <v>248</v>
      </c>
      <c r="B238" s="14" t="n">
        <v>8</v>
      </c>
      <c r="C238" s="14" t="n">
        <v>107</v>
      </c>
      <c r="D238" s="14" t="n">
        <v>3002</v>
      </c>
      <c r="E238" s="14" t="n">
        <v>2217</v>
      </c>
      <c r="F238" s="14" t="n">
        <v>0</v>
      </c>
      <c r="G238" s="14" t="n">
        <v>0</v>
      </c>
      <c r="H238" s="14" t="n">
        <v>5326</v>
      </c>
      <c r="I238" s="14" t="n">
        <v>1083</v>
      </c>
      <c r="J238" s="14" t="n">
        <v>1128</v>
      </c>
      <c r="K238" s="15" t="n">
        <v>919</v>
      </c>
      <c r="L238" s="14" t="n">
        <v>0</v>
      </c>
      <c r="M238" s="17" t="n">
        <v>3130</v>
      </c>
    </row>
    <row r="239" customFormat="false" ht="10.5" hidden="false" customHeight="false" outlineLevel="0" collapsed="false">
      <c r="A239" s="18" t="s">
        <v>249</v>
      </c>
      <c r="B239" s="14" t="n">
        <v>4</v>
      </c>
      <c r="C239" s="14" t="n">
        <v>49</v>
      </c>
      <c r="D239" s="14" t="n">
        <v>1069</v>
      </c>
      <c r="E239" s="14" t="n">
        <v>1086</v>
      </c>
      <c r="F239" s="14" t="n">
        <v>0</v>
      </c>
      <c r="G239" s="14" t="n">
        <v>0</v>
      </c>
      <c r="H239" s="14" t="n">
        <v>2205</v>
      </c>
      <c r="I239" s="14" t="n">
        <v>797</v>
      </c>
      <c r="J239" s="14" t="n">
        <v>858</v>
      </c>
      <c r="K239" s="15" t="n">
        <v>1163</v>
      </c>
      <c r="L239" s="14" t="n">
        <v>0</v>
      </c>
      <c r="M239" s="17" t="n">
        <v>2818</v>
      </c>
    </row>
    <row r="240" customFormat="false" ht="10.5" hidden="false" customHeight="false" outlineLevel="0" collapsed="false">
      <c r="A240" s="19" t="s">
        <v>250</v>
      </c>
      <c r="B240" s="17"/>
      <c r="C240" s="17"/>
      <c r="D240" s="17"/>
      <c r="E240" s="17"/>
      <c r="F240" s="17"/>
      <c r="G240" s="17"/>
      <c r="H240" s="17"/>
      <c r="I240" s="17"/>
      <c r="J240" s="17"/>
      <c r="K240" s="15"/>
      <c r="L240" s="14"/>
      <c r="M240" s="17"/>
    </row>
    <row r="241" customFormat="false" ht="10.5" hidden="false" customHeight="false" outlineLevel="0" collapsed="false">
      <c r="A241" s="18" t="s">
        <v>251</v>
      </c>
      <c r="B241" s="17" t="n">
        <v>29</v>
      </c>
      <c r="C241" s="17" t="n">
        <v>701</v>
      </c>
      <c r="D241" s="17" t="n">
        <v>9851</v>
      </c>
      <c r="E241" s="17" t="n">
        <v>10960</v>
      </c>
      <c r="F241" s="17" t="n">
        <v>0</v>
      </c>
      <c r="G241" s="17" t="n">
        <v>0</v>
      </c>
      <c r="H241" s="17" t="n">
        <v>21511</v>
      </c>
      <c r="I241" s="17" t="n">
        <v>3495</v>
      </c>
      <c r="J241" s="17" t="n">
        <v>14179</v>
      </c>
      <c r="K241" s="15" t="n">
        <v>5884</v>
      </c>
      <c r="L241" s="14" t="n">
        <v>8</v>
      </c>
      <c r="M241" s="17" t="n">
        <v>23566</v>
      </c>
    </row>
    <row r="242" customFormat="false" ht="10.5" hidden="false" customHeight="false" outlineLevel="0" collapsed="false">
      <c r="A242" s="18" t="s">
        <v>252</v>
      </c>
      <c r="B242" s="17" t="n">
        <v>9</v>
      </c>
      <c r="C242" s="17" t="n">
        <v>50</v>
      </c>
      <c r="D242" s="17" t="n">
        <v>2478</v>
      </c>
      <c r="E242" s="17" t="n">
        <v>4814</v>
      </c>
      <c r="F242" s="17" t="n">
        <v>0</v>
      </c>
      <c r="G242" s="17" t="n">
        <v>0</v>
      </c>
      <c r="H242" s="17" t="n">
        <v>7342</v>
      </c>
      <c r="I242" s="17" t="n">
        <v>504</v>
      </c>
      <c r="J242" s="17" t="n">
        <v>1005</v>
      </c>
      <c r="K242" s="15" t="n">
        <v>104</v>
      </c>
      <c r="L242" s="14" t="n">
        <v>0</v>
      </c>
      <c r="M242" s="17" t="n">
        <v>1613</v>
      </c>
    </row>
    <row r="243" customFormat="false" ht="10.5" hidden="false" customHeight="false" outlineLevel="0" collapsed="false">
      <c r="A243" s="18" t="s">
        <v>253</v>
      </c>
      <c r="B243" s="17" t="n">
        <v>15</v>
      </c>
      <c r="C243" s="17" t="n">
        <v>352</v>
      </c>
      <c r="D243" s="17" t="n">
        <v>6819</v>
      </c>
      <c r="E243" s="17" t="n">
        <v>8415</v>
      </c>
      <c r="F243" s="17" t="n">
        <v>0</v>
      </c>
      <c r="G243" s="17" t="n">
        <v>0</v>
      </c>
      <c r="H243" s="17" t="n">
        <v>15585</v>
      </c>
      <c r="I243" s="17" t="n">
        <v>2335</v>
      </c>
      <c r="J243" s="17" t="n">
        <v>3461</v>
      </c>
      <c r="K243" s="15" t="n">
        <v>1474</v>
      </c>
      <c r="L243" s="14" t="n">
        <v>1</v>
      </c>
      <c r="M243" s="17" t="n">
        <v>7271</v>
      </c>
    </row>
    <row r="244" customFormat="false" ht="10.5" hidden="false" customHeight="false" outlineLevel="0" collapsed="false">
      <c r="A244" s="18" t="s">
        <v>254</v>
      </c>
      <c r="B244" s="17" t="n">
        <v>9</v>
      </c>
      <c r="C244" s="17" t="n">
        <v>179</v>
      </c>
      <c r="D244" s="17" t="n">
        <v>3680</v>
      </c>
      <c r="E244" s="17" t="n">
        <v>4689</v>
      </c>
      <c r="F244" s="17" t="n">
        <v>0</v>
      </c>
      <c r="G244" s="17" t="n">
        <v>0</v>
      </c>
      <c r="H244" s="17" t="n">
        <v>8548</v>
      </c>
      <c r="I244" s="17" t="n">
        <v>978</v>
      </c>
      <c r="J244" s="17" t="n">
        <v>1324</v>
      </c>
      <c r="K244" s="15" t="n">
        <v>334</v>
      </c>
      <c r="L244" s="14" t="n">
        <v>0</v>
      </c>
      <c r="M244" s="17" t="n">
        <v>2635</v>
      </c>
    </row>
    <row r="245" customFormat="false" ht="10.5" hidden="false" customHeight="false" outlineLevel="0" collapsed="false">
      <c r="A245" s="19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5"/>
      <c r="L245" s="14"/>
      <c r="M245" s="17"/>
    </row>
    <row r="246" customFormat="false" ht="10.5" hidden="false" customHeight="false" outlineLevel="0" collapsed="false">
      <c r="A246" s="18" t="s">
        <v>256</v>
      </c>
      <c r="B246" s="17" t="n">
        <v>17</v>
      </c>
      <c r="C246" s="17" t="n">
        <v>434</v>
      </c>
      <c r="D246" s="17" t="n">
        <v>6880</v>
      </c>
      <c r="E246" s="17" t="n">
        <v>5675</v>
      </c>
      <c r="F246" s="17" t="n">
        <v>0</v>
      </c>
      <c r="G246" s="17" t="n">
        <v>0</v>
      </c>
      <c r="H246" s="17" t="n">
        <v>12988</v>
      </c>
      <c r="I246" s="17" t="n">
        <v>2070</v>
      </c>
      <c r="J246" s="17" t="n">
        <v>5567</v>
      </c>
      <c r="K246" s="15" t="n">
        <v>1038</v>
      </c>
      <c r="L246" s="14" t="n">
        <v>1</v>
      </c>
      <c r="M246" s="17" t="n">
        <v>8676</v>
      </c>
    </row>
    <row r="247" customFormat="false" ht="10.5" hidden="false" customHeight="false" outlineLevel="0" collapsed="false">
      <c r="A247" s="18" t="s">
        <v>257</v>
      </c>
      <c r="B247" s="17" t="n">
        <v>10</v>
      </c>
      <c r="C247" s="17" t="n">
        <v>175</v>
      </c>
      <c r="D247" s="17" t="n">
        <v>4576</v>
      </c>
      <c r="E247" s="17" t="n">
        <v>4404</v>
      </c>
      <c r="F247" s="17" t="n">
        <v>0</v>
      </c>
      <c r="G247" s="17" t="n">
        <v>0</v>
      </c>
      <c r="H247" s="17" t="n">
        <v>9155</v>
      </c>
      <c r="I247" s="17" t="n">
        <v>1349</v>
      </c>
      <c r="J247" s="17" t="n">
        <v>2073</v>
      </c>
      <c r="K247" s="15" t="n">
        <v>1328</v>
      </c>
      <c r="L247" s="14" t="n">
        <v>0</v>
      </c>
      <c r="M247" s="17" t="n">
        <v>4750</v>
      </c>
    </row>
    <row r="248" customFormat="false" ht="10.5" hidden="false" customHeight="false" outlineLevel="0" collapsed="false">
      <c r="A248" s="18" t="s">
        <v>258</v>
      </c>
      <c r="B248" s="17" t="n">
        <v>7</v>
      </c>
      <c r="C248" s="17" t="n">
        <v>88</v>
      </c>
      <c r="D248" s="17" t="n">
        <v>2124</v>
      </c>
      <c r="E248" s="17" t="n">
        <v>2223</v>
      </c>
      <c r="F248" s="17" t="n">
        <v>0</v>
      </c>
      <c r="G248" s="17" t="n">
        <v>0</v>
      </c>
      <c r="H248" s="17" t="n">
        <v>4435</v>
      </c>
      <c r="I248" s="17" t="n">
        <v>571</v>
      </c>
      <c r="J248" s="17" t="n">
        <v>1535</v>
      </c>
      <c r="K248" s="15" t="n">
        <v>1069</v>
      </c>
      <c r="L248" s="14" t="n">
        <v>24</v>
      </c>
      <c r="M248" s="17" t="n">
        <v>3199</v>
      </c>
    </row>
    <row r="249" customFormat="false" ht="10.5" hidden="false" customHeight="false" outlineLevel="0" collapsed="false">
      <c r="A249" s="19" t="s">
        <v>259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5"/>
      <c r="L249" s="14"/>
      <c r="M249" s="17"/>
    </row>
    <row r="250" customFormat="false" ht="10.5" hidden="false" customHeight="false" outlineLevel="0" collapsed="false">
      <c r="A250" s="18" t="s">
        <v>260</v>
      </c>
      <c r="B250" s="17" t="n">
        <v>19</v>
      </c>
      <c r="C250" s="17" t="n">
        <v>362</v>
      </c>
      <c r="D250" s="17" t="n">
        <v>7996</v>
      </c>
      <c r="E250" s="17" t="n">
        <v>7915</v>
      </c>
      <c r="F250" s="17" t="n">
        <v>0</v>
      </c>
      <c r="G250" s="17" t="n">
        <v>0</v>
      </c>
      <c r="H250" s="17" t="n">
        <v>16273</v>
      </c>
      <c r="I250" s="17" t="n">
        <v>2994</v>
      </c>
      <c r="J250" s="17" t="n">
        <v>8868</v>
      </c>
      <c r="K250" s="15" t="n">
        <v>5258</v>
      </c>
      <c r="L250" s="14" t="n">
        <v>3</v>
      </c>
      <c r="M250" s="17" t="n">
        <v>17123</v>
      </c>
    </row>
    <row r="251" customFormat="false" ht="10.5" hidden="false" customHeight="false" outlineLevel="0" collapsed="false">
      <c r="A251" s="18" t="s">
        <v>261</v>
      </c>
      <c r="B251" s="14" t="n">
        <v>4</v>
      </c>
      <c r="C251" s="14" t="n">
        <v>54</v>
      </c>
      <c r="D251" s="14" t="n">
        <v>1830</v>
      </c>
      <c r="E251" s="14" t="n">
        <v>936</v>
      </c>
      <c r="F251" s="14" t="n">
        <v>0</v>
      </c>
      <c r="G251" s="14" t="n">
        <v>0</v>
      </c>
      <c r="H251" s="14" t="n">
        <v>2820</v>
      </c>
      <c r="I251" s="14" t="n">
        <v>383</v>
      </c>
      <c r="J251" s="14" t="n">
        <v>705</v>
      </c>
      <c r="K251" s="15" t="n">
        <v>1589</v>
      </c>
      <c r="L251" s="14" t="n">
        <v>0</v>
      </c>
      <c r="M251" s="17" t="n">
        <v>2677</v>
      </c>
    </row>
    <row r="252" customFormat="false" ht="10.5" hidden="false" customHeight="false" outlineLevel="0" collapsed="false">
      <c r="A252" s="20" t="s">
        <v>262</v>
      </c>
      <c r="B252" s="17" t="n">
        <v>4</v>
      </c>
      <c r="C252" s="17" t="n">
        <v>9</v>
      </c>
      <c r="D252" s="17" t="n">
        <v>778</v>
      </c>
      <c r="E252" s="17" t="n">
        <v>1051</v>
      </c>
      <c r="F252" s="17" t="n">
        <v>0</v>
      </c>
      <c r="G252" s="17" t="n">
        <v>0</v>
      </c>
      <c r="H252" s="17" t="n">
        <v>1838</v>
      </c>
      <c r="I252" s="17" t="n">
        <v>160</v>
      </c>
      <c r="J252" s="17" t="n">
        <v>161</v>
      </c>
      <c r="K252" s="15" t="n">
        <v>90</v>
      </c>
      <c r="L252" s="14" t="n">
        <v>0</v>
      </c>
      <c r="M252" s="17" t="n">
        <v>411</v>
      </c>
    </row>
    <row r="253" customFormat="false" ht="10.5" hidden="false" customHeight="false" outlineLevel="0" collapsed="false">
      <c r="A253" s="18" t="s">
        <v>263</v>
      </c>
      <c r="B253" s="17" t="n">
        <v>7</v>
      </c>
      <c r="C253" s="17" t="n">
        <v>63</v>
      </c>
      <c r="D253" s="17" t="n">
        <v>2076</v>
      </c>
      <c r="E253" s="17" t="n">
        <v>1878</v>
      </c>
      <c r="F253" s="17" t="n">
        <v>0</v>
      </c>
      <c r="G253" s="17" t="n">
        <v>0</v>
      </c>
      <c r="H253" s="17" t="n">
        <v>4016</v>
      </c>
      <c r="I253" s="17" t="n">
        <v>683</v>
      </c>
      <c r="J253" s="17" t="n">
        <v>913</v>
      </c>
      <c r="K253" s="15" t="n">
        <v>269</v>
      </c>
      <c r="L253" s="14" t="n">
        <v>0</v>
      </c>
      <c r="M253" s="17" t="n">
        <v>1865</v>
      </c>
    </row>
    <row r="254" customFormat="false" ht="10.5" hidden="false" customHeight="false" outlineLevel="0" collapsed="false">
      <c r="A254" s="18" t="s">
        <v>264</v>
      </c>
      <c r="B254" s="17" t="n">
        <v>8</v>
      </c>
      <c r="C254" s="17" t="n">
        <v>54</v>
      </c>
      <c r="D254" s="17" t="n">
        <v>2362</v>
      </c>
      <c r="E254" s="17" t="n">
        <v>2018</v>
      </c>
      <c r="F254" s="17" t="n">
        <v>0</v>
      </c>
      <c r="G254" s="17" t="n">
        <v>0</v>
      </c>
      <c r="H254" s="17" t="n">
        <v>4435</v>
      </c>
      <c r="I254" s="17" t="n">
        <v>771</v>
      </c>
      <c r="J254" s="17" t="n">
        <v>1466</v>
      </c>
      <c r="K254" s="15" t="n">
        <v>2267</v>
      </c>
      <c r="L254" s="14" t="n">
        <v>0</v>
      </c>
      <c r="M254" s="17" t="n">
        <v>4503</v>
      </c>
    </row>
    <row r="255" customFormat="false" ht="10.5" hidden="false" customHeight="false" outlineLevel="0" collapsed="false">
      <c r="A255" s="18" t="s">
        <v>265</v>
      </c>
      <c r="B255" s="14" t="n">
        <v>7</v>
      </c>
      <c r="C255" s="14" t="n">
        <v>149</v>
      </c>
      <c r="D255" s="14" t="n">
        <v>2774</v>
      </c>
      <c r="E255" s="14" t="n">
        <v>2574</v>
      </c>
      <c r="F255" s="14" t="n">
        <v>0</v>
      </c>
      <c r="G255" s="14" t="n">
        <v>0</v>
      </c>
      <c r="H255" s="14" t="n">
        <v>5497</v>
      </c>
      <c r="I255" s="14" t="n">
        <v>1197</v>
      </c>
      <c r="J255" s="14" t="n">
        <v>1466</v>
      </c>
      <c r="K255" s="15" t="n">
        <v>773</v>
      </c>
      <c r="L255" s="14" t="n">
        <v>1</v>
      </c>
      <c r="M255" s="17" t="n">
        <v>3437</v>
      </c>
    </row>
    <row r="256" customFormat="false" ht="10.5" hidden="false" customHeight="false" outlineLevel="0" collapsed="false">
      <c r="A256" s="19" t="s">
        <v>266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5"/>
      <c r="L256" s="14"/>
      <c r="M256" s="17"/>
    </row>
    <row r="257" customFormat="false" ht="10.5" hidden="false" customHeight="false" outlineLevel="0" collapsed="false">
      <c r="A257" s="18" t="s">
        <v>267</v>
      </c>
      <c r="B257" s="17" t="n">
        <v>42</v>
      </c>
      <c r="C257" s="17" t="n">
        <v>1587</v>
      </c>
      <c r="D257" s="17" t="n">
        <v>20141</v>
      </c>
      <c r="E257" s="17" t="n">
        <v>22650</v>
      </c>
      <c r="F257" s="17" t="n">
        <v>0</v>
      </c>
      <c r="G257" s="17" t="n">
        <v>0</v>
      </c>
      <c r="H257" s="17" t="n">
        <v>44378</v>
      </c>
      <c r="I257" s="17" t="n">
        <v>5373</v>
      </c>
      <c r="J257" s="17" t="n">
        <v>36328</v>
      </c>
      <c r="K257" s="15" t="n">
        <v>5111</v>
      </c>
      <c r="L257" s="14" t="n">
        <v>3</v>
      </c>
      <c r="M257" s="17" t="n">
        <v>46815</v>
      </c>
    </row>
    <row r="258" customFormat="false" ht="10.5" hidden="false" customHeight="false" outlineLevel="0" collapsed="false">
      <c r="A258" s="18" t="s">
        <v>268</v>
      </c>
      <c r="B258" s="14" t="n">
        <v>9</v>
      </c>
      <c r="C258" s="14" t="n">
        <v>133</v>
      </c>
      <c r="D258" s="14" t="n">
        <v>3347</v>
      </c>
      <c r="E258" s="14" t="n">
        <v>3027</v>
      </c>
      <c r="F258" s="14" t="n">
        <v>0</v>
      </c>
      <c r="G258" s="14" t="n">
        <v>0</v>
      </c>
      <c r="H258" s="14" t="n">
        <v>6507</v>
      </c>
      <c r="I258" s="14" t="n">
        <v>675</v>
      </c>
      <c r="J258" s="14" t="n">
        <v>1439</v>
      </c>
      <c r="K258" s="15" t="n">
        <v>83</v>
      </c>
      <c r="L258" s="14" t="n">
        <v>0</v>
      </c>
      <c r="M258" s="17" t="n">
        <v>2197</v>
      </c>
    </row>
    <row r="259" customFormat="false" ht="10.5" hidden="false" customHeight="false" outlineLevel="0" collapsed="false">
      <c r="A259" s="18" t="s">
        <v>269</v>
      </c>
      <c r="B259" s="17" t="n">
        <v>11</v>
      </c>
      <c r="C259" s="17" t="n">
        <v>286</v>
      </c>
      <c r="D259" s="17" t="n">
        <v>4432</v>
      </c>
      <c r="E259" s="17" t="n">
        <v>5203</v>
      </c>
      <c r="F259" s="17" t="n">
        <v>0</v>
      </c>
      <c r="G259" s="17" t="n">
        <v>0</v>
      </c>
      <c r="H259" s="17" t="n">
        <v>9921</v>
      </c>
      <c r="I259" s="17" t="n">
        <v>1056</v>
      </c>
      <c r="J259" s="17" t="n">
        <v>2218</v>
      </c>
      <c r="K259" s="15" t="n">
        <v>440</v>
      </c>
      <c r="L259" s="14" t="n">
        <v>0</v>
      </c>
      <c r="M259" s="17" t="n">
        <v>3713</v>
      </c>
    </row>
    <row r="260" customFormat="false" ht="10.5" hidden="false" customHeight="false" outlineLevel="0" collapsed="false">
      <c r="A260" s="18" t="s">
        <v>270</v>
      </c>
      <c r="B260" s="17" t="n">
        <v>33</v>
      </c>
      <c r="C260" s="17" t="n">
        <v>1480</v>
      </c>
      <c r="D260" s="17" t="n">
        <v>15872</v>
      </c>
      <c r="E260" s="17" t="n">
        <v>16986</v>
      </c>
      <c r="F260" s="17" t="n">
        <v>0</v>
      </c>
      <c r="G260" s="17" t="n">
        <v>0</v>
      </c>
      <c r="H260" s="17" t="n">
        <v>34338</v>
      </c>
      <c r="I260" s="17" t="n">
        <v>3994</v>
      </c>
      <c r="J260" s="17" t="n">
        <v>14713</v>
      </c>
      <c r="K260" s="15" t="n">
        <v>5300</v>
      </c>
      <c r="L260" s="14" t="n">
        <v>13</v>
      </c>
      <c r="M260" s="17" t="n">
        <v>24020</v>
      </c>
    </row>
    <row r="261" customFormat="false" ht="10.5" hidden="false" customHeight="false" outlineLevel="0" collapsed="false">
      <c r="A261" s="20" t="s">
        <v>271</v>
      </c>
      <c r="B261" s="17" t="n">
        <v>10</v>
      </c>
      <c r="C261" s="17" t="n">
        <v>481</v>
      </c>
      <c r="D261" s="17" t="n">
        <v>5894</v>
      </c>
      <c r="E261" s="17" t="n">
        <v>5545</v>
      </c>
      <c r="F261" s="17" t="n">
        <v>0</v>
      </c>
      <c r="G261" s="17" t="n">
        <v>0</v>
      </c>
      <c r="H261" s="17" t="n">
        <v>11921</v>
      </c>
      <c r="I261" s="17" t="n">
        <v>693</v>
      </c>
      <c r="J261" s="17" t="n">
        <v>2475</v>
      </c>
      <c r="K261" s="15" t="n">
        <v>90</v>
      </c>
      <c r="L261" s="14" t="n">
        <v>0</v>
      </c>
      <c r="M261" s="17" t="n">
        <v>3258</v>
      </c>
    </row>
    <row r="262" customFormat="false" ht="10.5" hidden="false" customHeight="false" outlineLevel="0" collapsed="false">
      <c r="A262" s="19" t="s">
        <v>272</v>
      </c>
      <c r="B262" s="17"/>
      <c r="C262" s="17"/>
      <c r="D262" s="17"/>
      <c r="E262" s="17"/>
      <c r="F262" s="17"/>
      <c r="G262" s="17"/>
      <c r="H262" s="17"/>
      <c r="I262" s="17"/>
      <c r="J262" s="17"/>
      <c r="K262" s="15"/>
      <c r="L262" s="14"/>
      <c r="M262" s="17"/>
    </row>
    <row r="263" customFormat="false" ht="10.5" hidden="false" customHeight="false" outlineLevel="0" collapsed="false">
      <c r="A263" s="18" t="s">
        <v>273</v>
      </c>
      <c r="B263" s="14" t="n">
        <v>50</v>
      </c>
      <c r="C263" s="14" t="n">
        <v>3085</v>
      </c>
      <c r="D263" s="14" t="n">
        <v>26301</v>
      </c>
      <c r="E263" s="14" t="n">
        <v>30134</v>
      </c>
      <c r="F263" s="14" t="n">
        <v>0</v>
      </c>
      <c r="G263" s="14" t="n">
        <v>0</v>
      </c>
      <c r="H263" s="14" t="n">
        <v>59521</v>
      </c>
      <c r="I263" s="14" t="n">
        <v>9159</v>
      </c>
      <c r="J263" s="14" t="n">
        <v>27662</v>
      </c>
      <c r="K263" s="15" t="n">
        <v>8766</v>
      </c>
      <c r="L263" s="14" t="n">
        <v>4</v>
      </c>
      <c r="M263" s="17" t="n">
        <v>45592</v>
      </c>
    </row>
    <row r="264" customFormat="false" ht="10.5" hidden="false" customHeight="false" outlineLevel="0" collapsed="false">
      <c r="A264" s="18" t="s">
        <v>274</v>
      </c>
      <c r="B264" s="17" t="n">
        <v>24</v>
      </c>
      <c r="C264" s="17" t="n">
        <v>2377</v>
      </c>
      <c r="D264" s="17" t="n">
        <v>15206</v>
      </c>
      <c r="E264" s="17" t="n">
        <v>16959</v>
      </c>
      <c r="F264" s="17" t="n">
        <v>0</v>
      </c>
      <c r="G264" s="17" t="n">
        <v>0</v>
      </c>
      <c r="H264" s="17" t="n">
        <v>34542</v>
      </c>
      <c r="I264" s="17" t="n">
        <v>4511</v>
      </c>
      <c r="J264" s="17" t="n">
        <v>10357</v>
      </c>
      <c r="K264" s="15" t="n">
        <v>3022</v>
      </c>
      <c r="L264" s="14" t="n">
        <v>0</v>
      </c>
      <c r="M264" s="17" t="n">
        <v>17890</v>
      </c>
    </row>
    <row r="265" customFormat="false" ht="10.5" hidden="false" customHeight="false" outlineLevel="0" collapsed="false">
      <c r="A265" s="18" t="s">
        <v>275</v>
      </c>
      <c r="B265" s="17" t="n">
        <v>6</v>
      </c>
      <c r="C265" s="17" t="n">
        <v>85</v>
      </c>
      <c r="D265" s="17" t="n">
        <v>2150</v>
      </c>
      <c r="E265" s="17" t="n">
        <v>3106</v>
      </c>
      <c r="F265" s="17" t="n">
        <v>0</v>
      </c>
      <c r="G265" s="17" t="n">
        <v>0</v>
      </c>
      <c r="H265" s="17" t="n">
        <v>5341</v>
      </c>
      <c r="I265" s="17" t="n">
        <v>382</v>
      </c>
      <c r="J265" s="17" t="n">
        <v>1000</v>
      </c>
      <c r="K265" s="15" t="n">
        <v>168</v>
      </c>
      <c r="L265" s="14" t="n">
        <v>0</v>
      </c>
      <c r="M265" s="17" t="n">
        <v>1550</v>
      </c>
    </row>
    <row r="266" customFormat="false" ht="10.5" hidden="false" customHeight="false" outlineLevel="0" collapsed="false">
      <c r="A266" s="19" t="s">
        <v>276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5"/>
      <c r="L266" s="14"/>
      <c r="M266" s="17"/>
    </row>
    <row r="267" customFormat="false" ht="10.5" hidden="false" customHeight="false" outlineLevel="0" collapsed="false">
      <c r="A267" s="20" t="s">
        <v>277</v>
      </c>
      <c r="B267" s="17" t="n">
        <v>14</v>
      </c>
      <c r="C267" s="17" t="n">
        <v>364</v>
      </c>
      <c r="D267" s="17" t="n">
        <v>4927</v>
      </c>
      <c r="E267" s="17" t="n">
        <v>6543</v>
      </c>
      <c r="F267" s="17" t="n">
        <v>0</v>
      </c>
      <c r="G267" s="17" t="n">
        <v>0</v>
      </c>
      <c r="H267" s="17" t="n">
        <v>11835</v>
      </c>
      <c r="I267" s="17" t="n">
        <v>2068</v>
      </c>
      <c r="J267" s="17" t="n">
        <v>3451</v>
      </c>
      <c r="K267" s="15" t="n">
        <v>955</v>
      </c>
      <c r="L267" s="14" t="n">
        <v>8</v>
      </c>
      <c r="M267" s="17" t="n">
        <v>6482</v>
      </c>
    </row>
    <row r="268" customFormat="false" ht="10.5" hidden="false" customHeight="false" outlineLevel="0" collapsed="false">
      <c r="A268" s="19" t="s">
        <v>278</v>
      </c>
      <c r="B268" s="17" t="n">
        <v>0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5" t="n">
        <v>0</v>
      </c>
      <c r="L268" s="14" t="n">
        <v>0</v>
      </c>
      <c r="M268" s="17" t="n">
        <v>0</v>
      </c>
    </row>
    <row r="269" customFormat="false" ht="10.5" hidden="false" customHeight="false" outlineLevel="0" collapsed="false">
      <c r="A269" s="18" t="s">
        <v>279</v>
      </c>
      <c r="B269" s="14" t="n">
        <v>22</v>
      </c>
      <c r="C269" s="14" t="n">
        <v>360</v>
      </c>
      <c r="D269" s="14" t="n">
        <v>6116</v>
      </c>
      <c r="E269" s="14" t="n">
        <v>7285</v>
      </c>
      <c r="F269" s="14" t="n">
        <v>0</v>
      </c>
      <c r="G269" s="14" t="n">
        <v>0</v>
      </c>
      <c r="H269" s="14" t="n">
        <v>13761</v>
      </c>
      <c r="I269" s="14" t="n">
        <v>1821</v>
      </c>
      <c r="J269" s="14" t="n">
        <v>6586</v>
      </c>
      <c r="K269" s="15" t="n">
        <v>2123</v>
      </c>
      <c r="L269" s="14" t="n">
        <v>2</v>
      </c>
      <c r="M269" s="17" t="n">
        <v>10532</v>
      </c>
    </row>
    <row r="270" customFormat="false" ht="10.5" hidden="false" customHeight="false" outlineLevel="0" collapsed="false">
      <c r="A270" s="20" t="s">
        <v>280</v>
      </c>
      <c r="B270" s="17" t="n">
        <v>7</v>
      </c>
      <c r="C270" s="17" t="n">
        <v>73</v>
      </c>
      <c r="D270" s="17" t="n">
        <v>2151</v>
      </c>
      <c r="E270" s="17" t="n">
        <v>2028</v>
      </c>
      <c r="F270" s="17" t="n">
        <v>0</v>
      </c>
      <c r="G270" s="17" t="n">
        <v>0</v>
      </c>
      <c r="H270" s="17" t="n">
        <v>4251</v>
      </c>
      <c r="I270" s="17" t="n">
        <v>631</v>
      </c>
      <c r="J270" s="17" t="n">
        <v>1445</v>
      </c>
      <c r="K270" s="15" t="n">
        <v>110</v>
      </c>
      <c r="L270" s="14" t="n">
        <v>0</v>
      </c>
      <c r="M270" s="17" t="n">
        <v>2185</v>
      </c>
    </row>
    <row r="271" customFormat="false" ht="10.5" hidden="false" customHeight="false" outlineLevel="0" collapsed="false">
      <c r="A271" s="18" t="s">
        <v>281</v>
      </c>
      <c r="B271" s="14" t="n">
        <v>8</v>
      </c>
      <c r="C271" s="14" t="n">
        <v>59</v>
      </c>
      <c r="D271" s="14" t="n">
        <v>1726</v>
      </c>
      <c r="E271" s="14" t="n">
        <v>2067</v>
      </c>
      <c r="F271" s="14" t="n">
        <v>0</v>
      </c>
      <c r="G271" s="14" t="n">
        <v>0</v>
      </c>
      <c r="H271" s="14" t="n">
        <v>3852</v>
      </c>
      <c r="I271" s="14" t="n">
        <v>614</v>
      </c>
      <c r="J271" s="14" t="n">
        <v>816</v>
      </c>
      <c r="K271" s="15" t="n">
        <v>249</v>
      </c>
      <c r="L271" s="14" t="n">
        <v>0</v>
      </c>
      <c r="M271" s="17" t="n">
        <v>1679</v>
      </c>
    </row>
    <row r="272" customFormat="false" ht="10.5" hidden="false" customHeight="false" outlineLevel="0" collapsed="false">
      <c r="A272" s="19" t="s">
        <v>282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5"/>
      <c r="L272" s="14"/>
      <c r="M272" s="17"/>
    </row>
    <row r="273" customFormat="false" ht="10.5" hidden="false" customHeight="false" outlineLevel="0" collapsed="false">
      <c r="A273" s="18" t="s">
        <v>283</v>
      </c>
      <c r="B273" s="17" t="n">
        <v>12</v>
      </c>
      <c r="C273" s="17" t="n">
        <v>225</v>
      </c>
      <c r="D273" s="17" t="n">
        <v>2693</v>
      </c>
      <c r="E273" s="17" t="n">
        <v>2262</v>
      </c>
      <c r="F273" s="17" t="n">
        <v>0</v>
      </c>
      <c r="G273" s="17" t="n">
        <v>0</v>
      </c>
      <c r="H273" s="17" t="n">
        <v>5179</v>
      </c>
      <c r="I273" s="17" t="n">
        <v>1083</v>
      </c>
      <c r="J273" s="17" t="n">
        <v>1856</v>
      </c>
      <c r="K273" s="15" t="n">
        <v>1079</v>
      </c>
      <c r="L273" s="14" t="n">
        <v>0</v>
      </c>
      <c r="M273" s="17" t="n">
        <v>4018</v>
      </c>
    </row>
    <row r="274" customFormat="false" ht="10.5" hidden="false" customHeight="false" outlineLevel="0" collapsed="false">
      <c r="A274" s="18" t="s">
        <v>284</v>
      </c>
      <c r="B274" s="17" t="n">
        <v>5</v>
      </c>
      <c r="C274" s="17" t="n">
        <v>62</v>
      </c>
      <c r="D274" s="17" t="n">
        <v>1972</v>
      </c>
      <c r="E274" s="17" t="n">
        <v>1079</v>
      </c>
      <c r="F274" s="17" t="n">
        <v>0</v>
      </c>
      <c r="G274" s="17" t="n">
        <v>0</v>
      </c>
      <c r="H274" s="17" t="n">
        <v>3113</v>
      </c>
      <c r="I274" s="17" t="n">
        <v>630</v>
      </c>
      <c r="J274" s="17" t="n">
        <v>999</v>
      </c>
      <c r="K274" s="15" t="n">
        <v>57</v>
      </c>
      <c r="L274" s="14" t="n">
        <v>0</v>
      </c>
      <c r="M274" s="17" t="n">
        <v>1685</v>
      </c>
    </row>
    <row r="275" customFormat="false" ht="10.5" hidden="false" customHeight="false" outlineLevel="0" collapsed="false">
      <c r="A275" s="18" t="s">
        <v>285</v>
      </c>
      <c r="B275" s="14" t="n">
        <v>12</v>
      </c>
      <c r="C275" s="14" t="n">
        <v>160</v>
      </c>
      <c r="D275" s="14" t="n">
        <v>3475</v>
      </c>
      <c r="E275" s="14" t="n">
        <v>3204</v>
      </c>
      <c r="F275" s="14" t="n">
        <v>0</v>
      </c>
      <c r="G275" s="14" t="n">
        <v>0</v>
      </c>
      <c r="H275" s="14" t="n">
        <v>6839</v>
      </c>
      <c r="I275" s="14" t="n">
        <v>1535</v>
      </c>
      <c r="J275" s="14" t="n">
        <v>3157</v>
      </c>
      <c r="K275" s="15" t="n">
        <v>311</v>
      </c>
      <c r="L275" s="14" t="n">
        <v>11</v>
      </c>
      <c r="M275" s="17" t="n">
        <v>5014</v>
      </c>
    </row>
    <row r="276" customFormat="false" ht="10.5" hidden="false" customHeight="false" outlineLevel="0" collapsed="false">
      <c r="A276" s="18" t="s">
        <v>286</v>
      </c>
      <c r="B276" s="17" t="n">
        <v>23</v>
      </c>
      <c r="C276" s="17" t="n">
        <v>324</v>
      </c>
      <c r="D276" s="17" t="n">
        <v>8741</v>
      </c>
      <c r="E276" s="17" t="n">
        <v>5833</v>
      </c>
      <c r="F276" s="17" t="n">
        <v>0</v>
      </c>
      <c r="G276" s="17" t="n">
        <v>0</v>
      </c>
      <c r="H276" s="17" t="n">
        <v>14898</v>
      </c>
      <c r="I276" s="17" t="n">
        <v>1771</v>
      </c>
      <c r="J276" s="17" t="n">
        <v>9713</v>
      </c>
      <c r="K276" s="15" t="n">
        <v>873</v>
      </c>
      <c r="L276" s="14" t="n">
        <v>1</v>
      </c>
      <c r="M276" s="17" t="n">
        <v>12359</v>
      </c>
    </row>
    <row r="277" customFormat="false" ht="10.5" hidden="false" customHeight="false" outlineLevel="0" collapsed="false">
      <c r="A277" s="19" t="s">
        <v>287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5"/>
      <c r="L277" s="14"/>
      <c r="M277" s="17"/>
    </row>
    <row r="278" customFormat="false" ht="10.5" hidden="false" customHeight="false" outlineLevel="0" collapsed="false">
      <c r="A278" s="18" t="s">
        <v>288</v>
      </c>
      <c r="B278" s="14" t="n">
        <v>36</v>
      </c>
      <c r="C278" s="14" t="n">
        <v>843</v>
      </c>
      <c r="D278" s="14" t="n">
        <v>13594</v>
      </c>
      <c r="E278" s="14" t="n">
        <v>9460</v>
      </c>
      <c r="F278" s="14" t="n">
        <v>0</v>
      </c>
      <c r="G278" s="14" t="n">
        <v>0</v>
      </c>
      <c r="H278" s="14" t="n">
        <v>23897</v>
      </c>
      <c r="I278" s="14" t="n">
        <v>3884</v>
      </c>
      <c r="J278" s="14" t="n">
        <v>23822</v>
      </c>
      <c r="K278" s="15" t="n">
        <v>4154</v>
      </c>
      <c r="L278" s="14" t="n">
        <v>3</v>
      </c>
      <c r="M278" s="17" t="n">
        <v>31862</v>
      </c>
    </row>
    <row r="279" customFormat="false" ht="10.5" hidden="false" customHeight="false" outlineLevel="0" collapsed="false">
      <c r="A279" s="18" t="s">
        <v>289</v>
      </c>
      <c r="B279" s="17" t="n">
        <v>6</v>
      </c>
      <c r="C279" s="17" t="n">
        <v>69</v>
      </c>
      <c r="D279" s="17" t="n">
        <v>3045</v>
      </c>
      <c r="E279" s="17" t="n">
        <v>1318</v>
      </c>
      <c r="F279" s="17" t="n">
        <v>0</v>
      </c>
      <c r="G279" s="17" t="n">
        <v>0</v>
      </c>
      <c r="H279" s="17" t="n">
        <v>4433</v>
      </c>
      <c r="I279" s="17" t="n">
        <v>782</v>
      </c>
      <c r="J279" s="17" t="n">
        <v>1498</v>
      </c>
      <c r="K279" s="15" t="n">
        <v>333</v>
      </c>
      <c r="L279" s="14" t="n">
        <v>1</v>
      </c>
      <c r="M279" s="17" t="n">
        <v>2613</v>
      </c>
    </row>
    <row r="280" customFormat="false" ht="10.5" hidden="false" customHeight="false" outlineLevel="0" collapsed="false">
      <c r="A280" s="18" t="s">
        <v>290</v>
      </c>
      <c r="B280" s="17" t="n">
        <v>4</v>
      </c>
      <c r="C280" s="17" t="n">
        <v>99</v>
      </c>
      <c r="D280" s="17" t="n">
        <v>2295</v>
      </c>
      <c r="E280" s="17" t="n">
        <v>783</v>
      </c>
      <c r="F280" s="17" t="n">
        <v>0</v>
      </c>
      <c r="G280" s="17" t="n">
        <v>0</v>
      </c>
      <c r="H280" s="17" t="n">
        <v>3178</v>
      </c>
      <c r="I280" s="17" t="n">
        <v>529</v>
      </c>
      <c r="J280" s="17" t="n">
        <v>1063</v>
      </c>
      <c r="K280" s="15" t="n">
        <v>61</v>
      </c>
      <c r="L280" s="14" t="n">
        <v>0</v>
      </c>
      <c r="M280" s="17" t="n">
        <v>1652</v>
      </c>
    </row>
    <row r="281" customFormat="false" ht="10.5" hidden="false" customHeight="false" outlineLevel="0" collapsed="false">
      <c r="A281" s="18" t="s">
        <v>291</v>
      </c>
      <c r="B281" s="17" t="n">
        <v>14</v>
      </c>
      <c r="C281" s="17" t="n">
        <v>389</v>
      </c>
      <c r="D281" s="17" t="n">
        <v>6569</v>
      </c>
      <c r="E281" s="17" t="n">
        <v>4326</v>
      </c>
      <c r="F281" s="17" t="n">
        <v>0</v>
      </c>
      <c r="G281" s="17" t="n">
        <v>0</v>
      </c>
      <c r="H281" s="17" t="n">
        <v>11284</v>
      </c>
      <c r="I281" s="17" t="n">
        <v>2427</v>
      </c>
      <c r="J281" s="17" t="n">
        <v>5318</v>
      </c>
      <c r="K281" s="15" t="n">
        <v>2338</v>
      </c>
      <c r="L281" s="14" t="n">
        <v>2</v>
      </c>
      <c r="M281" s="17" t="n">
        <v>10084</v>
      </c>
    </row>
    <row r="282" customFormat="false" ht="10.5" hidden="false" customHeight="false" outlineLevel="0" collapsed="false">
      <c r="A282" s="18" t="s">
        <v>292</v>
      </c>
      <c r="B282" s="17" t="n">
        <v>4</v>
      </c>
      <c r="C282" s="17" t="n">
        <v>45</v>
      </c>
      <c r="D282" s="17" t="n">
        <v>1397</v>
      </c>
      <c r="E282" s="17" t="n">
        <v>1259</v>
      </c>
      <c r="F282" s="17" t="n">
        <v>0</v>
      </c>
      <c r="G282" s="17" t="n">
        <v>0</v>
      </c>
      <c r="H282" s="17" t="n">
        <v>2701</v>
      </c>
      <c r="I282" s="17" t="n">
        <v>255</v>
      </c>
      <c r="J282" s="17" t="n">
        <v>458</v>
      </c>
      <c r="K282" s="15" t="n">
        <v>0</v>
      </c>
      <c r="L282" s="14" t="n">
        <v>0</v>
      </c>
      <c r="M282" s="17" t="n">
        <v>713</v>
      </c>
    </row>
    <row r="283" customFormat="false" ht="10.5" hidden="false" customHeight="false" outlineLevel="0" collapsed="false">
      <c r="A283" s="19" t="s">
        <v>293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5"/>
      <c r="L283" s="14"/>
      <c r="M283" s="17"/>
    </row>
    <row r="284" customFormat="false" ht="10.5" hidden="false" customHeight="false" outlineLevel="0" collapsed="false">
      <c r="A284" s="18" t="s">
        <v>294</v>
      </c>
      <c r="B284" s="17" t="n">
        <v>31</v>
      </c>
      <c r="C284" s="17" t="n">
        <v>682</v>
      </c>
      <c r="D284" s="17" t="n">
        <v>8212</v>
      </c>
      <c r="E284" s="17" t="n">
        <v>5055</v>
      </c>
      <c r="F284" s="17" t="n">
        <v>0</v>
      </c>
      <c r="G284" s="17" t="n">
        <v>0</v>
      </c>
      <c r="H284" s="17" t="n">
        <v>13949</v>
      </c>
      <c r="I284" s="17" t="n">
        <v>3259</v>
      </c>
      <c r="J284" s="17" t="n">
        <v>16690</v>
      </c>
      <c r="K284" s="15" t="n">
        <v>910</v>
      </c>
      <c r="L284" s="14" t="n">
        <v>0</v>
      </c>
      <c r="M284" s="17" t="n">
        <v>20859</v>
      </c>
    </row>
    <row r="285" customFormat="false" ht="10.5" hidden="false" customHeight="false" outlineLevel="0" collapsed="false">
      <c r="A285" s="20" t="s">
        <v>295</v>
      </c>
      <c r="B285" s="17" t="n">
        <v>5</v>
      </c>
      <c r="C285" s="17" t="n">
        <v>93</v>
      </c>
      <c r="D285" s="17" t="n">
        <v>2087</v>
      </c>
      <c r="E285" s="17" t="n">
        <v>1542</v>
      </c>
      <c r="F285" s="17" t="n">
        <v>0</v>
      </c>
      <c r="G285" s="17" t="n">
        <v>0</v>
      </c>
      <c r="H285" s="17" t="n">
        <v>3721</v>
      </c>
      <c r="I285" s="17" t="n">
        <v>379</v>
      </c>
      <c r="J285" s="17" t="n">
        <v>742</v>
      </c>
      <c r="K285" s="15" t="n">
        <v>43</v>
      </c>
      <c r="L285" s="14" t="n">
        <v>0</v>
      </c>
      <c r="M285" s="17" t="n">
        <v>1163</v>
      </c>
    </row>
    <row r="286" customFormat="false" ht="10.5" hidden="false" customHeight="false" outlineLevel="0" collapsed="false">
      <c r="A286" s="19" t="s">
        <v>296</v>
      </c>
      <c r="B286" s="14"/>
      <c r="C286" s="14"/>
      <c r="D286" s="14"/>
      <c r="E286" s="14"/>
      <c r="F286" s="14"/>
      <c r="G286" s="14"/>
      <c r="H286" s="14"/>
      <c r="I286" s="14"/>
      <c r="J286" s="14"/>
      <c r="K286" s="15"/>
      <c r="L286" s="14"/>
      <c r="M286" s="17"/>
    </row>
    <row r="287" customFormat="false" ht="10.5" hidden="false" customHeight="false" outlineLevel="0" collapsed="false">
      <c r="A287" s="18" t="s">
        <v>297</v>
      </c>
      <c r="B287" s="17" t="n">
        <v>7</v>
      </c>
      <c r="C287" s="17" t="n">
        <v>106</v>
      </c>
      <c r="D287" s="17" t="n">
        <v>2258</v>
      </c>
      <c r="E287" s="17" t="n">
        <v>1429</v>
      </c>
      <c r="F287" s="17" t="n">
        <v>0</v>
      </c>
      <c r="G287" s="17" t="n">
        <v>0</v>
      </c>
      <c r="H287" s="17" t="n">
        <v>3793</v>
      </c>
      <c r="I287" s="17" t="n">
        <v>789</v>
      </c>
      <c r="J287" s="17" t="n">
        <v>1582</v>
      </c>
      <c r="K287" s="15" t="n">
        <v>500</v>
      </c>
      <c r="L287" s="14" t="n">
        <v>4</v>
      </c>
      <c r="M287" s="17" t="n">
        <v>2876</v>
      </c>
    </row>
    <row r="288" customFormat="false" ht="10.5" hidden="false" customHeight="false" outlineLevel="0" collapsed="false">
      <c r="A288" s="18" t="s">
        <v>298</v>
      </c>
      <c r="B288" s="17" t="n">
        <v>4</v>
      </c>
      <c r="C288" s="17" t="n">
        <v>126</v>
      </c>
      <c r="D288" s="17" t="n">
        <v>1290</v>
      </c>
      <c r="E288" s="17" t="n">
        <v>827</v>
      </c>
      <c r="F288" s="17" t="n">
        <v>0</v>
      </c>
      <c r="G288" s="17" t="n">
        <v>0</v>
      </c>
      <c r="H288" s="17" t="n">
        <v>2244</v>
      </c>
      <c r="I288" s="17" t="n">
        <v>375</v>
      </c>
      <c r="J288" s="17" t="n">
        <v>3064</v>
      </c>
      <c r="K288" s="15" t="n">
        <v>29</v>
      </c>
      <c r="L288" s="14" t="n">
        <v>0</v>
      </c>
      <c r="M288" s="17" t="n">
        <v>3468</v>
      </c>
    </row>
    <row r="289" customFormat="false" ht="10.5" hidden="false" customHeight="false" outlineLevel="0" collapsed="false">
      <c r="A289" s="18" t="s">
        <v>299</v>
      </c>
      <c r="B289" s="17" t="n">
        <v>12</v>
      </c>
      <c r="C289" s="17" t="n">
        <v>209</v>
      </c>
      <c r="D289" s="17" t="n">
        <v>3068</v>
      </c>
      <c r="E289" s="17" t="n">
        <v>3277</v>
      </c>
      <c r="F289" s="17" t="n">
        <v>0</v>
      </c>
      <c r="G289" s="24" t="n">
        <v>0</v>
      </c>
      <c r="H289" s="17" t="n">
        <v>6553</v>
      </c>
      <c r="I289" s="17" t="n">
        <v>1119</v>
      </c>
      <c r="J289" s="17" t="n">
        <v>5428</v>
      </c>
      <c r="K289" s="15" t="n">
        <v>275</v>
      </c>
      <c r="L289" s="14" t="n">
        <v>1</v>
      </c>
      <c r="M289" s="17" t="n">
        <v>6823</v>
      </c>
    </row>
    <row r="290" customFormat="false" ht="10.5" hidden="false" customHeight="false" outlineLevel="0" collapsed="false">
      <c r="A290" s="19" t="s">
        <v>300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5"/>
      <c r="L290" s="14"/>
      <c r="M290" s="17"/>
    </row>
    <row r="291" customFormat="false" ht="10.5" hidden="false" customHeight="false" outlineLevel="0" collapsed="false">
      <c r="A291" s="18" t="s">
        <v>301</v>
      </c>
      <c r="B291" s="17" t="n">
        <v>83</v>
      </c>
      <c r="C291" s="17" t="n">
        <v>3543</v>
      </c>
      <c r="D291" s="17" t="n">
        <v>34682</v>
      </c>
      <c r="E291" s="17" t="n">
        <v>26370</v>
      </c>
      <c r="F291" s="17" t="n">
        <v>0</v>
      </c>
      <c r="G291" s="17" t="n">
        <v>0</v>
      </c>
      <c r="H291" s="17" t="n">
        <v>64596</v>
      </c>
      <c r="I291" s="17" t="n">
        <v>8860</v>
      </c>
      <c r="J291" s="17" t="n">
        <v>85508</v>
      </c>
      <c r="K291" s="15" t="n">
        <v>4530</v>
      </c>
      <c r="L291" s="14" t="n">
        <v>0</v>
      </c>
      <c r="M291" s="17" t="n">
        <v>98898</v>
      </c>
    </row>
    <row r="292" customFormat="false" ht="10.5" hidden="false" customHeight="false" outlineLevel="0" collapsed="false">
      <c r="A292" s="18" t="s">
        <v>302</v>
      </c>
      <c r="B292" s="14" t="n">
        <v>29</v>
      </c>
      <c r="C292" s="14" t="n">
        <v>911</v>
      </c>
      <c r="D292" s="14" t="n">
        <v>9927</v>
      </c>
      <c r="E292" s="14" t="n">
        <v>5251</v>
      </c>
      <c r="F292" s="14" t="n">
        <v>0</v>
      </c>
      <c r="G292" s="14" t="n">
        <v>0</v>
      </c>
      <c r="H292" s="14" t="n">
        <v>16090</v>
      </c>
      <c r="I292" s="14" t="n">
        <v>1452</v>
      </c>
      <c r="J292" s="14" t="n">
        <v>24054</v>
      </c>
      <c r="K292" s="15" t="n">
        <v>847</v>
      </c>
      <c r="L292" s="14" t="n">
        <v>0</v>
      </c>
      <c r="M292" s="17" t="n">
        <v>26352</v>
      </c>
    </row>
    <row r="293" customFormat="false" ht="10.5" hidden="false" customHeight="false" outlineLevel="0" collapsed="false">
      <c r="A293" s="18" t="s">
        <v>303</v>
      </c>
      <c r="B293" s="17" t="n">
        <v>17</v>
      </c>
      <c r="C293" s="17" t="n">
        <v>437</v>
      </c>
      <c r="D293" s="17" t="n">
        <v>5250</v>
      </c>
      <c r="E293" s="17" t="n">
        <v>2969</v>
      </c>
      <c r="F293" s="17" t="n">
        <v>0</v>
      </c>
      <c r="G293" s="17" t="n">
        <v>0</v>
      </c>
      <c r="H293" s="17" t="n">
        <v>8656</v>
      </c>
      <c r="I293" s="17" t="n">
        <v>580</v>
      </c>
      <c r="J293" s="17" t="n">
        <v>5355</v>
      </c>
      <c r="K293" s="15" t="n">
        <v>177</v>
      </c>
      <c r="L293" s="14" t="n">
        <v>0</v>
      </c>
      <c r="M293" s="17" t="n">
        <v>6113</v>
      </c>
    </row>
    <row r="294" customFormat="false" ht="10.5" hidden="false" customHeight="false" outlineLevel="0" collapsed="false">
      <c r="A294" s="19" t="s">
        <v>304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5"/>
      <c r="L294" s="14"/>
      <c r="M294" s="17"/>
    </row>
    <row r="295" customFormat="false" ht="10.5" hidden="false" customHeight="false" outlineLevel="0" collapsed="false">
      <c r="A295" s="18" t="s">
        <v>305</v>
      </c>
      <c r="B295" s="14" t="n">
        <v>39</v>
      </c>
      <c r="C295" s="14" t="n">
        <v>1351</v>
      </c>
      <c r="D295" s="14" t="n">
        <v>17841</v>
      </c>
      <c r="E295" s="14" t="n">
        <v>13031</v>
      </c>
      <c r="F295" s="14" t="n">
        <v>0</v>
      </c>
      <c r="G295" s="14" t="n">
        <v>0</v>
      </c>
      <c r="H295" s="14" t="n">
        <v>32223</v>
      </c>
      <c r="I295" s="14" t="n">
        <v>5460</v>
      </c>
      <c r="J295" s="14" t="n">
        <v>44981</v>
      </c>
      <c r="K295" s="15" t="n">
        <v>3432</v>
      </c>
      <c r="L295" s="14" t="n">
        <v>2</v>
      </c>
      <c r="M295" s="17" t="n">
        <v>53875</v>
      </c>
    </row>
    <row r="296" customFormat="false" ht="10.5" hidden="false" customHeight="false" outlineLevel="0" collapsed="false">
      <c r="A296" s="18" t="s">
        <v>306</v>
      </c>
      <c r="B296" s="17" t="n">
        <v>51</v>
      </c>
      <c r="C296" s="17" t="n">
        <v>619</v>
      </c>
      <c r="D296" s="17" t="n">
        <v>8383</v>
      </c>
      <c r="E296" s="17" t="n">
        <v>6733</v>
      </c>
      <c r="F296" s="17" t="n">
        <v>0</v>
      </c>
      <c r="G296" s="17" t="n">
        <v>0</v>
      </c>
      <c r="H296" s="17" t="n">
        <v>15735</v>
      </c>
      <c r="I296" s="17" t="n">
        <v>3132</v>
      </c>
      <c r="J296" s="17" t="n">
        <v>18685</v>
      </c>
      <c r="K296" s="15" t="n">
        <v>561</v>
      </c>
      <c r="L296" s="14" t="n">
        <v>3</v>
      </c>
      <c r="M296" s="17" t="n">
        <v>22381</v>
      </c>
    </row>
    <row r="297" customFormat="false" ht="10.5" hidden="false" customHeight="false" outlineLevel="0" collapsed="false">
      <c r="A297" s="18" t="s">
        <v>307</v>
      </c>
      <c r="B297" s="14" t="n">
        <v>12</v>
      </c>
      <c r="C297" s="14" t="n">
        <v>54</v>
      </c>
      <c r="D297" s="14" t="n">
        <v>1581</v>
      </c>
      <c r="E297" s="14" t="n">
        <v>1114</v>
      </c>
      <c r="F297" s="14" t="n">
        <v>0</v>
      </c>
      <c r="G297" s="14" t="n">
        <v>0</v>
      </c>
      <c r="H297" s="14" t="n">
        <v>2749</v>
      </c>
      <c r="I297" s="14" t="n">
        <v>503</v>
      </c>
      <c r="J297" s="14" t="n">
        <v>2948</v>
      </c>
      <c r="K297" s="15" t="n">
        <v>102</v>
      </c>
      <c r="L297" s="14" t="n">
        <v>0</v>
      </c>
      <c r="M297" s="17" t="n">
        <v>3553</v>
      </c>
    </row>
    <row r="298" customFormat="false" ht="10.5" hidden="false" customHeight="false" outlineLevel="0" collapsed="false">
      <c r="A298" s="18" t="s">
        <v>308</v>
      </c>
      <c r="B298" s="17" t="n">
        <v>6</v>
      </c>
      <c r="C298" s="17" t="n">
        <v>77</v>
      </c>
      <c r="D298" s="17" t="n">
        <v>2714</v>
      </c>
      <c r="E298" s="17" t="n">
        <v>1627</v>
      </c>
      <c r="F298" s="17" t="n">
        <v>0</v>
      </c>
      <c r="G298" s="17" t="n">
        <v>0</v>
      </c>
      <c r="H298" s="17" t="n">
        <v>4418</v>
      </c>
      <c r="I298" s="17" t="n">
        <v>1093</v>
      </c>
      <c r="J298" s="17" t="n">
        <v>1671</v>
      </c>
      <c r="K298" s="15" t="n">
        <v>142</v>
      </c>
      <c r="L298" s="14" t="n">
        <v>0</v>
      </c>
      <c r="M298" s="17" t="n">
        <v>2906</v>
      </c>
    </row>
    <row r="299" customFormat="false" ht="10.5" hidden="false" customHeight="false" outlineLevel="0" collapsed="false">
      <c r="A299" s="18" t="s">
        <v>309</v>
      </c>
      <c r="B299" s="14" t="n">
        <v>7</v>
      </c>
      <c r="C299" s="14" t="n">
        <v>215</v>
      </c>
      <c r="D299" s="14" t="n">
        <v>4946</v>
      </c>
      <c r="E299" s="14" t="n">
        <v>3237</v>
      </c>
      <c r="F299" s="14" t="n">
        <v>0</v>
      </c>
      <c r="G299" s="14" t="n">
        <v>0</v>
      </c>
      <c r="H299" s="14" t="n">
        <v>8398</v>
      </c>
      <c r="I299" s="14" t="n">
        <v>1181</v>
      </c>
      <c r="J299" s="14" t="n">
        <v>2807</v>
      </c>
      <c r="K299" s="15" t="n">
        <v>469</v>
      </c>
      <c r="L299" s="14" t="n">
        <v>0</v>
      </c>
      <c r="M299" s="17" t="n">
        <v>4458</v>
      </c>
    </row>
    <row r="300" customFormat="false" ht="10.5" hidden="false" customHeight="false" outlineLevel="0" collapsed="false">
      <c r="A300" s="19" t="s">
        <v>310</v>
      </c>
      <c r="B300" s="17"/>
      <c r="C300" s="17"/>
      <c r="D300" s="17"/>
      <c r="E300" s="17"/>
      <c r="F300" s="17"/>
      <c r="G300" s="17"/>
      <c r="H300" s="17"/>
      <c r="I300" s="17"/>
      <c r="J300" s="17"/>
      <c r="K300" s="15"/>
      <c r="L300" s="14"/>
      <c r="M300" s="17"/>
    </row>
    <row r="301" customFormat="false" ht="10.5" hidden="false" customHeight="false" outlineLevel="0" collapsed="false">
      <c r="A301" s="18" t="s">
        <v>311</v>
      </c>
      <c r="B301" s="14" t="n">
        <v>23</v>
      </c>
      <c r="C301" s="14" t="n">
        <v>379</v>
      </c>
      <c r="D301" s="14" t="n">
        <v>7098</v>
      </c>
      <c r="E301" s="14" t="n">
        <v>6491</v>
      </c>
      <c r="F301" s="14" t="n">
        <v>0</v>
      </c>
      <c r="G301" s="14" t="n">
        <v>0</v>
      </c>
      <c r="H301" s="14" t="n">
        <v>13969</v>
      </c>
      <c r="I301" s="14" t="n">
        <v>2667</v>
      </c>
      <c r="J301" s="14" t="n">
        <v>8412</v>
      </c>
      <c r="K301" s="15" t="n">
        <v>1251</v>
      </c>
      <c r="L301" s="14" t="n">
        <v>0</v>
      </c>
      <c r="M301" s="17" t="n">
        <v>12330</v>
      </c>
    </row>
    <row r="302" customFormat="false" ht="10.5" hidden="false" customHeight="false" outlineLevel="0" collapsed="false">
      <c r="A302" s="18" t="s">
        <v>312</v>
      </c>
      <c r="B302" s="17" t="n">
        <v>10</v>
      </c>
      <c r="C302" s="17" t="n">
        <v>120</v>
      </c>
      <c r="D302" s="17" t="n">
        <v>3210</v>
      </c>
      <c r="E302" s="17" t="n">
        <v>2602</v>
      </c>
      <c r="F302" s="17" t="n">
        <v>0</v>
      </c>
      <c r="G302" s="17" t="n">
        <v>0</v>
      </c>
      <c r="H302" s="17" t="n">
        <v>5931</v>
      </c>
      <c r="I302" s="17" t="n">
        <v>1328</v>
      </c>
      <c r="J302" s="17" t="n">
        <v>1711</v>
      </c>
      <c r="K302" s="15" t="n">
        <v>374</v>
      </c>
      <c r="L302" s="14" t="n">
        <v>0</v>
      </c>
      <c r="M302" s="17" t="n">
        <v>3413</v>
      </c>
    </row>
    <row r="303" customFormat="false" ht="10.5" hidden="false" customHeight="false" outlineLevel="0" collapsed="false">
      <c r="A303" s="19" t="s">
        <v>313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5"/>
      <c r="L303" s="14"/>
      <c r="M303" s="17"/>
    </row>
    <row r="304" customFormat="false" ht="10.5" hidden="false" customHeight="false" outlineLevel="0" collapsed="false">
      <c r="A304" s="18" t="s">
        <v>314</v>
      </c>
      <c r="B304" s="17" t="n">
        <v>18</v>
      </c>
      <c r="C304" s="17" t="n">
        <v>941</v>
      </c>
      <c r="D304" s="17" t="n">
        <v>10443</v>
      </c>
      <c r="E304" s="17" t="n">
        <v>9072</v>
      </c>
      <c r="F304" s="17" t="n">
        <v>0</v>
      </c>
      <c r="G304" s="17" t="n">
        <v>0</v>
      </c>
      <c r="H304" s="17" t="n">
        <v>20456</v>
      </c>
      <c r="I304" s="17" t="n">
        <v>2381</v>
      </c>
      <c r="J304" s="17" t="n">
        <v>5821</v>
      </c>
      <c r="K304" s="15" t="n">
        <v>1331</v>
      </c>
      <c r="L304" s="14" t="n">
        <v>0</v>
      </c>
      <c r="M304" s="17" t="n">
        <v>9533</v>
      </c>
    </row>
    <row r="305" customFormat="false" ht="10.5" hidden="false" customHeight="false" outlineLevel="0" collapsed="false">
      <c r="A305" s="18" t="s">
        <v>315</v>
      </c>
      <c r="B305" s="17" t="n">
        <v>14</v>
      </c>
      <c r="C305" s="17" t="n">
        <v>280</v>
      </c>
      <c r="D305" s="17" t="n">
        <v>6110</v>
      </c>
      <c r="E305" s="17" t="n">
        <v>4106</v>
      </c>
      <c r="F305" s="17" t="n">
        <v>0</v>
      </c>
      <c r="G305" s="17" t="n">
        <v>0</v>
      </c>
      <c r="H305" s="17" t="n">
        <v>10497</v>
      </c>
      <c r="I305" s="17" t="n">
        <v>846</v>
      </c>
      <c r="J305" s="17" t="n">
        <v>3605</v>
      </c>
      <c r="K305" s="15" t="n">
        <v>200</v>
      </c>
      <c r="L305" s="14" t="n">
        <v>0</v>
      </c>
      <c r="M305" s="17" t="n">
        <v>4651</v>
      </c>
    </row>
    <row r="306" customFormat="false" ht="10.5" hidden="false" customHeight="false" outlineLevel="0" collapsed="false">
      <c r="A306" s="18" t="s">
        <v>316</v>
      </c>
      <c r="B306" s="17" t="n">
        <v>78</v>
      </c>
      <c r="C306" s="17" t="n">
        <v>2528</v>
      </c>
      <c r="D306" s="17" t="n">
        <v>37296</v>
      </c>
      <c r="E306" s="17" t="n">
        <v>37281</v>
      </c>
      <c r="F306" s="17" t="n">
        <v>0</v>
      </c>
      <c r="G306" s="17" t="n">
        <v>0</v>
      </c>
      <c r="H306" s="17" t="n">
        <v>77106</v>
      </c>
      <c r="I306" s="17" t="n">
        <v>9064</v>
      </c>
      <c r="J306" s="17" t="n">
        <v>66268</v>
      </c>
      <c r="K306" s="15" t="n">
        <v>15031</v>
      </c>
      <c r="L306" s="14" t="n">
        <v>24</v>
      </c>
      <c r="M306" s="17" t="n">
        <v>90386</v>
      </c>
    </row>
    <row r="307" customFormat="false" ht="10.5" hidden="false" customHeight="false" outlineLevel="0" collapsed="false">
      <c r="A307" s="19" t="s">
        <v>317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5"/>
      <c r="L307" s="14"/>
      <c r="M307" s="17"/>
    </row>
    <row r="308" s="9" customFormat="true" ht="10.5" hidden="false" customHeight="false" outlineLevel="0" collapsed="false">
      <c r="A308" s="18" t="s">
        <v>318</v>
      </c>
      <c r="B308" s="17" t="n">
        <v>7</v>
      </c>
      <c r="C308" s="17" t="n">
        <v>200</v>
      </c>
      <c r="D308" s="17" t="n">
        <v>3038</v>
      </c>
      <c r="E308" s="17" t="n">
        <v>1941</v>
      </c>
      <c r="F308" s="17" t="n">
        <v>0</v>
      </c>
      <c r="G308" s="17" t="n">
        <v>0</v>
      </c>
      <c r="H308" s="17" t="n">
        <v>5179</v>
      </c>
      <c r="I308" s="17" t="n">
        <v>644</v>
      </c>
      <c r="J308" s="17" t="n">
        <v>1597</v>
      </c>
      <c r="K308" s="15" t="n">
        <v>343</v>
      </c>
      <c r="L308" s="14" t="n">
        <v>0</v>
      </c>
      <c r="M308" s="17" t="n">
        <v>2584</v>
      </c>
    </row>
    <row r="309" customFormat="false" ht="10.5" hidden="false" customHeight="false" outlineLevel="0" collapsed="false">
      <c r="A309" s="19" t="s">
        <v>319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5"/>
      <c r="L309" s="14"/>
      <c r="M309" s="17"/>
    </row>
    <row r="310" customFormat="false" ht="10.5" hidden="false" customHeight="false" outlineLevel="0" collapsed="false">
      <c r="A310" s="18" t="s">
        <v>320</v>
      </c>
      <c r="B310" s="17" t="n">
        <v>24</v>
      </c>
      <c r="C310" s="17" t="n">
        <v>737</v>
      </c>
      <c r="D310" s="17" t="n">
        <v>10619</v>
      </c>
      <c r="E310" s="17" t="n">
        <v>9552</v>
      </c>
      <c r="F310" s="17" t="n">
        <v>0</v>
      </c>
      <c r="G310" s="17" t="n">
        <v>0</v>
      </c>
      <c r="H310" s="17" t="n">
        <v>20909</v>
      </c>
      <c r="I310" s="17" t="n">
        <v>2808</v>
      </c>
      <c r="J310" s="17" t="n">
        <v>11649</v>
      </c>
      <c r="K310" s="15" t="n">
        <v>2711</v>
      </c>
      <c r="L310" s="14" t="n">
        <v>0</v>
      </c>
      <c r="M310" s="17" t="n">
        <v>17168</v>
      </c>
    </row>
    <row r="311" customFormat="false" ht="10.5" hidden="false" customHeight="false" outlineLevel="0" collapsed="false">
      <c r="A311" s="18" t="s">
        <v>321</v>
      </c>
      <c r="B311" s="17" t="n">
        <v>4</v>
      </c>
      <c r="C311" s="17" t="n">
        <v>86</v>
      </c>
      <c r="D311" s="17" t="n">
        <v>1439</v>
      </c>
      <c r="E311" s="17" t="n">
        <v>855</v>
      </c>
      <c r="F311" s="17" t="n">
        <v>0</v>
      </c>
      <c r="G311" s="17" t="n">
        <v>0</v>
      </c>
      <c r="H311" s="17" t="n">
        <v>2380</v>
      </c>
      <c r="I311" s="17" t="n">
        <v>428</v>
      </c>
      <c r="J311" s="17" t="n">
        <v>608</v>
      </c>
      <c r="K311" s="15" t="n">
        <v>147</v>
      </c>
      <c r="L311" s="14" t="n">
        <v>0</v>
      </c>
      <c r="M311" s="17" t="n">
        <v>1184</v>
      </c>
    </row>
    <row r="312" customFormat="false" ht="10.5" hidden="false" customHeight="false" outlineLevel="0" collapsed="false">
      <c r="A312" s="18" t="s">
        <v>322</v>
      </c>
      <c r="B312" s="17" t="n">
        <v>5</v>
      </c>
      <c r="C312" s="17" t="n">
        <v>65</v>
      </c>
      <c r="D312" s="17" t="n">
        <v>1466</v>
      </c>
      <c r="E312" s="17" t="n">
        <v>1362</v>
      </c>
      <c r="F312" s="17" t="n">
        <v>0</v>
      </c>
      <c r="G312" s="17" t="n">
        <v>0</v>
      </c>
      <c r="H312" s="17" t="n">
        <v>2893</v>
      </c>
      <c r="I312" s="17" t="n">
        <v>212</v>
      </c>
      <c r="J312" s="17" t="n">
        <v>416</v>
      </c>
      <c r="K312" s="15" t="n">
        <v>133</v>
      </c>
      <c r="L312" s="14" t="n">
        <v>0</v>
      </c>
      <c r="M312" s="17" t="n">
        <v>761</v>
      </c>
    </row>
    <row r="313" customFormat="false" ht="10.5" hidden="false" customHeight="false" outlineLevel="0" collapsed="false">
      <c r="A313" s="19" t="s">
        <v>323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5"/>
      <c r="L313" s="14"/>
      <c r="M313" s="17"/>
    </row>
    <row r="314" customFormat="false" ht="10.5" hidden="false" customHeight="false" outlineLevel="0" collapsed="false">
      <c r="A314" s="18" t="s">
        <v>324</v>
      </c>
      <c r="B314" s="17" t="n">
        <v>13</v>
      </c>
      <c r="C314" s="17" t="n">
        <v>274</v>
      </c>
      <c r="D314" s="17" t="n">
        <v>5405</v>
      </c>
      <c r="E314" s="17" t="n">
        <v>3790</v>
      </c>
      <c r="F314" s="17" t="n">
        <v>0</v>
      </c>
      <c r="G314" s="17" t="n">
        <v>0</v>
      </c>
      <c r="H314" s="17" t="n">
        <v>9469</v>
      </c>
      <c r="I314" s="17" t="n">
        <v>1468</v>
      </c>
      <c r="J314" s="17" t="n">
        <v>3010</v>
      </c>
      <c r="K314" s="15" t="n">
        <v>2944</v>
      </c>
      <c r="L314" s="14" t="n">
        <v>0</v>
      </c>
      <c r="M314" s="17" t="n">
        <v>7422</v>
      </c>
    </row>
    <row r="315" customFormat="false" ht="10.5" hidden="false" customHeight="false" outlineLevel="0" collapsed="false">
      <c r="A315" s="19" t="s">
        <v>325</v>
      </c>
      <c r="B315" s="17"/>
      <c r="C315" s="17"/>
      <c r="D315" s="17"/>
      <c r="E315" s="17"/>
      <c r="F315" s="17"/>
      <c r="G315" s="17"/>
      <c r="H315" s="17"/>
      <c r="I315" s="17"/>
      <c r="J315" s="17"/>
      <c r="K315" s="15"/>
      <c r="L315" s="14"/>
      <c r="M315" s="17"/>
    </row>
    <row r="316" customFormat="false" ht="10.5" hidden="false" customHeight="false" outlineLevel="0" collapsed="false">
      <c r="A316" s="18" t="s">
        <v>326</v>
      </c>
      <c r="B316" s="17" t="n">
        <v>12</v>
      </c>
      <c r="C316" s="17" t="n">
        <v>795</v>
      </c>
      <c r="D316" s="17" t="n">
        <v>8070</v>
      </c>
      <c r="E316" s="17" t="n">
        <v>5639</v>
      </c>
      <c r="F316" s="17" t="n">
        <v>0</v>
      </c>
      <c r="G316" s="17" t="n">
        <v>0</v>
      </c>
      <c r="H316" s="17" t="n">
        <v>14503</v>
      </c>
      <c r="I316" s="17" t="n">
        <v>638</v>
      </c>
      <c r="J316" s="17" t="n">
        <v>1776</v>
      </c>
      <c r="K316" s="15" t="n">
        <v>6404</v>
      </c>
      <c r="L316" s="14" t="n">
        <v>1</v>
      </c>
      <c r="M316" s="17" t="n">
        <v>8819</v>
      </c>
    </row>
    <row r="317" customFormat="false" ht="10.5" hidden="false" customHeight="false" outlineLevel="0" collapsed="false">
      <c r="A317" s="19" t="s">
        <v>327</v>
      </c>
      <c r="B317" s="17"/>
      <c r="C317" s="17"/>
      <c r="D317" s="17"/>
      <c r="E317" s="17"/>
      <c r="F317" s="17"/>
      <c r="G317" s="17"/>
      <c r="H317" s="17"/>
      <c r="I317" s="17"/>
      <c r="J317" s="17"/>
      <c r="K317" s="15"/>
      <c r="L317" s="14"/>
      <c r="M317" s="17"/>
    </row>
    <row r="318" customFormat="false" ht="10.5" hidden="false" customHeight="false" outlineLevel="0" collapsed="false">
      <c r="A318" s="18" t="s">
        <v>328</v>
      </c>
      <c r="B318" s="17" t="n">
        <v>11</v>
      </c>
      <c r="C318" s="17" t="n">
        <v>867</v>
      </c>
      <c r="D318" s="17" t="n">
        <v>7797</v>
      </c>
      <c r="E318" s="17" t="n">
        <v>5280</v>
      </c>
      <c r="F318" s="17" t="n">
        <v>0</v>
      </c>
      <c r="G318" s="17" t="n">
        <v>0</v>
      </c>
      <c r="H318" s="17" t="n">
        <v>13944</v>
      </c>
      <c r="I318" s="17" t="n">
        <v>532</v>
      </c>
      <c r="J318" s="17" t="n">
        <v>1582</v>
      </c>
      <c r="K318" s="15" t="n">
        <v>4949</v>
      </c>
      <c r="L318" s="14" t="n">
        <v>0</v>
      </c>
      <c r="M318" s="17" t="n">
        <v>7063</v>
      </c>
    </row>
    <row r="319" customFormat="false" ht="10.5" hidden="false" customHeight="false" outlineLevel="0" collapsed="false">
      <c r="A319" s="19" t="s">
        <v>329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0.5" hidden="false" customHeight="false" outlineLevel="0" collapsed="false">
      <c r="A320" s="18" t="s">
        <v>330</v>
      </c>
      <c r="B320" s="17" t="n">
        <v>7</v>
      </c>
      <c r="C320" s="17" t="n">
        <v>393</v>
      </c>
      <c r="D320" s="17" t="n">
        <v>3733</v>
      </c>
      <c r="E320" s="17" t="n">
        <v>2143</v>
      </c>
      <c r="F320" s="17" t="n">
        <v>0</v>
      </c>
      <c r="G320" s="17" t="n">
        <v>0</v>
      </c>
      <c r="H320" s="17" t="n">
        <v>6269</v>
      </c>
      <c r="I320" s="17" t="n">
        <v>256</v>
      </c>
      <c r="J320" s="17" t="n">
        <v>880</v>
      </c>
      <c r="K320" s="17" t="n">
        <v>1740</v>
      </c>
      <c r="L320" s="17" t="n">
        <v>1</v>
      </c>
      <c r="M320" s="17" t="n">
        <v>2877</v>
      </c>
    </row>
    <row r="321" customFormat="false" ht="10.5" hidden="false" customHeight="false" outlineLevel="0" collapsed="false">
      <c r="A321" s="18" t="s">
        <v>331</v>
      </c>
      <c r="B321" s="17" t="n">
        <v>7</v>
      </c>
      <c r="C321" s="17" t="n">
        <v>214</v>
      </c>
      <c r="D321" s="17" t="n">
        <v>3680</v>
      </c>
      <c r="E321" s="17" t="n">
        <v>3584</v>
      </c>
      <c r="F321" s="17" t="n">
        <v>0</v>
      </c>
      <c r="G321" s="17" t="n">
        <v>0</v>
      </c>
      <c r="H321" s="17" t="n">
        <v>7478</v>
      </c>
      <c r="I321" s="17" t="n">
        <v>163</v>
      </c>
      <c r="J321" s="17" t="n">
        <v>419</v>
      </c>
      <c r="K321" s="17" t="n">
        <v>966</v>
      </c>
      <c r="L321" s="17" t="n">
        <v>0</v>
      </c>
      <c r="M321" s="17" t="n">
        <v>1549</v>
      </c>
    </row>
    <row r="322" customFormat="false" ht="11.25" hidden="false" customHeight="false" outlineLevel="0" collapsed="false">
      <c r="A322" s="18"/>
      <c r="B322" s="25"/>
      <c r="C322" s="25"/>
      <c r="D322" s="25"/>
      <c r="E322" s="25"/>
      <c r="F322" s="25"/>
      <c r="G322" s="25"/>
      <c r="H322" s="25"/>
      <c r="I322" s="25"/>
      <c r="J322" s="25"/>
      <c r="K322" s="26"/>
      <c r="L322" s="25"/>
      <c r="M322" s="25"/>
    </row>
    <row r="323" customFormat="false" ht="11.25" hidden="false" customHeight="false" outlineLevel="0" collapsed="false">
      <c r="A323" s="27" t="s">
        <v>12</v>
      </c>
      <c r="B323" s="27" t="n">
        <v>5533</v>
      </c>
      <c r="C323" s="27" t="n">
        <v>420910</v>
      </c>
      <c r="D323" s="27" t="n">
        <v>3909948</v>
      </c>
      <c r="E323" s="27" t="n">
        <v>3233663</v>
      </c>
      <c r="F323" s="27" t="n">
        <v>61</v>
      </c>
      <c r="G323" s="27" t="n">
        <v>5206</v>
      </c>
      <c r="H323" s="27" t="n">
        <v>7569785</v>
      </c>
      <c r="I323" s="27" t="n">
        <v>625807</v>
      </c>
      <c r="J323" s="27" t="n">
        <v>6989812</v>
      </c>
      <c r="K323" s="27" t="n">
        <v>1869569</v>
      </c>
      <c r="L323" s="27" t="n">
        <v>5889</v>
      </c>
      <c r="M323" s="27" t="n">
        <v>9491079</v>
      </c>
    </row>
    <row r="324" customFormat="false" ht="10.5" hidden="false" customHeight="false" outlineLevel="0" collapsed="false">
      <c r="A324" s="28" t="s">
        <v>332</v>
      </c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2:J322 A323:M323">
    <cfRule type="cellIs" priority="2" operator="greaterThan" aboveAverage="0" equalAverage="0" bottom="0" percent="0" rank="0" text="" dxfId="0">
      <formula>0</formula>
    </cfRule>
  </conditionalFormatting>
  <conditionalFormatting sqref="A323:M323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85"/>
    <col collapsed="false" customWidth="true" hidden="false" outlineLevel="0" max="3" min="3" style="3" width="9.71"/>
    <col collapsed="false" customWidth="true" hidden="false" outlineLevel="0" max="6" min="4" style="3" width="10.14"/>
    <col collapsed="false" customWidth="true" hidden="false" outlineLevel="0" max="7" min="7" style="3" width="9.71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36" t="n">
        <v>31</v>
      </c>
      <c r="C6" s="36" t="n">
        <v>170227</v>
      </c>
      <c r="D6" s="36" t="n">
        <v>749372</v>
      </c>
      <c r="E6" s="36" t="n">
        <v>830866</v>
      </c>
      <c r="F6" s="36" t="n">
        <v>0</v>
      </c>
      <c r="G6" s="36" t="n">
        <v>6871</v>
      </c>
      <c r="H6" s="36" t="n">
        <v>1757336</v>
      </c>
      <c r="I6" s="36" t="n">
        <v>28178</v>
      </c>
      <c r="J6" s="36" t="n">
        <v>4655361</v>
      </c>
      <c r="K6" s="36" t="n">
        <v>1010443</v>
      </c>
      <c r="L6" s="36" t="n">
        <v>1800</v>
      </c>
      <c r="M6" s="36" t="n">
        <v>5695782</v>
      </c>
    </row>
    <row r="7" customFormat="false" ht="10.5" hidden="false" customHeight="false" outlineLevel="0" collapsed="false">
      <c r="A7" s="11" t="s">
        <v>18</v>
      </c>
      <c r="B7" s="12"/>
      <c r="C7" s="14"/>
      <c r="D7" s="14"/>
      <c r="E7" s="14"/>
      <c r="F7" s="14"/>
      <c r="G7" s="14"/>
      <c r="H7" s="37"/>
      <c r="I7" s="29"/>
      <c r="J7" s="29"/>
      <c r="K7" s="29"/>
      <c r="L7" s="29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7513</v>
      </c>
      <c r="D8" s="17" t="n">
        <v>90698</v>
      </c>
      <c r="E8" s="17" t="n">
        <v>117463</v>
      </c>
      <c r="F8" s="17" t="n">
        <v>0</v>
      </c>
      <c r="G8" s="17" t="n">
        <v>0</v>
      </c>
      <c r="H8" s="17" t="n">
        <v>215673</v>
      </c>
      <c r="I8" s="17" t="n">
        <v>10606</v>
      </c>
      <c r="J8" s="17" t="n">
        <v>38454</v>
      </c>
      <c r="K8" s="17" t="n">
        <v>9778</v>
      </c>
      <c r="L8" s="17" t="n">
        <v>112</v>
      </c>
      <c r="M8" s="17" t="n">
        <v>58949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2438</v>
      </c>
      <c r="D9" s="17" t="n">
        <v>49630</v>
      </c>
      <c r="E9" s="17" t="n">
        <v>56517</v>
      </c>
      <c r="F9" s="17" t="n">
        <v>0</v>
      </c>
      <c r="G9" s="17" t="n">
        <v>0</v>
      </c>
      <c r="H9" s="17" t="n">
        <v>108585</v>
      </c>
      <c r="I9" s="17" t="n">
        <v>2285</v>
      </c>
      <c r="J9" s="17" t="n">
        <v>10247</v>
      </c>
      <c r="K9" s="17" t="n">
        <v>1549</v>
      </c>
      <c r="L9" s="17" t="n">
        <v>3</v>
      </c>
      <c r="M9" s="17" t="n">
        <v>14084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46</v>
      </c>
      <c r="D10" s="17" t="n">
        <v>4123</v>
      </c>
      <c r="E10" s="17" t="n">
        <v>3146</v>
      </c>
      <c r="F10" s="17" t="n">
        <v>0</v>
      </c>
      <c r="G10" s="17" t="n">
        <v>0</v>
      </c>
      <c r="H10" s="17" t="n">
        <v>7616</v>
      </c>
      <c r="I10" s="17" t="n">
        <v>883</v>
      </c>
      <c r="J10" s="17" t="n">
        <v>1265</v>
      </c>
      <c r="K10" s="17" t="n">
        <v>317</v>
      </c>
      <c r="L10" s="17" t="n">
        <v>2</v>
      </c>
      <c r="M10" s="17" t="n">
        <v>2467</v>
      </c>
    </row>
    <row r="11" customFormat="false" ht="10.5" hidden="false" customHeight="false" outlineLevel="0" collapsed="false">
      <c r="A11" s="16" t="s">
        <v>22</v>
      </c>
      <c r="B11" s="17" t="n">
        <v>99</v>
      </c>
      <c r="C11" s="17" t="n">
        <v>16640</v>
      </c>
      <c r="D11" s="17" t="n">
        <v>112083</v>
      </c>
      <c r="E11" s="17" t="n">
        <v>120292</v>
      </c>
      <c r="F11" s="17" t="n">
        <v>0</v>
      </c>
      <c r="G11" s="17" t="n">
        <v>0</v>
      </c>
      <c r="H11" s="17" t="n">
        <v>249015</v>
      </c>
      <c r="I11" s="17" t="n">
        <v>12449</v>
      </c>
      <c r="J11" s="17" t="n">
        <v>89148</v>
      </c>
      <c r="K11" s="17" t="n">
        <v>60147</v>
      </c>
      <c r="L11" s="17" t="n">
        <v>31</v>
      </c>
      <c r="M11" s="17" t="n">
        <v>161775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482</v>
      </c>
      <c r="D12" s="17" t="n">
        <v>25002</v>
      </c>
      <c r="E12" s="17" t="n">
        <v>24466</v>
      </c>
      <c r="F12" s="17" t="n">
        <v>0</v>
      </c>
      <c r="G12" s="17" t="n">
        <v>0</v>
      </c>
      <c r="H12" s="17" t="n">
        <v>50950</v>
      </c>
      <c r="I12" s="17" t="n">
        <v>3736</v>
      </c>
      <c r="J12" s="17" t="n">
        <v>20929</v>
      </c>
      <c r="K12" s="17" t="n">
        <v>4073</v>
      </c>
      <c r="L12" s="17" t="n">
        <v>25</v>
      </c>
      <c r="M12" s="17" t="n">
        <v>28763</v>
      </c>
    </row>
    <row r="13" customFormat="false" ht="10.5" hidden="false" customHeight="false" outlineLevel="0" collapsed="false">
      <c r="A13" s="16" t="s">
        <v>24</v>
      </c>
      <c r="B13" s="17" t="n">
        <v>103</v>
      </c>
      <c r="C13" s="17" t="n">
        <v>4474</v>
      </c>
      <c r="D13" s="17" t="n">
        <v>69808</v>
      </c>
      <c r="E13" s="17" t="n">
        <v>71283</v>
      </c>
      <c r="F13" s="17" t="n">
        <v>0</v>
      </c>
      <c r="G13" s="17" t="n">
        <v>0</v>
      </c>
      <c r="H13" s="17" t="n">
        <v>145565</v>
      </c>
      <c r="I13" s="17" t="n">
        <v>8494</v>
      </c>
      <c r="J13" s="17" t="n">
        <v>42209</v>
      </c>
      <c r="K13" s="17" t="n">
        <v>4180</v>
      </c>
      <c r="L13" s="17" t="n">
        <v>80</v>
      </c>
      <c r="M13" s="17" t="n">
        <v>54962</v>
      </c>
    </row>
    <row r="14" customFormat="false" ht="10.5" hidden="false" customHeight="false" outlineLevel="0" collapsed="false">
      <c r="A14" s="18" t="s">
        <v>25</v>
      </c>
      <c r="B14" s="17" t="n">
        <v>113</v>
      </c>
      <c r="C14" s="17" t="n">
        <v>22694</v>
      </c>
      <c r="D14" s="17" t="n">
        <v>168658</v>
      </c>
      <c r="E14" s="17" t="n">
        <v>170246</v>
      </c>
      <c r="F14" s="17" t="n">
        <v>0</v>
      </c>
      <c r="G14" s="17" t="n">
        <v>0</v>
      </c>
      <c r="H14" s="17" t="n">
        <v>361598</v>
      </c>
      <c r="I14" s="17" t="n">
        <v>13281</v>
      </c>
      <c r="J14" s="17" t="n">
        <v>87483</v>
      </c>
      <c r="K14" s="17" t="n">
        <v>31146</v>
      </c>
      <c r="L14" s="17" t="n">
        <v>23</v>
      </c>
      <c r="M14" s="17" t="n">
        <v>131934</v>
      </c>
    </row>
    <row r="15" customFormat="false" ht="10.5" hidden="false" customHeight="false" outlineLevel="0" collapsed="false">
      <c r="A15" s="18" t="s">
        <v>26</v>
      </c>
      <c r="B15" s="17" t="n">
        <v>59</v>
      </c>
      <c r="C15" s="17" t="n">
        <v>8613</v>
      </c>
      <c r="D15" s="17" t="n">
        <v>71432</v>
      </c>
      <c r="E15" s="17" t="n">
        <v>130201</v>
      </c>
      <c r="F15" s="17" t="n">
        <v>0</v>
      </c>
      <c r="G15" s="17" t="n">
        <v>0</v>
      </c>
      <c r="H15" s="17" t="n">
        <v>210246</v>
      </c>
      <c r="I15" s="17" t="n">
        <v>14905</v>
      </c>
      <c r="J15" s="17" t="n">
        <v>68109</v>
      </c>
      <c r="K15" s="17" t="n">
        <v>39978</v>
      </c>
      <c r="L15" s="17" t="n">
        <v>603</v>
      </c>
      <c r="M15" s="17" t="n">
        <v>123595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703</v>
      </c>
      <c r="D16" s="17" t="n">
        <v>35393</v>
      </c>
      <c r="E16" s="17" t="n">
        <v>36604</v>
      </c>
      <c r="F16" s="17" t="n">
        <v>0</v>
      </c>
      <c r="G16" s="17" t="n">
        <v>0</v>
      </c>
      <c r="H16" s="17" t="n">
        <v>76700</v>
      </c>
      <c r="I16" s="17" t="n">
        <v>6268</v>
      </c>
      <c r="J16" s="17" t="n">
        <v>29792</v>
      </c>
      <c r="K16" s="17" t="n">
        <v>18711</v>
      </c>
      <c r="L16" s="17" t="n">
        <v>16</v>
      </c>
      <c r="M16" s="17" t="n">
        <v>54787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60</v>
      </c>
      <c r="D17" s="17" t="n">
        <v>12815</v>
      </c>
      <c r="E17" s="17" t="n">
        <v>12562</v>
      </c>
      <c r="F17" s="17" t="n">
        <v>0</v>
      </c>
      <c r="G17" s="17" t="n">
        <v>0</v>
      </c>
      <c r="H17" s="17" t="n">
        <v>26137</v>
      </c>
      <c r="I17" s="17" t="n">
        <v>2140</v>
      </c>
      <c r="J17" s="17" t="n">
        <v>11387</v>
      </c>
      <c r="K17" s="17" t="n">
        <v>342</v>
      </c>
      <c r="L17" s="17" t="n">
        <v>4</v>
      </c>
      <c r="M17" s="17" t="n">
        <v>13874</v>
      </c>
    </row>
    <row r="18" customFormat="false" ht="10.5" hidden="false" customHeight="false" outlineLevel="0" collapsed="false">
      <c r="A18" s="18" t="s">
        <v>29</v>
      </c>
      <c r="B18" s="17" t="n">
        <v>33</v>
      </c>
      <c r="C18" s="17" t="n">
        <v>1553</v>
      </c>
      <c r="D18" s="17" t="n">
        <v>28175</v>
      </c>
      <c r="E18" s="17" t="n">
        <v>17404</v>
      </c>
      <c r="F18" s="17" t="n">
        <v>0</v>
      </c>
      <c r="G18" s="17" t="n">
        <v>0</v>
      </c>
      <c r="H18" s="17" t="n">
        <v>47132</v>
      </c>
      <c r="I18" s="17" t="n">
        <v>2306</v>
      </c>
      <c r="J18" s="17" t="n">
        <v>9657</v>
      </c>
      <c r="K18" s="17" t="n">
        <v>1381</v>
      </c>
      <c r="L18" s="17" t="n">
        <v>1</v>
      </c>
      <c r="M18" s="17" t="n">
        <v>13345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633</v>
      </c>
      <c r="D19" s="17" t="n">
        <v>39744</v>
      </c>
      <c r="E19" s="17" t="n">
        <v>39532</v>
      </c>
      <c r="F19" s="17" t="n">
        <v>0</v>
      </c>
      <c r="G19" s="17" t="n">
        <v>0</v>
      </c>
      <c r="H19" s="17" t="n">
        <v>82908</v>
      </c>
      <c r="I19" s="17" t="n">
        <v>5780</v>
      </c>
      <c r="J19" s="17" t="n">
        <v>16774</v>
      </c>
      <c r="K19" s="17" t="n">
        <v>7146</v>
      </c>
      <c r="L19" s="17" t="n">
        <v>15</v>
      </c>
      <c r="M19" s="17" t="n">
        <v>29715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5810</v>
      </c>
      <c r="D20" s="17" t="n">
        <v>53325</v>
      </c>
      <c r="E20" s="17" t="n">
        <v>108531</v>
      </c>
      <c r="F20" s="17" t="n">
        <v>0</v>
      </c>
      <c r="G20" s="17" t="n">
        <v>0</v>
      </c>
      <c r="H20" s="17" t="n">
        <v>167666</v>
      </c>
      <c r="I20" s="17" t="n">
        <v>11667</v>
      </c>
      <c r="J20" s="17" t="n">
        <v>47656</v>
      </c>
      <c r="K20" s="17" t="n">
        <v>13791</v>
      </c>
      <c r="L20" s="17" t="n">
        <v>66</v>
      </c>
      <c r="M20" s="17" t="n">
        <v>73181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23273</v>
      </c>
      <c r="D21" s="17" t="n">
        <v>156111</v>
      </c>
      <c r="E21" s="17" t="n">
        <v>92848</v>
      </c>
      <c r="F21" s="17" t="n">
        <v>0</v>
      </c>
      <c r="G21" s="17" t="n">
        <v>0</v>
      </c>
      <c r="H21" s="17" t="n">
        <v>272233</v>
      </c>
      <c r="I21" s="17" t="n">
        <v>6298</v>
      </c>
      <c r="J21" s="17" t="n">
        <v>193291</v>
      </c>
      <c r="K21" s="17" t="n">
        <v>31236</v>
      </c>
      <c r="L21" s="17" t="n">
        <v>123</v>
      </c>
      <c r="M21" s="17" t="n">
        <v>230949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467</v>
      </c>
      <c r="D22" s="17" t="n">
        <v>30142</v>
      </c>
      <c r="E22" s="17" t="n">
        <v>47338</v>
      </c>
      <c r="F22" s="17" t="n">
        <v>0</v>
      </c>
      <c r="G22" s="17" t="n">
        <v>0</v>
      </c>
      <c r="H22" s="17" t="n">
        <v>79947</v>
      </c>
      <c r="I22" s="17" t="n">
        <v>7001</v>
      </c>
      <c r="J22" s="17" t="n">
        <v>24090</v>
      </c>
      <c r="K22" s="17" t="n">
        <v>11301</v>
      </c>
      <c r="L22" s="17" t="n">
        <v>3</v>
      </c>
      <c r="M22" s="17" t="n">
        <v>42395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64</v>
      </c>
      <c r="D23" s="17" t="n">
        <v>9380</v>
      </c>
      <c r="E23" s="17" t="n">
        <v>11649</v>
      </c>
      <c r="F23" s="17" t="n">
        <v>0</v>
      </c>
      <c r="G23" s="17" t="n">
        <v>0</v>
      </c>
      <c r="H23" s="17" t="n">
        <v>21893</v>
      </c>
      <c r="I23" s="17" t="n">
        <v>1915</v>
      </c>
      <c r="J23" s="17" t="n">
        <v>4525</v>
      </c>
      <c r="K23" s="17" t="n">
        <v>834</v>
      </c>
      <c r="L23" s="17" t="n">
        <v>10</v>
      </c>
      <c r="M23" s="17" t="n">
        <v>7285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326</v>
      </c>
      <c r="D24" s="17" t="n">
        <v>58046</v>
      </c>
      <c r="E24" s="17" t="n">
        <v>39867</v>
      </c>
      <c r="F24" s="17" t="n">
        <v>0</v>
      </c>
      <c r="G24" s="17" t="n">
        <v>4</v>
      </c>
      <c r="H24" s="17" t="n">
        <v>104243</v>
      </c>
      <c r="I24" s="17" t="n">
        <v>6547</v>
      </c>
      <c r="J24" s="17" t="n">
        <v>39471</v>
      </c>
      <c r="K24" s="17" t="n">
        <v>13639</v>
      </c>
      <c r="L24" s="17" t="n">
        <v>358</v>
      </c>
      <c r="M24" s="17" t="n">
        <v>60016</v>
      </c>
    </row>
    <row r="25" customFormat="false" ht="10.5" hidden="false" customHeight="false" outlineLevel="0" collapsed="false">
      <c r="A25" s="18" t="s">
        <v>36</v>
      </c>
      <c r="B25" s="17" t="n">
        <v>28</v>
      </c>
      <c r="C25" s="17" t="n">
        <v>1775</v>
      </c>
      <c r="D25" s="17" t="n">
        <v>22408</v>
      </c>
      <c r="E25" s="17" t="n">
        <v>25522</v>
      </c>
      <c r="F25" s="17" t="n">
        <v>0</v>
      </c>
      <c r="G25" s="17" t="n">
        <v>0</v>
      </c>
      <c r="H25" s="17" t="n">
        <v>49704</v>
      </c>
      <c r="I25" s="17" t="n">
        <v>4387</v>
      </c>
      <c r="J25" s="17" t="n">
        <v>12621</v>
      </c>
      <c r="K25" s="17" t="n">
        <v>2016</v>
      </c>
      <c r="L25" s="17" t="n">
        <v>11</v>
      </c>
      <c r="M25" s="17" t="n">
        <v>19035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27</v>
      </c>
      <c r="D26" s="17" t="n">
        <v>6134</v>
      </c>
      <c r="E26" s="17" t="n">
        <v>9900</v>
      </c>
      <c r="F26" s="17" t="n">
        <v>0</v>
      </c>
      <c r="G26" s="17" t="n">
        <v>0</v>
      </c>
      <c r="H26" s="17" t="n">
        <v>16461</v>
      </c>
      <c r="I26" s="17" t="n">
        <v>1007</v>
      </c>
      <c r="J26" s="17" t="n">
        <v>4605</v>
      </c>
      <c r="K26" s="17" t="n">
        <v>33</v>
      </c>
      <c r="L26" s="17" t="n">
        <v>10</v>
      </c>
      <c r="M26" s="17" t="n">
        <v>5655</v>
      </c>
    </row>
    <row r="27" customFormat="false" ht="10.5" hidden="false" customHeight="false" outlineLevel="0" collapsed="false">
      <c r="A27" s="18" t="s">
        <v>38</v>
      </c>
      <c r="B27" s="17" t="n">
        <v>54</v>
      </c>
      <c r="C27" s="17" t="n">
        <v>1557</v>
      </c>
      <c r="D27" s="17" t="n">
        <v>44672</v>
      </c>
      <c r="E27" s="17" t="n">
        <v>81869</v>
      </c>
      <c r="F27" s="17" t="n">
        <v>0</v>
      </c>
      <c r="G27" s="17" t="n">
        <v>0</v>
      </c>
      <c r="H27" s="17" t="n">
        <v>128099</v>
      </c>
      <c r="I27" s="17" t="n">
        <v>4354</v>
      </c>
      <c r="J27" s="17" t="n">
        <v>26185</v>
      </c>
      <c r="K27" s="17" t="n">
        <v>8628</v>
      </c>
      <c r="L27" s="17" t="n">
        <v>24</v>
      </c>
      <c r="M27" s="17" t="n">
        <v>39191</v>
      </c>
    </row>
    <row r="28" customFormat="false" ht="10.5" hidden="false" customHeight="false" outlineLevel="0" collapsed="false">
      <c r="A28" s="18" t="s">
        <v>39</v>
      </c>
      <c r="B28" s="17" t="n">
        <v>44</v>
      </c>
      <c r="C28" s="17" t="n">
        <v>3370</v>
      </c>
      <c r="D28" s="17" t="n">
        <v>38536</v>
      </c>
      <c r="E28" s="17" t="n">
        <v>36804</v>
      </c>
      <c r="F28" s="17" t="n">
        <v>0</v>
      </c>
      <c r="G28" s="17" t="n">
        <v>0</v>
      </c>
      <c r="H28" s="17" t="n">
        <v>78711</v>
      </c>
      <c r="I28" s="17" t="n">
        <v>10332</v>
      </c>
      <c r="J28" s="17" t="n">
        <v>26648</v>
      </c>
      <c r="K28" s="17" t="n">
        <v>9012</v>
      </c>
      <c r="L28" s="17" t="n">
        <v>4</v>
      </c>
      <c r="M28" s="17" t="n">
        <v>45996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2638</v>
      </c>
      <c r="D29" s="17" t="n">
        <v>26684</v>
      </c>
      <c r="E29" s="17" t="n">
        <v>32682</v>
      </c>
      <c r="F29" s="17" t="n">
        <v>0</v>
      </c>
      <c r="G29" s="17" t="n">
        <v>0</v>
      </c>
      <c r="H29" s="17" t="n">
        <v>62003</v>
      </c>
      <c r="I29" s="17" t="n">
        <v>5800</v>
      </c>
      <c r="J29" s="17" t="n">
        <v>28154</v>
      </c>
      <c r="K29" s="17" t="n">
        <v>6933</v>
      </c>
      <c r="L29" s="17" t="n">
        <v>22</v>
      </c>
      <c r="M29" s="17" t="n">
        <v>40910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90</v>
      </c>
      <c r="D30" s="17" t="n">
        <v>12306</v>
      </c>
      <c r="E30" s="17" t="n">
        <v>12988</v>
      </c>
      <c r="F30" s="17" t="n">
        <v>0</v>
      </c>
      <c r="G30" s="17" t="n">
        <v>0</v>
      </c>
      <c r="H30" s="17" t="n">
        <v>26185</v>
      </c>
      <c r="I30" s="17" t="n">
        <v>2116</v>
      </c>
      <c r="J30" s="17" t="n">
        <v>8726</v>
      </c>
      <c r="K30" s="17" t="n">
        <v>799</v>
      </c>
      <c r="L30" s="17" t="n">
        <v>0</v>
      </c>
      <c r="M30" s="17" t="n">
        <v>11641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133</v>
      </c>
      <c r="D31" s="17" t="n">
        <v>20003</v>
      </c>
      <c r="E31" s="17" t="n">
        <v>27913</v>
      </c>
      <c r="F31" s="17" t="n">
        <v>0</v>
      </c>
      <c r="G31" s="17" t="n">
        <v>0</v>
      </c>
      <c r="H31" s="17" t="n">
        <v>50049</v>
      </c>
      <c r="I31" s="17" t="n">
        <v>5461</v>
      </c>
      <c r="J31" s="17" t="n">
        <v>15554</v>
      </c>
      <c r="K31" s="17" t="n">
        <v>5206</v>
      </c>
      <c r="L31" s="17" t="n">
        <v>3</v>
      </c>
      <c r="M31" s="17" t="n">
        <v>26223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2257</v>
      </c>
      <c r="D32" s="17" t="n">
        <v>21694</v>
      </c>
      <c r="E32" s="17" t="n">
        <v>31126</v>
      </c>
      <c r="F32" s="17" t="n">
        <v>0</v>
      </c>
      <c r="G32" s="17" t="n">
        <v>0</v>
      </c>
      <c r="H32" s="17" t="n">
        <v>55076</v>
      </c>
      <c r="I32" s="17" t="n">
        <v>4848</v>
      </c>
      <c r="J32" s="17" t="n">
        <v>21902</v>
      </c>
      <c r="K32" s="17" t="n">
        <v>2541</v>
      </c>
      <c r="L32" s="17" t="n">
        <v>21</v>
      </c>
      <c r="M32" s="17" t="n">
        <v>29312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2567</v>
      </c>
      <c r="D33" s="17" t="n">
        <v>38699</v>
      </c>
      <c r="E33" s="17" t="n">
        <v>36224</v>
      </c>
      <c r="F33" s="17" t="n">
        <v>0</v>
      </c>
      <c r="G33" s="17" t="n">
        <v>0</v>
      </c>
      <c r="H33" s="17" t="n">
        <v>77490</v>
      </c>
      <c r="I33" s="17" t="n">
        <v>3568</v>
      </c>
      <c r="J33" s="17" t="n">
        <v>14831</v>
      </c>
      <c r="K33" s="17" t="n">
        <v>1741</v>
      </c>
      <c r="L33" s="17" t="n">
        <v>24</v>
      </c>
      <c r="M33" s="17" t="n">
        <v>20164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418</v>
      </c>
      <c r="D34" s="17" t="n">
        <v>23041</v>
      </c>
      <c r="E34" s="17" t="n">
        <v>20691</v>
      </c>
      <c r="F34" s="17" t="n">
        <v>0</v>
      </c>
      <c r="G34" s="17" t="n">
        <v>0</v>
      </c>
      <c r="H34" s="17" t="n">
        <v>46150</v>
      </c>
      <c r="I34" s="17" t="n">
        <v>4389</v>
      </c>
      <c r="J34" s="17" t="n">
        <v>21316</v>
      </c>
      <c r="K34" s="17" t="n">
        <v>6430</v>
      </c>
      <c r="L34" s="17" t="n">
        <v>3</v>
      </c>
      <c r="M34" s="17" t="n">
        <v>32138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638</v>
      </c>
      <c r="D35" s="17" t="n">
        <v>48814</v>
      </c>
      <c r="E35" s="17" t="n">
        <v>53022</v>
      </c>
      <c r="F35" s="17" t="n">
        <v>0</v>
      </c>
      <c r="G35" s="17" t="n">
        <v>0</v>
      </c>
      <c r="H35" s="17" t="n">
        <v>110474</v>
      </c>
      <c r="I35" s="17" t="n">
        <v>6746</v>
      </c>
      <c r="J35" s="17" t="n">
        <v>30098</v>
      </c>
      <c r="K35" s="17" t="n">
        <v>21656</v>
      </c>
      <c r="L35" s="17" t="n">
        <v>12</v>
      </c>
      <c r="M35" s="17" t="n">
        <v>58513</v>
      </c>
    </row>
    <row r="36" customFormat="false" ht="10.5" hidden="false" customHeight="false" outlineLevel="0" collapsed="false">
      <c r="A36" s="18" t="s">
        <v>47</v>
      </c>
      <c r="B36" s="17" t="n">
        <v>39</v>
      </c>
      <c r="C36" s="17" t="n">
        <v>2203</v>
      </c>
      <c r="D36" s="17" t="n">
        <v>45370</v>
      </c>
      <c r="E36" s="17" t="n">
        <v>29215</v>
      </c>
      <c r="F36" s="17" t="n">
        <v>0</v>
      </c>
      <c r="G36" s="17" t="n">
        <v>0</v>
      </c>
      <c r="H36" s="17" t="n">
        <v>76788</v>
      </c>
      <c r="I36" s="17" t="n">
        <v>4465</v>
      </c>
      <c r="J36" s="17" t="n">
        <v>24790</v>
      </c>
      <c r="K36" s="17" t="n">
        <v>6892</v>
      </c>
      <c r="L36" s="17" t="n">
        <v>46</v>
      </c>
      <c r="M36" s="17" t="n">
        <v>36193</v>
      </c>
    </row>
    <row r="37" customFormat="false" ht="10.5" hidden="false" customHeight="false" outlineLevel="0" collapsed="false">
      <c r="A37" s="18" t="s">
        <v>48</v>
      </c>
      <c r="B37" s="17" t="n">
        <v>116</v>
      </c>
      <c r="C37" s="17" t="n">
        <v>6675</v>
      </c>
      <c r="D37" s="17" t="n">
        <v>129674</v>
      </c>
      <c r="E37" s="17" t="n">
        <v>147855</v>
      </c>
      <c r="F37" s="17" t="n">
        <v>0</v>
      </c>
      <c r="G37" s="17" t="n">
        <v>0</v>
      </c>
      <c r="H37" s="17" t="n">
        <v>284204</v>
      </c>
      <c r="I37" s="17" t="n">
        <v>8538</v>
      </c>
      <c r="J37" s="17" t="n">
        <v>94447</v>
      </c>
      <c r="K37" s="17" t="n">
        <v>29435</v>
      </c>
      <c r="L37" s="17" t="n">
        <v>42</v>
      </c>
      <c r="M37" s="17" t="n">
        <v>132463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527</v>
      </c>
      <c r="D38" s="17" t="n">
        <v>15047</v>
      </c>
      <c r="E38" s="17" t="n">
        <v>20387</v>
      </c>
      <c r="F38" s="17" t="n">
        <v>0</v>
      </c>
      <c r="G38" s="17" t="n">
        <v>0</v>
      </c>
      <c r="H38" s="17" t="n">
        <v>37962</v>
      </c>
      <c r="I38" s="17" t="n">
        <v>3468</v>
      </c>
      <c r="J38" s="17" t="n">
        <v>11165</v>
      </c>
      <c r="K38" s="17" t="n">
        <v>2155</v>
      </c>
      <c r="L38" s="17" t="n">
        <v>3</v>
      </c>
      <c r="M38" s="17" t="n">
        <v>16791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2163</v>
      </c>
      <c r="D39" s="17" t="n">
        <v>33889</v>
      </c>
      <c r="E39" s="17" t="n">
        <v>34588</v>
      </c>
      <c r="F39" s="17" t="n">
        <v>0</v>
      </c>
      <c r="G39" s="17" t="n">
        <v>0</v>
      </c>
      <c r="H39" s="17" t="n">
        <v>70640</v>
      </c>
      <c r="I39" s="17" t="n">
        <v>4826</v>
      </c>
      <c r="J39" s="17" t="n">
        <v>15936</v>
      </c>
      <c r="K39" s="17" t="n">
        <v>2551</v>
      </c>
      <c r="L39" s="17" t="n">
        <v>4</v>
      </c>
      <c r="M39" s="17" t="n">
        <v>23317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3162</v>
      </c>
      <c r="D40" s="17" t="n">
        <v>109055</v>
      </c>
      <c r="E40" s="17" t="n">
        <v>130465</v>
      </c>
      <c r="F40" s="17" t="n">
        <v>0</v>
      </c>
      <c r="G40" s="17" t="n">
        <v>0</v>
      </c>
      <c r="H40" s="17" t="n">
        <v>252682</v>
      </c>
      <c r="I40" s="17" t="n">
        <v>11613</v>
      </c>
      <c r="J40" s="17" t="n">
        <v>75639</v>
      </c>
      <c r="K40" s="17" t="n">
        <v>25906</v>
      </c>
      <c r="L40" s="17" t="n">
        <v>305</v>
      </c>
      <c r="M40" s="17" t="n">
        <v>113462</v>
      </c>
    </row>
    <row r="41" customFormat="false" ht="10.5" hidden="false" customHeight="false" outlineLevel="0" collapsed="false">
      <c r="A41" s="18" t="s">
        <v>52</v>
      </c>
      <c r="B41" s="17" t="n">
        <v>38</v>
      </c>
      <c r="C41" s="17" t="n">
        <v>2697</v>
      </c>
      <c r="D41" s="17" t="n">
        <v>27030</v>
      </c>
      <c r="E41" s="17" t="n">
        <v>32782</v>
      </c>
      <c r="F41" s="17" t="n">
        <v>0</v>
      </c>
      <c r="G41" s="17" t="n">
        <v>0</v>
      </c>
      <c r="H41" s="17" t="n">
        <v>62509</v>
      </c>
      <c r="I41" s="17" t="n">
        <v>4869</v>
      </c>
      <c r="J41" s="17" t="n">
        <v>34686</v>
      </c>
      <c r="K41" s="17" t="n">
        <v>5096</v>
      </c>
      <c r="L41" s="17" t="n">
        <v>1</v>
      </c>
      <c r="M41" s="17" t="n">
        <v>44652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203</v>
      </c>
      <c r="D42" s="17" t="n">
        <v>19529</v>
      </c>
      <c r="E42" s="17" t="n">
        <v>22287</v>
      </c>
      <c r="F42" s="17" t="n">
        <v>0</v>
      </c>
      <c r="G42" s="17" t="n">
        <v>0</v>
      </c>
      <c r="H42" s="17" t="n">
        <v>43019</v>
      </c>
      <c r="I42" s="17" t="n">
        <v>3549</v>
      </c>
      <c r="J42" s="17" t="n">
        <v>6841</v>
      </c>
      <c r="K42" s="17" t="n">
        <v>2683</v>
      </c>
      <c r="L42" s="17" t="n">
        <v>3</v>
      </c>
      <c r="M42" s="17" t="n">
        <v>13075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479</v>
      </c>
      <c r="D43" s="17" t="n">
        <v>18863</v>
      </c>
      <c r="E43" s="17" t="n">
        <v>25733</v>
      </c>
      <c r="F43" s="17" t="n">
        <v>0</v>
      </c>
      <c r="G43" s="17" t="n">
        <v>0</v>
      </c>
      <c r="H43" s="17" t="n">
        <v>47076</v>
      </c>
      <c r="I43" s="17" t="n">
        <v>1783</v>
      </c>
      <c r="J43" s="17" t="n">
        <v>12755</v>
      </c>
      <c r="K43" s="17" t="n">
        <v>2308</v>
      </c>
      <c r="L43" s="17" t="n">
        <v>0</v>
      </c>
      <c r="M43" s="17" t="n">
        <v>16846</v>
      </c>
    </row>
    <row r="44" customFormat="false" ht="10.5" hidden="false" customHeight="false" outlineLevel="0" collapsed="false">
      <c r="A44" s="18" t="s">
        <v>55</v>
      </c>
      <c r="B44" s="17" t="n">
        <v>74</v>
      </c>
      <c r="C44" s="17" t="n">
        <v>11183</v>
      </c>
      <c r="D44" s="17" t="n">
        <v>79838</v>
      </c>
      <c r="E44" s="17" t="n">
        <v>131219</v>
      </c>
      <c r="F44" s="17" t="n">
        <v>0</v>
      </c>
      <c r="G44" s="17" t="n">
        <v>0</v>
      </c>
      <c r="H44" s="17" t="n">
        <v>222241</v>
      </c>
      <c r="I44" s="17" t="n">
        <v>7778</v>
      </c>
      <c r="J44" s="17" t="n">
        <v>93858</v>
      </c>
      <c r="K44" s="17" t="n">
        <v>5212</v>
      </c>
      <c r="L44" s="17" t="n">
        <v>198</v>
      </c>
      <c r="M44" s="17" t="n">
        <v>107046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510</v>
      </c>
      <c r="D45" s="17" t="n">
        <v>25478</v>
      </c>
      <c r="E45" s="17" t="n">
        <v>24838</v>
      </c>
      <c r="F45" s="17" t="n">
        <v>0</v>
      </c>
      <c r="G45" s="17" t="n">
        <v>0</v>
      </c>
      <c r="H45" s="17" t="n">
        <v>51826</v>
      </c>
      <c r="I45" s="17" t="n">
        <v>2791</v>
      </c>
      <c r="J45" s="17" t="n">
        <v>10481</v>
      </c>
      <c r="K45" s="17" t="n">
        <v>1038</v>
      </c>
      <c r="L45" s="17" t="n">
        <v>38</v>
      </c>
      <c r="M45" s="17" t="n">
        <v>14348</v>
      </c>
    </row>
    <row r="46" customFormat="false" ht="10.5" hidden="false" customHeight="false" outlineLevel="0" collapsed="false">
      <c r="A46" s="18" t="s">
        <v>57</v>
      </c>
      <c r="B46" s="17" t="n">
        <v>72</v>
      </c>
      <c r="C46" s="17" t="n">
        <v>2951</v>
      </c>
      <c r="D46" s="17" t="n">
        <v>41907</v>
      </c>
      <c r="E46" s="17" t="n">
        <v>56644</v>
      </c>
      <c r="F46" s="17" t="n">
        <v>0</v>
      </c>
      <c r="G46" s="17" t="n">
        <v>0</v>
      </c>
      <c r="H46" s="17" t="n">
        <v>101502</v>
      </c>
      <c r="I46" s="17" t="n">
        <v>4452</v>
      </c>
      <c r="J46" s="17" t="n">
        <v>23831</v>
      </c>
      <c r="K46" s="17" t="n">
        <v>8116</v>
      </c>
      <c r="L46" s="17" t="n">
        <v>3</v>
      </c>
      <c r="M46" s="17" t="n">
        <v>36402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660</v>
      </c>
      <c r="D47" s="17" t="n">
        <v>14338</v>
      </c>
      <c r="E47" s="17" t="n">
        <v>19335</v>
      </c>
      <c r="F47" s="17" t="n">
        <v>0</v>
      </c>
      <c r="G47" s="17" t="n">
        <v>0</v>
      </c>
      <c r="H47" s="17" t="n">
        <v>34333</v>
      </c>
      <c r="I47" s="17" t="n">
        <v>2484</v>
      </c>
      <c r="J47" s="17" t="n">
        <v>12800</v>
      </c>
      <c r="K47" s="17" t="n">
        <v>859</v>
      </c>
      <c r="L47" s="17" t="n">
        <v>0</v>
      </c>
      <c r="M47" s="17" t="n">
        <v>16143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356</v>
      </c>
      <c r="D48" s="17" t="n">
        <v>19040</v>
      </c>
      <c r="E48" s="17" t="n">
        <v>13120</v>
      </c>
      <c r="F48" s="17" t="n">
        <v>0</v>
      </c>
      <c r="G48" s="17" t="n">
        <v>0</v>
      </c>
      <c r="H48" s="17" t="n">
        <v>32516</v>
      </c>
      <c r="I48" s="17" t="n">
        <v>539</v>
      </c>
      <c r="J48" s="17" t="n">
        <v>5377</v>
      </c>
      <c r="K48" s="17" t="n">
        <v>710</v>
      </c>
      <c r="L48" s="17" t="n">
        <v>2</v>
      </c>
      <c r="M48" s="17" t="n">
        <v>6628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706</v>
      </c>
      <c r="D49" s="17" t="n">
        <v>7334</v>
      </c>
      <c r="E49" s="17" t="n">
        <v>6153</v>
      </c>
      <c r="F49" s="17" t="n">
        <v>0</v>
      </c>
      <c r="G49" s="17" t="n">
        <v>0</v>
      </c>
      <c r="H49" s="17" t="n">
        <v>14193</v>
      </c>
      <c r="I49" s="17" t="n">
        <v>470</v>
      </c>
      <c r="J49" s="17" t="n">
        <v>3044</v>
      </c>
      <c r="K49" s="17" t="n">
        <v>96</v>
      </c>
      <c r="L49" s="17" t="n">
        <v>1</v>
      </c>
      <c r="M49" s="17" t="n">
        <v>3612</v>
      </c>
    </row>
    <row r="50" customFormat="false" ht="10.5" hidden="false" customHeight="false" outlineLevel="0" collapsed="false">
      <c r="A50" s="18" t="s">
        <v>61</v>
      </c>
      <c r="B50" s="17" t="n">
        <v>30</v>
      </c>
      <c r="C50" s="17" t="n">
        <v>713</v>
      </c>
      <c r="D50" s="17" t="n">
        <v>20351</v>
      </c>
      <c r="E50" s="17" t="n">
        <v>16531</v>
      </c>
      <c r="F50" s="17" t="n">
        <v>0</v>
      </c>
      <c r="G50" s="17" t="n">
        <v>0</v>
      </c>
      <c r="H50" s="17" t="n">
        <v>37595</v>
      </c>
      <c r="I50" s="17" t="n">
        <v>2696</v>
      </c>
      <c r="J50" s="17" t="n">
        <v>12224</v>
      </c>
      <c r="K50" s="17" t="n">
        <v>620</v>
      </c>
      <c r="L50" s="17" t="n">
        <v>1</v>
      </c>
      <c r="M50" s="17" t="n">
        <v>15542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20</v>
      </c>
      <c r="D51" s="17" t="n">
        <v>3590</v>
      </c>
      <c r="E51" s="17" t="n">
        <v>3081</v>
      </c>
      <c r="F51" s="17" t="n">
        <v>0</v>
      </c>
      <c r="G51" s="17" t="n">
        <v>0</v>
      </c>
      <c r="H51" s="17" t="n">
        <v>6792</v>
      </c>
      <c r="I51" s="17" t="n">
        <v>295</v>
      </c>
      <c r="J51" s="17" t="n">
        <v>2581</v>
      </c>
      <c r="K51" s="17" t="n">
        <v>62</v>
      </c>
      <c r="L51" s="17" t="n">
        <v>0</v>
      </c>
      <c r="M51" s="17" t="n">
        <v>2938</v>
      </c>
    </row>
    <row r="52" customFormat="false" ht="10.5" hidden="false" customHeight="false" outlineLevel="0" collapsed="false">
      <c r="A52" s="18" t="s">
        <v>63</v>
      </c>
      <c r="B52" s="17" t="n">
        <v>27</v>
      </c>
      <c r="C52" s="17" t="n">
        <v>771</v>
      </c>
      <c r="D52" s="17" t="n">
        <v>12569</v>
      </c>
      <c r="E52" s="17" t="n">
        <v>14242</v>
      </c>
      <c r="F52" s="17" t="n">
        <v>0</v>
      </c>
      <c r="G52" s="17" t="n">
        <v>0</v>
      </c>
      <c r="H52" s="17" t="n">
        <v>27583</v>
      </c>
      <c r="I52" s="17" t="n">
        <v>1497</v>
      </c>
      <c r="J52" s="17" t="n">
        <v>19259</v>
      </c>
      <c r="K52" s="17" t="n">
        <v>1470</v>
      </c>
      <c r="L52" s="17" t="n">
        <v>16</v>
      </c>
      <c r="M52" s="17" t="n">
        <v>22241</v>
      </c>
    </row>
    <row r="53" customFormat="false" ht="10.5" hidden="false" customHeight="false" outlineLevel="0" collapsed="false">
      <c r="A53" s="18" t="s">
        <v>64</v>
      </c>
      <c r="B53" s="17" t="n">
        <v>30</v>
      </c>
      <c r="C53" s="17" t="n">
        <v>1107</v>
      </c>
      <c r="D53" s="17" t="n">
        <v>22617</v>
      </c>
      <c r="E53" s="17" t="n">
        <v>26774</v>
      </c>
      <c r="F53" s="17" t="n">
        <v>0</v>
      </c>
      <c r="G53" s="17" t="n">
        <v>0</v>
      </c>
      <c r="H53" s="17" t="n">
        <v>50498</v>
      </c>
      <c r="I53" s="17" t="n">
        <v>2271</v>
      </c>
      <c r="J53" s="17" t="n">
        <v>12380</v>
      </c>
      <c r="K53" s="17" t="n">
        <v>1676</v>
      </c>
      <c r="L53" s="17" t="n">
        <v>0</v>
      </c>
      <c r="M53" s="17" t="n">
        <v>16326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103</v>
      </c>
      <c r="D54" s="17" t="n">
        <v>2192</v>
      </c>
      <c r="E54" s="17" t="n">
        <v>1867</v>
      </c>
      <c r="F54" s="17" t="n">
        <v>0</v>
      </c>
      <c r="G54" s="17" t="n">
        <v>0</v>
      </c>
      <c r="H54" s="17" t="n">
        <v>4163</v>
      </c>
      <c r="I54" s="17" t="n">
        <v>528</v>
      </c>
      <c r="J54" s="17" t="n">
        <v>695</v>
      </c>
      <c r="K54" s="17" t="n">
        <v>122</v>
      </c>
      <c r="L54" s="17" t="n">
        <v>0</v>
      </c>
      <c r="M54" s="17" t="n">
        <v>1345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65</v>
      </c>
      <c r="D55" s="17" t="n">
        <v>4417</v>
      </c>
      <c r="E55" s="17" t="n">
        <v>6716</v>
      </c>
      <c r="F55" s="17" t="n">
        <v>0</v>
      </c>
      <c r="G55" s="17" t="n">
        <v>0</v>
      </c>
      <c r="H55" s="17" t="n">
        <v>11298</v>
      </c>
      <c r="I55" s="17" t="n">
        <v>468</v>
      </c>
      <c r="J55" s="17" t="n">
        <v>2714</v>
      </c>
      <c r="K55" s="17" t="n">
        <v>198</v>
      </c>
      <c r="L55" s="17" t="n">
        <v>0</v>
      </c>
      <c r="M55" s="17" t="n">
        <v>3379</v>
      </c>
    </row>
    <row r="56" customFormat="false" ht="10.5" hidden="false" customHeight="false" outlineLevel="0" collapsed="false">
      <c r="A56" s="18" t="s">
        <v>67</v>
      </c>
      <c r="B56" s="14" t="n">
        <v>15</v>
      </c>
      <c r="C56" s="14" t="n">
        <v>831</v>
      </c>
      <c r="D56" s="14" t="n">
        <v>7205</v>
      </c>
      <c r="E56" s="14" t="n">
        <v>7467</v>
      </c>
      <c r="F56" s="14" t="n">
        <v>0</v>
      </c>
      <c r="G56" s="14" t="n">
        <v>0</v>
      </c>
      <c r="H56" s="14" t="n">
        <v>15502</v>
      </c>
      <c r="I56" s="14" t="n">
        <v>1425</v>
      </c>
      <c r="J56" s="14" t="n">
        <v>4320</v>
      </c>
      <c r="K56" s="14" t="n">
        <v>658</v>
      </c>
      <c r="L56" s="14" t="n">
        <v>0</v>
      </c>
      <c r="M56" s="14" t="n">
        <v>6404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7126</v>
      </c>
      <c r="D58" s="17" t="n">
        <v>72824</v>
      </c>
      <c r="E58" s="17" t="n">
        <v>78700</v>
      </c>
      <c r="F58" s="17" t="n">
        <v>0</v>
      </c>
      <c r="G58" s="17" t="n">
        <v>0</v>
      </c>
      <c r="H58" s="17" t="n">
        <v>158650</v>
      </c>
      <c r="I58" s="17" t="n">
        <v>12741</v>
      </c>
      <c r="J58" s="17" t="n">
        <v>62427</v>
      </c>
      <c r="K58" s="17" t="n">
        <v>20822</v>
      </c>
      <c r="L58" s="17" t="n">
        <v>20</v>
      </c>
      <c r="M58" s="17" t="n">
        <v>96009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824</v>
      </c>
      <c r="D59" s="17" t="n">
        <v>7889</v>
      </c>
      <c r="E59" s="17" t="n">
        <v>3419</v>
      </c>
      <c r="F59" s="17" t="n">
        <v>0</v>
      </c>
      <c r="G59" s="17" t="n">
        <v>0</v>
      </c>
      <c r="H59" s="17" t="n">
        <v>12132</v>
      </c>
      <c r="I59" s="17" t="n">
        <v>1248</v>
      </c>
      <c r="J59" s="17" t="n">
        <v>3188</v>
      </c>
      <c r="K59" s="17" t="n">
        <v>1712</v>
      </c>
      <c r="L59" s="17" t="n">
        <v>0</v>
      </c>
      <c r="M59" s="17" t="n">
        <v>6148</v>
      </c>
    </row>
    <row r="60" customFormat="false" ht="10.5" hidden="false" customHeight="false" outlineLevel="0" collapsed="false">
      <c r="A60" s="18" t="s">
        <v>71</v>
      </c>
      <c r="B60" s="17" t="n">
        <v>67</v>
      </c>
      <c r="C60" s="17" t="n">
        <v>4661</v>
      </c>
      <c r="D60" s="17" t="n">
        <v>43038</v>
      </c>
      <c r="E60" s="17" t="n">
        <v>36253</v>
      </c>
      <c r="F60" s="17" t="n">
        <v>0</v>
      </c>
      <c r="G60" s="17" t="n">
        <v>0</v>
      </c>
      <c r="H60" s="17" t="n">
        <v>83952</v>
      </c>
      <c r="I60" s="17" t="n">
        <v>5793</v>
      </c>
      <c r="J60" s="17" t="n">
        <v>25340</v>
      </c>
      <c r="K60" s="17" t="n">
        <v>7224</v>
      </c>
      <c r="L60" s="17" t="n">
        <v>16</v>
      </c>
      <c r="M60" s="17" t="n">
        <v>38373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710</v>
      </c>
      <c r="D61" s="14" t="n">
        <v>25765</v>
      </c>
      <c r="E61" s="14" t="n">
        <v>35263</v>
      </c>
      <c r="F61" s="14" t="n">
        <v>0</v>
      </c>
      <c r="G61" s="14" t="n">
        <v>0</v>
      </c>
      <c r="H61" s="14" t="n">
        <v>63738</v>
      </c>
      <c r="I61" s="14" t="n">
        <v>5970</v>
      </c>
      <c r="J61" s="14" t="n">
        <v>15508</v>
      </c>
      <c r="K61" s="14" t="n">
        <v>6960</v>
      </c>
      <c r="L61" s="14" t="n">
        <v>2</v>
      </c>
      <c r="M61" s="14" t="n">
        <v>28439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5" hidden="false" customHeight="false" outlineLevel="0" collapsed="false">
      <c r="A63" s="18" t="s">
        <v>74</v>
      </c>
      <c r="B63" s="17" t="n">
        <v>89</v>
      </c>
      <c r="C63" s="17" t="n">
        <v>5252</v>
      </c>
      <c r="D63" s="17" t="n">
        <v>88550</v>
      </c>
      <c r="E63" s="17" t="n">
        <v>61497</v>
      </c>
      <c r="F63" s="17" t="n">
        <v>0</v>
      </c>
      <c r="G63" s="17" t="n">
        <v>0</v>
      </c>
      <c r="H63" s="17" t="n">
        <v>155299</v>
      </c>
      <c r="I63" s="17" t="n">
        <v>7335</v>
      </c>
      <c r="J63" s="17" t="n">
        <v>48928</v>
      </c>
      <c r="K63" s="17" t="n">
        <v>4995</v>
      </c>
      <c r="L63" s="17" t="n">
        <v>16</v>
      </c>
      <c r="M63" s="17" t="n">
        <v>61275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650</v>
      </c>
      <c r="D64" s="17" t="n">
        <v>23132</v>
      </c>
      <c r="E64" s="17" t="n">
        <v>9746</v>
      </c>
      <c r="F64" s="17" t="n">
        <v>0</v>
      </c>
      <c r="G64" s="17" t="n">
        <v>0</v>
      </c>
      <c r="H64" s="17" t="n">
        <v>33529</v>
      </c>
      <c r="I64" s="17" t="n">
        <v>1484</v>
      </c>
      <c r="J64" s="17" t="n">
        <v>4838</v>
      </c>
      <c r="K64" s="17" t="n">
        <v>206</v>
      </c>
      <c r="L64" s="17" t="n">
        <v>0</v>
      </c>
      <c r="M64" s="17" t="n">
        <v>6528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964</v>
      </c>
      <c r="D65" s="17" t="n">
        <v>10606</v>
      </c>
      <c r="E65" s="17" t="n">
        <v>10749</v>
      </c>
      <c r="F65" s="17" t="n">
        <v>0</v>
      </c>
      <c r="G65" s="17" t="n">
        <v>0</v>
      </c>
      <c r="H65" s="17" t="n">
        <v>22320</v>
      </c>
      <c r="I65" s="17" t="n">
        <v>2400</v>
      </c>
      <c r="J65" s="17" t="n">
        <v>13692</v>
      </c>
      <c r="K65" s="17" t="n">
        <v>594</v>
      </c>
      <c r="L65" s="17" t="n">
        <v>1</v>
      </c>
      <c r="M65" s="17" t="n">
        <v>16687</v>
      </c>
    </row>
    <row r="66" customFormat="false" ht="10.5" hidden="false" customHeight="false" outlineLevel="0" collapsed="false">
      <c r="A66" s="18" t="s">
        <v>77</v>
      </c>
      <c r="B66" s="14" t="n">
        <v>56</v>
      </c>
      <c r="C66" s="14" t="n">
        <v>2102</v>
      </c>
      <c r="D66" s="14" t="n">
        <v>36463</v>
      </c>
      <c r="E66" s="14" t="n">
        <v>36472</v>
      </c>
      <c r="F66" s="14" t="n">
        <v>0</v>
      </c>
      <c r="G66" s="14" t="n">
        <v>0</v>
      </c>
      <c r="H66" s="14" t="n">
        <v>75036</v>
      </c>
      <c r="I66" s="14" t="n">
        <v>4229</v>
      </c>
      <c r="J66" s="14" t="n">
        <v>22072</v>
      </c>
      <c r="K66" s="14" t="n">
        <v>3186</v>
      </c>
      <c r="L66" s="14" t="n">
        <v>5</v>
      </c>
      <c r="M66" s="14" t="n">
        <v>29492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2301</v>
      </c>
      <c r="D68" s="17" t="n">
        <v>13785</v>
      </c>
      <c r="E68" s="17" t="n">
        <v>13918</v>
      </c>
      <c r="F68" s="17" t="n">
        <v>0</v>
      </c>
      <c r="G68" s="17" t="n">
        <v>0</v>
      </c>
      <c r="H68" s="17" t="n">
        <v>30004</v>
      </c>
      <c r="I68" s="17" t="n">
        <v>2485</v>
      </c>
      <c r="J68" s="17" t="n">
        <v>17980</v>
      </c>
      <c r="K68" s="17" t="n">
        <v>3917</v>
      </c>
      <c r="L68" s="17" t="n">
        <v>8</v>
      </c>
      <c r="M68" s="17" t="n">
        <v>24389</v>
      </c>
    </row>
    <row r="69" customFormat="false" ht="10.5" hidden="false" customHeight="false" outlineLevel="0" collapsed="false">
      <c r="A69" s="18" t="s">
        <v>80</v>
      </c>
      <c r="B69" s="17" t="n">
        <v>49</v>
      </c>
      <c r="C69" s="17" t="n">
        <v>1883</v>
      </c>
      <c r="D69" s="17" t="n">
        <v>38903</v>
      </c>
      <c r="E69" s="17" t="n">
        <v>27581</v>
      </c>
      <c r="F69" s="17" t="n">
        <v>0</v>
      </c>
      <c r="G69" s="17" t="n">
        <v>0</v>
      </c>
      <c r="H69" s="17" t="n">
        <v>68368</v>
      </c>
      <c r="I69" s="17" t="n">
        <v>3188</v>
      </c>
      <c r="J69" s="17" t="n">
        <v>18822</v>
      </c>
      <c r="K69" s="17" t="n">
        <v>1973</v>
      </c>
      <c r="L69" s="17" t="n">
        <v>0</v>
      </c>
      <c r="M69" s="17" t="n">
        <v>23983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322</v>
      </c>
      <c r="D70" s="17" t="n">
        <v>46463</v>
      </c>
      <c r="E70" s="17" t="n">
        <v>28001</v>
      </c>
      <c r="F70" s="17" t="n">
        <v>0</v>
      </c>
      <c r="G70" s="17" t="n">
        <v>0</v>
      </c>
      <c r="H70" s="17" t="n">
        <v>76785</v>
      </c>
      <c r="I70" s="17" t="n">
        <v>5361</v>
      </c>
      <c r="J70" s="17" t="n">
        <v>33978</v>
      </c>
      <c r="K70" s="17" t="n">
        <v>2508</v>
      </c>
      <c r="L70" s="17" t="n">
        <v>95</v>
      </c>
      <c r="M70" s="17" t="n">
        <v>41943</v>
      </c>
    </row>
    <row r="71" customFormat="false" ht="10.5" hidden="false" customHeight="false" outlineLevel="0" collapsed="false">
      <c r="A71" s="18" t="s">
        <v>82</v>
      </c>
      <c r="B71" s="14" t="n">
        <v>42</v>
      </c>
      <c r="C71" s="14" t="n">
        <v>1932</v>
      </c>
      <c r="D71" s="14" t="n">
        <v>17686</v>
      </c>
      <c r="E71" s="14" t="n">
        <v>16244</v>
      </c>
      <c r="F71" s="14" t="n">
        <v>0</v>
      </c>
      <c r="G71" s="14" t="n">
        <v>0</v>
      </c>
      <c r="H71" s="14" t="n">
        <v>35862</v>
      </c>
      <c r="I71" s="14" t="n">
        <v>3461</v>
      </c>
      <c r="J71" s="14" t="n">
        <v>28033</v>
      </c>
      <c r="K71" s="14" t="n">
        <v>4345</v>
      </c>
      <c r="L71" s="14" t="n">
        <v>63</v>
      </c>
      <c r="M71" s="14" t="n">
        <v>35902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857</v>
      </c>
      <c r="D73" s="17" t="n">
        <v>13538</v>
      </c>
      <c r="E73" s="17" t="n">
        <v>13861</v>
      </c>
      <c r="F73" s="17" t="n">
        <v>0</v>
      </c>
      <c r="G73" s="17" t="n">
        <v>0</v>
      </c>
      <c r="H73" s="17" t="n">
        <v>28256</v>
      </c>
      <c r="I73" s="17" t="n">
        <v>1786</v>
      </c>
      <c r="J73" s="17" t="n">
        <v>28755</v>
      </c>
      <c r="K73" s="17" t="n">
        <v>1961</v>
      </c>
      <c r="L73" s="17" t="n">
        <v>9</v>
      </c>
      <c r="M73" s="17" t="n">
        <v>32512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88</v>
      </c>
      <c r="D74" s="17" t="n">
        <v>1730</v>
      </c>
      <c r="E74" s="17" t="n">
        <v>2404</v>
      </c>
      <c r="F74" s="17" t="n">
        <v>0</v>
      </c>
      <c r="G74" s="17" t="n">
        <v>0</v>
      </c>
      <c r="H74" s="17" t="n">
        <v>4222</v>
      </c>
      <c r="I74" s="17" t="n">
        <v>287</v>
      </c>
      <c r="J74" s="17" t="n">
        <v>1172</v>
      </c>
      <c r="K74" s="17" t="n">
        <v>109</v>
      </c>
      <c r="L74" s="17" t="n">
        <v>0</v>
      </c>
      <c r="M74" s="17" t="n">
        <v>1569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696</v>
      </c>
      <c r="D75" s="17" t="n">
        <v>10632</v>
      </c>
      <c r="E75" s="17" t="n">
        <v>9340</v>
      </c>
      <c r="F75" s="17" t="n">
        <v>0</v>
      </c>
      <c r="G75" s="17" t="n">
        <v>0</v>
      </c>
      <c r="H75" s="17" t="n">
        <v>20668</v>
      </c>
      <c r="I75" s="17" t="n">
        <v>1644</v>
      </c>
      <c r="J75" s="17" t="n">
        <v>8137</v>
      </c>
      <c r="K75" s="17" t="n">
        <v>1105</v>
      </c>
      <c r="L75" s="17" t="n">
        <v>2</v>
      </c>
      <c r="M75" s="17" t="n">
        <v>10887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88</v>
      </c>
      <c r="D76" s="17" t="n">
        <v>2660</v>
      </c>
      <c r="E76" s="17" t="n">
        <v>2803</v>
      </c>
      <c r="F76" s="17" t="n">
        <v>0</v>
      </c>
      <c r="G76" s="17" t="n">
        <v>0</v>
      </c>
      <c r="H76" s="17" t="n">
        <v>5750</v>
      </c>
      <c r="I76" s="17" t="n">
        <v>812</v>
      </c>
      <c r="J76" s="17" t="n">
        <v>2670</v>
      </c>
      <c r="K76" s="17" t="n">
        <v>360</v>
      </c>
      <c r="L76" s="17" t="n">
        <v>0</v>
      </c>
      <c r="M76" s="17" t="n">
        <v>3842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175</v>
      </c>
      <c r="D77" s="17" t="n">
        <v>2977</v>
      </c>
      <c r="E77" s="17" t="n">
        <v>3923</v>
      </c>
      <c r="F77" s="17" t="n">
        <v>0</v>
      </c>
      <c r="G77" s="17" t="n">
        <v>0</v>
      </c>
      <c r="H77" s="17" t="n">
        <v>7075</v>
      </c>
      <c r="I77" s="17" t="n">
        <v>599</v>
      </c>
      <c r="J77" s="17" t="n">
        <v>1321</v>
      </c>
      <c r="K77" s="17" t="n">
        <v>270</v>
      </c>
      <c r="L77" s="17" t="n">
        <v>2</v>
      </c>
      <c r="M77" s="17" t="n">
        <v>2192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954</v>
      </c>
      <c r="D78" s="14" t="n">
        <v>7245</v>
      </c>
      <c r="E78" s="14" t="n">
        <v>4380</v>
      </c>
      <c r="F78" s="14" t="n">
        <v>0</v>
      </c>
      <c r="G78" s="14" t="n">
        <v>0</v>
      </c>
      <c r="H78" s="14" t="n">
        <v>12579</v>
      </c>
      <c r="I78" s="14" t="n">
        <v>1165</v>
      </c>
      <c r="J78" s="14" t="n">
        <v>8477</v>
      </c>
      <c r="K78" s="14" t="n">
        <v>3860</v>
      </c>
      <c r="L78" s="14" t="n">
        <v>0</v>
      </c>
      <c r="M78" s="14" t="n">
        <v>13502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34</v>
      </c>
      <c r="D80" s="17" t="n">
        <v>3345</v>
      </c>
      <c r="E80" s="17" t="n">
        <v>2976</v>
      </c>
      <c r="F80" s="17" t="n">
        <v>0</v>
      </c>
      <c r="G80" s="17" t="n">
        <v>0</v>
      </c>
      <c r="H80" s="17" t="n">
        <v>6656</v>
      </c>
      <c r="I80" s="17" t="n">
        <v>811</v>
      </c>
      <c r="J80" s="17" t="n">
        <v>1932</v>
      </c>
      <c r="K80" s="17" t="n">
        <v>888</v>
      </c>
      <c r="L80" s="17" t="n">
        <v>2</v>
      </c>
      <c r="M80" s="17" t="n">
        <v>3633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150</v>
      </c>
      <c r="D81" s="14" t="n">
        <v>1478</v>
      </c>
      <c r="E81" s="14" t="n">
        <v>2079</v>
      </c>
      <c r="F81" s="14" t="n">
        <v>0</v>
      </c>
      <c r="G81" s="14" t="n">
        <v>0</v>
      </c>
      <c r="H81" s="14" t="n">
        <v>3708</v>
      </c>
      <c r="I81" s="14" t="n">
        <v>315</v>
      </c>
      <c r="J81" s="14" t="n">
        <v>602</v>
      </c>
      <c r="K81" s="14" t="n">
        <v>384</v>
      </c>
      <c r="L81" s="14" t="n">
        <v>0</v>
      </c>
      <c r="M81" s="14" t="n">
        <v>1301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77</v>
      </c>
      <c r="D83" s="17" t="n">
        <v>10658</v>
      </c>
      <c r="E83" s="17" t="n">
        <v>9781</v>
      </c>
      <c r="F83" s="17" t="n">
        <v>0</v>
      </c>
      <c r="G83" s="17" t="n">
        <v>0</v>
      </c>
      <c r="H83" s="17" t="n">
        <v>20916</v>
      </c>
      <c r="I83" s="17" t="n">
        <v>2696</v>
      </c>
      <c r="J83" s="17" t="n">
        <v>15875</v>
      </c>
      <c r="K83" s="17" t="n">
        <v>3045</v>
      </c>
      <c r="L83" s="17" t="n">
        <v>14</v>
      </c>
      <c r="M83" s="17" t="n">
        <v>21631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64</v>
      </c>
      <c r="D84" s="17" t="n">
        <v>1671</v>
      </c>
      <c r="E84" s="17" t="n">
        <v>1720</v>
      </c>
      <c r="F84" s="17" t="n">
        <v>0</v>
      </c>
      <c r="G84" s="17" t="n">
        <v>0</v>
      </c>
      <c r="H84" s="17" t="n">
        <v>3455</v>
      </c>
      <c r="I84" s="17" t="n">
        <v>483</v>
      </c>
      <c r="J84" s="17" t="n">
        <v>1004</v>
      </c>
      <c r="K84" s="17" t="n">
        <v>233</v>
      </c>
      <c r="L84" s="17" t="n">
        <v>1</v>
      </c>
      <c r="M84" s="17" t="n">
        <v>1720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74</v>
      </c>
      <c r="D85" s="14" t="n">
        <v>3058</v>
      </c>
      <c r="E85" s="14" t="n">
        <v>2449</v>
      </c>
      <c r="F85" s="14" t="n">
        <v>0</v>
      </c>
      <c r="G85" s="14" t="n">
        <v>0</v>
      </c>
      <c r="H85" s="14" t="n">
        <v>5581</v>
      </c>
      <c r="I85" s="14" t="n">
        <v>1003</v>
      </c>
      <c r="J85" s="14" t="n">
        <v>1742</v>
      </c>
      <c r="K85" s="14" t="n">
        <v>1675</v>
      </c>
      <c r="L85" s="14" t="n">
        <v>0</v>
      </c>
      <c r="M85" s="14" t="n">
        <v>4421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17</v>
      </c>
      <c r="D87" s="14" t="n">
        <v>4354</v>
      </c>
      <c r="E87" s="14" t="n">
        <v>4445</v>
      </c>
      <c r="F87" s="14" t="n">
        <v>0</v>
      </c>
      <c r="G87" s="14" t="n">
        <v>0</v>
      </c>
      <c r="H87" s="14" t="n">
        <v>9015</v>
      </c>
      <c r="I87" s="14" t="n">
        <v>1227</v>
      </c>
      <c r="J87" s="14" t="n">
        <v>3368</v>
      </c>
      <c r="K87" s="14" t="n">
        <v>1015</v>
      </c>
      <c r="L87" s="14" t="n">
        <v>0</v>
      </c>
      <c r="M87" s="14" t="n">
        <v>5609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12</v>
      </c>
      <c r="D89" s="17" t="n">
        <v>4067</v>
      </c>
      <c r="E89" s="17" t="n">
        <v>2853</v>
      </c>
      <c r="F89" s="17" t="n">
        <v>0</v>
      </c>
      <c r="G89" s="17" t="n">
        <v>0</v>
      </c>
      <c r="H89" s="17" t="n">
        <v>7132</v>
      </c>
      <c r="I89" s="17" t="n">
        <v>882</v>
      </c>
      <c r="J89" s="17" t="n">
        <v>2713</v>
      </c>
      <c r="K89" s="17" t="n">
        <v>2290</v>
      </c>
      <c r="L89" s="17" t="n">
        <v>3</v>
      </c>
      <c r="M89" s="17" t="n">
        <v>5888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64</v>
      </c>
      <c r="D90" s="14" t="n">
        <v>1300</v>
      </c>
      <c r="E90" s="14" t="n">
        <v>1138</v>
      </c>
      <c r="F90" s="14" t="n">
        <v>0</v>
      </c>
      <c r="G90" s="14" t="n">
        <v>0</v>
      </c>
      <c r="H90" s="14" t="n">
        <v>2502</v>
      </c>
      <c r="I90" s="14" t="n">
        <v>404</v>
      </c>
      <c r="J90" s="14" t="n">
        <v>1172</v>
      </c>
      <c r="K90" s="14" t="n">
        <v>614</v>
      </c>
      <c r="L90" s="14" t="n">
        <v>0</v>
      </c>
      <c r="M90" s="14" t="n">
        <v>2189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1191</v>
      </c>
      <c r="D92" s="17" t="n">
        <v>12218</v>
      </c>
      <c r="E92" s="17" t="n">
        <v>11739</v>
      </c>
      <c r="F92" s="17" t="n">
        <v>0</v>
      </c>
      <c r="G92" s="17" t="n">
        <v>0</v>
      </c>
      <c r="H92" s="17" t="n">
        <v>25149</v>
      </c>
      <c r="I92" s="17" t="n">
        <v>3506</v>
      </c>
      <c r="J92" s="17" t="n">
        <v>31799</v>
      </c>
      <c r="K92" s="17" t="n">
        <v>4061</v>
      </c>
      <c r="L92" s="17" t="n">
        <v>50</v>
      </c>
      <c r="M92" s="17" t="n">
        <v>39416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65</v>
      </c>
      <c r="D93" s="17" t="n">
        <v>2481</v>
      </c>
      <c r="E93" s="17" t="n">
        <v>3367</v>
      </c>
      <c r="F93" s="17" t="n">
        <v>0</v>
      </c>
      <c r="G93" s="17" t="n">
        <v>0</v>
      </c>
      <c r="H93" s="17" t="n">
        <v>5912</v>
      </c>
      <c r="I93" s="17" t="n">
        <v>515</v>
      </c>
      <c r="J93" s="17" t="n">
        <v>1570</v>
      </c>
      <c r="K93" s="17" t="n">
        <v>45</v>
      </c>
      <c r="L93" s="17" t="n">
        <v>3</v>
      </c>
      <c r="M93" s="17" t="n">
        <v>2132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10</v>
      </c>
      <c r="D94" s="17" t="n">
        <v>3865</v>
      </c>
      <c r="E94" s="17" t="n">
        <v>4022</v>
      </c>
      <c r="F94" s="17" t="n">
        <v>0</v>
      </c>
      <c r="G94" s="17" t="n">
        <v>0</v>
      </c>
      <c r="H94" s="17" t="n">
        <v>8098</v>
      </c>
      <c r="I94" s="17" t="n">
        <v>859</v>
      </c>
      <c r="J94" s="17" t="n">
        <v>3340</v>
      </c>
      <c r="K94" s="17" t="n">
        <v>135</v>
      </c>
      <c r="L94" s="17" t="n">
        <v>0</v>
      </c>
      <c r="M94" s="17" t="n">
        <v>4333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21</v>
      </c>
      <c r="D95" s="14" t="n">
        <v>2258</v>
      </c>
      <c r="E95" s="14" t="n">
        <v>2021</v>
      </c>
      <c r="F95" s="14" t="n">
        <v>0</v>
      </c>
      <c r="G95" s="14" t="n">
        <v>0</v>
      </c>
      <c r="H95" s="14" t="n">
        <v>4400</v>
      </c>
      <c r="I95" s="14" t="n">
        <v>937</v>
      </c>
      <c r="J95" s="14" t="n">
        <v>1374</v>
      </c>
      <c r="K95" s="14" t="n">
        <v>631</v>
      </c>
      <c r="L95" s="14" t="n">
        <v>0</v>
      </c>
      <c r="M95" s="14" t="n">
        <v>2941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029</v>
      </c>
      <c r="D97" s="17" t="n">
        <v>51122</v>
      </c>
      <c r="E97" s="17" t="n">
        <v>45658</v>
      </c>
      <c r="F97" s="17" t="n">
        <v>0</v>
      </c>
      <c r="G97" s="17" t="n">
        <v>0</v>
      </c>
      <c r="H97" s="17" t="n">
        <v>101808</v>
      </c>
      <c r="I97" s="17" t="n">
        <v>8525</v>
      </c>
      <c r="J97" s="17" t="n">
        <v>64217</v>
      </c>
      <c r="K97" s="17" t="n">
        <v>11351</v>
      </c>
      <c r="L97" s="17" t="n">
        <v>666</v>
      </c>
      <c r="M97" s="17" t="n">
        <v>84759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465</v>
      </c>
      <c r="D98" s="17" t="n">
        <v>7272</v>
      </c>
      <c r="E98" s="17" t="n">
        <v>6487</v>
      </c>
      <c r="F98" s="17" t="n">
        <v>0</v>
      </c>
      <c r="G98" s="17" t="n">
        <v>0</v>
      </c>
      <c r="H98" s="17" t="n">
        <v>14225</v>
      </c>
      <c r="I98" s="17" t="n">
        <v>1658</v>
      </c>
      <c r="J98" s="17" t="n">
        <v>5434</v>
      </c>
      <c r="K98" s="17" t="n">
        <v>1903</v>
      </c>
      <c r="L98" s="17" t="n">
        <v>4</v>
      </c>
      <c r="M98" s="17" t="n">
        <v>8999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025</v>
      </c>
      <c r="D99" s="17" t="n">
        <v>48463</v>
      </c>
      <c r="E99" s="17" t="n">
        <v>30392</v>
      </c>
      <c r="F99" s="17" t="n">
        <v>0</v>
      </c>
      <c r="G99" s="17" t="n">
        <v>0</v>
      </c>
      <c r="H99" s="17" t="n">
        <v>80880</v>
      </c>
      <c r="I99" s="17" t="n">
        <v>5731</v>
      </c>
      <c r="J99" s="17" t="n">
        <v>60530</v>
      </c>
      <c r="K99" s="17" t="n">
        <v>1199</v>
      </c>
      <c r="L99" s="17" t="n">
        <v>6</v>
      </c>
      <c r="M99" s="17" t="n">
        <v>67466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41</v>
      </c>
      <c r="D100" s="17" t="n">
        <v>1611</v>
      </c>
      <c r="E100" s="17" t="n">
        <v>1875</v>
      </c>
      <c r="F100" s="17" t="n">
        <v>0</v>
      </c>
      <c r="G100" s="17" t="n">
        <v>0</v>
      </c>
      <c r="H100" s="17" t="n">
        <v>3628</v>
      </c>
      <c r="I100" s="17" t="n">
        <v>310</v>
      </c>
      <c r="J100" s="17" t="n">
        <v>869</v>
      </c>
      <c r="K100" s="17" t="n">
        <v>35</v>
      </c>
      <c r="L100" s="17" t="n">
        <v>0</v>
      </c>
      <c r="M100" s="17" t="n">
        <v>1214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28</v>
      </c>
      <c r="D101" s="17" t="n">
        <v>5904</v>
      </c>
      <c r="E101" s="17" t="n">
        <v>5531</v>
      </c>
      <c r="F101" s="17" t="n">
        <v>0</v>
      </c>
      <c r="G101" s="17" t="n">
        <v>0</v>
      </c>
      <c r="H101" s="17" t="n">
        <v>11663</v>
      </c>
      <c r="I101" s="17" t="n">
        <v>1776</v>
      </c>
      <c r="J101" s="17" t="n">
        <v>3494</v>
      </c>
      <c r="K101" s="17" t="n">
        <v>1326</v>
      </c>
      <c r="L101" s="17" t="n">
        <v>0</v>
      </c>
      <c r="M101" s="17" t="n">
        <v>6596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4829</v>
      </c>
      <c r="D102" s="17" t="n">
        <v>37590</v>
      </c>
      <c r="E102" s="17" t="n">
        <v>28401</v>
      </c>
      <c r="F102" s="17" t="n">
        <v>0</v>
      </c>
      <c r="G102" s="17" t="n">
        <v>0</v>
      </c>
      <c r="H102" s="17" t="n">
        <v>70820</v>
      </c>
      <c r="I102" s="17" t="n">
        <v>5451</v>
      </c>
      <c r="J102" s="17" t="n">
        <v>39202</v>
      </c>
      <c r="K102" s="17" t="n">
        <v>6946</v>
      </c>
      <c r="L102" s="17" t="n">
        <v>114</v>
      </c>
      <c r="M102" s="17" t="n">
        <v>51713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41</v>
      </c>
      <c r="D103" s="14" t="n">
        <v>6725</v>
      </c>
      <c r="E103" s="14" t="n">
        <v>4056</v>
      </c>
      <c r="F103" s="14" t="n">
        <v>0</v>
      </c>
      <c r="G103" s="14" t="n">
        <v>0</v>
      </c>
      <c r="H103" s="14" t="n">
        <v>11022</v>
      </c>
      <c r="I103" s="14" t="n">
        <v>731</v>
      </c>
      <c r="J103" s="14" t="n">
        <v>5013</v>
      </c>
      <c r="K103" s="14" t="n">
        <v>699</v>
      </c>
      <c r="L103" s="14" t="n">
        <v>1</v>
      </c>
      <c r="M103" s="14" t="n">
        <v>6445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5" hidden="false" customHeight="false" outlineLevel="0" collapsed="false">
      <c r="A105" s="18" t="s">
        <v>116</v>
      </c>
      <c r="B105" s="17" t="n">
        <v>49</v>
      </c>
      <c r="C105" s="17" t="n">
        <v>4283</v>
      </c>
      <c r="D105" s="17" t="n">
        <v>30886</v>
      </c>
      <c r="E105" s="17" t="n">
        <v>20897</v>
      </c>
      <c r="F105" s="17" t="n">
        <v>0</v>
      </c>
      <c r="G105" s="17" t="n">
        <v>0</v>
      </c>
      <c r="H105" s="17" t="n">
        <v>56066</v>
      </c>
      <c r="I105" s="17" t="n">
        <v>6598</v>
      </c>
      <c r="J105" s="17" t="n">
        <v>51320</v>
      </c>
      <c r="K105" s="17" t="n">
        <v>8058</v>
      </c>
      <c r="L105" s="17" t="n">
        <v>10</v>
      </c>
      <c r="M105" s="17" t="n">
        <v>65986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24</v>
      </c>
      <c r="D106" s="17" t="n">
        <v>3930</v>
      </c>
      <c r="E106" s="17" t="n">
        <v>2748</v>
      </c>
      <c r="F106" s="17" t="n">
        <v>0</v>
      </c>
      <c r="G106" s="17" t="n">
        <v>0</v>
      </c>
      <c r="H106" s="17" t="n">
        <v>7001</v>
      </c>
      <c r="I106" s="17" t="n">
        <v>1058</v>
      </c>
      <c r="J106" s="17" t="n">
        <v>4656</v>
      </c>
      <c r="K106" s="17" t="n">
        <v>503</v>
      </c>
      <c r="L106" s="17" t="n">
        <v>40</v>
      </c>
      <c r="M106" s="17" t="n">
        <v>6256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60</v>
      </c>
      <c r="D107" s="17" t="n">
        <v>6529</v>
      </c>
      <c r="E107" s="17" t="n">
        <v>5084</v>
      </c>
      <c r="F107" s="17" t="n">
        <v>0</v>
      </c>
      <c r="G107" s="17" t="n">
        <v>0</v>
      </c>
      <c r="H107" s="17" t="n">
        <v>11974</v>
      </c>
      <c r="I107" s="17" t="n">
        <v>2246</v>
      </c>
      <c r="J107" s="17" t="n">
        <v>5326</v>
      </c>
      <c r="K107" s="17" t="n">
        <v>990</v>
      </c>
      <c r="L107" s="17" t="n">
        <v>2</v>
      </c>
      <c r="M107" s="17" t="n">
        <v>8563</v>
      </c>
    </row>
    <row r="108" customFormat="false" ht="10.5" hidden="false" customHeight="false" outlineLevel="0" collapsed="false">
      <c r="A108" s="21" t="s">
        <v>119</v>
      </c>
      <c r="B108" s="14" t="n">
        <v>13</v>
      </c>
      <c r="C108" s="14" t="n">
        <v>705</v>
      </c>
      <c r="D108" s="14" t="n">
        <v>7522</v>
      </c>
      <c r="E108" s="14" t="n">
        <v>2160</v>
      </c>
      <c r="F108" s="14" t="n">
        <v>0</v>
      </c>
      <c r="G108" s="14" t="n">
        <v>0</v>
      </c>
      <c r="H108" s="14" t="n">
        <v>10386</v>
      </c>
      <c r="I108" s="14" t="n">
        <v>500</v>
      </c>
      <c r="J108" s="14" t="n">
        <v>4194</v>
      </c>
      <c r="K108" s="14" t="n">
        <v>330</v>
      </c>
      <c r="L108" s="14" t="n">
        <v>0</v>
      </c>
      <c r="M108" s="14" t="n">
        <v>5024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504</v>
      </c>
      <c r="D110" s="17" t="n">
        <v>14535</v>
      </c>
      <c r="E110" s="17" t="n">
        <v>12672</v>
      </c>
      <c r="F110" s="17" t="n">
        <v>0</v>
      </c>
      <c r="G110" s="17" t="n">
        <v>0</v>
      </c>
      <c r="H110" s="17" t="n">
        <v>27711</v>
      </c>
      <c r="I110" s="17" t="n">
        <v>3679</v>
      </c>
      <c r="J110" s="17" t="n">
        <v>12370</v>
      </c>
      <c r="K110" s="17" t="n">
        <v>3871</v>
      </c>
      <c r="L110" s="17" t="n">
        <v>0</v>
      </c>
      <c r="M110" s="17" t="n">
        <v>19920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44</v>
      </c>
      <c r="D111" s="14" t="n">
        <v>1946</v>
      </c>
      <c r="E111" s="14" t="n">
        <v>1494</v>
      </c>
      <c r="F111" s="14" t="n">
        <v>0</v>
      </c>
      <c r="G111" s="14" t="n">
        <v>0</v>
      </c>
      <c r="H111" s="14" t="n">
        <v>3483</v>
      </c>
      <c r="I111" s="14" t="n">
        <v>386</v>
      </c>
      <c r="J111" s="14" t="n">
        <v>363</v>
      </c>
      <c r="K111" s="14" t="n">
        <v>155</v>
      </c>
      <c r="L111" s="14" t="n">
        <v>0</v>
      </c>
      <c r="M111" s="14" t="n">
        <v>905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66</v>
      </c>
      <c r="D112" s="17" t="n">
        <v>1639</v>
      </c>
      <c r="E112" s="17" t="n">
        <v>694</v>
      </c>
      <c r="F112" s="17" t="n">
        <v>0</v>
      </c>
      <c r="G112" s="17" t="n">
        <v>0</v>
      </c>
      <c r="H112" s="17" t="n">
        <v>2400</v>
      </c>
      <c r="I112" s="17" t="n">
        <v>547</v>
      </c>
      <c r="J112" s="17" t="n">
        <v>1469</v>
      </c>
      <c r="K112" s="17" t="n">
        <v>314</v>
      </c>
      <c r="L112" s="17" t="n">
        <v>0</v>
      </c>
      <c r="M112" s="17" t="n">
        <v>2330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52</v>
      </c>
      <c r="D114" s="17" t="n">
        <v>4983</v>
      </c>
      <c r="E114" s="17" t="n">
        <v>4801</v>
      </c>
      <c r="F114" s="17" t="n">
        <v>0</v>
      </c>
      <c r="G114" s="17" t="n">
        <v>0</v>
      </c>
      <c r="H114" s="17" t="n">
        <v>9936</v>
      </c>
      <c r="I114" s="17" t="n">
        <v>1144</v>
      </c>
      <c r="J114" s="17" t="n">
        <v>1884</v>
      </c>
      <c r="K114" s="17" t="n">
        <v>163</v>
      </c>
      <c r="L114" s="17" t="n">
        <v>23</v>
      </c>
      <c r="M114" s="17" t="n">
        <v>3214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23</v>
      </c>
      <c r="D115" s="14" t="n">
        <v>815</v>
      </c>
      <c r="E115" s="14" t="n">
        <v>920</v>
      </c>
      <c r="F115" s="14" t="n">
        <v>0</v>
      </c>
      <c r="G115" s="14" t="n">
        <v>0</v>
      </c>
      <c r="H115" s="14" t="n">
        <v>1758</v>
      </c>
      <c r="I115" s="14" t="n">
        <v>313</v>
      </c>
      <c r="J115" s="14" t="n">
        <v>288</v>
      </c>
      <c r="K115" s="14" t="n">
        <v>16</v>
      </c>
      <c r="L115" s="14" t="n">
        <v>0</v>
      </c>
      <c r="M115" s="14" t="n">
        <v>617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1</v>
      </c>
      <c r="D116" s="17" t="n">
        <v>547</v>
      </c>
      <c r="E116" s="17" t="n">
        <v>248</v>
      </c>
      <c r="F116" s="17" t="n">
        <v>0</v>
      </c>
      <c r="G116" s="17" t="n">
        <v>0</v>
      </c>
      <c r="H116" s="17" t="n">
        <v>806</v>
      </c>
      <c r="I116" s="17" t="n">
        <v>83</v>
      </c>
      <c r="J116" s="17" t="n">
        <v>1190</v>
      </c>
      <c r="K116" s="17" t="n">
        <v>3</v>
      </c>
      <c r="L116" s="17" t="n">
        <v>0</v>
      </c>
      <c r="M116" s="17" t="n">
        <v>1276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5" hidden="false" customHeight="false" outlineLevel="0" collapsed="false">
      <c r="A118" s="18" t="s">
        <v>129</v>
      </c>
      <c r="B118" s="17" t="n">
        <v>26</v>
      </c>
      <c r="C118" s="17" t="n">
        <v>657</v>
      </c>
      <c r="D118" s="17" t="n">
        <v>11176</v>
      </c>
      <c r="E118" s="17" t="n">
        <v>17671</v>
      </c>
      <c r="F118" s="17" t="n">
        <v>0</v>
      </c>
      <c r="G118" s="17" t="n">
        <v>0</v>
      </c>
      <c r="H118" s="17" t="n">
        <v>29505</v>
      </c>
      <c r="I118" s="17" t="n">
        <v>2987</v>
      </c>
      <c r="J118" s="17" t="n">
        <v>13702</v>
      </c>
      <c r="K118" s="17" t="n">
        <v>3133</v>
      </c>
      <c r="L118" s="17" t="n">
        <v>1</v>
      </c>
      <c r="M118" s="17" t="n">
        <v>19822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36</v>
      </c>
      <c r="D119" s="17" t="n">
        <v>2413</v>
      </c>
      <c r="E119" s="17" t="n">
        <v>2127</v>
      </c>
      <c r="F119" s="17" t="n">
        <v>0</v>
      </c>
      <c r="G119" s="17" t="n">
        <v>0</v>
      </c>
      <c r="H119" s="17" t="n">
        <v>4677</v>
      </c>
      <c r="I119" s="17" t="n">
        <v>906</v>
      </c>
      <c r="J119" s="17" t="n">
        <v>2011</v>
      </c>
      <c r="K119" s="17" t="n">
        <v>327</v>
      </c>
      <c r="L119" s="17" t="n">
        <v>0</v>
      </c>
      <c r="M119" s="17" t="n">
        <v>3244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01</v>
      </c>
      <c r="D120" s="17" t="n">
        <v>2385</v>
      </c>
      <c r="E120" s="17" t="n">
        <v>2286</v>
      </c>
      <c r="F120" s="17" t="n">
        <v>0</v>
      </c>
      <c r="G120" s="17" t="n">
        <v>0</v>
      </c>
      <c r="H120" s="17" t="n">
        <v>4772</v>
      </c>
      <c r="I120" s="17" t="n">
        <v>569</v>
      </c>
      <c r="J120" s="17" t="n">
        <v>1543</v>
      </c>
      <c r="K120" s="17" t="n">
        <v>715</v>
      </c>
      <c r="L120" s="17" t="n">
        <v>0</v>
      </c>
      <c r="M120" s="17" t="n">
        <v>2827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628</v>
      </c>
      <c r="D121" s="14" t="n">
        <v>6912</v>
      </c>
      <c r="E121" s="14" t="n">
        <v>6529</v>
      </c>
      <c r="F121" s="14" t="n">
        <v>0</v>
      </c>
      <c r="G121" s="14" t="n">
        <v>0</v>
      </c>
      <c r="H121" s="14" t="n">
        <v>14069</v>
      </c>
      <c r="I121" s="14" t="n">
        <v>1162</v>
      </c>
      <c r="J121" s="14" t="n">
        <v>4339</v>
      </c>
      <c r="K121" s="14" t="n">
        <v>295</v>
      </c>
      <c r="L121" s="14" t="n">
        <v>0</v>
      </c>
      <c r="M121" s="14" t="n">
        <v>5797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37</v>
      </c>
      <c r="D122" s="17" t="n">
        <v>3210</v>
      </c>
      <c r="E122" s="17" t="n">
        <v>3355</v>
      </c>
      <c r="F122" s="17" t="n">
        <v>0</v>
      </c>
      <c r="G122" s="17" t="n">
        <v>0</v>
      </c>
      <c r="H122" s="17" t="n">
        <v>6702</v>
      </c>
      <c r="I122" s="17" t="n">
        <v>1130</v>
      </c>
      <c r="J122" s="17" t="n">
        <v>2336</v>
      </c>
      <c r="K122" s="17" t="n">
        <v>333</v>
      </c>
      <c r="L122" s="17" t="n">
        <v>1</v>
      </c>
      <c r="M122" s="17" t="n">
        <v>3800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599</v>
      </c>
      <c r="D124" s="17" t="n">
        <v>5033</v>
      </c>
      <c r="E124" s="17" t="n">
        <v>3625</v>
      </c>
      <c r="F124" s="17" t="n">
        <v>0</v>
      </c>
      <c r="G124" s="17" t="n">
        <v>0</v>
      </c>
      <c r="H124" s="17" t="n">
        <v>9256</v>
      </c>
      <c r="I124" s="17" t="n">
        <v>1082</v>
      </c>
      <c r="J124" s="17" t="n">
        <v>3451</v>
      </c>
      <c r="K124" s="17" t="n">
        <v>1593</v>
      </c>
      <c r="L124" s="17" t="n">
        <v>0</v>
      </c>
      <c r="M124" s="17" t="n">
        <v>6126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53</v>
      </c>
      <c r="D125" s="14" t="n">
        <v>4129</v>
      </c>
      <c r="E125" s="14" t="n">
        <v>3673</v>
      </c>
      <c r="F125" s="14" t="n">
        <v>0</v>
      </c>
      <c r="G125" s="14" t="n">
        <v>0</v>
      </c>
      <c r="H125" s="14" t="n">
        <v>7954</v>
      </c>
      <c r="I125" s="14" t="n">
        <v>1050</v>
      </c>
      <c r="J125" s="14" t="n">
        <v>3601</v>
      </c>
      <c r="K125" s="14" t="n">
        <v>2234</v>
      </c>
      <c r="L125" s="14" t="n">
        <v>0</v>
      </c>
      <c r="M125" s="14" t="n">
        <v>6885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86</v>
      </c>
      <c r="D126" s="17" t="n">
        <v>3340</v>
      </c>
      <c r="E126" s="17" t="n">
        <v>1478</v>
      </c>
      <c r="F126" s="17" t="n">
        <v>0</v>
      </c>
      <c r="G126" s="17" t="n">
        <v>0</v>
      </c>
      <c r="H126" s="17" t="n">
        <v>5004</v>
      </c>
      <c r="I126" s="17" t="n">
        <v>427</v>
      </c>
      <c r="J126" s="17" t="n">
        <v>1936</v>
      </c>
      <c r="K126" s="17" t="n">
        <v>116</v>
      </c>
      <c r="L126" s="17" t="n">
        <v>0</v>
      </c>
      <c r="M126" s="17" t="n">
        <v>2479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08</v>
      </c>
      <c r="D128" s="17" t="n">
        <v>3582</v>
      </c>
      <c r="E128" s="17" t="n">
        <v>3355</v>
      </c>
      <c r="F128" s="17" t="n">
        <v>0</v>
      </c>
      <c r="G128" s="17" t="n">
        <v>0</v>
      </c>
      <c r="H128" s="17" t="n">
        <v>7144</v>
      </c>
      <c r="I128" s="17" t="n">
        <v>1003</v>
      </c>
      <c r="J128" s="17" t="n">
        <v>1723</v>
      </c>
      <c r="K128" s="17" t="n">
        <v>811</v>
      </c>
      <c r="L128" s="17" t="n">
        <v>11</v>
      </c>
      <c r="M128" s="17" t="n">
        <v>3548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57</v>
      </c>
      <c r="D130" s="14" t="n">
        <v>3110</v>
      </c>
      <c r="E130" s="14" t="n">
        <v>1757</v>
      </c>
      <c r="F130" s="14" t="n">
        <v>0</v>
      </c>
      <c r="G130" s="14" t="n">
        <v>0</v>
      </c>
      <c r="H130" s="14" t="n">
        <v>5124</v>
      </c>
      <c r="I130" s="14" t="n">
        <v>1269</v>
      </c>
      <c r="J130" s="14" t="n">
        <v>2515</v>
      </c>
      <c r="K130" s="14" t="n">
        <v>1562</v>
      </c>
      <c r="L130" s="14" t="n">
        <v>7</v>
      </c>
      <c r="M130" s="14" t="n">
        <v>5353</v>
      </c>
    </row>
    <row r="131" customFormat="false" ht="10.5" hidden="false" customHeight="false" outlineLevel="0" collapsed="false">
      <c r="A131" s="18" t="s">
        <v>334</v>
      </c>
      <c r="B131" s="17" t="n">
        <v>5</v>
      </c>
      <c r="C131" s="17" t="n">
        <v>39</v>
      </c>
      <c r="D131" s="17" t="n">
        <v>1120</v>
      </c>
      <c r="E131" s="17" t="n">
        <v>575</v>
      </c>
      <c r="F131" s="17" t="n">
        <v>0</v>
      </c>
      <c r="G131" s="17" t="n">
        <v>0</v>
      </c>
      <c r="H131" s="17" t="n">
        <v>1735</v>
      </c>
      <c r="I131" s="17" t="n">
        <v>528</v>
      </c>
      <c r="J131" s="17" t="n">
        <v>484</v>
      </c>
      <c r="K131" s="17" t="n">
        <v>540</v>
      </c>
      <c r="L131" s="17" t="n">
        <v>0</v>
      </c>
      <c r="M131" s="17" t="n">
        <v>1552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178</v>
      </c>
      <c r="D132" s="17" t="n">
        <v>3775</v>
      </c>
      <c r="E132" s="17" t="n">
        <v>2252</v>
      </c>
      <c r="F132" s="17" t="n">
        <v>0</v>
      </c>
      <c r="G132" s="17" t="n">
        <v>0</v>
      </c>
      <c r="H132" s="17" t="n">
        <v>6205</v>
      </c>
      <c r="I132" s="17" t="n">
        <v>1089</v>
      </c>
      <c r="J132" s="17" t="n">
        <v>1470</v>
      </c>
      <c r="K132" s="17" t="n">
        <v>800</v>
      </c>
      <c r="L132" s="17" t="n">
        <v>0</v>
      </c>
      <c r="M132" s="17" t="n">
        <v>3360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5" hidden="false" customHeight="false" outlineLevel="0" collapsed="false">
      <c r="A134" s="18" t="s">
        <v>144</v>
      </c>
      <c r="B134" s="17" t="n">
        <v>72</v>
      </c>
      <c r="C134" s="17" t="n">
        <v>2071</v>
      </c>
      <c r="D134" s="17" t="n">
        <v>37541</v>
      </c>
      <c r="E134" s="17" t="n">
        <v>28198</v>
      </c>
      <c r="F134" s="17" t="n">
        <v>0</v>
      </c>
      <c r="G134" s="17" t="n">
        <v>0</v>
      </c>
      <c r="H134" s="17" t="n">
        <v>67810</v>
      </c>
      <c r="I134" s="17" t="n">
        <v>9195</v>
      </c>
      <c r="J134" s="17" t="n">
        <v>66094</v>
      </c>
      <c r="K134" s="17" t="n">
        <v>19039</v>
      </c>
      <c r="L134" s="17" t="n">
        <v>7</v>
      </c>
      <c r="M134" s="17" t="n">
        <v>94335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55</v>
      </c>
      <c r="D135" s="17" t="n">
        <v>1861</v>
      </c>
      <c r="E135" s="17" t="n">
        <v>1158</v>
      </c>
      <c r="F135" s="17" t="n">
        <v>0</v>
      </c>
      <c r="G135" s="17" t="n">
        <v>0</v>
      </c>
      <c r="H135" s="17" t="n">
        <v>3173</v>
      </c>
      <c r="I135" s="17" t="n">
        <v>837</v>
      </c>
      <c r="J135" s="17" t="n">
        <v>893</v>
      </c>
      <c r="K135" s="17" t="n">
        <v>437</v>
      </c>
      <c r="L135" s="17" t="n">
        <v>0</v>
      </c>
      <c r="M135" s="17" t="n">
        <v>2167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95</v>
      </c>
      <c r="D136" s="17" t="n">
        <v>2073</v>
      </c>
      <c r="E136" s="17" t="n">
        <v>2067</v>
      </c>
      <c r="F136" s="17" t="n">
        <v>0</v>
      </c>
      <c r="G136" s="17" t="n">
        <v>0</v>
      </c>
      <c r="H136" s="17" t="n">
        <v>4235</v>
      </c>
      <c r="I136" s="17" t="n">
        <v>870</v>
      </c>
      <c r="J136" s="17" t="n">
        <v>1036</v>
      </c>
      <c r="K136" s="17" t="n">
        <v>139</v>
      </c>
      <c r="L136" s="17" t="n">
        <v>0</v>
      </c>
      <c r="M136" s="17" t="n">
        <v>2044</v>
      </c>
    </row>
    <row r="137" customFormat="false" ht="10.5" hidden="false" customHeight="false" outlineLevel="0" collapsed="false">
      <c r="A137" s="18" t="s">
        <v>147</v>
      </c>
      <c r="B137" s="14" t="n">
        <v>5</v>
      </c>
      <c r="C137" s="14" t="n">
        <v>34</v>
      </c>
      <c r="D137" s="14" t="n">
        <v>1620</v>
      </c>
      <c r="E137" s="14" t="n">
        <v>1125</v>
      </c>
      <c r="F137" s="14" t="n">
        <v>0</v>
      </c>
      <c r="G137" s="14" t="n">
        <v>0</v>
      </c>
      <c r="H137" s="14" t="n">
        <v>2778</v>
      </c>
      <c r="I137" s="14" t="n">
        <v>467</v>
      </c>
      <c r="J137" s="14" t="n">
        <v>563</v>
      </c>
      <c r="K137" s="14" t="n">
        <v>246</v>
      </c>
      <c r="L137" s="14" t="n">
        <v>0</v>
      </c>
      <c r="M137" s="14" t="n">
        <v>1276</v>
      </c>
    </row>
    <row r="138" customFormat="false" ht="10.5" hidden="false" customHeight="false" outlineLevel="0" collapsed="false">
      <c r="A138" s="18" t="s">
        <v>148</v>
      </c>
      <c r="B138" s="17" t="n">
        <v>5</v>
      </c>
      <c r="C138" s="17" t="n">
        <v>104</v>
      </c>
      <c r="D138" s="17" t="n">
        <v>2401</v>
      </c>
      <c r="E138" s="17" t="n">
        <v>1553</v>
      </c>
      <c r="F138" s="17" t="n">
        <v>0</v>
      </c>
      <c r="G138" s="17" t="n">
        <v>0</v>
      </c>
      <c r="H138" s="17" t="n">
        <v>4058</v>
      </c>
      <c r="I138" s="17" t="n">
        <v>513</v>
      </c>
      <c r="J138" s="17" t="n">
        <v>1459</v>
      </c>
      <c r="K138" s="17" t="n">
        <v>236</v>
      </c>
      <c r="L138" s="17" t="n">
        <v>4</v>
      </c>
      <c r="M138" s="17" t="n">
        <v>2212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48</v>
      </c>
      <c r="D139" s="17" t="n">
        <v>7984</v>
      </c>
      <c r="E139" s="17" t="n">
        <v>6055</v>
      </c>
      <c r="F139" s="17" t="n">
        <v>0</v>
      </c>
      <c r="G139" s="17" t="n">
        <v>0</v>
      </c>
      <c r="H139" s="17" t="n">
        <v>14287</v>
      </c>
      <c r="I139" s="17" t="n">
        <v>1582</v>
      </c>
      <c r="J139" s="17" t="n">
        <v>3668</v>
      </c>
      <c r="K139" s="17" t="n">
        <v>588</v>
      </c>
      <c r="L139" s="17" t="n">
        <v>1</v>
      </c>
      <c r="M139" s="17" t="n">
        <v>5838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0.5" hidden="false" customHeight="false" outlineLevel="0" collapsed="false">
      <c r="A141" s="18" t="s">
        <v>151</v>
      </c>
      <c r="B141" s="14" t="n">
        <v>17</v>
      </c>
      <c r="C141" s="14" t="n">
        <v>397</v>
      </c>
      <c r="D141" s="14" t="n">
        <v>8021</v>
      </c>
      <c r="E141" s="14" t="n">
        <v>4762</v>
      </c>
      <c r="F141" s="14" t="n">
        <v>0</v>
      </c>
      <c r="G141" s="14" t="n">
        <v>0</v>
      </c>
      <c r="H141" s="14" t="n">
        <v>13180</v>
      </c>
      <c r="I141" s="14" t="n">
        <v>2245</v>
      </c>
      <c r="J141" s="14" t="n">
        <v>6510</v>
      </c>
      <c r="K141" s="14" t="n">
        <v>8017</v>
      </c>
      <c r="L141" s="14" t="n">
        <v>0</v>
      </c>
      <c r="M141" s="14" t="n">
        <v>16773</v>
      </c>
    </row>
    <row r="142" customFormat="false" ht="10.5" hidden="false" customHeight="false" outlineLevel="0" collapsed="false">
      <c r="A142" s="18" t="s">
        <v>152</v>
      </c>
      <c r="B142" s="17" t="n">
        <v>7</v>
      </c>
      <c r="C142" s="17" t="n">
        <v>128</v>
      </c>
      <c r="D142" s="17" t="n">
        <v>3483</v>
      </c>
      <c r="E142" s="17" t="n">
        <v>1633</v>
      </c>
      <c r="F142" s="17" t="n">
        <v>0</v>
      </c>
      <c r="G142" s="17" t="n">
        <v>0</v>
      </c>
      <c r="H142" s="17" t="n">
        <v>5245</v>
      </c>
      <c r="I142" s="17" t="n">
        <v>1060</v>
      </c>
      <c r="J142" s="17" t="n">
        <v>2059</v>
      </c>
      <c r="K142" s="17" t="n">
        <v>527</v>
      </c>
      <c r="L142" s="17" t="n">
        <v>0</v>
      </c>
      <c r="M142" s="17" t="n">
        <v>3646</v>
      </c>
    </row>
    <row r="143" customFormat="false" ht="10.5" hidden="false" customHeight="false" outlineLevel="0" collapsed="false">
      <c r="A143" s="18" t="s">
        <v>153</v>
      </c>
      <c r="B143" s="14" t="n">
        <v>4</v>
      </c>
      <c r="C143" s="14" t="n">
        <v>96</v>
      </c>
      <c r="D143" s="14" t="n">
        <v>1359</v>
      </c>
      <c r="E143" s="14" t="n">
        <v>880</v>
      </c>
      <c r="F143" s="14" t="n">
        <v>0</v>
      </c>
      <c r="G143" s="14" t="n">
        <v>0</v>
      </c>
      <c r="H143" s="14" t="n">
        <v>2334</v>
      </c>
      <c r="I143" s="14" t="n">
        <v>923</v>
      </c>
      <c r="J143" s="14" t="n">
        <v>1205</v>
      </c>
      <c r="K143" s="14" t="n">
        <v>306</v>
      </c>
      <c r="L143" s="14" t="n">
        <v>0</v>
      </c>
      <c r="M143" s="14" t="n">
        <v>2434</v>
      </c>
    </row>
    <row r="144" customFormat="false" ht="10.5" hidden="false" customHeight="false" outlineLevel="0" collapsed="false">
      <c r="A144" s="19" t="s">
        <v>154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0.5" hidden="false" customHeight="false" outlineLevel="0" collapsed="false">
      <c r="A145" s="18" t="s">
        <v>155</v>
      </c>
      <c r="B145" s="17" t="n">
        <v>20</v>
      </c>
      <c r="C145" s="17" t="n">
        <v>772</v>
      </c>
      <c r="D145" s="17" t="n">
        <v>10114</v>
      </c>
      <c r="E145" s="17" t="n">
        <v>5560</v>
      </c>
      <c r="F145" s="17" t="n">
        <v>0</v>
      </c>
      <c r="G145" s="17" t="n">
        <v>0</v>
      </c>
      <c r="H145" s="17" t="n">
        <v>16446</v>
      </c>
      <c r="I145" s="17" t="n">
        <v>3897</v>
      </c>
      <c r="J145" s="17" t="n">
        <v>11230</v>
      </c>
      <c r="K145" s="17" t="n">
        <v>10831</v>
      </c>
      <c r="L145" s="17" t="n">
        <v>0</v>
      </c>
      <c r="M145" s="17" t="n">
        <v>25957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0.5" hidden="false" customHeight="false" outlineLevel="0" collapsed="false">
      <c r="A147" s="18" t="s">
        <v>157</v>
      </c>
      <c r="B147" s="14" t="n">
        <v>16</v>
      </c>
      <c r="C147" s="14" t="n">
        <v>924</v>
      </c>
      <c r="D147" s="14" t="n">
        <v>6524</v>
      </c>
      <c r="E147" s="14" t="n">
        <v>3918</v>
      </c>
      <c r="F147" s="14" t="n">
        <v>0</v>
      </c>
      <c r="G147" s="14" t="n">
        <v>0</v>
      </c>
      <c r="H147" s="14" t="n">
        <v>11367</v>
      </c>
      <c r="I147" s="14" t="n">
        <v>2521</v>
      </c>
      <c r="J147" s="14" t="n">
        <v>5459</v>
      </c>
      <c r="K147" s="14" t="n">
        <v>3162</v>
      </c>
      <c r="L147" s="14" t="n">
        <v>0</v>
      </c>
      <c r="M147" s="14" t="n">
        <v>11143</v>
      </c>
    </row>
    <row r="148" customFormat="false" ht="10.5" hidden="false" customHeight="false" outlineLevel="0" collapsed="false">
      <c r="A148" s="18" t="s">
        <v>158</v>
      </c>
      <c r="B148" s="17" t="n">
        <v>6</v>
      </c>
      <c r="C148" s="17" t="n">
        <v>217</v>
      </c>
      <c r="D148" s="17" t="n">
        <v>2583</v>
      </c>
      <c r="E148" s="17" t="n">
        <v>1056</v>
      </c>
      <c r="F148" s="17" t="n">
        <v>0</v>
      </c>
      <c r="G148" s="17" t="n">
        <v>0</v>
      </c>
      <c r="H148" s="17" t="n">
        <v>3856</v>
      </c>
      <c r="I148" s="17" t="n">
        <v>1129</v>
      </c>
      <c r="J148" s="17" t="n">
        <v>2071</v>
      </c>
      <c r="K148" s="17" t="n">
        <v>182</v>
      </c>
      <c r="L148" s="17" t="n">
        <v>0</v>
      </c>
      <c r="M148" s="17" t="n">
        <v>3382</v>
      </c>
    </row>
    <row r="149" customFormat="false" ht="10.5" hidden="false" customHeight="false" outlineLevel="0" collapsed="false">
      <c r="A149" s="20" t="s">
        <v>342</v>
      </c>
      <c r="B149" s="17" t="n">
        <v>7</v>
      </c>
      <c r="C149" s="17" t="n">
        <v>44</v>
      </c>
      <c r="D149" s="17" t="n">
        <v>764</v>
      </c>
      <c r="E149" s="17" t="n">
        <v>679</v>
      </c>
      <c r="F149" s="17" t="n">
        <v>0</v>
      </c>
      <c r="G149" s="17" t="n">
        <v>0</v>
      </c>
      <c r="H149" s="17" t="n">
        <v>1486</v>
      </c>
      <c r="I149" s="17" t="n">
        <v>285</v>
      </c>
      <c r="J149" s="17" t="n">
        <v>439</v>
      </c>
      <c r="K149" s="17" t="n">
        <v>7</v>
      </c>
      <c r="L149" s="17" t="n">
        <v>0</v>
      </c>
      <c r="M149" s="17" t="n">
        <v>731</v>
      </c>
    </row>
    <row r="150" customFormat="false" ht="10.5" hidden="false" customHeight="false" outlineLevel="0" collapsed="false">
      <c r="A150" s="18" t="s">
        <v>159</v>
      </c>
      <c r="B150" s="17" t="n">
        <v>5</v>
      </c>
      <c r="C150" s="17" t="n">
        <v>178</v>
      </c>
      <c r="D150" s="17" t="n">
        <v>1099</v>
      </c>
      <c r="E150" s="17" t="n">
        <v>611</v>
      </c>
      <c r="F150" s="17" t="n">
        <v>0</v>
      </c>
      <c r="G150" s="17" t="n">
        <v>0</v>
      </c>
      <c r="H150" s="17" t="n">
        <v>1888</v>
      </c>
      <c r="I150" s="17" t="n">
        <v>487</v>
      </c>
      <c r="J150" s="17" t="n">
        <v>912</v>
      </c>
      <c r="K150" s="17" t="n">
        <v>425</v>
      </c>
      <c r="L150" s="17" t="n">
        <v>5</v>
      </c>
      <c r="M150" s="17" t="n">
        <v>1829</v>
      </c>
    </row>
    <row r="151" customFormat="false" ht="10.5" hidden="false" customHeight="false" outlineLevel="0" collapsed="false">
      <c r="A151" s="19" t="s">
        <v>160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0.5" hidden="false" customHeight="false" outlineLevel="0" collapsed="false">
      <c r="A152" s="18" t="s">
        <v>161</v>
      </c>
      <c r="B152" s="14" t="n">
        <v>36</v>
      </c>
      <c r="C152" s="14" t="n">
        <v>2123</v>
      </c>
      <c r="D152" s="14" t="n">
        <v>16485</v>
      </c>
      <c r="E152" s="14" t="n">
        <v>12953</v>
      </c>
      <c r="F152" s="14" t="n">
        <v>0</v>
      </c>
      <c r="G152" s="14" t="n">
        <v>0</v>
      </c>
      <c r="H152" s="14" t="n">
        <v>31562</v>
      </c>
      <c r="I152" s="14" t="n">
        <v>5791</v>
      </c>
      <c r="J152" s="14" t="n">
        <v>39086</v>
      </c>
      <c r="K152" s="14" t="n">
        <v>10687</v>
      </c>
      <c r="L152" s="14" t="n">
        <v>10</v>
      </c>
      <c r="M152" s="14" t="n">
        <v>55575</v>
      </c>
    </row>
    <row r="153" customFormat="false" ht="10.5" hidden="false" customHeight="false" outlineLevel="0" collapsed="false">
      <c r="A153" s="18" t="s">
        <v>162</v>
      </c>
      <c r="B153" s="17" t="n">
        <v>7</v>
      </c>
      <c r="C153" s="17" t="n">
        <v>167</v>
      </c>
      <c r="D153" s="17" t="n">
        <v>2234</v>
      </c>
      <c r="E153" s="17" t="n">
        <v>959</v>
      </c>
      <c r="F153" s="17" t="n">
        <v>0</v>
      </c>
      <c r="G153" s="17" t="n">
        <v>0</v>
      </c>
      <c r="H153" s="17" t="n">
        <v>3359</v>
      </c>
      <c r="I153" s="17" t="n">
        <v>754</v>
      </c>
      <c r="J153" s="17" t="n">
        <v>1067</v>
      </c>
      <c r="K153" s="17" t="n">
        <v>152</v>
      </c>
      <c r="L153" s="17" t="n">
        <v>0</v>
      </c>
      <c r="M153" s="17" t="n">
        <v>1973</v>
      </c>
    </row>
    <row r="154" customFormat="false" ht="10.5" hidden="false" customHeight="false" outlineLevel="0" collapsed="false">
      <c r="A154" s="18" t="s">
        <v>163</v>
      </c>
      <c r="B154" s="14" t="n">
        <v>15</v>
      </c>
      <c r="C154" s="14" t="n">
        <v>171</v>
      </c>
      <c r="D154" s="14" t="n">
        <v>4683</v>
      </c>
      <c r="E154" s="14" t="n">
        <v>3403</v>
      </c>
      <c r="F154" s="14" t="n">
        <v>0</v>
      </c>
      <c r="G154" s="14" t="n">
        <v>0</v>
      </c>
      <c r="H154" s="14" t="n">
        <v>8257</v>
      </c>
      <c r="I154" s="14" t="n">
        <v>1091</v>
      </c>
      <c r="J154" s="14" t="n">
        <v>3298</v>
      </c>
      <c r="K154" s="14" t="n">
        <v>103</v>
      </c>
      <c r="L154" s="14" t="n">
        <v>0</v>
      </c>
      <c r="M154" s="14" t="n">
        <v>4492</v>
      </c>
    </row>
    <row r="155" customFormat="false" ht="10.5" hidden="false" customHeight="false" outlineLevel="0" collapsed="false">
      <c r="A155" s="18" t="s">
        <v>164</v>
      </c>
      <c r="B155" s="17" t="n">
        <v>4</v>
      </c>
      <c r="C155" s="17" t="n">
        <v>54</v>
      </c>
      <c r="D155" s="17" t="n">
        <v>1126</v>
      </c>
      <c r="E155" s="17" t="n">
        <v>562</v>
      </c>
      <c r="F155" s="17" t="n">
        <v>0</v>
      </c>
      <c r="G155" s="17" t="n">
        <v>0</v>
      </c>
      <c r="H155" s="17" t="n">
        <v>1742</v>
      </c>
      <c r="I155" s="17" t="n">
        <v>287</v>
      </c>
      <c r="J155" s="17" t="n">
        <v>547</v>
      </c>
      <c r="K155" s="17" t="n">
        <v>126</v>
      </c>
      <c r="L155" s="17" t="n">
        <v>0</v>
      </c>
      <c r="M155" s="17" t="n">
        <v>960</v>
      </c>
    </row>
    <row r="156" customFormat="false" ht="10.5" hidden="false" customHeight="false" outlineLevel="0" collapsed="false">
      <c r="A156" s="19" t="s">
        <v>165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18" t="s">
        <v>166</v>
      </c>
      <c r="B157" s="17" t="n">
        <v>13</v>
      </c>
      <c r="C157" s="17" t="n">
        <v>336</v>
      </c>
      <c r="D157" s="17" t="n">
        <v>4886</v>
      </c>
      <c r="E157" s="17" t="n">
        <v>3263</v>
      </c>
      <c r="F157" s="17" t="n">
        <v>0</v>
      </c>
      <c r="G157" s="17" t="n">
        <v>0</v>
      </c>
      <c r="H157" s="17" t="n">
        <v>8485</v>
      </c>
      <c r="I157" s="17" t="n">
        <v>2316</v>
      </c>
      <c r="J157" s="17" t="n">
        <v>5225</v>
      </c>
      <c r="K157" s="17" t="n">
        <v>2513</v>
      </c>
      <c r="L157" s="17" t="n">
        <v>1</v>
      </c>
      <c r="M157" s="17" t="n">
        <v>10056</v>
      </c>
    </row>
    <row r="158" customFormat="false" ht="10.5" hidden="false" customHeight="false" outlineLevel="0" collapsed="false">
      <c r="A158" s="19" t="s">
        <v>167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0.5" hidden="false" customHeight="false" outlineLevel="0" collapsed="false">
      <c r="A159" s="18" t="s">
        <v>168</v>
      </c>
      <c r="B159" s="17" t="n">
        <v>16</v>
      </c>
      <c r="C159" s="17" t="n">
        <v>368</v>
      </c>
      <c r="D159" s="17" t="n">
        <v>6227</v>
      </c>
      <c r="E159" s="17" t="n">
        <v>4211</v>
      </c>
      <c r="F159" s="17" t="n">
        <v>0</v>
      </c>
      <c r="G159" s="17" t="n">
        <v>0</v>
      </c>
      <c r="H159" s="17" t="n">
        <v>10807</v>
      </c>
      <c r="I159" s="17" t="n">
        <v>2721</v>
      </c>
      <c r="J159" s="17" t="n">
        <v>5996</v>
      </c>
      <c r="K159" s="17" t="n">
        <v>1789</v>
      </c>
      <c r="L159" s="17" t="n">
        <v>0</v>
      </c>
      <c r="M159" s="17" t="n">
        <v>10506</v>
      </c>
    </row>
    <row r="160" customFormat="false" ht="10.5" hidden="false" customHeight="false" outlineLevel="0" collapsed="false">
      <c r="A160" s="19" t="s">
        <v>169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0.5" hidden="false" customHeight="false" outlineLevel="0" collapsed="false">
      <c r="A161" s="18" t="s">
        <v>170</v>
      </c>
      <c r="B161" s="14" t="n">
        <v>8</v>
      </c>
      <c r="C161" s="14" t="n">
        <v>222</v>
      </c>
      <c r="D161" s="14" t="n">
        <v>3476</v>
      </c>
      <c r="E161" s="14" t="n">
        <v>1522</v>
      </c>
      <c r="F161" s="14" t="n">
        <v>0</v>
      </c>
      <c r="G161" s="14" t="n">
        <v>0</v>
      </c>
      <c r="H161" s="14" t="n">
        <v>5220</v>
      </c>
      <c r="I161" s="14" t="n">
        <v>1475</v>
      </c>
      <c r="J161" s="14" t="n">
        <v>1766</v>
      </c>
      <c r="K161" s="14" t="n">
        <v>3734</v>
      </c>
      <c r="L161" s="14" t="n">
        <v>0</v>
      </c>
      <c r="M161" s="14" t="n">
        <v>6976</v>
      </c>
    </row>
    <row r="162" customFormat="false" ht="10.5" hidden="false" customHeight="false" outlineLevel="0" collapsed="false">
      <c r="A162" s="19" t="s">
        <v>171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0.5" hidden="false" customHeight="false" outlineLevel="0" collapsed="false">
      <c r="A163" s="18" t="s">
        <v>172</v>
      </c>
      <c r="B163" s="17" t="n">
        <v>68</v>
      </c>
      <c r="C163" s="17" t="n">
        <v>2460</v>
      </c>
      <c r="D163" s="17" t="n">
        <v>30126</v>
      </c>
      <c r="E163" s="17" t="n">
        <v>23744</v>
      </c>
      <c r="F163" s="17" t="n">
        <v>0</v>
      </c>
      <c r="G163" s="17" t="n">
        <v>0</v>
      </c>
      <c r="H163" s="17" t="n">
        <v>56330</v>
      </c>
      <c r="I163" s="17" t="n">
        <v>8602</v>
      </c>
      <c r="J163" s="17" t="n">
        <v>69620</v>
      </c>
      <c r="K163" s="17" t="n">
        <v>18253</v>
      </c>
      <c r="L163" s="17" t="n">
        <v>1</v>
      </c>
      <c r="M163" s="17" t="n">
        <v>96475</v>
      </c>
    </row>
    <row r="164" s="22" customFormat="true" ht="10.5" hidden="false" customHeight="false" outlineLevel="0" collapsed="false">
      <c r="A164" s="18" t="s">
        <v>173</v>
      </c>
      <c r="B164" s="17" t="n">
        <v>10</v>
      </c>
      <c r="C164" s="17" t="n">
        <v>264</v>
      </c>
      <c r="D164" s="17" t="n">
        <v>4114</v>
      </c>
      <c r="E164" s="17" t="n">
        <v>2756</v>
      </c>
      <c r="F164" s="17" t="n">
        <v>0</v>
      </c>
      <c r="G164" s="17" t="n">
        <v>0</v>
      </c>
      <c r="H164" s="17" t="n">
        <v>7134</v>
      </c>
      <c r="I164" s="17" t="n">
        <v>1538</v>
      </c>
      <c r="J164" s="17" t="n">
        <v>2472</v>
      </c>
      <c r="K164" s="17" t="n">
        <v>983</v>
      </c>
      <c r="L164" s="17" t="n">
        <v>0</v>
      </c>
      <c r="M164" s="17" t="n">
        <v>4993</v>
      </c>
    </row>
    <row r="165" customFormat="false" ht="10.5" hidden="false" customHeight="false" outlineLevel="0" collapsed="false">
      <c r="A165" s="20" t="s">
        <v>344</v>
      </c>
      <c r="B165" s="14" t="n">
        <v>4</v>
      </c>
      <c r="C165" s="14" t="n">
        <v>32</v>
      </c>
      <c r="D165" s="14" t="n">
        <v>1157</v>
      </c>
      <c r="E165" s="14" t="n">
        <v>439</v>
      </c>
      <c r="F165" s="14" t="n">
        <v>0</v>
      </c>
      <c r="G165" s="14" t="n">
        <v>0</v>
      </c>
      <c r="H165" s="14" t="n">
        <v>1628</v>
      </c>
      <c r="I165" s="14" t="n">
        <v>148</v>
      </c>
      <c r="J165" s="14" t="n">
        <v>465</v>
      </c>
      <c r="K165" s="14" t="n">
        <v>50</v>
      </c>
      <c r="L165" s="14" t="n">
        <v>0</v>
      </c>
      <c r="M165" s="14" t="n">
        <v>662</v>
      </c>
    </row>
    <row r="166" customFormat="false" ht="10.5" hidden="false" customHeight="false" outlineLevel="0" collapsed="false">
      <c r="A166" s="18" t="s">
        <v>174</v>
      </c>
      <c r="B166" s="17" t="n">
        <v>4</v>
      </c>
      <c r="C166" s="17" t="n">
        <v>49</v>
      </c>
      <c r="D166" s="17" t="n">
        <v>1367</v>
      </c>
      <c r="E166" s="17" t="n">
        <v>543</v>
      </c>
      <c r="F166" s="17" t="n">
        <v>0</v>
      </c>
      <c r="G166" s="17" t="n">
        <v>0</v>
      </c>
      <c r="H166" s="17" t="n">
        <v>1959</v>
      </c>
      <c r="I166" s="17" t="n">
        <v>844</v>
      </c>
      <c r="J166" s="17" t="n">
        <v>1075</v>
      </c>
      <c r="K166" s="17" t="n">
        <v>148</v>
      </c>
      <c r="L166" s="17" t="n">
        <v>0</v>
      </c>
      <c r="M166" s="17" t="n">
        <v>2068</v>
      </c>
    </row>
    <row r="167" customFormat="false" ht="10.5" hidden="false" customHeight="false" outlineLevel="0" collapsed="false">
      <c r="A167" s="18" t="s">
        <v>175</v>
      </c>
      <c r="B167" s="14" t="n">
        <v>7</v>
      </c>
      <c r="C167" s="14" t="n">
        <v>108</v>
      </c>
      <c r="D167" s="14" t="n">
        <v>3671</v>
      </c>
      <c r="E167" s="14" t="n">
        <v>2436</v>
      </c>
      <c r="F167" s="14" t="n">
        <v>0</v>
      </c>
      <c r="G167" s="14" t="n">
        <v>0</v>
      </c>
      <c r="H167" s="14" t="n">
        <v>6214</v>
      </c>
      <c r="I167" s="14" t="n">
        <v>1285</v>
      </c>
      <c r="J167" s="14" t="n">
        <v>1790</v>
      </c>
      <c r="K167" s="14" t="n">
        <v>455</v>
      </c>
      <c r="L167" s="14" t="n">
        <v>0</v>
      </c>
      <c r="M167" s="14" t="n">
        <v>3529</v>
      </c>
    </row>
    <row r="168" customFormat="false" ht="10.5" hidden="false" customHeight="false" outlineLevel="0" collapsed="false">
      <c r="A168" s="18" t="s">
        <v>176</v>
      </c>
      <c r="B168" s="17" t="n">
        <v>6</v>
      </c>
      <c r="C168" s="17" t="n">
        <v>78</v>
      </c>
      <c r="D168" s="17" t="n">
        <v>2527</v>
      </c>
      <c r="E168" s="17" t="n">
        <v>1324</v>
      </c>
      <c r="F168" s="17" t="n">
        <v>0</v>
      </c>
      <c r="G168" s="17" t="n">
        <v>0</v>
      </c>
      <c r="H168" s="17" t="n">
        <v>3929</v>
      </c>
      <c r="I168" s="17" t="n">
        <v>947</v>
      </c>
      <c r="J168" s="17" t="n">
        <v>2717</v>
      </c>
      <c r="K168" s="17" t="n">
        <v>387</v>
      </c>
      <c r="L168" s="17" t="n">
        <v>0</v>
      </c>
      <c r="M168" s="17" t="n">
        <v>4051</v>
      </c>
    </row>
    <row r="169" customFormat="false" ht="10.5" hidden="false" customHeight="false" outlineLevel="0" collapsed="false">
      <c r="A169" s="19" t="s">
        <v>177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0.5" hidden="false" customHeight="false" outlineLevel="0" collapsed="false">
      <c r="A170" s="18" t="s">
        <v>178</v>
      </c>
      <c r="B170" s="14" t="n">
        <v>53</v>
      </c>
      <c r="C170" s="14" t="n">
        <v>1754</v>
      </c>
      <c r="D170" s="14" t="n">
        <v>26338</v>
      </c>
      <c r="E170" s="14" t="n">
        <v>20323</v>
      </c>
      <c r="F170" s="14" t="n">
        <v>0</v>
      </c>
      <c r="G170" s="14" t="n">
        <v>0</v>
      </c>
      <c r="H170" s="14" t="n">
        <v>48416</v>
      </c>
      <c r="I170" s="14" t="n">
        <v>6503</v>
      </c>
      <c r="J170" s="14" t="n">
        <v>55805</v>
      </c>
      <c r="K170" s="14" t="n">
        <v>5066</v>
      </c>
      <c r="L170" s="14" t="n">
        <v>39</v>
      </c>
      <c r="M170" s="14" t="n">
        <v>67414</v>
      </c>
    </row>
    <row r="171" customFormat="false" ht="10.5" hidden="false" customHeight="false" outlineLevel="0" collapsed="false">
      <c r="A171" s="18" t="s">
        <v>179</v>
      </c>
      <c r="B171" s="17" t="n">
        <v>4</v>
      </c>
      <c r="C171" s="17" t="n">
        <v>112</v>
      </c>
      <c r="D171" s="17" t="n">
        <v>2305</v>
      </c>
      <c r="E171" s="17" t="n">
        <v>1027</v>
      </c>
      <c r="F171" s="17" t="n">
        <v>0</v>
      </c>
      <c r="G171" s="17" t="n">
        <v>0</v>
      </c>
      <c r="H171" s="17" t="n">
        <v>3445</v>
      </c>
      <c r="I171" s="17" t="n">
        <v>792</v>
      </c>
      <c r="J171" s="17" t="n">
        <v>1149</v>
      </c>
      <c r="K171" s="17" t="n">
        <v>963</v>
      </c>
      <c r="L171" s="17" t="n">
        <v>0</v>
      </c>
      <c r="M171" s="17" t="n">
        <v>2903</v>
      </c>
    </row>
    <row r="172" customFormat="false" ht="10.5" hidden="false" customHeight="false" outlineLevel="0" collapsed="false">
      <c r="A172" s="19" t="s">
        <v>180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0.5" hidden="false" customHeight="false" outlineLevel="0" collapsed="false">
      <c r="A173" s="18" t="s">
        <v>181</v>
      </c>
      <c r="B173" s="17" t="n">
        <v>14</v>
      </c>
      <c r="C173" s="17" t="n">
        <v>400</v>
      </c>
      <c r="D173" s="17" t="n">
        <v>4999</v>
      </c>
      <c r="E173" s="17" t="n">
        <v>3578</v>
      </c>
      <c r="F173" s="17" t="n">
        <v>0</v>
      </c>
      <c r="G173" s="17" t="n">
        <v>0</v>
      </c>
      <c r="H173" s="17" t="n">
        <v>8977</v>
      </c>
      <c r="I173" s="17" t="n">
        <v>2376</v>
      </c>
      <c r="J173" s="17" t="n">
        <v>4847</v>
      </c>
      <c r="K173" s="17" t="n">
        <v>5305</v>
      </c>
      <c r="L173" s="17" t="n">
        <v>1</v>
      </c>
      <c r="M173" s="17" t="n">
        <v>12530</v>
      </c>
    </row>
    <row r="174" customFormat="false" ht="10.5" hidden="false" customHeight="false" outlineLevel="0" collapsed="false">
      <c r="A174" s="18" t="s">
        <v>337</v>
      </c>
      <c r="B174" s="17" t="n">
        <v>4</v>
      </c>
      <c r="C174" s="17" t="n">
        <v>56</v>
      </c>
      <c r="D174" s="17" t="n">
        <v>1510</v>
      </c>
      <c r="E174" s="17" t="n">
        <v>861</v>
      </c>
      <c r="F174" s="17" t="n">
        <v>0</v>
      </c>
      <c r="G174" s="17" t="n">
        <v>0</v>
      </c>
      <c r="H174" s="17" t="n">
        <v>2427</v>
      </c>
      <c r="I174" s="17" t="n">
        <v>600</v>
      </c>
      <c r="J174" s="17" t="n">
        <v>846</v>
      </c>
      <c r="K174" s="17" t="n">
        <v>327</v>
      </c>
      <c r="L174" s="17" t="n">
        <v>0</v>
      </c>
      <c r="M174" s="17" t="n">
        <v>1774</v>
      </c>
    </row>
    <row r="175" customFormat="false" ht="10.5" hidden="false" customHeight="false" outlineLevel="0" collapsed="false">
      <c r="A175" s="19" t="s">
        <v>182</v>
      </c>
      <c r="B175" s="14"/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</row>
    <row r="176" customFormat="false" ht="10.5" hidden="false" customHeight="false" outlineLevel="0" collapsed="false">
      <c r="A176" s="18" t="s">
        <v>183</v>
      </c>
      <c r="B176" s="17" t="n">
        <v>18</v>
      </c>
      <c r="C176" s="17" t="n">
        <v>301</v>
      </c>
      <c r="D176" s="17" t="n">
        <v>8647</v>
      </c>
      <c r="E176" s="17" t="n">
        <v>6004</v>
      </c>
      <c r="F176" s="17" t="n">
        <v>0</v>
      </c>
      <c r="G176" s="17" t="n">
        <v>0</v>
      </c>
      <c r="H176" s="17" t="n">
        <v>14952</v>
      </c>
      <c r="I176" s="17" t="n">
        <v>1948</v>
      </c>
      <c r="J176" s="17" t="n">
        <v>4657</v>
      </c>
      <c r="K176" s="17" t="n">
        <v>2119</v>
      </c>
      <c r="L176" s="17" t="n">
        <v>1</v>
      </c>
      <c r="M176" s="17" t="n">
        <v>8725</v>
      </c>
    </row>
    <row r="177" customFormat="false" ht="10.5" hidden="false" customHeight="false" outlineLevel="0" collapsed="false">
      <c r="A177" s="18" t="s">
        <v>184</v>
      </c>
      <c r="B177" s="14" t="n">
        <v>5</v>
      </c>
      <c r="C177" s="14" t="n">
        <v>21</v>
      </c>
      <c r="D177" s="14" t="n">
        <v>1436</v>
      </c>
      <c r="E177" s="14" t="n">
        <v>786</v>
      </c>
      <c r="F177" s="14" t="n">
        <v>0</v>
      </c>
      <c r="G177" s="14" t="n">
        <v>0</v>
      </c>
      <c r="H177" s="14" t="n">
        <v>2243</v>
      </c>
      <c r="I177" s="14" t="n">
        <v>344</v>
      </c>
      <c r="J177" s="14" t="n">
        <v>662</v>
      </c>
      <c r="K177" s="14" t="n">
        <v>71</v>
      </c>
      <c r="L177" s="14" t="n">
        <v>0</v>
      </c>
      <c r="M177" s="14" t="n">
        <v>1077</v>
      </c>
    </row>
    <row r="178" customFormat="false" ht="10.5" hidden="false" customHeight="false" outlineLevel="0" collapsed="false">
      <c r="A178" s="19" t="s">
        <v>185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0.5" hidden="false" customHeight="false" outlineLevel="0" collapsed="false">
      <c r="A179" s="18" t="s">
        <v>186</v>
      </c>
      <c r="B179" s="17" t="n">
        <v>16</v>
      </c>
      <c r="C179" s="17" t="n">
        <v>932</v>
      </c>
      <c r="D179" s="17" t="n">
        <v>7581</v>
      </c>
      <c r="E179" s="17" t="n">
        <v>4528</v>
      </c>
      <c r="F179" s="17" t="n">
        <v>0</v>
      </c>
      <c r="G179" s="17" t="n">
        <v>0</v>
      </c>
      <c r="H179" s="17" t="n">
        <v>13041</v>
      </c>
      <c r="I179" s="17" t="n">
        <v>2453</v>
      </c>
      <c r="J179" s="17" t="n">
        <v>5336</v>
      </c>
      <c r="K179" s="17" t="n">
        <v>4186</v>
      </c>
      <c r="L179" s="17" t="n">
        <v>0</v>
      </c>
      <c r="M179" s="17" t="n">
        <v>11976</v>
      </c>
    </row>
    <row r="180" customFormat="false" ht="10.5" hidden="false" customHeight="false" outlineLevel="0" collapsed="false">
      <c r="A180" s="18" t="s">
        <v>187</v>
      </c>
      <c r="B180" s="14" t="n">
        <v>6</v>
      </c>
      <c r="C180" s="14" t="n">
        <v>9</v>
      </c>
      <c r="D180" s="14" t="n">
        <v>1349</v>
      </c>
      <c r="E180" s="14" t="n">
        <v>468</v>
      </c>
      <c r="F180" s="14" t="n">
        <v>0</v>
      </c>
      <c r="G180" s="14" t="n">
        <v>0</v>
      </c>
      <c r="H180" s="14" t="n">
        <v>1827</v>
      </c>
      <c r="I180" s="14" t="n">
        <v>55</v>
      </c>
      <c r="J180" s="14" t="n">
        <v>318</v>
      </c>
      <c r="K180" s="14" t="n">
        <v>0</v>
      </c>
      <c r="L180" s="14" t="n">
        <v>0</v>
      </c>
      <c r="M180" s="14" t="n">
        <v>373</v>
      </c>
    </row>
    <row r="181" customFormat="false" ht="10.5" hidden="false" customHeight="false" outlineLevel="0" collapsed="false">
      <c r="A181" s="19" t="s">
        <v>188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0.5" hidden="false" customHeight="false" outlineLevel="0" collapsed="false">
      <c r="A182" s="18" t="s">
        <v>189</v>
      </c>
      <c r="B182" s="17" t="n">
        <v>19</v>
      </c>
      <c r="C182" s="17" t="n">
        <v>672</v>
      </c>
      <c r="D182" s="17" t="n">
        <v>9574</v>
      </c>
      <c r="E182" s="17" t="n">
        <v>5566</v>
      </c>
      <c r="F182" s="17" t="n">
        <v>0</v>
      </c>
      <c r="G182" s="17" t="n">
        <v>0</v>
      </c>
      <c r="H182" s="17" t="n">
        <v>15812</v>
      </c>
      <c r="I182" s="17" t="n">
        <v>4664</v>
      </c>
      <c r="J182" s="17" t="n">
        <v>11467</v>
      </c>
      <c r="K182" s="17" t="n">
        <v>8742</v>
      </c>
      <c r="L182" s="17" t="n">
        <v>1</v>
      </c>
      <c r="M182" s="17" t="n">
        <v>24874</v>
      </c>
    </row>
    <row r="183" customFormat="false" ht="10.5" hidden="false" customHeight="false" outlineLevel="0" collapsed="false">
      <c r="A183" s="19" t="s">
        <v>190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22" customFormat="true" ht="10.5" hidden="false" customHeight="false" outlineLevel="0" collapsed="false">
      <c r="A184" s="18" t="s">
        <v>191</v>
      </c>
      <c r="B184" s="14" t="n">
        <v>12</v>
      </c>
      <c r="C184" s="14" t="n">
        <v>642</v>
      </c>
      <c r="D184" s="14" t="n">
        <v>5812</v>
      </c>
      <c r="E184" s="14" t="n">
        <v>4250</v>
      </c>
      <c r="F184" s="14" t="n">
        <v>0</v>
      </c>
      <c r="G184" s="14" t="n">
        <v>0</v>
      </c>
      <c r="H184" s="14" t="n">
        <v>10703</v>
      </c>
      <c r="I184" s="14" t="n">
        <v>2989</v>
      </c>
      <c r="J184" s="14" t="n">
        <v>5270</v>
      </c>
      <c r="K184" s="14" t="n">
        <v>2491</v>
      </c>
      <c r="L184" s="14" t="n">
        <v>18</v>
      </c>
      <c r="M184" s="14" t="n">
        <v>10768</v>
      </c>
    </row>
    <row r="185" customFormat="false" ht="10.5" hidden="false" customHeight="false" outlineLevel="0" collapsed="false">
      <c r="A185" s="19" t="s">
        <v>192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0.5" hidden="false" customHeight="false" outlineLevel="0" collapsed="false">
      <c r="A186" s="18" t="s">
        <v>193</v>
      </c>
      <c r="B186" s="17" t="n">
        <v>18</v>
      </c>
      <c r="C186" s="17" t="n">
        <v>403</v>
      </c>
      <c r="D186" s="17" t="n">
        <v>7162</v>
      </c>
      <c r="E186" s="17" t="n">
        <v>4206</v>
      </c>
      <c r="F186" s="17" t="n">
        <v>0</v>
      </c>
      <c r="G186" s="17" t="n">
        <v>0</v>
      </c>
      <c r="H186" s="17" t="n">
        <v>11772</v>
      </c>
      <c r="I186" s="17" t="n">
        <v>3083</v>
      </c>
      <c r="J186" s="17" t="n">
        <v>7804</v>
      </c>
      <c r="K186" s="17" t="n">
        <v>6242</v>
      </c>
      <c r="L186" s="17" t="n">
        <v>2</v>
      </c>
      <c r="M186" s="17" t="n">
        <v>17131</v>
      </c>
    </row>
    <row r="187" customFormat="false" ht="10.5" hidden="false" customHeight="false" outlineLevel="0" collapsed="false">
      <c r="A187" s="18" t="s">
        <v>194</v>
      </c>
      <c r="B187" s="17" t="n">
        <v>4</v>
      </c>
      <c r="C187" s="17" t="n">
        <v>67</v>
      </c>
      <c r="D187" s="17" t="n">
        <v>1889</v>
      </c>
      <c r="E187" s="17" t="n">
        <v>1047</v>
      </c>
      <c r="F187" s="17" t="n">
        <v>0</v>
      </c>
      <c r="G187" s="17" t="n">
        <v>0</v>
      </c>
      <c r="H187" s="17" t="n">
        <v>3003</v>
      </c>
      <c r="I187" s="17" t="n">
        <v>1164</v>
      </c>
      <c r="J187" s="17" t="n">
        <v>1396</v>
      </c>
      <c r="K187" s="17" t="n">
        <v>451</v>
      </c>
      <c r="L187" s="17" t="n">
        <v>0</v>
      </c>
      <c r="M187" s="17" t="n">
        <v>3011</v>
      </c>
    </row>
    <row r="188" customFormat="false" ht="10.5" hidden="false" customHeight="false" outlineLevel="0" collapsed="false">
      <c r="A188" s="18" t="s">
        <v>195</v>
      </c>
      <c r="B188" s="17" t="n">
        <v>5</v>
      </c>
      <c r="C188" s="17" t="n">
        <v>112</v>
      </c>
      <c r="D188" s="17" t="n">
        <v>2167</v>
      </c>
      <c r="E188" s="17" t="n">
        <v>1107</v>
      </c>
      <c r="F188" s="17" t="n">
        <v>0</v>
      </c>
      <c r="G188" s="17" t="n">
        <v>0</v>
      </c>
      <c r="H188" s="17" t="n">
        <v>3386</v>
      </c>
      <c r="I188" s="17" t="n">
        <v>1012</v>
      </c>
      <c r="J188" s="17" t="n">
        <v>1485</v>
      </c>
      <c r="K188" s="17" t="n">
        <v>453</v>
      </c>
      <c r="L188" s="17" t="n">
        <v>0</v>
      </c>
      <c r="M188" s="17" t="n">
        <v>2950</v>
      </c>
    </row>
    <row r="189" customFormat="false" ht="10.5" hidden="false" customHeight="false" outlineLevel="0" collapsed="false">
      <c r="A189" s="19" t="s">
        <v>196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0.5" hidden="false" customHeight="false" outlineLevel="0" collapsed="false">
      <c r="A190" s="18" t="s">
        <v>197</v>
      </c>
      <c r="B190" s="17" t="n">
        <v>9</v>
      </c>
      <c r="C190" s="17" t="n">
        <v>406</v>
      </c>
      <c r="D190" s="17" t="n">
        <v>4736</v>
      </c>
      <c r="E190" s="17" t="n">
        <v>2489</v>
      </c>
      <c r="F190" s="17" t="n">
        <v>0</v>
      </c>
      <c r="G190" s="17" t="n">
        <v>0</v>
      </c>
      <c r="H190" s="17" t="n">
        <v>7631</v>
      </c>
      <c r="I190" s="17" t="n">
        <v>1508</v>
      </c>
      <c r="J190" s="17" t="n">
        <v>2460</v>
      </c>
      <c r="K190" s="17" t="n">
        <v>2543</v>
      </c>
      <c r="L190" s="17" t="n">
        <v>1</v>
      </c>
      <c r="M190" s="17" t="n">
        <v>6512</v>
      </c>
    </row>
    <row r="191" customFormat="false" ht="10.5" hidden="false" customHeight="false" outlineLevel="0" collapsed="false">
      <c r="A191" s="18" t="s">
        <v>198</v>
      </c>
      <c r="B191" s="17" t="n">
        <v>4</v>
      </c>
      <c r="C191" s="17" t="n">
        <v>17</v>
      </c>
      <c r="D191" s="17" t="n">
        <v>831</v>
      </c>
      <c r="E191" s="17" t="n">
        <v>459</v>
      </c>
      <c r="F191" s="17" t="n">
        <v>0</v>
      </c>
      <c r="G191" s="17" t="n">
        <v>0</v>
      </c>
      <c r="H191" s="17" t="n">
        <v>1307</v>
      </c>
      <c r="I191" s="17" t="n">
        <v>239</v>
      </c>
      <c r="J191" s="17" t="n">
        <v>365</v>
      </c>
      <c r="K191" s="17" t="n">
        <v>35</v>
      </c>
      <c r="L191" s="17" t="n">
        <v>0</v>
      </c>
      <c r="M191" s="17" t="n">
        <v>640</v>
      </c>
    </row>
    <row r="192" customFormat="false" ht="10.5" hidden="false" customHeight="false" outlineLevel="0" collapsed="false">
      <c r="A192" s="19" t="s">
        <v>199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0.5" hidden="false" customHeight="false" outlineLevel="0" collapsed="false">
      <c r="A193" s="18" t="s">
        <v>200</v>
      </c>
      <c r="B193" s="14" t="n">
        <v>140</v>
      </c>
      <c r="C193" s="14" t="n">
        <v>3367</v>
      </c>
      <c r="D193" s="14" t="n">
        <v>56293</v>
      </c>
      <c r="E193" s="14" t="n">
        <v>68143</v>
      </c>
      <c r="F193" s="14" t="n">
        <v>0</v>
      </c>
      <c r="G193" s="14" t="n">
        <v>0</v>
      </c>
      <c r="H193" s="14" t="n">
        <v>127803</v>
      </c>
      <c r="I193" s="14" t="n">
        <v>13611</v>
      </c>
      <c r="J193" s="14" t="n">
        <v>85203</v>
      </c>
      <c r="K193" s="14" t="n">
        <v>19421</v>
      </c>
      <c r="L193" s="14" t="n">
        <v>45</v>
      </c>
      <c r="M193" s="14" t="n">
        <v>118280</v>
      </c>
    </row>
    <row r="194" customFormat="false" ht="10.5" hidden="false" customHeight="false" outlineLevel="0" collapsed="false">
      <c r="A194" s="18" t="s">
        <v>53</v>
      </c>
      <c r="B194" s="17" t="n">
        <v>4</v>
      </c>
      <c r="C194" s="17" t="n">
        <v>65</v>
      </c>
      <c r="D194" s="17" t="n">
        <v>1530</v>
      </c>
      <c r="E194" s="17" t="n">
        <v>746</v>
      </c>
      <c r="F194" s="17" t="n">
        <v>0</v>
      </c>
      <c r="G194" s="17" t="n">
        <v>0</v>
      </c>
      <c r="H194" s="17" t="n">
        <v>2341</v>
      </c>
      <c r="I194" s="17" t="n">
        <v>666</v>
      </c>
      <c r="J194" s="17" t="n">
        <v>1017</v>
      </c>
      <c r="K194" s="17" t="n">
        <v>251</v>
      </c>
      <c r="L194" s="17" t="n">
        <v>0</v>
      </c>
      <c r="M194" s="17" t="n">
        <v>1933</v>
      </c>
    </row>
    <row r="195" customFormat="false" ht="10.5" hidden="false" customHeight="false" outlineLevel="0" collapsed="false">
      <c r="A195" s="18" t="s">
        <v>201</v>
      </c>
      <c r="B195" s="14" t="n">
        <v>5</v>
      </c>
      <c r="C195" s="14" t="n">
        <v>130</v>
      </c>
      <c r="D195" s="14" t="n">
        <v>2592</v>
      </c>
      <c r="E195" s="14" t="n">
        <v>2212</v>
      </c>
      <c r="F195" s="14" t="n">
        <v>0</v>
      </c>
      <c r="G195" s="14" t="n">
        <v>0</v>
      </c>
      <c r="H195" s="14" t="n">
        <v>4934</v>
      </c>
      <c r="I195" s="14" t="n">
        <v>470</v>
      </c>
      <c r="J195" s="14" t="n">
        <v>1355</v>
      </c>
      <c r="K195" s="14" t="n">
        <v>19</v>
      </c>
      <c r="L195" s="14" t="n">
        <v>0</v>
      </c>
      <c r="M195" s="14" t="n">
        <v>1845</v>
      </c>
    </row>
    <row r="196" customFormat="false" ht="10.5" hidden="false" customHeight="false" outlineLevel="0" collapsed="false">
      <c r="A196" s="18" t="s">
        <v>202</v>
      </c>
      <c r="B196" s="17" t="n">
        <v>7</v>
      </c>
      <c r="C196" s="17" t="n">
        <v>105</v>
      </c>
      <c r="D196" s="17" t="n">
        <v>2894</v>
      </c>
      <c r="E196" s="17" t="n">
        <v>1925</v>
      </c>
      <c r="F196" s="17" t="n">
        <v>0</v>
      </c>
      <c r="G196" s="17" t="n">
        <v>0</v>
      </c>
      <c r="H196" s="17" t="n">
        <v>4925</v>
      </c>
      <c r="I196" s="17" t="n">
        <v>1184</v>
      </c>
      <c r="J196" s="17" t="n">
        <v>1446</v>
      </c>
      <c r="K196" s="17" t="n">
        <v>295</v>
      </c>
      <c r="L196" s="17" t="n">
        <v>0</v>
      </c>
      <c r="M196" s="17" t="n">
        <v>2924</v>
      </c>
    </row>
    <row r="197" customFormat="false" ht="10.5" hidden="false" customHeight="false" outlineLevel="0" collapsed="false">
      <c r="A197" s="18" t="s">
        <v>203</v>
      </c>
      <c r="B197" s="14" t="n">
        <v>5</v>
      </c>
      <c r="C197" s="14" t="n">
        <v>86</v>
      </c>
      <c r="D197" s="14" t="n">
        <v>1581</v>
      </c>
      <c r="E197" s="14" t="n">
        <v>1156</v>
      </c>
      <c r="F197" s="14" t="n">
        <v>0</v>
      </c>
      <c r="G197" s="14" t="n">
        <v>0</v>
      </c>
      <c r="H197" s="14" t="n">
        <v>2823</v>
      </c>
      <c r="I197" s="14" t="n">
        <v>725</v>
      </c>
      <c r="J197" s="14" t="n">
        <v>1222</v>
      </c>
      <c r="K197" s="14" t="n">
        <v>303</v>
      </c>
      <c r="L197" s="14" t="n">
        <v>0</v>
      </c>
      <c r="M197" s="14" t="n">
        <v>2250</v>
      </c>
    </row>
    <row r="198" customFormat="false" ht="10.5" hidden="false" customHeight="false" outlineLevel="0" collapsed="false">
      <c r="A198" s="18" t="s">
        <v>204</v>
      </c>
      <c r="B198" s="17" t="n">
        <v>9</v>
      </c>
      <c r="C198" s="17" t="n">
        <v>95</v>
      </c>
      <c r="D198" s="17" t="n">
        <v>2880</v>
      </c>
      <c r="E198" s="17" t="n">
        <v>2930</v>
      </c>
      <c r="F198" s="17" t="n">
        <v>0</v>
      </c>
      <c r="G198" s="17" t="n">
        <v>0</v>
      </c>
      <c r="H198" s="17" t="n">
        <v>5905</v>
      </c>
      <c r="I198" s="17" t="n">
        <v>768</v>
      </c>
      <c r="J198" s="17" t="n">
        <v>2654</v>
      </c>
      <c r="K198" s="17" t="n">
        <v>244</v>
      </c>
      <c r="L198" s="17" t="n">
        <v>0</v>
      </c>
      <c r="M198" s="17" t="n">
        <v>3666</v>
      </c>
    </row>
    <row r="199" customFormat="false" ht="10.5" hidden="false" customHeight="false" outlineLevel="0" collapsed="false">
      <c r="A199" s="18" t="s">
        <v>205</v>
      </c>
      <c r="B199" s="14" t="n">
        <v>10</v>
      </c>
      <c r="C199" s="14" t="n">
        <v>252</v>
      </c>
      <c r="D199" s="14" t="n">
        <v>3455</v>
      </c>
      <c r="E199" s="14" t="n">
        <v>3017</v>
      </c>
      <c r="F199" s="14" t="n">
        <v>0</v>
      </c>
      <c r="G199" s="14" t="n">
        <v>0</v>
      </c>
      <c r="H199" s="14" t="n">
        <v>6724</v>
      </c>
      <c r="I199" s="14" t="n">
        <v>662</v>
      </c>
      <c r="J199" s="14" t="n">
        <v>2664</v>
      </c>
      <c r="K199" s="14" t="n">
        <v>210</v>
      </c>
      <c r="L199" s="14" t="n">
        <v>0</v>
      </c>
      <c r="M199" s="14" t="n">
        <v>3537</v>
      </c>
    </row>
    <row r="200" customFormat="false" ht="10.5" hidden="false" customHeight="false" outlineLevel="0" collapsed="false">
      <c r="A200" s="18" t="s">
        <v>206</v>
      </c>
      <c r="B200" s="17" t="n">
        <v>9</v>
      </c>
      <c r="C200" s="17" t="n">
        <v>89</v>
      </c>
      <c r="D200" s="17" t="n">
        <v>1793</v>
      </c>
      <c r="E200" s="17" t="n">
        <v>2114</v>
      </c>
      <c r="F200" s="17" t="n">
        <v>0</v>
      </c>
      <c r="G200" s="17" t="n">
        <v>0</v>
      </c>
      <c r="H200" s="17" t="n">
        <v>3997</v>
      </c>
      <c r="I200" s="17" t="n">
        <v>555</v>
      </c>
      <c r="J200" s="17" t="n">
        <v>2294</v>
      </c>
      <c r="K200" s="17" t="n">
        <v>411</v>
      </c>
      <c r="L200" s="17" t="n">
        <v>92</v>
      </c>
      <c r="M200" s="17" t="n">
        <v>3352</v>
      </c>
    </row>
    <row r="201" customFormat="false" ht="10.5" hidden="false" customHeight="false" outlineLevel="0" collapsed="false">
      <c r="A201" s="19" t="s">
        <v>207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18" t="s">
        <v>208</v>
      </c>
      <c r="B202" s="17" t="n">
        <v>21</v>
      </c>
      <c r="C202" s="17" t="n">
        <v>818</v>
      </c>
      <c r="D202" s="17" t="n">
        <v>7151</v>
      </c>
      <c r="E202" s="17" t="n">
        <v>4459</v>
      </c>
      <c r="F202" s="17" t="n">
        <v>0</v>
      </c>
      <c r="G202" s="17" t="n">
        <v>0</v>
      </c>
      <c r="H202" s="17" t="n">
        <v>12428</v>
      </c>
      <c r="I202" s="17" t="n">
        <v>2865</v>
      </c>
      <c r="J202" s="17" t="n">
        <v>6517</v>
      </c>
      <c r="K202" s="17" t="n">
        <v>1640</v>
      </c>
      <c r="L202" s="17" t="n">
        <v>14</v>
      </c>
      <c r="M202" s="17" t="n">
        <v>11035</v>
      </c>
    </row>
    <row r="203" customFormat="false" ht="10.5" hidden="false" customHeight="false" outlineLevel="0" collapsed="false">
      <c r="A203" s="19" t="s">
        <v>209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0.5" hidden="false" customHeight="false" outlineLevel="0" collapsed="false">
      <c r="A204" s="18" t="s">
        <v>210</v>
      </c>
      <c r="B204" s="17" t="n">
        <v>31</v>
      </c>
      <c r="C204" s="17" t="n">
        <v>803</v>
      </c>
      <c r="D204" s="17" t="n">
        <v>12145</v>
      </c>
      <c r="E204" s="17" t="n">
        <v>11245</v>
      </c>
      <c r="F204" s="17" t="n">
        <v>0</v>
      </c>
      <c r="G204" s="17" t="n">
        <v>0</v>
      </c>
      <c r="H204" s="17" t="n">
        <v>24192</v>
      </c>
      <c r="I204" s="17" t="n">
        <v>3718</v>
      </c>
      <c r="J204" s="17" t="n">
        <v>12830</v>
      </c>
      <c r="K204" s="17" t="n">
        <v>3316</v>
      </c>
      <c r="L204" s="17" t="n">
        <v>9</v>
      </c>
      <c r="M204" s="17" t="n">
        <v>19873</v>
      </c>
    </row>
    <row r="205" customFormat="false" ht="10.5" hidden="false" customHeight="false" outlineLevel="0" collapsed="false">
      <c r="A205" s="19" t="s">
        <v>211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s="23" customFormat="true" ht="10.5" hidden="false" customHeight="false" outlineLevel="0" collapsed="false">
      <c r="A206" s="18" t="s">
        <v>212</v>
      </c>
      <c r="B206" s="17" t="n">
        <v>14</v>
      </c>
      <c r="C206" s="17" t="n">
        <v>256</v>
      </c>
      <c r="D206" s="17" t="n">
        <v>6311</v>
      </c>
      <c r="E206" s="17" t="n">
        <v>5224</v>
      </c>
      <c r="F206" s="17" t="n">
        <v>0</v>
      </c>
      <c r="G206" s="17" t="n">
        <v>0</v>
      </c>
      <c r="H206" s="17" t="n">
        <v>11791</v>
      </c>
      <c r="I206" s="17" t="n">
        <v>2362</v>
      </c>
      <c r="J206" s="17" t="n">
        <v>4107</v>
      </c>
      <c r="K206" s="17" t="n">
        <v>3794</v>
      </c>
      <c r="L206" s="17" t="n">
        <v>0</v>
      </c>
      <c r="M206" s="17" t="n">
        <v>10263</v>
      </c>
    </row>
    <row r="207" customFormat="false" ht="10.5" hidden="false" customHeight="false" outlineLevel="0" collapsed="false">
      <c r="A207" s="19" t="s">
        <v>213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18" t="s">
        <v>214</v>
      </c>
      <c r="B208" s="17" t="n">
        <v>13</v>
      </c>
      <c r="C208" s="17" t="n">
        <v>274</v>
      </c>
      <c r="D208" s="17" t="n">
        <v>6075</v>
      </c>
      <c r="E208" s="17" t="n">
        <v>4435</v>
      </c>
      <c r="F208" s="17" t="n">
        <v>0</v>
      </c>
      <c r="G208" s="17" t="n">
        <v>0</v>
      </c>
      <c r="H208" s="17" t="n">
        <v>10783</v>
      </c>
      <c r="I208" s="17" t="n">
        <v>2679</v>
      </c>
      <c r="J208" s="17" t="n">
        <v>5649</v>
      </c>
      <c r="K208" s="17" t="n">
        <v>2832</v>
      </c>
      <c r="L208" s="17" t="n">
        <v>4</v>
      </c>
      <c r="M208" s="17" t="n">
        <v>11165</v>
      </c>
    </row>
    <row r="209" customFormat="false" ht="10.5" hidden="false" customHeight="false" outlineLevel="0" collapsed="false">
      <c r="A209" s="19" t="s">
        <v>215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0.5" hidden="false" customHeight="false" outlineLevel="0" collapsed="false">
      <c r="A210" s="18" t="s">
        <v>216</v>
      </c>
      <c r="B210" s="17" t="n">
        <v>9</v>
      </c>
      <c r="C210" s="17" t="n">
        <v>480</v>
      </c>
      <c r="D210" s="17" t="n">
        <v>3812</v>
      </c>
      <c r="E210" s="17" t="n">
        <v>2294</v>
      </c>
      <c r="F210" s="17" t="n">
        <v>0</v>
      </c>
      <c r="G210" s="17" t="n">
        <v>0</v>
      </c>
      <c r="H210" s="17" t="n">
        <v>6587</v>
      </c>
      <c r="I210" s="17" t="n">
        <v>1401</v>
      </c>
      <c r="J210" s="17" t="n">
        <v>2286</v>
      </c>
      <c r="K210" s="17" t="n">
        <v>1540</v>
      </c>
      <c r="L210" s="17" t="n">
        <v>4</v>
      </c>
      <c r="M210" s="17" t="n">
        <v>5231</v>
      </c>
    </row>
    <row r="211" customFormat="false" ht="10.5" hidden="false" customHeight="false" outlineLevel="0" collapsed="false">
      <c r="A211" s="19" t="s">
        <v>217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0.5" hidden="false" customHeight="false" outlineLevel="0" collapsed="false">
      <c r="A212" s="18" t="s">
        <v>218</v>
      </c>
      <c r="B212" s="14" t="n">
        <v>13</v>
      </c>
      <c r="C212" s="14" t="n">
        <v>173</v>
      </c>
      <c r="D212" s="14" t="n">
        <v>4714</v>
      </c>
      <c r="E212" s="14" t="n">
        <v>3277</v>
      </c>
      <c r="F212" s="14" t="n">
        <v>0</v>
      </c>
      <c r="G212" s="14" t="n">
        <v>0</v>
      </c>
      <c r="H212" s="14" t="n">
        <v>8164</v>
      </c>
      <c r="I212" s="14" t="n">
        <v>1678</v>
      </c>
      <c r="J212" s="14" t="n">
        <v>3905</v>
      </c>
      <c r="K212" s="14" t="n">
        <v>1585</v>
      </c>
      <c r="L212" s="14" t="n">
        <v>0</v>
      </c>
      <c r="M212" s="14" t="n">
        <v>7168</v>
      </c>
    </row>
    <row r="213" customFormat="false" ht="10.5" hidden="false" customHeight="false" outlineLevel="0" collapsed="false">
      <c r="A213" s="18" t="s">
        <v>219</v>
      </c>
      <c r="B213" s="17" t="n">
        <v>6</v>
      </c>
      <c r="C213" s="17" t="n">
        <v>73</v>
      </c>
      <c r="D213" s="17" t="n">
        <v>1894</v>
      </c>
      <c r="E213" s="17" t="n">
        <v>1330</v>
      </c>
      <c r="F213" s="17" t="n">
        <v>0</v>
      </c>
      <c r="G213" s="17" t="n">
        <v>0</v>
      </c>
      <c r="H213" s="17" t="n">
        <v>3297</v>
      </c>
      <c r="I213" s="17" t="n">
        <v>616</v>
      </c>
      <c r="J213" s="17" t="n">
        <v>1292</v>
      </c>
      <c r="K213" s="17" t="n">
        <v>162</v>
      </c>
      <c r="L213" s="17" t="n">
        <v>10</v>
      </c>
      <c r="M213" s="17" t="n">
        <v>2080</v>
      </c>
    </row>
    <row r="214" customFormat="false" ht="10.5" hidden="false" customHeight="false" outlineLevel="0" collapsed="false">
      <c r="A214" s="19" t="s">
        <v>220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0.5" hidden="false" customHeight="false" outlineLevel="0" collapsed="false">
      <c r="A215" s="18" t="s">
        <v>221</v>
      </c>
      <c r="B215" s="17" t="n">
        <v>39</v>
      </c>
      <c r="C215" s="17" t="n">
        <v>949</v>
      </c>
      <c r="D215" s="17" t="n">
        <v>14616</v>
      </c>
      <c r="E215" s="17" t="n">
        <v>11917</v>
      </c>
      <c r="F215" s="17" t="n">
        <v>0</v>
      </c>
      <c r="G215" s="17" t="n">
        <v>0</v>
      </c>
      <c r="H215" s="17" t="n">
        <v>27482</v>
      </c>
      <c r="I215" s="17" t="n">
        <v>4426</v>
      </c>
      <c r="J215" s="17" t="n">
        <v>15320</v>
      </c>
      <c r="K215" s="17" t="n">
        <v>8103</v>
      </c>
      <c r="L215" s="17" t="n">
        <v>4</v>
      </c>
      <c r="M215" s="17" t="n">
        <v>27853</v>
      </c>
    </row>
    <row r="216" customFormat="false" ht="10.5" hidden="false" customHeight="false" outlineLevel="0" collapsed="false">
      <c r="A216" s="18" t="s">
        <v>222</v>
      </c>
      <c r="B216" s="14" t="n">
        <v>5</v>
      </c>
      <c r="C216" s="14" t="n">
        <v>84</v>
      </c>
      <c r="D216" s="14" t="n">
        <v>1776</v>
      </c>
      <c r="E216" s="14" t="n">
        <v>1124</v>
      </c>
      <c r="F216" s="14" t="n">
        <v>0</v>
      </c>
      <c r="G216" s="14" t="n">
        <v>0</v>
      </c>
      <c r="H216" s="14" t="n">
        <v>2984</v>
      </c>
      <c r="I216" s="14" t="n">
        <v>692</v>
      </c>
      <c r="J216" s="14" t="n">
        <v>933</v>
      </c>
      <c r="K216" s="14" t="n">
        <v>117</v>
      </c>
      <c r="L216" s="14" t="n">
        <v>0</v>
      </c>
      <c r="M216" s="14" t="n">
        <v>1741</v>
      </c>
    </row>
    <row r="217" customFormat="false" ht="10.5" hidden="false" customHeight="false" outlineLevel="0" collapsed="false">
      <c r="A217" s="18" t="s">
        <v>223</v>
      </c>
      <c r="B217" s="17" t="n">
        <v>5</v>
      </c>
      <c r="C217" s="17" t="n">
        <v>109</v>
      </c>
      <c r="D217" s="17" t="n">
        <v>2376</v>
      </c>
      <c r="E217" s="17" t="n">
        <v>1810</v>
      </c>
      <c r="F217" s="17" t="n">
        <v>0</v>
      </c>
      <c r="G217" s="17" t="n">
        <v>0</v>
      </c>
      <c r="H217" s="17" t="n">
        <v>4296</v>
      </c>
      <c r="I217" s="17" t="n">
        <v>729</v>
      </c>
      <c r="J217" s="17" t="n">
        <v>1551</v>
      </c>
      <c r="K217" s="17" t="n">
        <v>502</v>
      </c>
      <c r="L217" s="17" t="n">
        <v>0</v>
      </c>
      <c r="M217" s="17" t="n">
        <v>2782</v>
      </c>
    </row>
    <row r="218" customFormat="false" ht="10.5" hidden="false" customHeight="false" outlineLevel="0" collapsed="false">
      <c r="A218" s="18" t="s">
        <v>224</v>
      </c>
      <c r="B218" s="14" t="n">
        <v>12</v>
      </c>
      <c r="C218" s="14" t="n">
        <v>164</v>
      </c>
      <c r="D218" s="14" t="n">
        <v>6933</v>
      </c>
      <c r="E218" s="14" t="n">
        <v>4981</v>
      </c>
      <c r="F218" s="14" t="n">
        <v>0</v>
      </c>
      <c r="G218" s="14" t="n">
        <v>0</v>
      </c>
      <c r="H218" s="14" t="n">
        <v>12078</v>
      </c>
      <c r="I218" s="14" t="n">
        <v>1396</v>
      </c>
      <c r="J218" s="14" t="n">
        <v>2103</v>
      </c>
      <c r="K218" s="14" t="n">
        <v>405</v>
      </c>
      <c r="L218" s="14" t="n">
        <v>11</v>
      </c>
      <c r="M218" s="14" t="n">
        <v>3914</v>
      </c>
    </row>
    <row r="219" customFormat="false" ht="10.5" hidden="false" customHeight="false" outlineLevel="0" collapsed="false">
      <c r="A219" s="19" t="s">
        <v>225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0.5" hidden="false" customHeight="false" outlineLevel="0" collapsed="false">
      <c r="A220" s="18" t="s">
        <v>226</v>
      </c>
      <c r="B220" s="14" t="n">
        <v>6</v>
      </c>
      <c r="C220" s="14" t="n">
        <v>78</v>
      </c>
      <c r="D220" s="14" t="n">
        <v>915</v>
      </c>
      <c r="E220" s="14" t="n">
        <v>522</v>
      </c>
      <c r="F220" s="14" t="n">
        <v>0</v>
      </c>
      <c r="G220" s="14" t="n">
        <v>0</v>
      </c>
      <c r="H220" s="14" t="n">
        <v>1515</v>
      </c>
      <c r="I220" s="14" t="n">
        <v>268</v>
      </c>
      <c r="J220" s="14" t="n">
        <v>748</v>
      </c>
      <c r="K220" s="14" t="n">
        <v>107</v>
      </c>
      <c r="L220" s="14" t="n">
        <v>0</v>
      </c>
      <c r="M220" s="14" t="n">
        <v>1123</v>
      </c>
    </row>
    <row r="221" customFormat="false" ht="10.5" hidden="false" customHeight="false" outlineLevel="0" collapsed="false">
      <c r="A221" s="19" t="s">
        <v>227</v>
      </c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0.5" hidden="false" customHeight="false" outlineLevel="0" collapsed="false">
      <c r="A222" s="18" t="s">
        <v>228</v>
      </c>
      <c r="B222" s="14" t="n">
        <v>35</v>
      </c>
      <c r="C222" s="14" t="n">
        <v>864</v>
      </c>
      <c r="D222" s="14" t="n">
        <v>16575</v>
      </c>
      <c r="E222" s="14" t="n">
        <v>15578</v>
      </c>
      <c r="F222" s="14" t="n">
        <v>0</v>
      </c>
      <c r="G222" s="14" t="n">
        <v>0</v>
      </c>
      <c r="H222" s="14" t="n">
        <v>33018</v>
      </c>
      <c r="I222" s="14" t="n">
        <v>5341</v>
      </c>
      <c r="J222" s="14" t="n">
        <v>32347</v>
      </c>
      <c r="K222" s="14" t="n">
        <v>9457</v>
      </c>
      <c r="L222" s="14" t="n">
        <v>16</v>
      </c>
      <c r="M222" s="14" t="n">
        <v>47161</v>
      </c>
    </row>
    <row r="223" customFormat="false" ht="10.5" hidden="false" customHeight="false" outlineLevel="0" collapsed="false">
      <c r="A223" s="18" t="s">
        <v>229</v>
      </c>
      <c r="B223" s="17" t="n">
        <v>8</v>
      </c>
      <c r="C223" s="17" t="n">
        <v>76</v>
      </c>
      <c r="D223" s="17" t="n">
        <v>3397</v>
      </c>
      <c r="E223" s="17" t="n">
        <v>2487</v>
      </c>
      <c r="F223" s="17" t="n">
        <v>0</v>
      </c>
      <c r="G223" s="17" t="n">
        <v>0</v>
      </c>
      <c r="H223" s="17" t="n">
        <v>5960</v>
      </c>
      <c r="I223" s="17" t="n">
        <v>708</v>
      </c>
      <c r="J223" s="17" t="n">
        <v>1593</v>
      </c>
      <c r="K223" s="17" t="n">
        <v>1089</v>
      </c>
      <c r="L223" s="17" t="n">
        <v>1</v>
      </c>
      <c r="M223" s="17" t="n">
        <v>3391</v>
      </c>
    </row>
    <row r="224" customFormat="false" ht="10.5" hidden="false" customHeight="false" outlineLevel="0" collapsed="false">
      <c r="A224" s="19" t="s">
        <v>230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0.5" hidden="false" customHeight="false" outlineLevel="0" collapsed="false">
      <c r="A225" s="18" t="s">
        <v>231</v>
      </c>
      <c r="B225" s="17" t="n">
        <v>8</v>
      </c>
      <c r="C225" s="17" t="n">
        <v>143</v>
      </c>
      <c r="D225" s="17" t="n">
        <v>3619</v>
      </c>
      <c r="E225" s="17" t="n">
        <v>3027</v>
      </c>
      <c r="F225" s="17" t="n">
        <v>0</v>
      </c>
      <c r="G225" s="17" t="n">
        <v>0</v>
      </c>
      <c r="H225" s="17" t="n">
        <v>6789</v>
      </c>
      <c r="I225" s="17" t="n">
        <v>662</v>
      </c>
      <c r="J225" s="17" t="n">
        <v>1555</v>
      </c>
      <c r="K225" s="17" t="n">
        <v>2563</v>
      </c>
      <c r="L225" s="17" t="n">
        <v>47</v>
      </c>
      <c r="M225" s="17" t="n">
        <v>4827</v>
      </c>
    </row>
    <row r="226" customFormat="false" ht="10.5" hidden="false" customHeight="false" outlineLevel="0" collapsed="false">
      <c r="A226" s="19" t="s">
        <v>232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0.5" hidden="false" customHeight="false" outlineLevel="0" collapsed="false">
      <c r="A227" s="18" t="s">
        <v>233</v>
      </c>
      <c r="B227" s="17" t="n">
        <v>15</v>
      </c>
      <c r="C227" s="17" t="n">
        <v>473</v>
      </c>
      <c r="D227" s="17" t="n">
        <v>6864</v>
      </c>
      <c r="E227" s="17" t="n">
        <v>4944</v>
      </c>
      <c r="F227" s="17" t="n">
        <v>0</v>
      </c>
      <c r="G227" s="17" t="n">
        <v>0</v>
      </c>
      <c r="H227" s="17" t="n">
        <v>12280</v>
      </c>
      <c r="I227" s="17" t="n">
        <v>3350</v>
      </c>
      <c r="J227" s="17" t="n">
        <v>6795</v>
      </c>
      <c r="K227" s="17" t="n">
        <v>3551</v>
      </c>
      <c r="L227" s="17" t="n">
        <v>1</v>
      </c>
      <c r="M227" s="17" t="n">
        <v>13697</v>
      </c>
    </row>
    <row r="228" customFormat="false" ht="10.5" hidden="false" customHeight="false" outlineLevel="0" collapsed="false">
      <c r="A228" s="18" t="s">
        <v>234</v>
      </c>
      <c r="B228" s="17" t="n">
        <v>4</v>
      </c>
      <c r="C228" s="17" t="n">
        <v>68</v>
      </c>
      <c r="D228" s="17" t="n">
        <v>1582</v>
      </c>
      <c r="E228" s="17" t="n">
        <v>983</v>
      </c>
      <c r="F228" s="17" t="n">
        <v>0</v>
      </c>
      <c r="G228" s="17" t="n">
        <v>0</v>
      </c>
      <c r="H228" s="17" t="n">
        <v>2633</v>
      </c>
      <c r="I228" s="17" t="n">
        <v>763</v>
      </c>
      <c r="J228" s="17" t="n">
        <v>1579</v>
      </c>
      <c r="K228" s="17" t="n">
        <v>1601</v>
      </c>
      <c r="L228" s="17" t="n">
        <v>0</v>
      </c>
      <c r="M228" s="17" t="n">
        <v>3943</v>
      </c>
    </row>
    <row r="229" customFormat="false" ht="10.5" hidden="false" customHeight="false" outlineLevel="0" collapsed="false">
      <c r="A229" s="19" t="s">
        <v>235</v>
      </c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0.5" hidden="false" customHeight="false" outlineLevel="0" collapsed="false">
      <c r="A230" s="18" t="s">
        <v>236</v>
      </c>
      <c r="B230" s="17" t="n">
        <v>12</v>
      </c>
      <c r="C230" s="17" t="n">
        <v>187</v>
      </c>
      <c r="D230" s="17" t="n">
        <v>4115</v>
      </c>
      <c r="E230" s="17" t="n">
        <v>3062</v>
      </c>
      <c r="F230" s="17" t="n">
        <v>0</v>
      </c>
      <c r="G230" s="17" t="n">
        <v>0</v>
      </c>
      <c r="H230" s="17" t="n">
        <v>7365</v>
      </c>
      <c r="I230" s="17" t="n">
        <v>1194</v>
      </c>
      <c r="J230" s="17" t="n">
        <v>2731</v>
      </c>
      <c r="K230" s="17" t="n">
        <v>1892</v>
      </c>
      <c r="L230" s="17" t="n">
        <v>0</v>
      </c>
      <c r="M230" s="17" t="n">
        <v>5817</v>
      </c>
    </row>
    <row r="231" customFormat="false" ht="10.5" hidden="false" customHeight="false" outlineLevel="0" collapsed="false">
      <c r="A231" s="19" t="s">
        <v>237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0.5" hidden="false" customHeight="false" outlineLevel="0" collapsed="false">
      <c r="A232" s="18" t="s">
        <v>238</v>
      </c>
      <c r="B232" s="17" t="n">
        <v>11</v>
      </c>
      <c r="C232" s="17" t="n">
        <v>425</v>
      </c>
      <c r="D232" s="17" t="n">
        <v>4654</v>
      </c>
      <c r="E232" s="17" t="n">
        <v>4770</v>
      </c>
      <c r="F232" s="17" t="n">
        <v>0</v>
      </c>
      <c r="G232" s="17" t="n">
        <v>0</v>
      </c>
      <c r="H232" s="17" t="n">
        <v>9849</v>
      </c>
      <c r="I232" s="17" t="n">
        <v>1514</v>
      </c>
      <c r="J232" s="17" t="n">
        <v>2733</v>
      </c>
      <c r="K232" s="17" t="n">
        <v>2007</v>
      </c>
      <c r="L232" s="17" t="n">
        <v>0</v>
      </c>
      <c r="M232" s="17" t="n">
        <v>6255</v>
      </c>
    </row>
    <row r="233" customFormat="false" ht="10.5" hidden="false" customHeight="false" outlineLevel="0" collapsed="false">
      <c r="A233" s="18" t="s">
        <v>239</v>
      </c>
      <c r="B233" s="17" t="n">
        <v>6</v>
      </c>
      <c r="C233" s="17" t="n">
        <v>69</v>
      </c>
      <c r="D233" s="17" t="n">
        <v>2236</v>
      </c>
      <c r="E233" s="17" t="n">
        <v>2074</v>
      </c>
      <c r="F233" s="17" t="n">
        <v>0</v>
      </c>
      <c r="G233" s="17" t="n">
        <v>0</v>
      </c>
      <c r="H233" s="17" t="n">
        <v>4380</v>
      </c>
      <c r="I233" s="17" t="n">
        <v>873</v>
      </c>
      <c r="J233" s="17" t="n">
        <v>849</v>
      </c>
      <c r="K233" s="17" t="n">
        <v>733</v>
      </c>
      <c r="L233" s="17" t="n">
        <v>1</v>
      </c>
      <c r="M233" s="17" t="n">
        <v>2455</v>
      </c>
    </row>
    <row r="234" customFormat="false" ht="10.5" hidden="false" customHeight="false" outlineLevel="0" collapsed="false">
      <c r="A234" s="19" t="s">
        <v>240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0.5" hidden="false" customHeight="false" outlineLevel="0" collapsed="false">
      <c r="A235" s="18" t="s">
        <v>241</v>
      </c>
      <c r="B235" s="17" t="n">
        <v>47</v>
      </c>
      <c r="C235" s="17" t="n">
        <v>1119</v>
      </c>
      <c r="D235" s="17" t="n">
        <v>18393</v>
      </c>
      <c r="E235" s="17" t="n">
        <v>17343</v>
      </c>
      <c r="F235" s="17" t="n">
        <v>0</v>
      </c>
      <c r="G235" s="17" t="n">
        <v>0</v>
      </c>
      <c r="H235" s="17" t="n">
        <v>36855</v>
      </c>
      <c r="I235" s="17" t="n">
        <v>5326</v>
      </c>
      <c r="J235" s="17" t="n">
        <v>36671</v>
      </c>
      <c r="K235" s="17" t="n">
        <v>6219</v>
      </c>
      <c r="L235" s="17" t="n">
        <v>22</v>
      </c>
      <c r="M235" s="17" t="n">
        <v>48239</v>
      </c>
    </row>
    <row r="236" customFormat="false" ht="10.5" hidden="false" customHeight="false" outlineLevel="0" collapsed="false">
      <c r="A236" s="19" t="s">
        <v>242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  <row r="237" customFormat="false" ht="10.5" hidden="false" customHeight="false" outlineLevel="0" collapsed="false">
      <c r="A237" s="18" t="s">
        <v>243</v>
      </c>
      <c r="B237" s="17" t="n">
        <v>12</v>
      </c>
      <c r="C237" s="17" t="n">
        <v>521</v>
      </c>
      <c r="D237" s="17" t="n">
        <v>4703</v>
      </c>
      <c r="E237" s="17" t="n">
        <v>3411</v>
      </c>
      <c r="F237" s="17" t="n">
        <v>0</v>
      </c>
      <c r="G237" s="17" t="n">
        <v>0</v>
      </c>
      <c r="H237" s="17" t="n">
        <v>8635</v>
      </c>
      <c r="I237" s="17" t="n">
        <v>1534</v>
      </c>
      <c r="J237" s="17" t="n">
        <v>4054</v>
      </c>
      <c r="K237" s="17" t="n">
        <v>2835</v>
      </c>
      <c r="L237" s="17" t="n">
        <v>0</v>
      </c>
      <c r="M237" s="17" t="n">
        <v>8423</v>
      </c>
    </row>
    <row r="238" customFormat="false" ht="10.5" hidden="false" customHeight="false" outlineLevel="0" collapsed="false">
      <c r="A238" s="18" t="s">
        <v>244</v>
      </c>
      <c r="B238" s="14" t="n">
        <v>6</v>
      </c>
      <c r="C238" s="14" t="n">
        <v>112</v>
      </c>
      <c r="D238" s="14" t="n">
        <v>2091</v>
      </c>
      <c r="E238" s="14" t="n">
        <v>2216</v>
      </c>
      <c r="F238" s="14" t="n">
        <v>0</v>
      </c>
      <c r="G238" s="14" t="n">
        <v>0</v>
      </c>
      <c r="H238" s="14" t="n">
        <v>4419</v>
      </c>
      <c r="I238" s="14" t="n">
        <v>759</v>
      </c>
      <c r="J238" s="14" t="n">
        <v>774</v>
      </c>
      <c r="K238" s="14" t="n">
        <v>286</v>
      </c>
      <c r="L238" s="14" t="n">
        <v>0</v>
      </c>
      <c r="M238" s="14" t="n">
        <v>1819</v>
      </c>
    </row>
    <row r="239" customFormat="false" ht="10.5" hidden="false" customHeight="false" outlineLevel="0" collapsed="false">
      <c r="A239" s="18" t="s">
        <v>245</v>
      </c>
      <c r="B239" s="14" t="n">
        <v>5</v>
      </c>
      <c r="C239" s="14" t="n">
        <v>223</v>
      </c>
      <c r="D239" s="14" t="n">
        <v>1952</v>
      </c>
      <c r="E239" s="14" t="n">
        <v>1662</v>
      </c>
      <c r="F239" s="14" t="n">
        <v>0</v>
      </c>
      <c r="G239" s="14" t="n">
        <v>0</v>
      </c>
      <c r="H239" s="14" t="n">
        <v>3837</v>
      </c>
      <c r="I239" s="14" t="n">
        <v>525</v>
      </c>
      <c r="J239" s="14" t="n">
        <v>1916</v>
      </c>
      <c r="K239" s="14" t="n">
        <v>653</v>
      </c>
      <c r="L239" s="14" t="n">
        <v>0</v>
      </c>
      <c r="M239" s="14" t="n">
        <v>3094</v>
      </c>
    </row>
    <row r="240" customFormat="false" ht="10.5" hidden="false" customHeight="false" outlineLevel="0" collapsed="false">
      <c r="A240" s="19" t="s">
        <v>246</v>
      </c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10.5" hidden="false" customHeight="false" outlineLevel="0" collapsed="false">
      <c r="A241" s="18" t="s">
        <v>247</v>
      </c>
      <c r="B241" s="17" t="n">
        <v>20</v>
      </c>
      <c r="C241" s="17" t="n">
        <v>319</v>
      </c>
      <c r="D241" s="17" t="n">
        <v>4925</v>
      </c>
      <c r="E241" s="17" t="n">
        <v>4365</v>
      </c>
      <c r="F241" s="17" t="n">
        <v>0</v>
      </c>
      <c r="G241" s="17" t="n">
        <v>0</v>
      </c>
      <c r="H241" s="17" t="n">
        <v>9609</v>
      </c>
      <c r="I241" s="17" t="n">
        <v>1831</v>
      </c>
      <c r="J241" s="17" t="n">
        <v>6733</v>
      </c>
      <c r="K241" s="17" t="n">
        <v>4464</v>
      </c>
      <c r="L241" s="17" t="n">
        <v>1</v>
      </c>
      <c r="M241" s="17" t="n">
        <v>13028</v>
      </c>
    </row>
    <row r="242" customFormat="false" ht="10.5" hidden="false" customHeight="false" outlineLevel="0" collapsed="false">
      <c r="A242" s="18" t="s">
        <v>248</v>
      </c>
      <c r="B242" s="17" t="n">
        <v>8</v>
      </c>
      <c r="C242" s="17" t="n">
        <v>140</v>
      </c>
      <c r="D242" s="17" t="n">
        <v>3322</v>
      </c>
      <c r="E242" s="17" t="n">
        <v>2252</v>
      </c>
      <c r="F242" s="17" t="n">
        <v>0</v>
      </c>
      <c r="G242" s="17" t="n">
        <v>0</v>
      </c>
      <c r="H242" s="17" t="n">
        <v>5714</v>
      </c>
      <c r="I242" s="17" t="n">
        <v>1263</v>
      </c>
      <c r="J242" s="17" t="n">
        <v>1352</v>
      </c>
      <c r="K242" s="17" t="n">
        <v>787</v>
      </c>
      <c r="L242" s="17" t="n">
        <v>0</v>
      </c>
      <c r="M242" s="17" t="n">
        <v>3402</v>
      </c>
    </row>
    <row r="243" customFormat="false" ht="10.5" hidden="false" customHeight="false" outlineLevel="0" collapsed="false">
      <c r="A243" s="18" t="s">
        <v>249</v>
      </c>
      <c r="B243" s="17" t="n">
        <v>4</v>
      </c>
      <c r="C243" s="17" t="n">
        <v>63</v>
      </c>
      <c r="D243" s="17" t="n">
        <v>1239</v>
      </c>
      <c r="E243" s="17" t="n">
        <v>1275</v>
      </c>
      <c r="F243" s="17" t="n">
        <v>0</v>
      </c>
      <c r="G243" s="17" t="n">
        <v>0</v>
      </c>
      <c r="H243" s="17" t="n">
        <v>2577</v>
      </c>
      <c r="I243" s="17" t="n">
        <v>973</v>
      </c>
      <c r="J243" s="17" t="n">
        <v>961</v>
      </c>
      <c r="K243" s="17" t="n">
        <v>1132</v>
      </c>
      <c r="L243" s="17" t="n">
        <v>0</v>
      </c>
      <c r="M243" s="17" t="n">
        <v>3067</v>
      </c>
    </row>
    <row r="244" customFormat="false" ht="10.5" hidden="false" customHeight="false" outlineLevel="0" collapsed="false">
      <c r="A244" s="19" t="s">
        <v>250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10.5" hidden="false" customHeight="false" outlineLevel="0" collapsed="false">
      <c r="A245" s="18" t="s">
        <v>251</v>
      </c>
      <c r="B245" s="14" t="n">
        <v>30</v>
      </c>
      <c r="C245" s="14" t="n">
        <v>716</v>
      </c>
      <c r="D245" s="14" t="n">
        <v>11360</v>
      </c>
      <c r="E245" s="14" t="n">
        <v>12145</v>
      </c>
      <c r="F245" s="14" t="n">
        <v>0</v>
      </c>
      <c r="G245" s="14" t="n">
        <v>0</v>
      </c>
      <c r="H245" s="14" t="n">
        <v>24221</v>
      </c>
      <c r="I245" s="14" t="n">
        <v>4107</v>
      </c>
      <c r="J245" s="14" t="n">
        <v>17098</v>
      </c>
      <c r="K245" s="14" t="n">
        <v>5190</v>
      </c>
      <c r="L245" s="14" t="n">
        <v>9</v>
      </c>
      <c r="M245" s="14" t="n">
        <v>26403</v>
      </c>
    </row>
    <row r="246" customFormat="false" ht="10.5" hidden="false" customHeight="false" outlineLevel="0" collapsed="false">
      <c r="A246" s="18" t="s">
        <v>252</v>
      </c>
      <c r="B246" s="17" t="n">
        <v>9</v>
      </c>
      <c r="C246" s="17" t="n">
        <v>53</v>
      </c>
      <c r="D246" s="17" t="n">
        <v>2959</v>
      </c>
      <c r="E246" s="17" t="n">
        <v>5094</v>
      </c>
      <c r="F246" s="17" t="n">
        <v>0</v>
      </c>
      <c r="G246" s="17" t="n">
        <v>0</v>
      </c>
      <c r="H246" s="17" t="n">
        <v>8106</v>
      </c>
      <c r="I246" s="17" t="n">
        <v>614</v>
      </c>
      <c r="J246" s="17" t="n">
        <v>1043</v>
      </c>
      <c r="K246" s="17" t="n">
        <v>128</v>
      </c>
      <c r="L246" s="17" t="n">
        <v>0</v>
      </c>
      <c r="M246" s="17" t="n">
        <v>1784</v>
      </c>
    </row>
    <row r="247" customFormat="false" ht="10.5" hidden="false" customHeight="false" outlineLevel="0" collapsed="false">
      <c r="A247" s="18" t="s">
        <v>253</v>
      </c>
      <c r="B247" s="17" t="n">
        <v>15</v>
      </c>
      <c r="C247" s="17" t="n">
        <v>342</v>
      </c>
      <c r="D247" s="17" t="n">
        <v>7392</v>
      </c>
      <c r="E247" s="17" t="n">
        <v>8994</v>
      </c>
      <c r="F247" s="17" t="n">
        <v>0</v>
      </c>
      <c r="G247" s="17" t="n">
        <v>0</v>
      </c>
      <c r="H247" s="17" t="n">
        <v>16728</v>
      </c>
      <c r="I247" s="17" t="n">
        <v>2510</v>
      </c>
      <c r="J247" s="17" t="n">
        <v>3264</v>
      </c>
      <c r="K247" s="17" t="n">
        <v>1243</v>
      </c>
      <c r="L247" s="17" t="n">
        <v>1</v>
      </c>
      <c r="M247" s="17" t="n">
        <v>7019</v>
      </c>
    </row>
    <row r="248" customFormat="false" ht="10.5" hidden="false" customHeight="false" outlineLevel="0" collapsed="false">
      <c r="A248" s="18" t="s">
        <v>254</v>
      </c>
      <c r="B248" s="17" t="n">
        <v>9</v>
      </c>
      <c r="C248" s="17" t="n">
        <v>193</v>
      </c>
      <c r="D248" s="17" t="n">
        <v>3966</v>
      </c>
      <c r="E248" s="17" t="n">
        <v>5428</v>
      </c>
      <c r="F248" s="17" t="n">
        <v>0</v>
      </c>
      <c r="G248" s="17" t="n">
        <v>0</v>
      </c>
      <c r="H248" s="17" t="n">
        <v>9587</v>
      </c>
      <c r="I248" s="17" t="n">
        <v>1091</v>
      </c>
      <c r="J248" s="17" t="n">
        <v>1481</v>
      </c>
      <c r="K248" s="17" t="n">
        <v>352</v>
      </c>
      <c r="L248" s="17" t="n">
        <v>0</v>
      </c>
      <c r="M248" s="17" t="n">
        <v>2923</v>
      </c>
    </row>
    <row r="249" customFormat="false" ht="10.5" hidden="false" customHeight="false" outlineLevel="0" collapsed="false">
      <c r="A249" s="19" t="s">
        <v>255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</row>
    <row r="250" customFormat="false" ht="10.5" hidden="false" customHeight="false" outlineLevel="0" collapsed="false">
      <c r="A250" s="18" t="s">
        <v>256</v>
      </c>
      <c r="B250" s="17" t="n">
        <v>16</v>
      </c>
      <c r="C250" s="17" t="n">
        <v>488</v>
      </c>
      <c r="D250" s="17" t="n">
        <v>8092</v>
      </c>
      <c r="E250" s="17" t="n">
        <v>6505</v>
      </c>
      <c r="F250" s="17" t="n">
        <v>0</v>
      </c>
      <c r="G250" s="17" t="n">
        <v>0</v>
      </c>
      <c r="H250" s="17" t="n">
        <v>15085</v>
      </c>
      <c r="I250" s="17" t="n">
        <v>2493</v>
      </c>
      <c r="J250" s="17" t="n">
        <v>6867</v>
      </c>
      <c r="K250" s="17" t="n">
        <v>874</v>
      </c>
      <c r="L250" s="17" t="n">
        <v>0</v>
      </c>
      <c r="M250" s="17" t="n">
        <v>10235</v>
      </c>
    </row>
    <row r="251" customFormat="false" ht="10.5" hidden="false" customHeight="false" outlineLevel="0" collapsed="false">
      <c r="A251" s="18" t="s">
        <v>257</v>
      </c>
      <c r="B251" s="14" t="n">
        <v>11</v>
      </c>
      <c r="C251" s="14" t="n">
        <v>154</v>
      </c>
      <c r="D251" s="14" t="n">
        <v>4781</v>
      </c>
      <c r="E251" s="14" t="n">
        <v>4639</v>
      </c>
      <c r="F251" s="14" t="n">
        <v>0</v>
      </c>
      <c r="G251" s="14" t="n">
        <v>0</v>
      </c>
      <c r="H251" s="14" t="n">
        <v>9574</v>
      </c>
      <c r="I251" s="14" t="n">
        <v>1598</v>
      </c>
      <c r="J251" s="14" t="n">
        <v>2237</v>
      </c>
      <c r="K251" s="14" t="n">
        <v>1024</v>
      </c>
      <c r="L251" s="14" t="n">
        <v>0</v>
      </c>
      <c r="M251" s="14" t="n">
        <v>4860</v>
      </c>
    </row>
    <row r="252" customFormat="false" ht="10.5" hidden="false" customHeight="false" outlineLevel="0" collapsed="false">
      <c r="A252" s="18" t="s">
        <v>258</v>
      </c>
      <c r="B252" s="17" t="n">
        <v>7</v>
      </c>
      <c r="C252" s="17" t="n">
        <v>85</v>
      </c>
      <c r="D252" s="17" t="n">
        <v>2496</v>
      </c>
      <c r="E252" s="17" t="n">
        <v>2556</v>
      </c>
      <c r="F252" s="17" t="n">
        <v>0</v>
      </c>
      <c r="G252" s="17" t="n">
        <v>0</v>
      </c>
      <c r="H252" s="17" t="n">
        <v>5137</v>
      </c>
      <c r="I252" s="17" t="n">
        <v>548</v>
      </c>
      <c r="J252" s="17" t="n">
        <v>1676</v>
      </c>
      <c r="K252" s="17" t="n">
        <v>1035</v>
      </c>
      <c r="L252" s="17" t="n">
        <v>24</v>
      </c>
      <c r="M252" s="17" t="n">
        <v>3283</v>
      </c>
    </row>
    <row r="253" customFormat="false" ht="10.5" hidden="false" customHeight="false" outlineLevel="0" collapsed="false">
      <c r="A253" s="19" t="s">
        <v>259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</row>
    <row r="254" customFormat="false" ht="10.5" hidden="false" customHeight="false" outlineLevel="0" collapsed="false">
      <c r="A254" s="18" t="s">
        <v>260</v>
      </c>
      <c r="B254" s="17" t="n">
        <v>25</v>
      </c>
      <c r="C254" s="17" t="n">
        <v>461</v>
      </c>
      <c r="D254" s="17" t="n">
        <v>10476</v>
      </c>
      <c r="E254" s="17" t="n">
        <v>9967</v>
      </c>
      <c r="F254" s="17" t="n">
        <v>0</v>
      </c>
      <c r="G254" s="17" t="n">
        <v>0</v>
      </c>
      <c r="H254" s="17" t="n">
        <v>20904</v>
      </c>
      <c r="I254" s="17" t="n">
        <v>3173</v>
      </c>
      <c r="J254" s="17" t="n">
        <v>10066</v>
      </c>
      <c r="K254" s="17" t="n">
        <v>5208</v>
      </c>
      <c r="L254" s="17" t="n">
        <v>11</v>
      </c>
      <c r="M254" s="17" t="n">
        <v>18457</v>
      </c>
    </row>
    <row r="255" customFormat="false" ht="10.5" hidden="false" customHeight="false" outlineLevel="0" collapsed="false">
      <c r="A255" s="18" t="s">
        <v>261</v>
      </c>
      <c r="B255" s="14" t="n">
        <v>4</v>
      </c>
      <c r="C255" s="14" t="n">
        <v>67</v>
      </c>
      <c r="D255" s="14" t="n">
        <v>1942</v>
      </c>
      <c r="E255" s="14" t="n">
        <v>1039</v>
      </c>
      <c r="F255" s="14" t="n">
        <v>0</v>
      </c>
      <c r="G255" s="14" t="n">
        <v>0</v>
      </c>
      <c r="H255" s="14" t="n">
        <v>3048</v>
      </c>
      <c r="I255" s="14" t="n">
        <v>435</v>
      </c>
      <c r="J255" s="14" t="n">
        <v>816</v>
      </c>
      <c r="K255" s="14" t="n">
        <v>1950</v>
      </c>
      <c r="L255" s="14" t="n">
        <v>0</v>
      </c>
      <c r="M255" s="14" t="n">
        <v>3201</v>
      </c>
    </row>
    <row r="256" customFormat="false" ht="10.5" hidden="false" customHeight="false" outlineLevel="0" collapsed="false">
      <c r="A256" s="18" t="s">
        <v>262</v>
      </c>
      <c r="B256" s="17" t="n">
        <v>4</v>
      </c>
      <c r="C256" s="17" t="n">
        <v>17</v>
      </c>
      <c r="D256" s="17" t="n">
        <v>1021</v>
      </c>
      <c r="E256" s="17" t="n">
        <v>1240</v>
      </c>
      <c r="F256" s="17" t="n">
        <v>0</v>
      </c>
      <c r="G256" s="17" t="n">
        <v>0</v>
      </c>
      <c r="H256" s="17" t="n">
        <v>2278</v>
      </c>
      <c r="I256" s="17" t="n">
        <v>192</v>
      </c>
      <c r="J256" s="17" t="n">
        <v>249</v>
      </c>
      <c r="K256" s="17" t="n">
        <v>90</v>
      </c>
      <c r="L256" s="17" t="n">
        <v>0</v>
      </c>
      <c r="M256" s="17" t="n">
        <v>531</v>
      </c>
    </row>
    <row r="257" customFormat="false" ht="10.5" hidden="false" customHeight="false" outlineLevel="0" collapsed="false">
      <c r="A257" s="18" t="s">
        <v>263</v>
      </c>
      <c r="B257" s="17" t="n">
        <v>7</v>
      </c>
      <c r="C257" s="17" t="n">
        <v>73</v>
      </c>
      <c r="D257" s="17" t="n">
        <v>2545</v>
      </c>
      <c r="E257" s="17" t="n">
        <v>1891</v>
      </c>
      <c r="F257" s="17" t="n">
        <v>0</v>
      </c>
      <c r="G257" s="17" t="n">
        <v>0</v>
      </c>
      <c r="H257" s="17" t="n">
        <v>4508</v>
      </c>
      <c r="I257" s="17" t="n">
        <v>616</v>
      </c>
      <c r="J257" s="17" t="n">
        <v>1136</v>
      </c>
      <c r="K257" s="17" t="n">
        <v>233</v>
      </c>
      <c r="L257" s="17" t="n">
        <v>0</v>
      </c>
      <c r="M257" s="17" t="n">
        <v>1985</v>
      </c>
    </row>
    <row r="258" customFormat="false" ht="10.5" hidden="false" customHeight="false" outlineLevel="0" collapsed="false">
      <c r="A258" s="18" t="s">
        <v>264</v>
      </c>
      <c r="B258" s="14" t="n">
        <v>8</v>
      </c>
      <c r="C258" s="14" t="n">
        <v>62</v>
      </c>
      <c r="D258" s="14" t="n">
        <v>2697</v>
      </c>
      <c r="E258" s="14" t="n">
        <v>2351</v>
      </c>
      <c r="F258" s="14" t="n">
        <v>0</v>
      </c>
      <c r="G258" s="14" t="n">
        <v>0</v>
      </c>
      <c r="H258" s="14" t="n">
        <v>5109</v>
      </c>
      <c r="I258" s="14" t="n">
        <v>859</v>
      </c>
      <c r="J258" s="14" t="n">
        <v>1540</v>
      </c>
      <c r="K258" s="14" t="n">
        <v>1825</v>
      </c>
      <c r="L258" s="14" t="n">
        <v>0</v>
      </c>
      <c r="M258" s="14" t="n">
        <v>4224</v>
      </c>
    </row>
    <row r="259" customFormat="false" ht="10.5" hidden="false" customHeight="false" outlineLevel="0" collapsed="false">
      <c r="A259" s="18" t="s">
        <v>265</v>
      </c>
      <c r="B259" s="17" t="n">
        <v>7</v>
      </c>
      <c r="C259" s="17" t="n">
        <v>165</v>
      </c>
      <c r="D259" s="17" t="n">
        <v>3302</v>
      </c>
      <c r="E259" s="17" t="n">
        <v>2790</v>
      </c>
      <c r="F259" s="17" t="n">
        <v>0</v>
      </c>
      <c r="G259" s="17" t="n">
        <v>0</v>
      </c>
      <c r="H259" s="17" t="n">
        <v>6256</v>
      </c>
      <c r="I259" s="17" t="n">
        <v>1180</v>
      </c>
      <c r="J259" s="17" t="n">
        <v>1767</v>
      </c>
      <c r="K259" s="17" t="n">
        <v>581</v>
      </c>
      <c r="L259" s="17" t="n">
        <v>1</v>
      </c>
      <c r="M259" s="17" t="n">
        <v>3530</v>
      </c>
    </row>
    <row r="260" customFormat="false" ht="10.5" hidden="false" customHeight="false" outlineLevel="0" collapsed="false">
      <c r="A260" s="19" t="s">
        <v>266</v>
      </c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</row>
    <row r="261" customFormat="false" ht="10.5" hidden="false" customHeight="false" outlineLevel="0" collapsed="false">
      <c r="A261" s="18" t="s">
        <v>267</v>
      </c>
      <c r="B261" s="17" t="n">
        <v>44</v>
      </c>
      <c r="C261" s="17" t="n">
        <v>1632</v>
      </c>
      <c r="D261" s="17" t="n">
        <v>24452</v>
      </c>
      <c r="E261" s="17" t="n">
        <v>26716</v>
      </c>
      <c r="F261" s="17" t="n">
        <v>0</v>
      </c>
      <c r="G261" s="17" t="n">
        <v>0</v>
      </c>
      <c r="H261" s="17" t="n">
        <v>52800</v>
      </c>
      <c r="I261" s="17" t="n">
        <v>5470</v>
      </c>
      <c r="J261" s="17" t="n">
        <v>46877</v>
      </c>
      <c r="K261" s="17" t="n">
        <v>4758</v>
      </c>
      <c r="L261" s="17" t="n">
        <v>0</v>
      </c>
      <c r="M261" s="17" t="n">
        <v>57105</v>
      </c>
    </row>
    <row r="262" customFormat="false" ht="10.5" hidden="false" customHeight="false" outlineLevel="0" collapsed="false">
      <c r="A262" s="18" t="s">
        <v>268</v>
      </c>
      <c r="B262" s="17" t="n">
        <v>10</v>
      </c>
      <c r="C262" s="17" t="n">
        <v>184</v>
      </c>
      <c r="D262" s="17" t="n">
        <v>4168</v>
      </c>
      <c r="E262" s="17" t="n">
        <v>3335</v>
      </c>
      <c r="F262" s="17" t="n">
        <v>0</v>
      </c>
      <c r="G262" s="17" t="n">
        <v>0</v>
      </c>
      <c r="H262" s="17" t="n">
        <v>7688</v>
      </c>
      <c r="I262" s="17" t="n">
        <v>1006</v>
      </c>
      <c r="J262" s="17" t="n">
        <v>1811</v>
      </c>
      <c r="K262" s="17" t="n">
        <v>24</v>
      </c>
      <c r="L262" s="17" t="n">
        <v>0</v>
      </c>
      <c r="M262" s="17" t="n">
        <v>2840</v>
      </c>
    </row>
    <row r="263" customFormat="false" ht="10.5" hidden="false" customHeight="false" outlineLevel="0" collapsed="false">
      <c r="A263" s="18" t="s">
        <v>269</v>
      </c>
      <c r="B263" s="14" t="n">
        <v>11</v>
      </c>
      <c r="C263" s="14" t="n">
        <v>272</v>
      </c>
      <c r="D263" s="14" t="n">
        <v>4993</v>
      </c>
      <c r="E263" s="14" t="n">
        <v>5780</v>
      </c>
      <c r="F263" s="14" t="n">
        <v>0</v>
      </c>
      <c r="G263" s="14" t="n">
        <v>0</v>
      </c>
      <c r="H263" s="14" t="n">
        <v>11045</v>
      </c>
      <c r="I263" s="14" t="n">
        <v>1111</v>
      </c>
      <c r="J263" s="14" t="n">
        <v>2421</v>
      </c>
      <c r="K263" s="14" t="n">
        <v>339</v>
      </c>
      <c r="L263" s="14" t="n">
        <v>0</v>
      </c>
      <c r="M263" s="14" t="n">
        <v>3870</v>
      </c>
    </row>
    <row r="264" customFormat="false" ht="10.5" hidden="false" customHeight="false" outlineLevel="0" collapsed="false">
      <c r="A264" s="18" t="s">
        <v>270</v>
      </c>
      <c r="B264" s="17" t="n">
        <v>35</v>
      </c>
      <c r="C264" s="17" t="n">
        <v>1786</v>
      </c>
      <c r="D264" s="17" t="n">
        <v>18369</v>
      </c>
      <c r="E264" s="17" t="n">
        <v>21041</v>
      </c>
      <c r="F264" s="17" t="n">
        <v>0</v>
      </c>
      <c r="G264" s="17" t="n">
        <v>0</v>
      </c>
      <c r="H264" s="17" t="n">
        <v>41197</v>
      </c>
      <c r="I264" s="17" t="n">
        <v>4227</v>
      </c>
      <c r="J264" s="17" t="n">
        <v>15998</v>
      </c>
      <c r="K264" s="17" t="n">
        <v>4756</v>
      </c>
      <c r="L264" s="17" t="n">
        <v>1</v>
      </c>
      <c r="M264" s="17" t="n">
        <v>24982</v>
      </c>
    </row>
    <row r="265" customFormat="false" ht="10.5" hidden="false" customHeight="false" outlineLevel="0" collapsed="false">
      <c r="A265" s="18" t="s">
        <v>271</v>
      </c>
      <c r="B265" s="17" t="n">
        <v>10</v>
      </c>
      <c r="C265" s="17" t="n">
        <v>604</v>
      </c>
      <c r="D265" s="17" t="n">
        <v>6732</v>
      </c>
      <c r="E265" s="17" t="n">
        <v>8781</v>
      </c>
      <c r="F265" s="17" t="n">
        <v>0</v>
      </c>
      <c r="G265" s="17" t="n">
        <v>0</v>
      </c>
      <c r="H265" s="17" t="n">
        <v>16116</v>
      </c>
      <c r="I265" s="17" t="n">
        <v>720</v>
      </c>
      <c r="J265" s="17" t="n">
        <v>2933</v>
      </c>
      <c r="K265" s="17" t="n">
        <v>144</v>
      </c>
      <c r="L265" s="17" t="n">
        <v>0</v>
      </c>
      <c r="M265" s="17" t="n">
        <v>3798</v>
      </c>
    </row>
    <row r="266" customFormat="false" ht="10.5" hidden="false" customHeight="false" outlineLevel="0" collapsed="false">
      <c r="A266" s="19" t="s">
        <v>272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</row>
    <row r="267" customFormat="false" ht="10.5" hidden="false" customHeight="false" outlineLevel="0" collapsed="false">
      <c r="A267" s="18" t="s">
        <v>273</v>
      </c>
      <c r="B267" s="17" t="n">
        <v>52</v>
      </c>
      <c r="C267" s="17" t="n">
        <v>3425</v>
      </c>
      <c r="D267" s="17" t="n">
        <v>30675</v>
      </c>
      <c r="E267" s="17" t="n">
        <v>35477</v>
      </c>
      <c r="F267" s="17" t="n">
        <v>0</v>
      </c>
      <c r="G267" s="17" t="n">
        <v>0</v>
      </c>
      <c r="H267" s="17" t="n">
        <v>69578</v>
      </c>
      <c r="I267" s="17" t="n">
        <v>9577</v>
      </c>
      <c r="J267" s="17" t="n">
        <v>30882</v>
      </c>
      <c r="K267" s="17" t="n">
        <v>10459</v>
      </c>
      <c r="L267" s="17" t="n">
        <v>4</v>
      </c>
      <c r="M267" s="17" t="n">
        <v>50922</v>
      </c>
    </row>
    <row r="268" customFormat="false" ht="10.5" hidden="false" customHeight="false" outlineLevel="0" collapsed="false">
      <c r="A268" s="18" t="s">
        <v>274</v>
      </c>
      <c r="B268" s="17" t="n">
        <v>24</v>
      </c>
      <c r="C268" s="17" t="n">
        <v>2160</v>
      </c>
      <c r="D268" s="17" t="n">
        <v>16720</v>
      </c>
      <c r="E268" s="17" t="n">
        <v>18303</v>
      </c>
      <c r="F268" s="17" t="n">
        <v>0</v>
      </c>
      <c r="G268" s="17" t="n">
        <v>0</v>
      </c>
      <c r="H268" s="17" t="n">
        <v>37183</v>
      </c>
      <c r="I268" s="17" t="n">
        <v>4693</v>
      </c>
      <c r="J268" s="17" t="n">
        <v>11051</v>
      </c>
      <c r="K268" s="17" t="n">
        <v>2464</v>
      </c>
      <c r="L268" s="17" t="n">
        <v>1</v>
      </c>
      <c r="M268" s="17" t="n">
        <v>18209</v>
      </c>
    </row>
    <row r="269" customFormat="false" ht="10.5" hidden="false" customHeight="false" outlineLevel="0" collapsed="false">
      <c r="A269" s="18" t="s">
        <v>275</v>
      </c>
      <c r="B269" s="14" t="n">
        <v>6</v>
      </c>
      <c r="C269" s="14" t="n">
        <v>85</v>
      </c>
      <c r="D269" s="14" t="n">
        <v>2423</v>
      </c>
      <c r="E269" s="14" t="n">
        <v>3640</v>
      </c>
      <c r="F269" s="14" t="n">
        <v>0</v>
      </c>
      <c r="G269" s="14" t="n">
        <v>0</v>
      </c>
      <c r="H269" s="14" t="n">
        <v>6148</v>
      </c>
      <c r="I269" s="14" t="n">
        <v>370</v>
      </c>
      <c r="J269" s="14" t="n">
        <v>1072</v>
      </c>
      <c r="K269" s="14" t="n">
        <v>213</v>
      </c>
      <c r="L269" s="14" t="n">
        <v>0</v>
      </c>
      <c r="M269" s="14" t="n">
        <v>1655</v>
      </c>
    </row>
    <row r="270" customFormat="false" ht="10.5" hidden="false" customHeight="false" outlineLevel="0" collapsed="false">
      <c r="A270" s="19" t="s">
        <v>276</v>
      </c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</row>
    <row r="271" customFormat="false" ht="10.5" hidden="false" customHeight="false" outlineLevel="0" collapsed="false">
      <c r="A271" s="18" t="s">
        <v>277</v>
      </c>
      <c r="B271" s="14" t="n">
        <v>13</v>
      </c>
      <c r="C271" s="14" t="n">
        <v>357</v>
      </c>
      <c r="D271" s="14" t="n">
        <v>5868</v>
      </c>
      <c r="E271" s="14" t="n">
        <v>7445</v>
      </c>
      <c r="F271" s="14" t="n">
        <v>0</v>
      </c>
      <c r="G271" s="14" t="n">
        <v>0</v>
      </c>
      <c r="H271" s="14" t="n">
        <v>13671</v>
      </c>
      <c r="I271" s="14" t="n">
        <v>2176</v>
      </c>
      <c r="J271" s="14" t="n">
        <v>3585</v>
      </c>
      <c r="K271" s="14" t="n">
        <v>1031</v>
      </c>
      <c r="L271" s="14" t="n">
        <v>8</v>
      </c>
      <c r="M271" s="14" t="n">
        <v>6799</v>
      </c>
    </row>
    <row r="272" customFormat="false" ht="10.5" hidden="false" customHeight="false" outlineLevel="0" collapsed="false">
      <c r="A272" s="19" t="s">
        <v>278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customFormat="false" ht="10.5" hidden="false" customHeight="false" outlineLevel="0" collapsed="false">
      <c r="A273" s="18" t="s">
        <v>279</v>
      </c>
      <c r="B273" s="17" t="n">
        <v>22</v>
      </c>
      <c r="C273" s="17" t="n">
        <v>295</v>
      </c>
      <c r="D273" s="17" t="n">
        <v>7293</v>
      </c>
      <c r="E273" s="17" t="n">
        <v>8017</v>
      </c>
      <c r="F273" s="17" t="n">
        <v>0</v>
      </c>
      <c r="G273" s="17" t="n">
        <v>0</v>
      </c>
      <c r="H273" s="17" t="n">
        <v>15605</v>
      </c>
      <c r="I273" s="17" t="n">
        <v>2039</v>
      </c>
      <c r="J273" s="17" t="n">
        <v>7008</v>
      </c>
      <c r="K273" s="17" t="n">
        <v>1978</v>
      </c>
      <c r="L273" s="17" t="n">
        <v>4</v>
      </c>
      <c r="M273" s="17" t="n">
        <v>11029</v>
      </c>
    </row>
    <row r="274" customFormat="false" ht="10.5" hidden="false" customHeight="false" outlineLevel="0" collapsed="false">
      <c r="A274" s="18" t="s">
        <v>280</v>
      </c>
      <c r="B274" s="17" t="n">
        <v>7</v>
      </c>
      <c r="C274" s="17" t="n">
        <v>89</v>
      </c>
      <c r="D274" s="17" t="n">
        <v>2672</v>
      </c>
      <c r="E274" s="17" t="n">
        <v>2236</v>
      </c>
      <c r="F274" s="17" t="n">
        <v>0</v>
      </c>
      <c r="G274" s="17" t="n">
        <v>0</v>
      </c>
      <c r="H274" s="17" t="n">
        <v>4997</v>
      </c>
      <c r="I274" s="17" t="n">
        <v>595</v>
      </c>
      <c r="J274" s="17" t="n">
        <v>1634</v>
      </c>
      <c r="K274" s="17" t="n">
        <v>73</v>
      </c>
      <c r="L274" s="17" t="n">
        <v>0</v>
      </c>
      <c r="M274" s="17" t="n">
        <v>2302</v>
      </c>
    </row>
    <row r="275" customFormat="false" ht="10.5" hidden="false" customHeight="false" outlineLevel="0" collapsed="false">
      <c r="A275" s="18" t="s">
        <v>281</v>
      </c>
      <c r="B275" s="14" t="n">
        <v>8</v>
      </c>
      <c r="C275" s="14" t="n">
        <v>53</v>
      </c>
      <c r="D275" s="14" t="n">
        <v>1935</v>
      </c>
      <c r="E275" s="14" t="n">
        <v>2324</v>
      </c>
      <c r="F275" s="14" t="n">
        <v>0</v>
      </c>
      <c r="G275" s="14" t="n">
        <v>0</v>
      </c>
      <c r="H275" s="14" t="n">
        <v>4312</v>
      </c>
      <c r="I275" s="14" t="n">
        <v>678</v>
      </c>
      <c r="J275" s="14" t="n">
        <v>923</v>
      </c>
      <c r="K275" s="14" t="n">
        <v>217</v>
      </c>
      <c r="L275" s="14" t="n">
        <v>0</v>
      </c>
      <c r="M275" s="14" t="n">
        <v>1818</v>
      </c>
    </row>
    <row r="276" customFormat="false" ht="10.5" hidden="false" customHeight="false" outlineLevel="0" collapsed="false">
      <c r="A276" s="19" t="s">
        <v>282</v>
      </c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</row>
    <row r="277" customFormat="false" ht="10.5" hidden="false" customHeight="false" outlineLevel="0" collapsed="false">
      <c r="A277" s="18" t="s">
        <v>283</v>
      </c>
      <c r="B277" s="17" t="n">
        <v>12</v>
      </c>
      <c r="C277" s="17" t="n">
        <v>229</v>
      </c>
      <c r="D277" s="17" t="n">
        <v>2910</v>
      </c>
      <c r="E277" s="17" t="n">
        <v>2554</v>
      </c>
      <c r="F277" s="17" t="n">
        <v>0</v>
      </c>
      <c r="G277" s="17" t="n">
        <v>0</v>
      </c>
      <c r="H277" s="17" t="n">
        <v>5693</v>
      </c>
      <c r="I277" s="17" t="n">
        <v>1162</v>
      </c>
      <c r="J277" s="17" t="n">
        <v>2140</v>
      </c>
      <c r="K277" s="17" t="n">
        <v>1326</v>
      </c>
      <c r="L277" s="17" t="n">
        <v>2</v>
      </c>
      <c r="M277" s="17" t="n">
        <v>4630</v>
      </c>
    </row>
    <row r="278" customFormat="false" ht="10.5" hidden="false" customHeight="false" outlineLevel="0" collapsed="false">
      <c r="A278" s="18" t="s">
        <v>284</v>
      </c>
      <c r="B278" s="14" t="n">
        <v>5</v>
      </c>
      <c r="C278" s="14" t="n">
        <v>74</v>
      </c>
      <c r="D278" s="14" t="n">
        <v>2309</v>
      </c>
      <c r="E278" s="14" t="n">
        <v>1094</v>
      </c>
      <c r="F278" s="14" t="n">
        <v>0</v>
      </c>
      <c r="G278" s="14" t="n">
        <v>0</v>
      </c>
      <c r="H278" s="14" t="n">
        <v>3477</v>
      </c>
      <c r="I278" s="14" t="n">
        <v>696</v>
      </c>
      <c r="J278" s="14" t="n">
        <v>1131</v>
      </c>
      <c r="K278" s="14" t="n">
        <v>42</v>
      </c>
      <c r="L278" s="14" t="n">
        <v>0</v>
      </c>
      <c r="M278" s="14" t="n">
        <v>1869</v>
      </c>
    </row>
    <row r="279" customFormat="false" ht="10.5" hidden="false" customHeight="false" outlineLevel="0" collapsed="false">
      <c r="A279" s="18" t="s">
        <v>285</v>
      </c>
      <c r="B279" s="17" t="n">
        <v>11</v>
      </c>
      <c r="C279" s="17" t="n">
        <v>174</v>
      </c>
      <c r="D279" s="17" t="n">
        <v>3856</v>
      </c>
      <c r="E279" s="17" t="n">
        <v>3501</v>
      </c>
      <c r="F279" s="17" t="n">
        <v>0</v>
      </c>
      <c r="G279" s="17" t="n">
        <v>0</v>
      </c>
      <c r="H279" s="17" t="n">
        <v>7531</v>
      </c>
      <c r="I279" s="17" t="n">
        <v>1816</v>
      </c>
      <c r="J279" s="17" t="n">
        <v>3430</v>
      </c>
      <c r="K279" s="17" t="n">
        <v>304</v>
      </c>
      <c r="L279" s="17" t="n">
        <v>1</v>
      </c>
      <c r="M279" s="17" t="n">
        <v>5550</v>
      </c>
    </row>
    <row r="280" customFormat="false" ht="10.5" hidden="false" customHeight="false" outlineLevel="0" collapsed="false">
      <c r="A280" s="18" t="s">
        <v>286</v>
      </c>
      <c r="B280" s="17" t="n">
        <v>23</v>
      </c>
      <c r="C280" s="17" t="n">
        <v>349</v>
      </c>
      <c r="D280" s="17" t="n">
        <v>9846</v>
      </c>
      <c r="E280" s="17" t="n">
        <v>6977</v>
      </c>
      <c r="F280" s="17" t="n">
        <v>0</v>
      </c>
      <c r="G280" s="17" t="n">
        <v>0</v>
      </c>
      <c r="H280" s="17" t="n">
        <v>17171</v>
      </c>
      <c r="I280" s="17" t="n">
        <v>1969</v>
      </c>
      <c r="J280" s="17" t="n">
        <v>11339</v>
      </c>
      <c r="K280" s="17" t="n">
        <v>718</v>
      </c>
      <c r="L280" s="17" t="n">
        <v>1</v>
      </c>
      <c r="M280" s="17" t="n">
        <v>14027</v>
      </c>
    </row>
    <row r="281" customFormat="false" ht="10.5" hidden="false" customHeight="false" outlineLevel="0" collapsed="false">
      <c r="A281" s="19" t="s">
        <v>287</v>
      </c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0.5" hidden="false" customHeight="false" outlineLevel="0" collapsed="false">
      <c r="A282" s="18" t="s">
        <v>288</v>
      </c>
      <c r="B282" s="17" t="n">
        <v>36</v>
      </c>
      <c r="C282" s="17" t="n">
        <v>655</v>
      </c>
      <c r="D282" s="17" t="n">
        <v>15288</v>
      </c>
      <c r="E282" s="17" t="n">
        <v>11841</v>
      </c>
      <c r="F282" s="17" t="n">
        <v>0</v>
      </c>
      <c r="G282" s="17" t="n">
        <v>0</v>
      </c>
      <c r="H282" s="17" t="n">
        <v>27784</v>
      </c>
      <c r="I282" s="17" t="n">
        <v>4376</v>
      </c>
      <c r="J282" s="17" t="n">
        <v>31594</v>
      </c>
      <c r="K282" s="17" t="n">
        <v>5006</v>
      </c>
      <c r="L282" s="17" t="n">
        <v>6</v>
      </c>
      <c r="M282" s="17" t="n">
        <v>40982</v>
      </c>
    </row>
    <row r="283" customFormat="false" ht="10.5" hidden="false" customHeight="false" outlineLevel="0" collapsed="false">
      <c r="A283" s="18" t="s">
        <v>289</v>
      </c>
      <c r="B283" s="14" t="n">
        <v>6</v>
      </c>
      <c r="C283" s="14" t="n">
        <v>57</v>
      </c>
      <c r="D283" s="14" t="n">
        <v>2952</v>
      </c>
      <c r="E283" s="14" t="n">
        <v>1461</v>
      </c>
      <c r="F283" s="14" t="n">
        <v>0</v>
      </c>
      <c r="G283" s="14" t="n">
        <v>0</v>
      </c>
      <c r="H283" s="14" t="n">
        <v>4470</v>
      </c>
      <c r="I283" s="14" t="n">
        <v>869</v>
      </c>
      <c r="J283" s="14" t="n">
        <v>1713</v>
      </c>
      <c r="K283" s="14" t="n">
        <v>266</v>
      </c>
      <c r="L283" s="14" t="n">
        <v>2</v>
      </c>
      <c r="M283" s="14" t="n">
        <v>2849</v>
      </c>
    </row>
    <row r="284" customFormat="false" ht="10.5" hidden="false" customHeight="false" outlineLevel="0" collapsed="false">
      <c r="A284" s="18" t="s">
        <v>290</v>
      </c>
      <c r="B284" s="17" t="n">
        <v>4</v>
      </c>
      <c r="C284" s="17" t="n">
        <v>98</v>
      </c>
      <c r="D284" s="17" t="n">
        <v>2319</v>
      </c>
      <c r="E284" s="17" t="n">
        <v>1063</v>
      </c>
      <c r="F284" s="17" t="n">
        <v>0</v>
      </c>
      <c r="G284" s="17" t="n">
        <v>0</v>
      </c>
      <c r="H284" s="17" t="n">
        <v>3481</v>
      </c>
      <c r="I284" s="17" t="n">
        <v>595</v>
      </c>
      <c r="J284" s="17" t="n">
        <v>1287</v>
      </c>
      <c r="K284" s="17" t="n">
        <v>71</v>
      </c>
      <c r="L284" s="17" t="n">
        <v>0</v>
      </c>
      <c r="M284" s="17" t="n">
        <v>1953</v>
      </c>
    </row>
    <row r="285" customFormat="false" ht="10.5" hidden="false" customHeight="false" outlineLevel="0" collapsed="false">
      <c r="A285" s="18" t="s">
        <v>291</v>
      </c>
      <c r="B285" s="17" t="n">
        <v>16</v>
      </c>
      <c r="C285" s="17" t="n">
        <v>441</v>
      </c>
      <c r="D285" s="17" t="n">
        <v>6838</v>
      </c>
      <c r="E285" s="17" t="n">
        <v>4937</v>
      </c>
      <c r="F285" s="17" t="n">
        <v>0</v>
      </c>
      <c r="G285" s="17" t="n">
        <v>0</v>
      </c>
      <c r="H285" s="17" t="n">
        <v>12217</v>
      </c>
      <c r="I285" s="17" t="n">
        <v>2641</v>
      </c>
      <c r="J285" s="17" t="n">
        <v>6734</v>
      </c>
      <c r="K285" s="17" t="n">
        <v>1645</v>
      </c>
      <c r="L285" s="17" t="n">
        <v>1</v>
      </c>
      <c r="M285" s="17" t="n">
        <v>11021</v>
      </c>
    </row>
    <row r="286" customFormat="false" ht="10.5" hidden="false" customHeight="false" outlineLevel="0" collapsed="false">
      <c r="A286" s="18" t="s">
        <v>292</v>
      </c>
      <c r="B286" s="14" t="n">
        <v>4</v>
      </c>
      <c r="C286" s="14" t="n">
        <v>55</v>
      </c>
      <c r="D286" s="14" t="n">
        <v>1385</v>
      </c>
      <c r="E286" s="14" t="n">
        <v>1483</v>
      </c>
      <c r="F286" s="14" t="n">
        <v>0</v>
      </c>
      <c r="G286" s="14" t="n">
        <v>0</v>
      </c>
      <c r="H286" s="14" t="n">
        <v>2924</v>
      </c>
      <c r="I286" s="14" t="n">
        <v>269</v>
      </c>
      <c r="J286" s="14" t="n">
        <v>531</v>
      </c>
      <c r="K286" s="14" t="n">
        <v>8</v>
      </c>
      <c r="L286" s="14" t="n">
        <v>0</v>
      </c>
      <c r="M286" s="14" t="n">
        <v>808</v>
      </c>
    </row>
    <row r="287" customFormat="false" ht="10.5" hidden="false" customHeight="false" outlineLevel="0" collapsed="false">
      <c r="A287" s="19" t="s">
        <v>293</v>
      </c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</row>
    <row r="288" customFormat="false" ht="10.5" hidden="false" customHeight="false" outlineLevel="0" collapsed="false">
      <c r="A288" s="18" t="s">
        <v>294</v>
      </c>
      <c r="B288" s="17" t="n">
        <v>31</v>
      </c>
      <c r="C288" s="17" t="n">
        <v>544</v>
      </c>
      <c r="D288" s="17" t="n">
        <v>8262</v>
      </c>
      <c r="E288" s="17" t="n">
        <v>5213</v>
      </c>
      <c r="F288" s="17" t="n">
        <v>0</v>
      </c>
      <c r="G288" s="17" t="n">
        <v>0</v>
      </c>
      <c r="H288" s="17" t="n">
        <v>14018</v>
      </c>
      <c r="I288" s="17" t="n">
        <v>3768</v>
      </c>
      <c r="J288" s="17" t="n">
        <v>19026</v>
      </c>
      <c r="K288" s="17" t="n">
        <v>1025</v>
      </c>
      <c r="L288" s="17" t="n">
        <v>0</v>
      </c>
      <c r="M288" s="17" t="n">
        <v>23820</v>
      </c>
    </row>
    <row r="289" customFormat="false" ht="10.5" hidden="false" customHeight="false" outlineLevel="0" collapsed="false">
      <c r="A289" s="18" t="s">
        <v>295</v>
      </c>
      <c r="B289" s="17" t="n">
        <v>5</v>
      </c>
      <c r="C289" s="17" t="n">
        <v>84</v>
      </c>
      <c r="D289" s="24" t="n">
        <v>2278</v>
      </c>
      <c r="E289" s="17" t="n">
        <v>1843</v>
      </c>
      <c r="F289" s="17" t="n">
        <v>0</v>
      </c>
      <c r="G289" s="17" t="n">
        <v>0</v>
      </c>
      <c r="H289" s="17" t="n">
        <v>4205</v>
      </c>
      <c r="I289" s="17" t="n">
        <v>422</v>
      </c>
      <c r="J289" s="17" t="n">
        <v>819</v>
      </c>
      <c r="K289" s="17" t="n">
        <v>73</v>
      </c>
      <c r="L289" s="17" t="n">
        <v>0</v>
      </c>
      <c r="M289" s="17" t="n">
        <v>1315</v>
      </c>
    </row>
    <row r="290" customFormat="false" ht="10.5" hidden="false" customHeight="false" outlineLevel="0" collapsed="false">
      <c r="A290" s="19" t="s">
        <v>296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0.5" hidden="false" customHeight="false" outlineLevel="0" collapsed="false">
      <c r="A291" s="18" t="s">
        <v>297</v>
      </c>
      <c r="B291" s="17" t="n">
        <v>7</v>
      </c>
      <c r="C291" s="17" t="n">
        <v>103</v>
      </c>
      <c r="D291" s="17" t="n">
        <v>2239</v>
      </c>
      <c r="E291" s="17" t="n">
        <v>1485</v>
      </c>
      <c r="F291" s="17" t="n">
        <v>0</v>
      </c>
      <c r="G291" s="17" t="n">
        <v>0</v>
      </c>
      <c r="H291" s="17" t="n">
        <v>3827</v>
      </c>
      <c r="I291" s="17" t="n">
        <v>798</v>
      </c>
      <c r="J291" s="17" t="n">
        <v>1792</v>
      </c>
      <c r="K291" s="17" t="n">
        <v>491</v>
      </c>
      <c r="L291" s="17" t="n">
        <v>2</v>
      </c>
      <c r="M291" s="17" t="n">
        <v>3083</v>
      </c>
    </row>
    <row r="292" customFormat="false" ht="10.5" hidden="false" customHeight="false" outlineLevel="0" collapsed="false">
      <c r="A292" s="18" t="s">
        <v>299</v>
      </c>
      <c r="B292" s="14" t="n">
        <v>12</v>
      </c>
      <c r="C292" s="14" t="n">
        <v>210</v>
      </c>
      <c r="D292" s="14" t="n">
        <v>3046</v>
      </c>
      <c r="E292" s="14" t="n">
        <v>3676</v>
      </c>
      <c r="F292" s="14" t="n">
        <v>0</v>
      </c>
      <c r="G292" s="14" t="n">
        <v>0</v>
      </c>
      <c r="H292" s="14" t="n">
        <v>6932</v>
      </c>
      <c r="I292" s="14" t="n">
        <v>1272</v>
      </c>
      <c r="J292" s="14" t="n">
        <v>6038</v>
      </c>
      <c r="K292" s="14" t="n">
        <v>143</v>
      </c>
      <c r="L292" s="14" t="n">
        <v>1</v>
      </c>
      <c r="M292" s="14" t="n">
        <v>7454</v>
      </c>
    </row>
    <row r="293" customFormat="false" ht="10.5" hidden="false" customHeight="false" outlineLevel="0" collapsed="false">
      <c r="A293" s="19" t="s">
        <v>300</v>
      </c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</row>
    <row r="294" customFormat="false" ht="10.5" hidden="false" customHeight="false" outlineLevel="0" collapsed="false">
      <c r="A294" s="18" t="s">
        <v>301</v>
      </c>
      <c r="B294" s="17" t="n">
        <v>82</v>
      </c>
      <c r="C294" s="17" t="n">
        <v>3170</v>
      </c>
      <c r="D294" s="17" t="n">
        <v>36433</v>
      </c>
      <c r="E294" s="17" t="n">
        <v>30141</v>
      </c>
      <c r="F294" s="17" t="n">
        <v>0</v>
      </c>
      <c r="G294" s="17" t="n">
        <v>0</v>
      </c>
      <c r="H294" s="17" t="n">
        <v>69744</v>
      </c>
      <c r="I294" s="17" t="n">
        <v>10309</v>
      </c>
      <c r="J294" s="17" t="n">
        <v>98854</v>
      </c>
      <c r="K294" s="17" t="n">
        <v>3495</v>
      </c>
      <c r="L294" s="17" t="n">
        <v>0</v>
      </c>
      <c r="M294" s="17" t="n">
        <v>112658</v>
      </c>
    </row>
    <row r="295" customFormat="false" ht="10.5" hidden="false" customHeight="false" outlineLevel="0" collapsed="false">
      <c r="A295" s="18" t="s">
        <v>302</v>
      </c>
      <c r="B295" s="14" t="n">
        <v>31</v>
      </c>
      <c r="C295" s="14" t="n">
        <v>769</v>
      </c>
      <c r="D295" s="14" t="n">
        <v>9531</v>
      </c>
      <c r="E295" s="14" t="n">
        <v>5889</v>
      </c>
      <c r="F295" s="14" t="n">
        <v>0</v>
      </c>
      <c r="G295" s="14" t="n">
        <v>0</v>
      </c>
      <c r="H295" s="14" t="n">
        <v>16189</v>
      </c>
      <c r="I295" s="14" t="n">
        <v>1965</v>
      </c>
      <c r="J295" s="14" t="n">
        <v>29763</v>
      </c>
      <c r="K295" s="14" t="n">
        <v>746</v>
      </c>
      <c r="L295" s="14" t="n">
        <v>0</v>
      </c>
      <c r="M295" s="14" t="n">
        <v>32475</v>
      </c>
    </row>
    <row r="296" customFormat="false" ht="10.5" hidden="false" customHeight="false" outlineLevel="0" collapsed="false">
      <c r="A296" s="18" t="s">
        <v>303</v>
      </c>
      <c r="B296" s="17" t="n">
        <v>17</v>
      </c>
      <c r="C296" s="17" t="n">
        <v>432</v>
      </c>
      <c r="D296" s="17" t="n">
        <v>5466</v>
      </c>
      <c r="E296" s="17" t="n">
        <v>3259</v>
      </c>
      <c r="F296" s="17" t="n">
        <v>0</v>
      </c>
      <c r="G296" s="17" t="n">
        <v>0</v>
      </c>
      <c r="H296" s="17" t="n">
        <v>9158</v>
      </c>
      <c r="I296" s="17" t="n">
        <v>721</v>
      </c>
      <c r="J296" s="17" t="n">
        <v>6049</v>
      </c>
      <c r="K296" s="17" t="n">
        <v>165</v>
      </c>
      <c r="L296" s="17" t="n">
        <v>0</v>
      </c>
      <c r="M296" s="17" t="n">
        <v>6935</v>
      </c>
    </row>
    <row r="297" customFormat="false" ht="10.5" hidden="false" customHeight="false" outlineLevel="0" collapsed="false">
      <c r="A297" s="19" t="s">
        <v>30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0.5" hidden="false" customHeight="false" outlineLevel="0" collapsed="false">
      <c r="A298" s="18" t="s">
        <v>305</v>
      </c>
      <c r="B298" s="17" t="n">
        <v>48</v>
      </c>
      <c r="C298" s="17" t="n">
        <v>1383</v>
      </c>
      <c r="D298" s="17" t="n">
        <v>19996</v>
      </c>
      <c r="E298" s="17" t="n">
        <v>14962</v>
      </c>
      <c r="F298" s="17" t="n">
        <v>0</v>
      </c>
      <c r="G298" s="17" t="n">
        <v>0</v>
      </c>
      <c r="H298" s="17" t="n">
        <v>36342</v>
      </c>
      <c r="I298" s="17" t="n">
        <v>6234</v>
      </c>
      <c r="J298" s="17" t="n">
        <v>55011</v>
      </c>
      <c r="K298" s="17" t="n">
        <v>4745</v>
      </c>
      <c r="L298" s="17" t="n">
        <v>1</v>
      </c>
      <c r="M298" s="17" t="n">
        <v>65991</v>
      </c>
    </row>
    <row r="299" customFormat="false" ht="10.5" hidden="false" customHeight="false" outlineLevel="0" collapsed="false">
      <c r="A299" s="18" t="s">
        <v>306</v>
      </c>
      <c r="B299" s="14" t="n">
        <v>48</v>
      </c>
      <c r="C299" s="14" t="n">
        <v>522</v>
      </c>
      <c r="D299" s="14" t="n">
        <v>9138</v>
      </c>
      <c r="E299" s="14" t="n">
        <v>7291</v>
      </c>
      <c r="F299" s="14" t="n">
        <v>0</v>
      </c>
      <c r="G299" s="14" t="n">
        <v>0</v>
      </c>
      <c r="H299" s="14" t="n">
        <v>16952</v>
      </c>
      <c r="I299" s="14" t="n">
        <v>3464</v>
      </c>
      <c r="J299" s="14" t="n">
        <v>19007</v>
      </c>
      <c r="K299" s="14" t="n">
        <v>483</v>
      </c>
      <c r="L299" s="14" t="n">
        <v>3</v>
      </c>
      <c r="M299" s="14" t="n">
        <v>22957</v>
      </c>
    </row>
    <row r="300" customFormat="false" ht="10.5" hidden="false" customHeight="false" outlineLevel="0" collapsed="false">
      <c r="A300" s="18" t="s">
        <v>307</v>
      </c>
      <c r="B300" s="17" t="n">
        <v>12</v>
      </c>
      <c r="C300" s="17" t="n">
        <v>42</v>
      </c>
      <c r="D300" s="17" t="n">
        <v>1686</v>
      </c>
      <c r="E300" s="17" t="n">
        <v>1285</v>
      </c>
      <c r="F300" s="17" t="n">
        <v>0</v>
      </c>
      <c r="G300" s="17" t="n">
        <v>0</v>
      </c>
      <c r="H300" s="17" t="n">
        <v>3013</v>
      </c>
      <c r="I300" s="17" t="n">
        <v>580</v>
      </c>
      <c r="J300" s="17" t="n">
        <v>3077</v>
      </c>
      <c r="K300" s="17" t="n">
        <v>95</v>
      </c>
      <c r="L300" s="17" t="n">
        <v>0</v>
      </c>
      <c r="M300" s="17" t="n">
        <v>3752</v>
      </c>
    </row>
    <row r="301" customFormat="false" ht="10.5" hidden="false" customHeight="false" outlineLevel="0" collapsed="false">
      <c r="A301" s="18" t="s">
        <v>308</v>
      </c>
      <c r="B301" s="14" t="n">
        <v>6</v>
      </c>
      <c r="C301" s="14" t="n">
        <v>88</v>
      </c>
      <c r="D301" s="14" t="n">
        <v>2634</v>
      </c>
      <c r="E301" s="14" t="n">
        <v>1667</v>
      </c>
      <c r="F301" s="14" t="n">
        <v>0</v>
      </c>
      <c r="G301" s="14" t="n">
        <v>0</v>
      </c>
      <c r="H301" s="14" t="n">
        <v>4389</v>
      </c>
      <c r="I301" s="14" t="n">
        <v>1257</v>
      </c>
      <c r="J301" s="14" t="n">
        <v>2196</v>
      </c>
      <c r="K301" s="14" t="n">
        <v>86</v>
      </c>
      <c r="L301" s="14" t="n">
        <v>0</v>
      </c>
      <c r="M301" s="14" t="n">
        <v>3539</v>
      </c>
    </row>
    <row r="302" customFormat="false" ht="10.5" hidden="false" customHeight="false" outlineLevel="0" collapsed="false">
      <c r="A302" s="18" t="s">
        <v>309</v>
      </c>
      <c r="B302" s="17" t="n">
        <v>7</v>
      </c>
      <c r="C302" s="17" t="n">
        <v>201</v>
      </c>
      <c r="D302" s="17" t="n">
        <v>5077</v>
      </c>
      <c r="E302" s="17" t="n">
        <v>3047</v>
      </c>
      <c r="F302" s="17" t="n">
        <v>0</v>
      </c>
      <c r="G302" s="17" t="n">
        <v>0</v>
      </c>
      <c r="H302" s="17" t="n">
        <v>8325</v>
      </c>
      <c r="I302" s="17" t="n">
        <v>1133</v>
      </c>
      <c r="J302" s="17" t="n">
        <v>3407</v>
      </c>
      <c r="K302" s="17" t="n">
        <v>529</v>
      </c>
      <c r="L302" s="17" t="n">
        <v>0</v>
      </c>
      <c r="M302" s="17" t="n">
        <v>5070</v>
      </c>
    </row>
    <row r="303" customFormat="false" ht="10.5" hidden="false" customHeight="false" outlineLevel="0" collapsed="false">
      <c r="A303" s="19" t="s">
        <v>310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</row>
    <row r="304" customFormat="false" ht="10.5" hidden="false" customHeight="false" outlineLevel="0" collapsed="false">
      <c r="A304" s="18" t="s">
        <v>311</v>
      </c>
      <c r="B304" s="17" t="n">
        <v>23</v>
      </c>
      <c r="C304" s="17" t="n">
        <v>418</v>
      </c>
      <c r="D304" s="17" t="n">
        <v>8157</v>
      </c>
      <c r="E304" s="17" t="n">
        <v>7454</v>
      </c>
      <c r="F304" s="17" t="n">
        <v>0</v>
      </c>
      <c r="G304" s="17" t="n">
        <v>0</v>
      </c>
      <c r="H304" s="17" t="n">
        <v>16029</v>
      </c>
      <c r="I304" s="17" t="n">
        <v>3005</v>
      </c>
      <c r="J304" s="17" t="n">
        <v>8670</v>
      </c>
      <c r="K304" s="17" t="n">
        <v>1622</v>
      </c>
      <c r="L304" s="17" t="n">
        <v>0</v>
      </c>
      <c r="M304" s="17" t="n">
        <v>13297</v>
      </c>
    </row>
    <row r="305" customFormat="false" ht="10.5" hidden="false" customHeight="false" outlineLevel="0" collapsed="false">
      <c r="A305" s="18" t="s">
        <v>312</v>
      </c>
      <c r="B305" s="17" t="n">
        <v>10</v>
      </c>
      <c r="C305" s="17" t="n">
        <v>121</v>
      </c>
      <c r="D305" s="17" t="n">
        <v>4036</v>
      </c>
      <c r="E305" s="17" t="n">
        <v>2774</v>
      </c>
      <c r="F305" s="17" t="n">
        <v>0</v>
      </c>
      <c r="G305" s="17" t="n">
        <v>0</v>
      </c>
      <c r="H305" s="17" t="n">
        <v>6932</v>
      </c>
      <c r="I305" s="17" t="n">
        <v>1167</v>
      </c>
      <c r="J305" s="17" t="n">
        <v>1997</v>
      </c>
      <c r="K305" s="17" t="n">
        <v>523</v>
      </c>
      <c r="L305" s="17" t="n">
        <v>0</v>
      </c>
      <c r="M305" s="17" t="n">
        <v>3687</v>
      </c>
    </row>
    <row r="306" customFormat="false" ht="10.5" hidden="false" customHeight="false" outlineLevel="0" collapsed="false">
      <c r="A306" s="19" t="s">
        <v>313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10.5" hidden="false" customHeight="false" outlineLevel="0" collapsed="false">
      <c r="A307" s="18" t="s">
        <v>314</v>
      </c>
      <c r="B307" s="17" t="n">
        <v>20</v>
      </c>
      <c r="C307" s="17" t="n">
        <v>994</v>
      </c>
      <c r="D307" s="17" t="n">
        <v>11845</v>
      </c>
      <c r="E307" s="17" t="n">
        <v>10902</v>
      </c>
      <c r="F307" s="17" t="n">
        <v>0</v>
      </c>
      <c r="G307" s="17" t="n">
        <v>0</v>
      </c>
      <c r="H307" s="17" t="n">
        <v>23740</v>
      </c>
      <c r="I307" s="17" t="n">
        <v>2453</v>
      </c>
      <c r="J307" s="17" t="n">
        <v>6656</v>
      </c>
      <c r="K307" s="17" t="n">
        <v>1366</v>
      </c>
      <c r="L307" s="17" t="n">
        <v>0</v>
      </c>
      <c r="M307" s="17" t="n">
        <v>10474</v>
      </c>
    </row>
    <row r="308" customFormat="false" ht="10.5" hidden="false" customHeight="false" outlineLevel="0" collapsed="false">
      <c r="A308" s="20" t="s">
        <v>346</v>
      </c>
      <c r="B308" s="17" t="n">
        <v>4</v>
      </c>
      <c r="C308" s="17" t="n">
        <v>81</v>
      </c>
      <c r="D308" s="17" t="n">
        <v>2117</v>
      </c>
      <c r="E308" s="17" t="n">
        <v>1376</v>
      </c>
      <c r="F308" s="17" t="n">
        <v>0</v>
      </c>
      <c r="G308" s="17" t="n">
        <v>0</v>
      </c>
      <c r="H308" s="17" t="n">
        <v>3574</v>
      </c>
      <c r="I308" s="17" t="n">
        <v>316</v>
      </c>
      <c r="J308" s="17" t="n">
        <v>665</v>
      </c>
      <c r="K308" s="17" t="n">
        <v>3</v>
      </c>
      <c r="L308" s="17" t="n">
        <v>0</v>
      </c>
      <c r="M308" s="17" t="n">
        <v>984</v>
      </c>
    </row>
    <row r="309" s="9" customFormat="true" ht="10.5" hidden="false" customHeight="false" outlineLevel="0" collapsed="false">
      <c r="A309" s="18" t="s">
        <v>315</v>
      </c>
      <c r="B309" s="17" t="n">
        <v>16</v>
      </c>
      <c r="C309" s="17" t="n">
        <v>306</v>
      </c>
      <c r="D309" s="17" t="n">
        <v>6200</v>
      </c>
      <c r="E309" s="17" t="n">
        <v>4543</v>
      </c>
      <c r="F309" s="17" t="n">
        <v>0</v>
      </c>
      <c r="G309" s="17" t="n">
        <v>0</v>
      </c>
      <c r="H309" s="17" t="n">
        <v>11049</v>
      </c>
      <c r="I309" s="17" t="n">
        <v>953</v>
      </c>
      <c r="J309" s="17" t="n">
        <v>4325</v>
      </c>
      <c r="K309" s="17" t="n">
        <v>142</v>
      </c>
      <c r="L309" s="17" t="n">
        <v>0</v>
      </c>
      <c r="M309" s="17" t="n">
        <v>5421</v>
      </c>
    </row>
    <row r="310" customFormat="false" ht="10.5" hidden="false" customHeight="false" outlineLevel="0" collapsed="false">
      <c r="A310" s="18" t="s">
        <v>316</v>
      </c>
      <c r="B310" s="17" t="n">
        <v>82</v>
      </c>
      <c r="C310" s="17" t="n">
        <v>2905</v>
      </c>
      <c r="D310" s="17" t="n">
        <v>41997</v>
      </c>
      <c r="E310" s="17" t="n">
        <v>45228</v>
      </c>
      <c r="F310" s="17" t="n">
        <v>0</v>
      </c>
      <c r="G310" s="17" t="n">
        <v>0</v>
      </c>
      <c r="H310" s="17" t="n">
        <v>90130</v>
      </c>
      <c r="I310" s="17" t="n">
        <v>10026</v>
      </c>
      <c r="J310" s="17" t="n">
        <v>78804</v>
      </c>
      <c r="K310" s="17" t="n">
        <v>11690</v>
      </c>
      <c r="L310" s="17" t="n">
        <v>30</v>
      </c>
      <c r="M310" s="17" t="n">
        <v>100551</v>
      </c>
    </row>
    <row r="311" customFormat="false" ht="10.5" hidden="false" customHeight="false" outlineLevel="0" collapsed="false">
      <c r="A311" s="19" t="s">
        <v>317</v>
      </c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</row>
    <row r="312" customFormat="false" ht="10.5" hidden="false" customHeight="false" outlineLevel="0" collapsed="false">
      <c r="A312" s="18" t="s">
        <v>318</v>
      </c>
      <c r="B312" s="17" t="n">
        <v>8</v>
      </c>
      <c r="C312" s="17" t="n">
        <v>190</v>
      </c>
      <c r="D312" s="17" t="n">
        <v>3026</v>
      </c>
      <c r="E312" s="17" t="n">
        <v>2082</v>
      </c>
      <c r="F312" s="17" t="n">
        <v>0</v>
      </c>
      <c r="G312" s="17" t="n">
        <v>0</v>
      </c>
      <c r="H312" s="17" t="n">
        <v>5298</v>
      </c>
      <c r="I312" s="17" t="n">
        <v>752</v>
      </c>
      <c r="J312" s="17" t="n">
        <v>1733</v>
      </c>
      <c r="K312" s="17" t="n">
        <v>578</v>
      </c>
      <c r="L312" s="17" t="n">
        <v>0</v>
      </c>
      <c r="M312" s="17" t="n">
        <v>3063</v>
      </c>
    </row>
    <row r="313" customFormat="false" ht="10.5" hidden="false" customHeight="false" outlineLevel="0" collapsed="false">
      <c r="A313" s="19" t="s">
        <v>319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10.5" hidden="false" customHeight="false" outlineLevel="0" collapsed="false">
      <c r="A314" s="18" t="s">
        <v>320</v>
      </c>
      <c r="B314" s="17" t="n">
        <v>25</v>
      </c>
      <c r="C314" s="17" t="n">
        <v>674</v>
      </c>
      <c r="D314" s="17" t="n">
        <v>11533</v>
      </c>
      <c r="E314" s="17" t="n">
        <v>11534</v>
      </c>
      <c r="F314" s="17" t="n">
        <v>0</v>
      </c>
      <c r="G314" s="17" t="n">
        <v>0</v>
      </c>
      <c r="H314" s="17" t="n">
        <v>23742</v>
      </c>
      <c r="I314" s="17" t="n">
        <v>3070</v>
      </c>
      <c r="J314" s="17" t="n">
        <v>13374</v>
      </c>
      <c r="K314" s="17" t="n">
        <v>3347</v>
      </c>
      <c r="L314" s="17" t="n">
        <v>8</v>
      </c>
      <c r="M314" s="17" t="n">
        <v>19799</v>
      </c>
    </row>
    <row r="315" customFormat="false" ht="10.5" hidden="false" customHeight="false" outlineLevel="0" collapsed="false">
      <c r="A315" s="18" t="s">
        <v>321</v>
      </c>
      <c r="B315" s="14" t="n">
        <v>4</v>
      </c>
      <c r="C315" s="14" t="n">
        <v>82</v>
      </c>
      <c r="D315" s="14" t="n">
        <v>1395</v>
      </c>
      <c r="E315" s="14" t="n">
        <v>1033</v>
      </c>
      <c r="F315" s="14" t="n">
        <v>0</v>
      </c>
      <c r="G315" s="14" t="n">
        <v>0</v>
      </c>
      <c r="H315" s="14" t="n">
        <v>2511</v>
      </c>
      <c r="I315" s="14" t="n">
        <v>424</v>
      </c>
      <c r="J315" s="14" t="n">
        <v>622</v>
      </c>
      <c r="K315" s="14" t="n">
        <v>165</v>
      </c>
      <c r="L315" s="14" t="n">
        <v>0</v>
      </c>
      <c r="M315" s="14" t="n">
        <v>1212</v>
      </c>
    </row>
    <row r="316" customFormat="false" ht="10.5" hidden="false" customHeight="false" outlineLevel="0" collapsed="false">
      <c r="A316" s="18" t="s">
        <v>322</v>
      </c>
      <c r="B316" s="14" t="n">
        <v>5</v>
      </c>
      <c r="C316" s="14" t="n">
        <v>93</v>
      </c>
      <c r="D316" s="14" t="n">
        <v>1508</v>
      </c>
      <c r="E316" s="14" t="n">
        <v>1506</v>
      </c>
      <c r="F316" s="14" t="n">
        <v>0</v>
      </c>
      <c r="G316" s="14" t="n">
        <v>0</v>
      </c>
      <c r="H316" s="14" t="n">
        <v>3107</v>
      </c>
      <c r="I316" s="14" t="n">
        <v>252</v>
      </c>
      <c r="J316" s="14" t="n">
        <v>517</v>
      </c>
      <c r="K316" s="14" t="n">
        <v>131</v>
      </c>
      <c r="L316" s="14" t="n">
        <v>0</v>
      </c>
      <c r="M316" s="14" t="n">
        <v>900</v>
      </c>
    </row>
    <row r="317" customFormat="false" ht="10.5" hidden="false" customHeight="false" outlineLevel="0" collapsed="false">
      <c r="A317" s="19" t="s">
        <v>323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0.5" hidden="false" customHeight="false" outlineLevel="0" collapsed="false">
      <c r="A318" s="18" t="s">
        <v>324</v>
      </c>
      <c r="B318" s="14" t="n">
        <v>13</v>
      </c>
      <c r="C318" s="14" t="n">
        <v>272</v>
      </c>
      <c r="D318" s="14" t="n">
        <v>5846</v>
      </c>
      <c r="E318" s="14" t="n">
        <v>4423</v>
      </c>
      <c r="F318" s="14" t="n">
        <v>0</v>
      </c>
      <c r="G318" s="14" t="n">
        <v>0</v>
      </c>
      <c r="H318" s="14" t="n">
        <v>10541</v>
      </c>
      <c r="I318" s="14" t="n">
        <v>1578</v>
      </c>
      <c r="J318" s="14" t="n">
        <v>3678</v>
      </c>
      <c r="K318" s="14" t="n">
        <v>3640</v>
      </c>
      <c r="L318" s="14" t="n">
        <v>0</v>
      </c>
      <c r="M318" s="14" t="n">
        <v>8896</v>
      </c>
    </row>
    <row r="319" customFormat="false" ht="10.5" hidden="false" customHeight="false" outlineLevel="0" collapsed="false">
      <c r="A319" s="19" t="s">
        <v>325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0.5" hidden="false" customHeight="false" outlineLevel="0" collapsed="false">
      <c r="A320" s="18" t="s">
        <v>326</v>
      </c>
      <c r="B320" s="14" t="n">
        <v>12</v>
      </c>
      <c r="C320" s="14" t="n">
        <v>838</v>
      </c>
      <c r="D320" s="14" t="n">
        <v>8618</v>
      </c>
      <c r="E320" s="14" t="n">
        <v>6448</v>
      </c>
      <c r="F320" s="14" t="n">
        <v>0</v>
      </c>
      <c r="G320" s="14" t="n">
        <v>0</v>
      </c>
      <c r="H320" s="14" t="n">
        <v>15904</v>
      </c>
      <c r="I320" s="14" t="n">
        <v>685</v>
      </c>
      <c r="J320" s="14" t="n">
        <v>2300</v>
      </c>
      <c r="K320" s="14" t="n">
        <v>6923</v>
      </c>
      <c r="L320" s="14" t="n">
        <v>1</v>
      </c>
      <c r="M320" s="14" t="n">
        <v>9908</v>
      </c>
    </row>
    <row r="321" customFormat="false" ht="10.5" hidden="false" customHeight="false" outlineLevel="0" collapsed="false">
      <c r="A321" s="19" t="s">
        <v>327</v>
      </c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0.5" hidden="false" customHeight="false" outlineLevel="0" collapsed="false">
      <c r="A322" s="18" t="s">
        <v>328</v>
      </c>
      <c r="B322" s="14" t="n">
        <v>11</v>
      </c>
      <c r="C322" s="14" t="n">
        <v>1011</v>
      </c>
      <c r="D322" s="14" t="n">
        <v>8920</v>
      </c>
      <c r="E322" s="14" t="n">
        <v>6643</v>
      </c>
      <c r="F322" s="14" t="n">
        <v>0</v>
      </c>
      <c r="G322" s="14" t="n">
        <v>0</v>
      </c>
      <c r="H322" s="14" t="n">
        <v>16574</v>
      </c>
      <c r="I322" s="14" t="n">
        <v>558</v>
      </c>
      <c r="J322" s="14" t="n">
        <v>2156</v>
      </c>
      <c r="K322" s="14" t="n">
        <v>5381</v>
      </c>
      <c r="L322" s="14" t="n">
        <v>1</v>
      </c>
      <c r="M322" s="14" t="n">
        <v>8096</v>
      </c>
    </row>
    <row r="323" customFormat="false" ht="10.5" hidden="false" customHeight="false" outlineLevel="0" collapsed="false">
      <c r="A323" s="19" t="s">
        <v>329</v>
      </c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0.5" hidden="false" customHeight="false" outlineLevel="0" collapsed="false">
      <c r="A324" s="18" t="s">
        <v>330</v>
      </c>
      <c r="B324" s="14" t="n">
        <v>8</v>
      </c>
      <c r="C324" s="14" t="n">
        <v>526</v>
      </c>
      <c r="D324" s="14" t="n">
        <v>4290</v>
      </c>
      <c r="E324" s="14" t="n">
        <v>2156</v>
      </c>
      <c r="F324" s="14" t="n">
        <v>0</v>
      </c>
      <c r="G324" s="14" t="n">
        <v>0</v>
      </c>
      <c r="H324" s="14" t="n">
        <v>6972</v>
      </c>
      <c r="I324" s="14" t="n">
        <v>322</v>
      </c>
      <c r="J324" s="14" t="n">
        <v>1162</v>
      </c>
      <c r="K324" s="14" t="n">
        <v>1906</v>
      </c>
      <c r="L324" s="14" t="n">
        <v>1</v>
      </c>
      <c r="M324" s="14" t="n">
        <v>3391</v>
      </c>
    </row>
    <row r="325" customFormat="false" ht="10.5" hidden="false" customHeight="false" outlineLevel="0" collapsed="false">
      <c r="A325" s="18" t="s">
        <v>331</v>
      </c>
      <c r="B325" s="14" t="n">
        <v>7</v>
      </c>
      <c r="C325" s="14" t="n">
        <v>231</v>
      </c>
      <c r="D325" s="14" t="n">
        <v>3907</v>
      </c>
      <c r="E325" s="14" t="n">
        <v>3975</v>
      </c>
      <c r="F325" s="14" t="n">
        <v>0</v>
      </c>
      <c r="G325" s="14" t="n">
        <v>0</v>
      </c>
      <c r="H325" s="14" t="n">
        <v>8113</v>
      </c>
      <c r="I325" s="14" t="n">
        <v>192</v>
      </c>
      <c r="J325" s="14" t="n">
        <v>624</v>
      </c>
      <c r="K325" s="14" t="n">
        <v>928</v>
      </c>
      <c r="L325" s="14" t="n">
        <v>0</v>
      </c>
      <c r="M325" s="14" t="n">
        <v>1744</v>
      </c>
    </row>
    <row r="326" customFormat="false" ht="11.25" hidden="false" customHeight="false" outlineLevel="0" collapsed="false">
      <c r="A326" s="18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1.25" hidden="false" customHeight="false" outlineLevel="0" collapsed="false">
      <c r="A327" s="27" t="s">
        <v>12</v>
      </c>
      <c r="B327" s="27" t="n">
        <v>5658</v>
      </c>
      <c r="C327" s="27" t="n">
        <v>491735</v>
      </c>
      <c r="D327" s="27" t="n">
        <v>4466562</v>
      </c>
      <c r="E327" s="27" t="n">
        <v>4549659</v>
      </c>
      <c r="F327" s="38" t="n">
        <v>0</v>
      </c>
      <c r="G327" s="27" t="n">
        <v>6875</v>
      </c>
      <c r="H327" s="27" t="n">
        <v>9514849</v>
      </c>
      <c r="I327" s="27" t="n">
        <v>673890</v>
      </c>
      <c r="J327" s="27" t="n">
        <v>8001054</v>
      </c>
      <c r="K327" s="27" t="n">
        <v>1867332</v>
      </c>
      <c r="L327" s="27" t="n">
        <v>5769</v>
      </c>
      <c r="M327" s="27" t="n">
        <v>10548050</v>
      </c>
    </row>
    <row r="328" customFormat="false" ht="10.5" hidden="false" customHeight="false" outlineLevel="0" collapsed="false">
      <c r="A328" s="28" t="s">
        <v>332</v>
      </c>
      <c r="B328" s="3"/>
      <c r="M328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6:M326 A327:M327">
    <cfRule type="cellIs" priority="2" operator="greaterThan" aboveAverage="0" equalAverage="0" bottom="0" percent="0" rank="0" text="" dxfId="52">
      <formula>0</formula>
    </cfRule>
  </conditionalFormatting>
  <conditionalFormatting sqref="B326:M326 A327:M327">
    <cfRule type="cellIs" priority="3" operator="greaterThan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85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36" t="n">
        <v>31</v>
      </c>
      <c r="C6" s="36" t="n">
        <v>150322</v>
      </c>
      <c r="D6" s="36" t="n">
        <v>791153</v>
      </c>
      <c r="E6" s="36" t="n">
        <v>825186</v>
      </c>
      <c r="F6" s="36" t="n">
        <v>0</v>
      </c>
      <c r="G6" s="36" t="n">
        <v>7660</v>
      </c>
      <c r="H6" s="36" t="n">
        <v>1774321</v>
      </c>
      <c r="I6" s="36" t="n">
        <v>26944</v>
      </c>
      <c r="J6" s="36" t="n">
        <v>4738105</v>
      </c>
      <c r="K6" s="36" t="n">
        <v>1014291</v>
      </c>
      <c r="L6" s="36" t="n">
        <v>2053</v>
      </c>
      <c r="M6" s="36" t="n">
        <v>5781392</v>
      </c>
    </row>
    <row r="7" customFormat="false" ht="10.5" hidden="false" customHeight="false" outlineLevel="0" collapsed="false">
      <c r="A7" s="11" t="s">
        <v>18</v>
      </c>
      <c r="B7" s="14"/>
      <c r="C7" s="14"/>
      <c r="D7" s="14"/>
      <c r="E7" s="14"/>
      <c r="F7" s="37"/>
      <c r="G7" s="29"/>
      <c r="H7" s="29"/>
      <c r="I7" s="29"/>
      <c r="J7" s="29"/>
      <c r="K7" s="29"/>
      <c r="L7" s="29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11919</v>
      </c>
      <c r="D8" s="17" t="n">
        <v>87772</v>
      </c>
      <c r="E8" s="17" t="n">
        <v>114782</v>
      </c>
      <c r="F8" s="17" t="n">
        <v>0</v>
      </c>
      <c r="G8" s="17" t="n">
        <v>0</v>
      </c>
      <c r="H8" s="17" t="n">
        <v>214473</v>
      </c>
      <c r="I8" s="17" t="n">
        <v>10699</v>
      </c>
      <c r="J8" s="17" t="n">
        <v>38375</v>
      </c>
      <c r="K8" s="17" t="n">
        <v>10131</v>
      </c>
      <c r="L8" s="17" t="n">
        <v>75</v>
      </c>
      <c r="M8" s="17" t="n">
        <v>59281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2579</v>
      </c>
      <c r="D9" s="17" t="n">
        <v>46830</v>
      </c>
      <c r="E9" s="17" t="n">
        <v>55789</v>
      </c>
      <c r="F9" s="17" t="n">
        <v>0</v>
      </c>
      <c r="G9" s="17" t="n">
        <v>0</v>
      </c>
      <c r="H9" s="17" t="n">
        <v>105198</v>
      </c>
      <c r="I9" s="17" t="n">
        <v>2254</v>
      </c>
      <c r="J9" s="17" t="n">
        <v>10422</v>
      </c>
      <c r="K9" s="17" t="n">
        <v>1607</v>
      </c>
      <c r="L9" s="17" t="n">
        <v>3</v>
      </c>
      <c r="M9" s="17" t="n">
        <v>14286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519</v>
      </c>
      <c r="D10" s="17" t="n">
        <v>4083</v>
      </c>
      <c r="E10" s="17" t="n">
        <v>2977</v>
      </c>
      <c r="F10" s="17" t="n">
        <v>0</v>
      </c>
      <c r="G10" s="17" t="n">
        <v>0</v>
      </c>
      <c r="H10" s="17" t="n">
        <v>7579</v>
      </c>
      <c r="I10" s="17" t="n">
        <v>873</v>
      </c>
      <c r="J10" s="17" t="n">
        <v>1268</v>
      </c>
      <c r="K10" s="17" t="n">
        <v>278</v>
      </c>
      <c r="L10" s="17" t="n">
        <v>2</v>
      </c>
      <c r="M10" s="17" t="n">
        <v>2420</v>
      </c>
    </row>
    <row r="11" customFormat="false" ht="10.5" hidden="false" customHeight="false" outlineLevel="0" collapsed="false">
      <c r="A11" s="16" t="s">
        <v>22</v>
      </c>
      <c r="B11" s="17" t="n">
        <v>99</v>
      </c>
      <c r="C11" s="17" t="n">
        <v>24447</v>
      </c>
      <c r="D11" s="17" t="n">
        <v>110603</v>
      </c>
      <c r="E11" s="17" t="n">
        <v>124804</v>
      </c>
      <c r="F11" s="17" t="n">
        <v>0</v>
      </c>
      <c r="G11" s="17" t="n">
        <v>0</v>
      </c>
      <c r="H11" s="17" t="n">
        <v>259853</v>
      </c>
      <c r="I11" s="17" t="n">
        <v>12354</v>
      </c>
      <c r="J11" s="17" t="n">
        <v>88873</v>
      </c>
      <c r="K11" s="17" t="n">
        <v>64045</v>
      </c>
      <c r="L11" s="17" t="n">
        <v>31</v>
      </c>
      <c r="M11" s="17" t="n">
        <v>165302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687</v>
      </c>
      <c r="D12" s="17" t="n">
        <v>25444</v>
      </c>
      <c r="E12" s="17" t="n">
        <v>24782</v>
      </c>
      <c r="F12" s="17" t="n">
        <v>0</v>
      </c>
      <c r="G12" s="17" t="n">
        <v>0</v>
      </c>
      <c r="H12" s="17" t="n">
        <v>51912</v>
      </c>
      <c r="I12" s="17" t="n">
        <v>3782</v>
      </c>
      <c r="J12" s="17" t="n">
        <v>21256</v>
      </c>
      <c r="K12" s="17" t="n">
        <v>3904</v>
      </c>
      <c r="L12" s="17" t="n">
        <v>25</v>
      </c>
      <c r="M12" s="17" t="n">
        <v>28967</v>
      </c>
    </row>
    <row r="13" customFormat="false" ht="10.5" hidden="false" customHeight="false" outlineLevel="0" collapsed="false">
      <c r="A13" s="16" t="s">
        <v>24</v>
      </c>
      <c r="B13" s="17" t="n">
        <v>105</v>
      </c>
      <c r="C13" s="17" t="n">
        <v>5301</v>
      </c>
      <c r="D13" s="17" t="n">
        <v>70295</v>
      </c>
      <c r="E13" s="17" t="n">
        <v>69029</v>
      </c>
      <c r="F13" s="17" t="n">
        <v>0</v>
      </c>
      <c r="G13" s="17" t="n">
        <v>0</v>
      </c>
      <c r="H13" s="17" t="n">
        <v>144624</v>
      </c>
      <c r="I13" s="17" t="n">
        <v>8501</v>
      </c>
      <c r="J13" s="17" t="n">
        <v>42072</v>
      </c>
      <c r="K13" s="17" t="n">
        <v>4145</v>
      </c>
      <c r="L13" s="17" t="n">
        <v>107</v>
      </c>
      <c r="M13" s="17" t="n">
        <v>54823</v>
      </c>
    </row>
    <row r="14" customFormat="false" ht="10.5" hidden="false" customHeight="false" outlineLevel="0" collapsed="false">
      <c r="A14" s="18" t="s">
        <v>25</v>
      </c>
      <c r="B14" s="17" t="n">
        <v>114</v>
      </c>
      <c r="C14" s="17" t="n">
        <v>18826</v>
      </c>
      <c r="D14" s="17" t="n">
        <v>169646</v>
      </c>
      <c r="E14" s="17" t="n">
        <v>166629</v>
      </c>
      <c r="F14" s="17" t="n">
        <v>0</v>
      </c>
      <c r="G14" s="17" t="n">
        <v>0</v>
      </c>
      <c r="H14" s="17" t="n">
        <v>355101</v>
      </c>
      <c r="I14" s="17" t="n">
        <v>13403</v>
      </c>
      <c r="J14" s="17" t="n">
        <v>88745</v>
      </c>
      <c r="K14" s="17" t="n">
        <v>29559</v>
      </c>
      <c r="L14" s="17" t="n">
        <v>18</v>
      </c>
      <c r="M14" s="17" t="n">
        <v>131724</v>
      </c>
    </row>
    <row r="15" customFormat="false" ht="10.5" hidden="false" customHeight="false" outlineLevel="0" collapsed="false">
      <c r="A15" s="18" t="s">
        <v>26</v>
      </c>
      <c r="B15" s="17" t="n">
        <v>60</v>
      </c>
      <c r="C15" s="17" t="n">
        <v>9328</v>
      </c>
      <c r="D15" s="17" t="n">
        <v>71221</v>
      </c>
      <c r="E15" s="17" t="n">
        <v>129235</v>
      </c>
      <c r="F15" s="17" t="n">
        <v>0</v>
      </c>
      <c r="G15" s="17" t="n">
        <v>0</v>
      </c>
      <c r="H15" s="17" t="n">
        <v>209785</v>
      </c>
      <c r="I15" s="17" t="n">
        <v>15189</v>
      </c>
      <c r="J15" s="17" t="n">
        <v>69508</v>
      </c>
      <c r="K15" s="17" t="n">
        <v>40587</v>
      </c>
      <c r="L15" s="17" t="n">
        <v>503</v>
      </c>
      <c r="M15" s="17" t="n">
        <v>125787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684</v>
      </c>
      <c r="D16" s="17" t="n">
        <v>38057</v>
      </c>
      <c r="E16" s="17" t="n">
        <v>36832</v>
      </c>
      <c r="F16" s="17" t="n">
        <v>0</v>
      </c>
      <c r="G16" s="17" t="n">
        <v>0</v>
      </c>
      <c r="H16" s="17" t="n">
        <v>79573</v>
      </c>
      <c r="I16" s="17" t="n">
        <v>6380</v>
      </c>
      <c r="J16" s="17" t="n">
        <v>31896</v>
      </c>
      <c r="K16" s="17" t="n">
        <v>19827</v>
      </c>
      <c r="L16" s="17" t="n">
        <v>15</v>
      </c>
      <c r="M16" s="17" t="n">
        <v>58117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11</v>
      </c>
      <c r="D17" s="17" t="n">
        <v>13187</v>
      </c>
      <c r="E17" s="17" t="n">
        <v>12277</v>
      </c>
      <c r="F17" s="17" t="n">
        <v>0</v>
      </c>
      <c r="G17" s="17" t="n">
        <v>0</v>
      </c>
      <c r="H17" s="17" t="n">
        <v>26174</v>
      </c>
      <c r="I17" s="17" t="n">
        <v>2253</v>
      </c>
      <c r="J17" s="17" t="n">
        <v>11417</v>
      </c>
      <c r="K17" s="17" t="n">
        <v>336</v>
      </c>
      <c r="L17" s="17" t="n">
        <v>8</v>
      </c>
      <c r="M17" s="17" t="n">
        <v>14014</v>
      </c>
    </row>
    <row r="18" customFormat="false" ht="10.5" hidden="false" customHeight="false" outlineLevel="0" collapsed="false">
      <c r="A18" s="18" t="s">
        <v>29</v>
      </c>
      <c r="B18" s="17" t="n">
        <v>33</v>
      </c>
      <c r="C18" s="17" t="n">
        <v>1726</v>
      </c>
      <c r="D18" s="17" t="n">
        <v>32881</v>
      </c>
      <c r="E18" s="17" t="n">
        <v>17470</v>
      </c>
      <c r="F18" s="17" t="n">
        <v>0</v>
      </c>
      <c r="G18" s="17" t="n">
        <v>0</v>
      </c>
      <c r="H18" s="17" t="n">
        <v>52078</v>
      </c>
      <c r="I18" s="17" t="n">
        <v>2269</v>
      </c>
      <c r="J18" s="17" t="n">
        <v>9870</v>
      </c>
      <c r="K18" s="17" t="n">
        <v>1366</v>
      </c>
      <c r="L18" s="17" t="n">
        <v>1</v>
      </c>
      <c r="M18" s="17" t="n">
        <v>13506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862</v>
      </c>
      <c r="D19" s="17" t="n">
        <v>40562</v>
      </c>
      <c r="E19" s="17" t="n">
        <v>38381</v>
      </c>
      <c r="F19" s="17" t="n">
        <v>0</v>
      </c>
      <c r="G19" s="17" t="n">
        <v>0</v>
      </c>
      <c r="H19" s="17" t="n">
        <v>82806</v>
      </c>
      <c r="I19" s="17" t="n">
        <v>5819</v>
      </c>
      <c r="J19" s="17" t="n">
        <v>19039</v>
      </c>
      <c r="K19" s="17" t="n">
        <v>7208</v>
      </c>
      <c r="L19" s="17" t="n">
        <v>15</v>
      </c>
      <c r="M19" s="17" t="n">
        <v>32081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6046</v>
      </c>
      <c r="D20" s="17" t="n">
        <v>54370</v>
      </c>
      <c r="E20" s="17" t="n">
        <v>110668</v>
      </c>
      <c r="F20" s="17" t="n">
        <v>0</v>
      </c>
      <c r="G20" s="17" t="n">
        <v>0</v>
      </c>
      <c r="H20" s="17" t="n">
        <v>171083</v>
      </c>
      <c r="I20" s="17" t="n">
        <v>11759</v>
      </c>
      <c r="J20" s="17" t="n">
        <v>47971</v>
      </c>
      <c r="K20" s="17" t="n">
        <v>14640</v>
      </c>
      <c r="L20" s="17" t="n">
        <v>66</v>
      </c>
      <c r="M20" s="17" t="n">
        <v>74436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17510</v>
      </c>
      <c r="D21" s="17" t="n">
        <v>143694</v>
      </c>
      <c r="E21" s="17" t="n">
        <v>90824</v>
      </c>
      <c r="F21" s="17" t="n">
        <v>0</v>
      </c>
      <c r="G21" s="17" t="n">
        <v>0</v>
      </c>
      <c r="H21" s="17" t="n">
        <v>252029</v>
      </c>
      <c r="I21" s="17" t="n">
        <v>7513</v>
      </c>
      <c r="J21" s="17" t="n">
        <v>193783</v>
      </c>
      <c r="K21" s="17" t="n">
        <v>35508</v>
      </c>
      <c r="L21" s="17" t="n">
        <v>118</v>
      </c>
      <c r="M21" s="17" t="n">
        <v>236921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644</v>
      </c>
      <c r="D22" s="17" t="n">
        <v>30876</v>
      </c>
      <c r="E22" s="17" t="n">
        <v>46897</v>
      </c>
      <c r="F22" s="17" t="n">
        <v>0</v>
      </c>
      <c r="G22" s="17" t="n">
        <v>0</v>
      </c>
      <c r="H22" s="17" t="n">
        <v>80417</v>
      </c>
      <c r="I22" s="17" t="n">
        <v>7069</v>
      </c>
      <c r="J22" s="17" t="n">
        <v>24066</v>
      </c>
      <c r="K22" s="17" t="n">
        <v>10072</v>
      </c>
      <c r="L22" s="17" t="n">
        <v>2</v>
      </c>
      <c r="M22" s="17" t="n">
        <v>41209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16</v>
      </c>
      <c r="D23" s="17" t="n">
        <v>9378</v>
      </c>
      <c r="E23" s="17" t="n">
        <v>11341</v>
      </c>
      <c r="F23" s="17" t="n">
        <v>0</v>
      </c>
      <c r="G23" s="17" t="n">
        <v>0</v>
      </c>
      <c r="H23" s="17" t="n">
        <v>21535</v>
      </c>
      <c r="I23" s="17" t="n">
        <v>1974</v>
      </c>
      <c r="J23" s="17" t="n">
        <v>4555</v>
      </c>
      <c r="K23" s="17" t="n">
        <v>868</v>
      </c>
      <c r="L23" s="17" t="n">
        <v>10</v>
      </c>
      <c r="M23" s="17" t="n">
        <v>7407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719</v>
      </c>
      <c r="D24" s="17" t="n">
        <v>57921</v>
      </c>
      <c r="E24" s="17" t="n">
        <v>40551</v>
      </c>
      <c r="F24" s="17" t="n">
        <v>0</v>
      </c>
      <c r="G24" s="17" t="n">
        <v>4</v>
      </c>
      <c r="H24" s="17" t="n">
        <v>105195</v>
      </c>
      <c r="I24" s="17" t="n">
        <v>6654</v>
      </c>
      <c r="J24" s="17" t="n">
        <v>40822</v>
      </c>
      <c r="K24" s="17" t="n">
        <v>13089</v>
      </c>
      <c r="L24" s="17" t="n">
        <v>358</v>
      </c>
      <c r="M24" s="17" t="n">
        <v>60923</v>
      </c>
    </row>
    <row r="25" customFormat="false" ht="10.5" hidden="false" customHeight="false" outlineLevel="0" collapsed="false">
      <c r="A25" s="18" t="s">
        <v>36</v>
      </c>
      <c r="B25" s="17" t="n">
        <v>28</v>
      </c>
      <c r="C25" s="17" t="n">
        <v>1741</v>
      </c>
      <c r="D25" s="17" t="n">
        <v>22551</v>
      </c>
      <c r="E25" s="17" t="n">
        <v>25270</v>
      </c>
      <c r="F25" s="17" t="n">
        <v>0</v>
      </c>
      <c r="G25" s="17" t="n">
        <v>0</v>
      </c>
      <c r="H25" s="17" t="n">
        <v>49563</v>
      </c>
      <c r="I25" s="17" t="n">
        <v>4451</v>
      </c>
      <c r="J25" s="17" t="n">
        <v>12643</v>
      </c>
      <c r="K25" s="17" t="n">
        <v>2062</v>
      </c>
      <c r="L25" s="17" t="n">
        <v>11</v>
      </c>
      <c r="M25" s="17" t="n">
        <v>19166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70</v>
      </c>
      <c r="D26" s="17" t="n">
        <v>6399</v>
      </c>
      <c r="E26" s="17" t="n">
        <v>9594</v>
      </c>
      <c r="F26" s="17" t="n">
        <v>0</v>
      </c>
      <c r="G26" s="17" t="n">
        <v>0</v>
      </c>
      <c r="H26" s="17" t="n">
        <v>16464</v>
      </c>
      <c r="I26" s="17" t="n">
        <v>988</v>
      </c>
      <c r="J26" s="17" t="n">
        <v>4749</v>
      </c>
      <c r="K26" s="17" t="n">
        <v>33</v>
      </c>
      <c r="L26" s="17" t="n">
        <v>10</v>
      </c>
      <c r="M26" s="17" t="n">
        <v>5780</v>
      </c>
    </row>
    <row r="27" customFormat="false" ht="10.5" hidden="false" customHeight="false" outlineLevel="0" collapsed="false">
      <c r="A27" s="18" t="s">
        <v>38</v>
      </c>
      <c r="B27" s="17" t="n">
        <v>54</v>
      </c>
      <c r="C27" s="17" t="n">
        <v>1593</v>
      </c>
      <c r="D27" s="17" t="n">
        <v>44760</v>
      </c>
      <c r="E27" s="17" t="n">
        <v>81309</v>
      </c>
      <c r="F27" s="17" t="n">
        <v>0</v>
      </c>
      <c r="G27" s="17" t="n">
        <v>0</v>
      </c>
      <c r="H27" s="17" t="n">
        <v>127662</v>
      </c>
      <c r="I27" s="17" t="n">
        <v>4290</v>
      </c>
      <c r="J27" s="17" t="n">
        <v>26799</v>
      </c>
      <c r="K27" s="17" t="n">
        <v>8918</v>
      </c>
      <c r="L27" s="17" t="n">
        <v>24</v>
      </c>
      <c r="M27" s="17" t="n">
        <v>40031</v>
      </c>
    </row>
    <row r="28" customFormat="false" ht="10.5" hidden="false" customHeight="false" outlineLevel="0" collapsed="false">
      <c r="A28" s="18" t="s">
        <v>39</v>
      </c>
      <c r="B28" s="17" t="n">
        <v>44</v>
      </c>
      <c r="C28" s="17" t="n">
        <v>3483</v>
      </c>
      <c r="D28" s="17" t="n">
        <v>38720</v>
      </c>
      <c r="E28" s="17" t="n">
        <v>36425</v>
      </c>
      <c r="F28" s="17" t="n">
        <v>0</v>
      </c>
      <c r="G28" s="17" t="n">
        <v>0</v>
      </c>
      <c r="H28" s="17" t="n">
        <v>78628</v>
      </c>
      <c r="I28" s="17" t="n">
        <v>10548</v>
      </c>
      <c r="J28" s="17" t="n">
        <v>26857</v>
      </c>
      <c r="K28" s="17" t="n">
        <v>8748</v>
      </c>
      <c r="L28" s="17" t="n">
        <v>4</v>
      </c>
      <c r="M28" s="17" t="n">
        <v>46157</v>
      </c>
    </row>
    <row r="29" customFormat="false" ht="10.5" hidden="false" customHeight="false" outlineLevel="0" collapsed="false">
      <c r="A29" s="18" t="s">
        <v>40</v>
      </c>
      <c r="B29" s="17" t="n">
        <v>34</v>
      </c>
      <c r="C29" s="17" t="n">
        <v>2668</v>
      </c>
      <c r="D29" s="17" t="n">
        <v>26809</v>
      </c>
      <c r="E29" s="17" t="n">
        <v>33567</v>
      </c>
      <c r="F29" s="17" t="n">
        <v>0</v>
      </c>
      <c r="G29" s="17" t="n">
        <v>0</v>
      </c>
      <c r="H29" s="17" t="n">
        <v>63044</v>
      </c>
      <c r="I29" s="17" t="n">
        <v>5807</v>
      </c>
      <c r="J29" s="17" t="n">
        <v>28659</v>
      </c>
      <c r="K29" s="17" t="n">
        <v>7365</v>
      </c>
      <c r="L29" s="17" t="n">
        <v>27</v>
      </c>
      <c r="M29" s="17" t="n">
        <v>41858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68</v>
      </c>
      <c r="D30" s="17" t="n">
        <v>12345</v>
      </c>
      <c r="E30" s="17" t="n">
        <v>13265</v>
      </c>
      <c r="F30" s="17" t="n">
        <v>0</v>
      </c>
      <c r="G30" s="17" t="n">
        <v>0</v>
      </c>
      <c r="H30" s="17" t="n">
        <v>26479</v>
      </c>
      <c r="I30" s="17" t="n">
        <v>2161</v>
      </c>
      <c r="J30" s="17" t="n">
        <v>8982</v>
      </c>
      <c r="K30" s="17" t="n">
        <v>827</v>
      </c>
      <c r="L30" s="17" t="n">
        <v>0</v>
      </c>
      <c r="M30" s="17" t="n">
        <v>11969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131</v>
      </c>
      <c r="D31" s="17" t="n">
        <v>20192</v>
      </c>
      <c r="E31" s="17" t="n">
        <v>27584</v>
      </c>
      <c r="F31" s="17" t="n">
        <v>0</v>
      </c>
      <c r="G31" s="17" t="n">
        <v>0</v>
      </c>
      <c r="H31" s="17" t="n">
        <v>49907</v>
      </c>
      <c r="I31" s="17" t="n">
        <v>5387</v>
      </c>
      <c r="J31" s="17" t="n">
        <v>15687</v>
      </c>
      <c r="K31" s="17" t="n">
        <v>5168</v>
      </c>
      <c r="L31" s="17" t="n">
        <v>3</v>
      </c>
      <c r="M31" s="17" t="n">
        <v>26245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2044</v>
      </c>
      <c r="D32" s="17" t="n">
        <v>21404</v>
      </c>
      <c r="E32" s="17" t="n">
        <v>31731</v>
      </c>
      <c r="F32" s="17" t="n">
        <v>0</v>
      </c>
      <c r="G32" s="17" t="n">
        <v>0</v>
      </c>
      <c r="H32" s="17" t="n">
        <v>55179</v>
      </c>
      <c r="I32" s="17" t="n">
        <v>4834</v>
      </c>
      <c r="J32" s="17" t="n">
        <v>22452</v>
      </c>
      <c r="K32" s="17" t="n">
        <v>2724</v>
      </c>
      <c r="L32" s="17" t="n">
        <v>21</v>
      </c>
      <c r="M32" s="17" t="n">
        <v>30031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2734</v>
      </c>
      <c r="D33" s="17" t="n">
        <v>41979</v>
      </c>
      <c r="E33" s="17" t="n">
        <v>36017</v>
      </c>
      <c r="F33" s="17" t="n">
        <v>0</v>
      </c>
      <c r="G33" s="17" t="n">
        <v>0</v>
      </c>
      <c r="H33" s="17" t="n">
        <v>80730</v>
      </c>
      <c r="I33" s="17" t="n">
        <v>3555</v>
      </c>
      <c r="J33" s="17" t="n">
        <v>15124</v>
      </c>
      <c r="K33" s="17" t="n">
        <v>1506</v>
      </c>
      <c r="L33" s="17" t="n">
        <v>25</v>
      </c>
      <c r="M33" s="17" t="n">
        <v>20210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288</v>
      </c>
      <c r="D34" s="17" t="n">
        <v>23279</v>
      </c>
      <c r="E34" s="17" t="n">
        <v>20459</v>
      </c>
      <c r="F34" s="17" t="n">
        <v>0</v>
      </c>
      <c r="G34" s="17" t="n">
        <v>0</v>
      </c>
      <c r="H34" s="17" t="n">
        <v>46026</v>
      </c>
      <c r="I34" s="17" t="n">
        <v>4497</v>
      </c>
      <c r="J34" s="17" t="n">
        <v>22396</v>
      </c>
      <c r="K34" s="17" t="n">
        <v>6320</v>
      </c>
      <c r="L34" s="17" t="n">
        <v>3</v>
      </c>
      <c r="M34" s="17" t="n">
        <v>33216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9076</v>
      </c>
      <c r="D35" s="17" t="n">
        <v>49099</v>
      </c>
      <c r="E35" s="17" t="n">
        <v>52400</v>
      </c>
      <c r="F35" s="17" t="n">
        <v>0</v>
      </c>
      <c r="G35" s="17" t="n">
        <v>0</v>
      </c>
      <c r="H35" s="17" t="n">
        <v>110575</v>
      </c>
      <c r="I35" s="17" t="n">
        <v>6590</v>
      </c>
      <c r="J35" s="17" t="n">
        <v>30237</v>
      </c>
      <c r="K35" s="17" t="n">
        <v>22561</v>
      </c>
      <c r="L35" s="17" t="n">
        <v>13</v>
      </c>
      <c r="M35" s="17" t="n">
        <v>59401</v>
      </c>
    </row>
    <row r="36" customFormat="false" ht="10.5" hidden="false" customHeight="false" outlineLevel="0" collapsed="false">
      <c r="A36" s="18" t="s">
        <v>47</v>
      </c>
      <c r="B36" s="17" t="n">
        <v>39</v>
      </c>
      <c r="C36" s="17" t="n">
        <v>2183</v>
      </c>
      <c r="D36" s="17" t="n">
        <v>33945</v>
      </c>
      <c r="E36" s="17" t="n">
        <v>29408</v>
      </c>
      <c r="F36" s="17" t="n">
        <v>0</v>
      </c>
      <c r="G36" s="17" t="n">
        <v>0</v>
      </c>
      <c r="H36" s="17" t="n">
        <v>65536</v>
      </c>
      <c r="I36" s="17" t="n">
        <v>4550</v>
      </c>
      <c r="J36" s="17" t="n">
        <v>24779</v>
      </c>
      <c r="K36" s="17" t="n">
        <v>6426</v>
      </c>
      <c r="L36" s="17" t="n">
        <v>46</v>
      </c>
      <c r="M36" s="17" t="n">
        <v>35802</v>
      </c>
    </row>
    <row r="37" customFormat="false" ht="10.5" hidden="false" customHeight="false" outlineLevel="0" collapsed="false">
      <c r="A37" s="18" t="s">
        <v>48</v>
      </c>
      <c r="B37" s="17" t="n">
        <v>116</v>
      </c>
      <c r="C37" s="17" t="n">
        <v>8566</v>
      </c>
      <c r="D37" s="17" t="n">
        <v>111890</v>
      </c>
      <c r="E37" s="17" t="n">
        <v>151686</v>
      </c>
      <c r="F37" s="17" t="n">
        <v>0</v>
      </c>
      <c r="G37" s="17" t="n">
        <v>0</v>
      </c>
      <c r="H37" s="17" t="n">
        <v>272141</v>
      </c>
      <c r="I37" s="17" t="n">
        <v>8700</v>
      </c>
      <c r="J37" s="17" t="n">
        <v>93139</v>
      </c>
      <c r="K37" s="17" t="n">
        <v>27812</v>
      </c>
      <c r="L37" s="17" t="n">
        <v>42</v>
      </c>
      <c r="M37" s="17" t="n">
        <v>129692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451</v>
      </c>
      <c r="D38" s="17" t="n">
        <v>14993</v>
      </c>
      <c r="E38" s="17" t="n">
        <v>20341</v>
      </c>
      <c r="F38" s="17" t="n">
        <v>0</v>
      </c>
      <c r="G38" s="17" t="n">
        <v>0</v>
      </c>
      <c r="H38" s="17" t="n">
        <v>37785</v>
      </c>
      <c r="I38" s="17" t="n">
        <v>3528</v>
      </c>
      <c r="J38" s="17" t="n">
        <v>10975</v>
      </c>
      <c r="K38" s="17" t="n">
        <v>1805</v>
      </c>
      <c r="L38" s="17" t="n">
        <v>3</v>
      </c>
      <c r="M38" s="17" t="n">
        <v>16311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2414</v>
      </c>
      <c r="D39" s="17" t="n">
        <v>34942</v>
      </c>
      <c r="E39" s="17" t="n">
        <v>33751</v>
      </c>
      <c r="F39" s="17" t="n">
        <v>0</v>
      </c>
      <c r="G39" s="17" t="n">
        <v>0</v>
      </c>
      <c r="H39" s="17" t="n">
        <v>71107</v>
      </c>
      <c r="I39" s="17" t="n">
        <v>4955</v>
      </c>
      <c r="J39" s="17" t="n">
        <v>16806</v>
      </c>
      <c r="K39" s="17" t="n">
        <v>2436</v>
      </c>
      <c r="L39" s="17" t="n">
        <v>4</v>
      </c>
      <c r="M39" s="17" t="n">
        <v>24201</v>
      </c>
    </row>
    <row r="40" customFormat="false" ht="10.5" hidden="false" customHeight="false" outlineLevel="0" collapsed="false">
      <c r="A40" s="18" t="s">
        <v>51</v>
      </c>
      <c r="B40" s="17" t="n">
        <v>92</v>
      </c>
      <c r="C40" s="17" t="n">
        <v>13867</v>
      </c>
      <c r="D40" s="17" t="n">
        <v>108942</v>
      </c>
      <c r="E40" s="17" t="n">
        <v>129693</v>
      </c>
      <c r="F40" s="17" t="n">
        <v>0</v>
      </c>
      <c r="G40" s="17" t="n">
        <v>0</v>
      </c>
      <c r="H40" s="17" t="n">
        <v>252501</v>
      </c>
      <c r="I40" s="17" t="n">
        <v>11752</v>
      </c>
      <c r="J40" s="17" t="n">
        <v>74383</v>
      </c>
      <c r="K40" s="17" t="n">
        <v>25667</v>
      </c>
      <c r="L40" s="17" t="n">
        <v>320</v>
      </c>
      <c r="M40" s="17" t="n">
        <v>112121</v>
      </c>
    </row>
    <row r="41" customFormat="false" ht="10.5" hidden="false" customHeight="false" outlineLevel="0" collapsed="false">
      <c r="A41" s="18" t="s">
        <v>52</v>
      </c>
      <c r="B41" s="17" t="n">
        <v>38</v>
      </c>
      <c r="C41" s="17" t="n">
        <v>2561</v>
      </c>
      <c r="D41" s="17" t="n">
        <v>27555</v>
      </c>
      <c r="E41" s="17" t="n">
        <v>32785</v>
      </c>
      <c r="F41" s="17" t="n">
        <v>0</v>
      </c>
      <c r="G41" s="17" t="n">
        <v>0</v>
      </c>
      <c r="H41" s="17" t="n">
        <v>62900</v>
      </c>
      <c r="I41" s="17" t="n">
        <v>4840</v>
      </c>
      <c r="J41" s="17" t="n">
        <v>35262</v>
      </c>
      <c r="K41" s="17" t="n">
        <v>7671</v>
      </c>
      <c r="L41" s="17" t="n">
        <v>2</v>
      </c>
      <c r="M41" s="17" t="n">
        <v>47775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280</v>
      </c>
      <c r="D42" s="17" t="n">
        <v>19389</v>
      </c>
      <c r="E42" s="17" t="n">
        <v>22479</v>
      </c>
      <c r="F42" s="17" t="n">
        <v>0</v>
      </c>
      <c r="G42" s="17" t="n">
        <v>0</v>
      </c>
      <c r="H42" s="17" t="n">
        <v>43148</v>
      </c>
      <c r="I42" s="17" t="n">
        <v>3624</v>
      </c>
      <c r="J42" s="17" t="n">
        <v>6934</v>
      </c>
      <c r="K42" s="17" t="n">
        <v>2722</v>
      </c>
      <c r="L42" s="17" t="n">
        <v>3</v>
      </c>
      <c r="M42" s="17" t="n">
        <v>13283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4121</v>
      </c>
      <c r="D43" s="17" t="n">
        <v>18650</v>
      </c>
      <c r="E43" s="17" t="n">
        <v>24950</v>
      </c>
      <c r="F43" s="17" t="n">
        <v>0</v>
      </c>
      <c r="G43" s="17" t="n">
        <v>0</v>
      </c>
      <c r="H43" s="17" t="n">
        <v>47720</v>
      </c>
      <c r="I43" s="17" t="n">
        <v>1811</v>
      </c>
      <c r="J43" s="17" t="n">
        <v>12895</v>
      </c>
      <c r="K43" s="17" t="n">
        <v>2561</v>
      </c>
      <c r="L43" s="17" t="n">
        <v>0</v>
      </c>
      <c r="M43" s="17" t="n">
        <v>17267</v>
      </c>
    </row>
    <row r="44" customFormat="false" ht="10.5" hidden="false" customHeight="false" outlineLevel="0" collapsed="false">
      <c r="A44" s="18" t="s">
        <v>55</v>
      </c>
      <c r="B44" s="17" t="n">
        <v>74</v>
      </c>
      <c r="C44" s="17" t="n">
        <v>7278</v>
      </c>
      <c r="D44" s="17" t="n">
        <v>79086</v>
      </c>
      <c r="E44" s="17" t="n">
        <v>132879</v>
      </c>
      <c r="F44" s="17" t="n">
        <v>0</v>
      </c>
      <c r="G44" s="17" t="n">
        <v>0</v>
      </c>
      <c r="H44" s="17" t="n">
        <v>219242</v>
      </c>
      <c r="I44" s="17" t="n">
        <v>7984</v>
      </c>
      <c r="J44" s="17" t="n">
        <v>92776</v>
      </c>
      <c r="K44" s="17" t="n">
        <v>5793</v>
      </c>
      <c r="L44" s="17" t="n">
        <v>198</v>
      </c>
      <c r="M44" s="17" t="n">
        <v>106750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531</v>
      </c>
      <c r="D45" s="17" t="n">
        <v>25804</v>
      </c>
      <c r="E45" s="17" t="n">
        <v>24512</v>
      </c>
      <c r="F45" s="17" t="n">
        <v>0</v>
      </c>
      <c r="G45" s="17" t="n">
        <v>0</v>
      </c>
      <c r="H45" s="17" t="n">
        <v>51846</v>
      </c>
      <c r="I45" s="17" t="n">
        <v>2845</v>
      </c>
      <c r="J45" s="17" t="n">
        <v>10633</v>
      </c>
      <c r="K45" s="17" t="n">
        <v>967</v>
      </c>
      <c r="L45" s="17" t="n">
        <v>41</v>
      </c>
      <c r="M45" s="17" t="n">
        <v>14484</v>
      </c>
    </row>
    <row r="46" customFormat="false" ht="10.5" hidden="false" customHeight="false" outlineLevel="0" collapsed="false">
      <c r="A46" s="18" t="s">
        <v>57</v>
      </c>
      <c r="B46" s="17" t="n">
        <v>72</v>
      </c>
      <c r="C46" s="17" t="n">
        <v>4036</v>
      </c>
      <c r="D46" s="17" t="n">
        <v>43163</v>
      </c>
      <c r="E46" s="17" t="n">
        <v>56247</v>
      </c>
      <c r="F46" s="17" t="n">
        <v>0</v>
      </c>
      <c r="G46" s="17" t="n">
        <v>0</v>
      </c>
      <c r="H46" s="17" t="n">
        <v>103446</v>
      </c>
      <c r="I46" s="17" t="n">
        <v>4508</v>
      </c>
      <c r="J46" s="17" t="n">
        <v>23937</v>
      </c>
      <c r="K46" s="17" t="n">
        <v>8085</v>
      </c>
      <c r="L46" s="17" t="n">
        <v>3</v>
      </c>
      <c r="M46" s="17" t="n">
        <v>36532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747</v>
      </c>
      <c r="D47" s="17" t="n">
        <v>14778</v>
      </c>
      <c r="E47" s="17" t="n">
        <v>19388</v>
      </c>
      <c r="F47" s="17" t="n">
        <v>0</v>
      </c>
      <c r="G47" s="17" t="n">
        <v>0</v>
      </c>
      <c r="H47" s="17" t="n">
        <v>34913</v>
      </c>
      <c r="I47" s="17" t="n">
        <v>2459</v>
      </c>
      <c r="J47" s="17" t="n">
        <v>12930</v>
      </c>
      <c r="K47" s="17" t="n">
        <v>894</v>
      </c>
      <c r="L47" s="17" t="n">
        <v>0</v>
      </c>
      <c r="M47" s="17" t="n">
        <v>16283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347</v>
      </c>
      <c r="D48" s="17" t="n">
        <v>18444</v>
      </c>
      <c r="E48" s="17" t="n">
        <v>13531</v>
      </c>
      <c r="F48" s="17" t="n">
        <v>0</v>
      </c>
      <c r="G48" s="17" t="n">
        <v>0</v>
      </c>
      <c r="H48" s="17" t="n">
        <v>32322</v>
      </c>
      <c r="I48" s="17" t="n">
        <v>567</v>
      </c>
      <c r="J48" s="17" t="n">
        <v>5468</v>
      </c>
      <c r="K48" s="17" t="n">
        <v>592</v>
      </c>
      <c r="L48" s="17" t="n">
        <v>2</v>
      </c>
      <c r="M48" s="17" t="n">
        <v>6629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604</v>
      </c>
      <c r="D49" s="17" t="n">
        <v>7482</v>
      </c>
      <c r="E49" s="17" t="n">
        <v>6336</v>
      </c>
      <c r="F49" s="17" t="n">
        <v>0</v>
      </c>
      <c r="G49" s="17" t="n">
        <v>0</v>
      </c>
      <c r="H49" s="17" t="n">
        <v>14422</v>
      </c>
      <c r="I49" s="17" t="n">
        <v>485</v>
      </c>
      <c r="J49" s="17" t="n">
        <v>3088</v>
      </c>
      <c r="K49" s="17" t="n">
        <v>96</v>
      </c>
      <c r="L49" s="17" t="n">
        <v>1</v>
      </c>
      <c r="M49" s="17" t="n">
        <v>3670</v>
      </c>
    </row>
    <row r="50" customFormat="false" ht="10.5" hidden="false" customHeight="false" outlineLevel="0" collapsed="false">
      <c r="A50" s="18" t="s">
        <v>61</v>
      </c>
      <c r="B50" s="17" t="n">
        <v>30</v>
      </c>
      <c r="C50" s="17" t="n">
        <v>718</v>
      </c>
      <c r="D50" s="17" t="n">
        <v>21187</v>
      </c>
      <c r="E50" s="17" t="n">
        <v>16369</v>
      </c>
      <c r="F50" s="17" t="n">
        <v>0</v>
      </c>
      <c r="G50" s="17" t="n">
        <v>0</v>
      </c>
      <c r="H50" s="17" t="n">
        <v>38275</v>
      </c>
      <c r="I50" s="17" t="n">
        <v>2838</v>
      </c>
      <c r="J50" s="17" t="n">
        <v>12575</v>
      </c>
      <c r="K50" s="17" t="n">
        <v>598</v>
      </c>
      <c r="L50" s="17" t="n">
        <v>1</v>
      </c>
      <c r="M50" s="17" t="n">
        <v>16012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29</v>
      </c>
      <c r="D51" s="17" t="n">
        <v>3742</v>
      </c>
      <c r="E51" s="17" t="n">
        <v>3079</v>
      </c>
      <c r="F51" s="17" t="n">
        <v>0</v>
      </c>
      <c r="G51" s="17" t="n">
        <v>0</v>
      </c>
      <c r="H51" s="17" t="n">
        <v>6950</v>
      </c>
      <c r="I51" s="17" t="n">
        <v>298</v>
      </c>
      <c r="J51" s="17" t="n">
        <v>2335</v>
      </c>
      <c r="K51" s="17" t="n">
        <v>62</v>
      </c>
      <c r="L51" s="17" t="n">
        <v>0</v>
      </c>
      <c r="M51" s="17" t="n">
        <v>2695</v>
      </c>
    </row>
    <row r="52" customFormat="false" ht="10.5" hidden="false" customHeight="false" outlineLevel="0" collapsed="false">
      <c r="A52" s="18" t="s">
        <v>63</v>
      </c>
      <c r="B52" s="17" t="n">
        <v>27</v>
      </c>
      <c r="C52" s="17" t="n">
        <v>848</v>
      </c>
      <c r="D52" s="17" t="n">
        <v>12535</v>
      </c>
      <c r="E52" s="17" t="n">
        <v>14419</v>
      </c>
      <c r="F52" s="17" t="n">
        <v>0</v>
      </c>
      <c r="G52" s="17" t="n">
        <v>0</v>
      </c>
      <c r="H52" s="17" t="n">
        <v>27802</v>
      </c>
      <c r="I52" s="17" t="n">
        <v>1402</v>
      </c>
      <c r="J52" s="17" t="n">
        <v>19500</v>
      </c>
      <c r="K52" s="17" t="n">
        <v>1646</v>
      </c>
      <c r="L52" s="17" t="n">
        <v>18</v>
      </c>
      <c r="M52" s="17" t="n">
        <v>22567</v>
      </c>
    </row>
    <row r="53" customFormat="false" ht="10.5" hidden="false" customHeight="false" outlineLevel="0" collapsed="false">
      <c r="A53" s="18" t="s">
        <v>64</v>
      </c>
      <c r="B53" s="17" t="n">
        <v>30</v>
      </c>
      <c r="C53" s="17" t="n">
        <v>974</v>
      </c>
      <c r="D53" s="17" t="n">
        <v>23468</v>
      </c>
      <c r="E53" s="17" t="n">
        <v>26447</v>
      </c>
      <c r="F53" s="17" t="n">
        <v>0</v>
      </c>
      <c r="G53" s="17" t="n">
        <v>0</v>
      </c>
      <c r="H53" s="17" t="n">
        <v>50889</v>
      </c>
      <c r="I53" s="17" t="n">
        <v>2398</v>
      </c>
      <c r="J53" s="17" t="n">
        <v>12247</v>
      </c>
      <c r="K53" s="17" t="n">
        <v>1600</v>
      </c>
      <c r="L53" s="17" t="n">
        <v>0</v>
      </c>
      <c r="M53" s="17" t="n">
        <v>16245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100</v>
      </c>
      <c r="D54" s="17" t="n">
        <v>2251</v>
      </c>
      <c r="E54" s="17" t="n">
        <v>1802</v>
      </c>
      <c r="F54" s="17" t="n">
        <v>0</v>
      </c>
      <c r="G54" s="17" t="n">
        <v>0</v>
      </c>
      <c r="H54" s="17" t="n">
        <v>4153</v>
      </c>
      <c r="I54" s="17" t="n">
        <v>520</v>
      </c>
      <c r="J54" s="17" t="n">
        <v>701</v>
      </c>
      <c r="K54" s="17" t="n">
        <v>71</v>
      </c>
      <c r="L54" s="17" t="n">
        <v>0</v>
      </c>
      <c r="M54" s="17" t="n">
        <v>1292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55</v>
      </c>
      <c r="D55" s="17" t="n">
        <v>4440</v>
      </c>
      <c r="E55" s="17" t="n">
        <v>6773</v>
      </c>
      <c r="F55" s="17" t="n">
        <v>0</v>
      </c>
      <c r="G55" s="17" t="n">
        <v>0</v>
      </c>
      <c r="H55" s="17" t="n">
        <v>11368</v>
      </c>
      <c r="I55" s="17" t="n">
        <v>473</v>
      </c>
      <c r="J55" s="17" t="n">
        <v>2754</v>
      </c>
      <c r="K55" s="17" t="n">
        <v>238</v>
      </c>
      <c r="L55" s="17" t="n">
        <v>0</v>
      </c>
      <c r="M55" s="17" t="n">
        <v>3466</v>
      </c>
    </row>
    <row r="56" customFormat="false" ht="10.5" hidden="false" customHeight="false" outlineLevel="0" collapsed="false">
      <c r="A56" s="18" t="s">
        <v>67</v>
      </c>
      <c r="B56" s="14" t="n">
        <v>15</v>
      </c>
      <c r="C56" s="14" t="n">
        <v>654</v>
      </c>
      <c r="D56" s="14" t="n">
        <v>7383</v>
      </c>
      <c r="E56" s="14" t="n">
        <v>7741</v>
      </c>
      <c r="F56" s="14" t="n">
        <v>0</v>
      </c>
      <c r="G56" s="14" t="n">
        <v>0</v>
      </c>
      <c r="H56" s="14" t="n">
        <v>15778</v>
      </c>
      <c r="I56" s="14" t="n">
        <v>1469</v>
      </c>
      <c r="J56" s="14" t="n">
        <v>4340</v>
      </c>
      <c r="K56" s="14" t="n">
        <v>815</v>
      </c>
      <c r="L56" s="14" t="n">
        <v>0</v>
      </c>
      <c r="M56" s="14" t="n">
        <v>6624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8126</v>
      </c>
      <c r="D58" s="17" t="n">
        <v>70369</v>
      </c>
      <c r="E58" s="17" t="n">
        <v>79083</v>
      </c>
      <c r="F58" s="17" t="n">
        <v>0</v>
      </c>
      <c r="G58" s="17" t="n">
        <v>0</v>
      </c>
      <c r="H58" s="17" t="n">
        <v>157578</v>
      </c>
      <c r="I58" s="17" t="n">
        <v>12496</v>
      </c>
      <c r="J58" s="17" t="n">
        <v>63049</v>
      </c>
      <c r="K58" s="17" t="n">
        <v>22734</v>
      </c>
      <c r="L58" s="17" t="n">
        <v>19</v>
      </c>
      <c r="M58" s="17" t="n">
        <v>98299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914</v>
      </c>
      <c r="D59" s="17" t="n">
        <v>7795</v>
      </c>
      <c r="E59" s="17" t="n">
        <v>3423</v>
      </c>
      <c r="F59" s="17" t="n">
        <v>0</v>
      </c>
      <c r="G59" s="17" t="n">
        <v>0</v>
      </c>
      <c r="H59" s="17" t="n">
        <v>12133</v>
      </c>
      <c r="I59" s="17" t="n">
        <v>1265</v>
      </c>
      <c r="J59" s="17" t="n">
        <v>3171</v>
      </c>
      <c r="K59" s="17" t="n">
        <v>1750</v>
      </c>
      <c r="L59" s="17" t="n">
        <v>0</v>
      </c>
      <c r="M59" s="17" t="n">
        <v>6186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4770</v>
      </c>
      <c r="D60" s="17" t="n">
        <v>43256</v>
      </c>
      <c r="E60" s="17" t="n">
        <v>37475</v>
      </c>
      <c r="F60" s="17" t="n">
        <v>0</v>
      </c>
      <c r="G60" s="17" t="n">
        <v>0</v>
      </c>
      <c r="H60" s="17" t="n">
        <v>85501</v>
      </c>
      <c r="I60" s="17" t="n">
        <v>5936</v>
      </c>
      <c r="J60" s="17" t="n">
        <v>25721</v>
      </c>
      <c r="K60" s="17" t="n">
        <v>6845</v>
      </c>
      <c r="L60" s="17" t="n">
        <v>15</v>
      </c>
      <c r="M60" s="17" t="n">
        <v>38517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759</v>
      </c>
      <c r="D61" s="14" t="n">
        <v>26326</v>
      </c>
      <c r="E61" s="14" t="n">
        <v>34787</v>
      </c>
      <c r="F61" s="14" t="n">
        <v>0</v>
      </c>
      <c r="G61" s="14" t="n">
        <v>0</v>
      </c>
      <c r="H61" s="14" t="n">
        <v>63872</v>
      </c>
      <c r="I61" s="14" t="n">
        <v>6024</v>
      </c>
      <c r="J61" s="14" t="n">
        <v>15439</v>
      </c>
      <c r="K61" s="14" t="n">
        <v>5081</v>
      </c>
      <c r="L61" s="14" t="n">
        <v>2</v>
      </c>
      <c r="M61" s="14" t="n">
        <v>26546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5" hidden="false" customHeight="false" outlineLevel="0" collapsed="false">
      <c r="A63" s="18" t="s">
        <v>74</v>
      </c>
      <c r="B63" s="17" t="n">
        <v>89</v>
      </c>
      <c r="C63" s="17" t="n">
        <v>4756</v>
      </c>
      <c r="D63" s="17" t="n">
        <v>96608</v>
      </c>
      <c r="E63" s="17" t="n">
        <v>61585</v>
      </c>
      <c r="F63" s="17" t="n">
        <v>0</v>
      </c>
      <c r="G63" s="17" t="n">
        <v>0</v>
      </c>
      <c r="H63" s="17" t="n">
        <v>162949</v>
      </c>
      <c r="I63" s="17" t="n">
        <v>7359</v>
      </c>
      <c r="J63" s="17" t="n">
        <v>49841</v>
      </c>
      <c r="K63" s="17" t="n">
        <v>5357</v>
      </c>
      <c r="L63" s="17" t="n">
        <v>16</v>
      </c>
      <c r="M63" s="17" t="n">
        <v>62574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586</v>
      </c>
      <c r="D64" s="17" t="n">
        <v>33454</v>
      </c>
      <c r="E64" s="17" t="n">
        <v>9575</v>
      </c>
      <c r="F64" s="17" t="n">
        <v>0</v>
      </c>
      <c r="G64" s="17" t="n">
        <v>0</v>
      </c>
      <c r="H64" s="17" t="n">
        <v>43614</v>
      </c>
      <c r="I64" s="17" t="n">
        <v>1469</v>
      </c>
      <c r="J64" s="17" t="n">
        <v>4897</v>
      </c>
      <c r="K64" s="17" t="n">
        <v>1804</v>
      </c>
      <c r="L64" s="17" t="n">
        <v>0</v>
      </c>
      <c r="M64" s="17" t="n">
        <v>8170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882</v>
      </c>
      <c r="D65" s="17" t="n">
        <v>11031</v>
      </c>
      <c r="E65" s="17" t="n">
        <v>10817</v>
      </c>
      <c r="F65" s="17" t="n">
        <v>0</v>
      </c>
      <c r="G65" s="17" t="n">
        <v>0</v>
      </c>
      <c r="H65" s="17" t="n">
        <v>22730</v>
      </c>
      <c r="I65" s="17" t="n">
        <v>2398</v>
      </c>
      <c r="J65" s="17" t="n">
        <v>14038</v>
      </c>
      <c r="K65" s="17" t="n">
        <v>676</v>
      </c>
      <c r="L65" s="17" t="n">
        <v>1</v>
      </c>
      <c r="M65" s="17" t="n">
        <v>17114</v>
      </c>
    </row>
    <row r="66" customFormat="false" ht="10.5" hidden="false" customHeight="false" outlineLevel="0" collapsed="false">
      <c r="A66" s="18" t="s">
        <v>77</v>
      </c>
      <c r="B66" s="14" t="n">
        <v>56</v>
      </c>
      <c r="C66" s="14" t="n">
        <v>2064</v>
      </c>
      <c r="D66" s="14" t="n">
        <v>33675</v>
      </c>
      <c r="E66" s="14" t="n">
        <v>36186</v>
      </c>
      <c r="F66" s="14" t="n">
        <v>0</v>
      </c>
      <c r="G66" s="14" t="n">
        <v>0</v>
      </c>
      <c r="H66" s="14" t="n">
        <v>71926</v>
      </c>
      <c r="I66" s="14" t="n">
        <v>4342</v>
      </c>
      <c r="J66" s="14" t="n">
        <v>22447</v>
      </c>
      <c r="K66" s="14" t="n">
        <v>3078</v>
      </c>
      <c r="L66" s="14" t="n">
        <v>5</v>
      </c>
      <c r="M66" s="14" t="n">
        <v>29872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2187</v>
      </c>
      <c r="D68" s="17" t="n">
        <v>14274</v>
      </c>
      <c r="E68" s="17" t="n">
        <v>13955</v>
      </c>
      <c r="F68" s="17" t="n">
        <v>0</v>
      </c>
      <c r="G68" s="17" t="n">
        <v>0</v>
      </c>
      <c r="H68" s="17" t="n">
        <v>30416</v>
      </c>
      <c r="I68" s="17" t="n">
        <v>2628</v>
      </c>
      <c r="J68" s="17" t="n">
        <v>18308</v>
      </c>
      <c r="K68" s="17" t="n">
        <v>3615</v>
      </c>
      <c r="L68" s="17" t="n">
        <v>8</v>
      </c>
      <c r="M68" s="17" t="n">
        <v>24559</v>
      </c>
    </row>
    <row r="69" customFormat="false" ht="10.5" hidden="false" customHeight="false" outlineLevel="0" collapsed="false">
      <c r="A69" s="18" t="s">
        <v>80</v>
      </c>
      <c r="B69" s="17" t="n">
        <v>49</v>
      </c>
      <c r="C69" s="17" t="n">
        <v>1982</v>
      </c>
      <c r="D69" s="17" t="n">
        <v>35307</v>
      </c>
      <c r="E69" s="17" t="n">
        <v>26546</v>
      </c>
      <c r="F69" s="17" t="n">
        <v>0</v>
      </c>
      <c r="G69" s="17" t="n">
        <v>0</v>
      </c>
      <c r="H69" s="17" t="n">
        <v>63835</v>
      </c>
      <c r="I69" s="17" t="n">
        <v>3181</v>
      </c>
      <c r="J69" s="17" t="n">
        <v>18923</v>
      </c>
      <c r="K69" s="17" t="n">
        <v>1858</v>
      </c>
      <c r="L69" s="17" t="n">
        <v>0</v>
      </c>
      <c r="M69" s="17" t="n">
        <v>23962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593</v>
      </c>
      <c r="D70" s="17" t="n">
        <v>44519</v>
      </c>
      <c r="E70" s="17" t="n">
        <v>27822</v>
      </c>
      <c r="F70" s="17" t="n">
        <v>0</v>
      </c>
      <c r="G70" s="17" t="n">
        <v>0</v>
      </c>
      <c r="H70" s="17" t="n">
        <v>74933</v>
      </c>
      <c r="I70" s="17" t="n">
        <v>5458</v>
      </c>
      <c r="J70" s="17" t="n">
        <v>34694</v>
      </c>
      <c r="K70" s="17" t="n">
        <v>2622</v>
      </c>
      <c r="L70" s="17" t="n">
        <v>95</v>
      </c>
      <c r="M70" s="17" t="n">
        <v>42869</v>
      </c>
    </row>
    <row r="71" customFormat="false" ht="10.5" hidden="false" customHeight="false" outlineLevel="0" collapsed="false">
      <c r="A71" s="18" t="s">
        <v>82</v>
      </c>
      <c r="B71" s="14" t="n">
        <v>42</v>
      </c>
      <c r="C71" s="14" t="n">
        <v>1812</v>
      </c>
      <c r="D71" s="14" t="n">
        <v>18113</v>
      </c>
      <c r="E71" s="14" t="n">
        <v>16081</v>
      </c>
      <c r="F71" s="14" t="n">
        <v>0</v>
      </c>
      <c r="G71" s="14" t="n">
        <v>0</v>
      </c>
      <c r="H71" s="14" t="n">
        <v>36006</v>
      </c>
      <c r="I71" s="14" t="n">
        <v>3542</v>
      </c>
      <c r="J71" s="14" t="n">
        <v>26654</v>
      </c>
      <c r="K71" s="14" t="n">
        <v>4421</v>
      </c>
      <c r="L71" s="14" t="n">
        <v>63</v>
      </c>
      <c r="M71" s="14" t="n">
        <v>34679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970</v>
      </c>
      <c r="D73" s="17" t="n">
        <v>14121</v>
      </c>
      <c r="E73" s="17" t="n">
        <v>13806</v>
      </c>
      <c r="F73" s="17" t="n">
        <v>0</v>
      </c>
      <c r="G73" s="17" t="n">
        <v>0</v>
      </c>
      <c r="H73" s="17" t="n">
        <v>28897</v>
      </c>
      <c r="I73" s="17" t="n">
        <v>1905</v>
      </c>
      <c r="J73" s="17" t="n">
        <v>29254</v>
      </c>
      <c r="K73" s="17" t="n">
        <v>1992</v>
      </c>
      <c r="L73" s="17" t="n">
        <v>9</v>
      </c>
      <c r="M73" s="17" t="n">
        <v>33160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119</v>
      </c>
      <c r="D74" s="17" t="n">
        <v>1786</v>
      </c>
      <c r="E74" s="17" t="n">
        <v>2406</v>
      </c>
      <c r="F74" s="17" t="n">
        <v>0</v>
      </c>
      <c r="G74" s="17" t="n">
        <v>0</v>
      </c>
      <c r="H74" s="17" t="n">
        <v>4311</v>
      </c>
      <c r="I74" s="17" t="n">
        <v>294</v>
      </c>
      <c r="J74" s="17" t="n">
        <v>1186</v>
      </c>
      <c r="K74" s="17" t="n">
        <v>101</v>
      </c>
      <c r="L74" s="17" t="n">
        <v>0</v>
      </c>
      <c r="M74" s="17" t="n">
        <v>1581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972</v>
      </c>
      <c r="D75" s="17" t="n">
        <v>11071</v>
      </c>
      <c r="E75" s="17" t="n">
        <v>9390</v>
      </c>
      <c r="F75" s="17" t="n">
        <v>0</v>
      </c>
      <c r="G75" s="17" t="n">
        <v>0</v>
      </c>
      <c r="H75" s="17" t="n">
        <v>21433</v>
      </c>
      <c r="I75" s="17" t="n">
        <v>1688</v>
      </c>
      <c r="J75" s="17" t="n">
        <v>8267</v>
      </c>
      <c r="K75" s="17" t="n">
        <v>1101</v>
      </c>
      <c r="L75" s="17" t="n">
        <v>2</v>
      </c>
      <c r="M75" s="17" t="n">
        <v>11058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20</v>
      </c>
      <c r="D76" s="17" t="n">
        <v>2620</v>
      </c>
      <c r="E76" s="17" t="n">
        <v>2763</v>
      </c>
      <c r="F76" s="17" t="n">
        <v>0</v>
      </c>
      <c r="G76" s="17" t="n">
        <v>0</v>
      </c>
      <c r="H76" s="17" t="n">
        <v>5603</v>
      </c>
      <c r="I76" s="17" t="n">
        <v>851</v>
      </c>
      <c r="J76" s="17" t="n">
        <v>2731</v>
      </c>
      <c r="K76" s="17" t="n">
        <v>295</v>
      </c>
      <c r="L76" s="17" t="n">
        <v>0</v>
      </c>
      <c r="M76" s="17" t="n">
        <v>3877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18</v>
      </c>
      <c r="D77" s="17" t="n">
        <v>3170</v>
      </c>
      <c r="E77" s="17" t="n">
        <v>3932</v>
      </c>
      <c r="F77" s="17" t="n">
        <v>0</v>
      </c>
      <c r="G77" s="17" t="n">
        <v>0</v>
      </c>
      <c r="H77" s="17" t="n">
        <v>7321</v>
      </c>
      <c r="I77" s="17" t="n">
        <v>549</v>
      </c>
      <c r="J77" s="17" t="n">
        <v>1341</v>
      </c>
      <c r="K77" s="17" t="n">
        <v>261</v>
      </c>
      <c r="L77" s="17" t="n">
        <v>2</v>
      </c>
      <c r="M77" s="17" t="n">
        <v>2154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83</v>
      </c>
      <c r="D78" s="14" t="n">
        <v>7536</v>
      </c>
      <c r="E78" s="14" t="n">
        <v>4293</v>
      </c>
      <c r="F78" s="14" t="n">
        <v>0</v>
      </c>
      <c r="G78" s="14" t="n">
        <v>0</v>
      </c>
      <c r="H78" s="14" t="n">
        <v>12612</v>
      </c>
      <c r="I78" s="14" t="n">
        <v>1169</v>
      </c>
      <c r="J78" s="14" t="n">
        <v>8425</v>
      </c>
      <c r="K78" s="14" t="n">
        <v>3856</v>
      </c>
      <c r="L78" s="14" t="n">
        <v>0</v>
      </c>
      <c r="M78" s="14" t="n">
        <v>13450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51</v>
      </c>
      <c r="D80" s="17" t="n">
        <v>3411</v>
      </c>
      <c r="E80" s="17" t="n">
        <v>2969</v>
      </c>
      <c r="F80" s="17" t="n">
        <v>0</v>
      </c>
      <c r="G80" s="17" t="n">
        <v>0</v>
      </c>
      <c r="H80" s="17" t="n">
        <v>6732</v>
      </c>
      <c r="I80" s="17" t="n">
        <v>805</v>
      </c>
      <c r="J80" s="17" t="n">
        <v>1919</v>
      </c>
      <c r="K80" s="17" t="n">
        <v>876</v>
      </c>
      <c r="L80" s="17" t="n">
        <v>0</v>
      </c>
      <c r="M80" s="17" t="n">
        <v>3600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164</v>
      </c>
      <c r="D81" s="14" t="n">
        <v>1638</v>
      </c>
      <c r="E81" s="14" t="n">
        <v>1976</v>
      </c>
      <c r="F81" s="14" t="n">
        <v>0</v>
      </c>
      <c r="G81" s="14" t="n">
        <v>0</v>
      </c>
      <c r="H81" s="14" t="n">
        <v>3779</v>
      </c>
      <c r="I81" s="14" t="n">
        <v>323</v>
      </c>
      <c r="J81" s="14" t="n">
        <v>600</v>
      </c>
      <c r="K81" s="14" t="n">
        <v>370</v>
      </c>
      <c r="L81" s="14" t="n">
        <v>0</v>
      </c>
      <c r="M81" s="14" t="n">
        <v>1293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08</v>
      </c>
      <c r="D83" s="17" t="n">
        <v>10921</v>
      </c>
      <c r="E83" s="17" t="n">
        <v>9765</v>
      </c>
      <c r="F83" s="17" t="n">
        <v>0</v>
      </c>
      <c r="G83" s="17" t="n">
        <v>0</v>
      </c>
      <c r="H83" s="17" t="n">
        <v>21094</v>
      </c>
      <c r="I83" s="17" t="n">
        <v>2796</v>
      </c>
      <c r="J83" s="17" t="n">
        <v>15999</v>
      </c>
      <c r="K83" s="17" t="n">
        <v>3092</v>
      </c>
      <c r="L83" s="17" t="n">
        <v>14</v>
      </c>
      <c r="M83" s="17" t="n">
        <v>21900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74</v>
      </c>
      <c r="D84" s="17" t="n">
        <v>1845</v>
      </c>
      <c r="E84" s="17" t="n">
        <v>1723</v>
      </c>
      <c r="F84" s="17" t="n">
        <v>0</v>
      </c>
      <c r="G84" s="17" t="n">
        <v>0</v>
      </c>
      <c r="H84" s="17" t="n">
        <v>3642</v>
      </c>
      <c r="I84" s="17" t="n">
        <v>494</v>
      </c>
      <c r="J84" s="17" t="n">
        <v>1010</v>
      </c>
      <c r="K84" s="17" t="n">
        <v>243</v>
      </c>
      <c r="L84" s="17" t="n">
        <v>1</v>
      </c>
      <c r="M84" s="17" t="n">
        <v>1746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33</v>
      </c>
      <c r="D85" s="14" t="n">
        <v>3156</v>
      </c>
      <c r="E85" s="14" t="n">
        <v>2439</v>
      </c>
      <c r="F85" s="14" t="n">
        <v>0</v>
      </c>
      <c r="G85" s="14" t="n">
        <v>0</v>
      </c>
      <c r="H85" s="14" t="n">
        <v>5728</v>
      </c>
      <c r="I85" s="14" t="n">
        <v>1014</v>
      </c>
      <c r="J85" s="14" t="n">
        <v>1726</v>
      </c>
      <c r="K85" s="14" t="n">
        <v>1816</v>
      </c>
      <c r="L85" s="14" t="n">
        <v>0</v>
      </c>
      <c r="M85" s="14" t="n">
        <v>4556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14</v>
      </c>
      <c r="D87" s="14" t="n">
        <v>4491</v>
      </c>
      <c r="E87" s="14" t="n">
        <v>4448</v>
      </c>
      <c r="F87" s="14" t="n">
        <v>0</v>
      </c>
      <c r="G87" s="14" t="n">
        <v>0</v>
      </c>
      <c r="H87" s="14" t="n">
        <v>9153</v>
      </c>
      <c r="I87" s="14" t="n">
        <v>1262</v>
      </c>
      <c r="J87" s="14" t="n">
        <v>3339</v>
      </c>
      <c r="K87" s="14" t="n">
        <v>1169</v>
      </c>
      <c r="L87" s="14" t="n">
        <v>0</v>
      </c>
      <c r="M87" s="14" t="n">
        <v>5770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47</v>
      </c>
      <c r="D89" s="17" t="n">
        <v>4227</v>
      </c>
      <c r="E89" s="17" t="n">
        <v>2826</v>
      </c>
      <c r="F89" s="17" t="n">
        <v>0</v>
      </c>
      <c r="G89" s="17" t="n">
        <v>0</v>
      </c>
      <c r="H89" s="17" t="n">
        <v>7300</v>
      </c>
      <c r="I89" s="17" t="n">
        <v>850</v>
      </c>
      <c r="J89" s="17" t="n">
        <v>2885</v>
      </c>
      <c r="K89" s="17" t="n">
        <v>2583</v>
      </c>
      <c r="L89" s="17" t="n">
        <v>3</v>
      </c>
      <c r="M89" s="17" t="n">
        <v>6320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83</v>
      </c>
      <c r="D90" s="14" t="n">
        <v>1351</v>
      </c>
      <c r="E90" s="14" t="n">
        <v>1188</v>
      </c>
      <c r="F90" s="14" t="n">
        <v>0</v>
      </c>
      <c r="G90" s="14" t="n">
        <v>0</v>
      </c>
      <c r="H90" s="14" t="n">
        <v>2623</v>
      </c>
      <c r="I90" s="14" t="n">
        <v>415</v>
      </c>
      <c r="J90" s="14" t="n">
        <v>1082</v>
      </c>
      <c r="K90" s="14" t="n">
        <v>656</v>
      </c>
      <c r="L90" s="14" t="n">
        <v>0</v>
      </c>
      <c r="M90" s="14" t="n">
        <v>2153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939</v>
      </c>
      <c r="D92" s="17" t="n">
        <v>12711</v>
      </c>
      <c r="E92" s="17" t="n">
        <v>11630</v>
      </c>
      <c r="F92" s="17" t="n">
        <v>0</v>
      </c>
      <c r="G92" s="17" t="n">
        <v>0</v>
      </c>
      <c r="H92" s="17" t="n">
        <v>25280</v>
      </c>
      <c r="I92" s="17" t="n">
        <v>3546</v>
      </c>
      <c r="J92" s="17" t="n">
        <v>32569</v>
      </c>
      <c r="K92" s="17" t="n">
        <v>3948</v>
      </c>
      <c r="L92" s="17" t="n">
        <v>50</v>
      </c>
      <c r="M92" s="17" t="n">
        <v>40113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103</v>
      </c>
      <c r="D93" s="17" t="n">
        <v>2485</v>
      </c>
      <c r="E93" s="17" t="n">
        <v>3364</v>
      </c>
      <c r="F93" s="17" t="n">
        <v>0</v>
      </c>
      <c r="G93" s="17" t="n">
        <v>0</v>
      </c>
      <c r="H93" s="17" t="n">
        <v>5951</v>
      </c>
      <c r="I93" s="17" t="n">
        <v>508</v>
      </c>
      <c r="J93" s="17" t="n">
        <v>1576</v>
      </c>
      <c r="K93" s="17" t="n">
        <v>34</v>
      </c>
      <c r="L93" s="17" t="n">
        <v>3</v>
      </c>
      <c r="M93" s="17" t="n">
        <v>2121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28</v>
      </c>
      <c r="D94" s="17" t="n">
        <v>4060</v>
      </c>
      <c r="E94" s="17" t="n">
        <v>4047</v>
      </c>
      <c r="F94" s="17" t="n">
        <v>0</v>
      </c>
      <c r="G94" s="17" t="n">
        <v>0</v>
      </c>
      <c r="H94" s="17" t="n">
        <v>8335</v>
      </c>
      <c r="I94" s="17" t="n">
        <v>845</v>
      </c>
      <c r="J94" s="17" t="n">
        <v>3505</v>
      </c>
      <c r="K94" s="17" t="n">
        <v>140</v>
      </c>
      <c r="L94" s="17" t="n">
        <v>0</v>
      </c>
      <c r="M94" s="17" t="n">
        <v>4490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17</v>
      </c>
      <c r="D95" s="14" t="n">
        <v>2238</v>
      </c>
      <c r="E95" s="14" t="n">
        <v>2024</v>
      </c>
      <c r="F95" s="14" t="n">
        <v>0</v>
      </c>
      <c r="G95" s="14" t="n">
        <v>0</v>
      </c>
      <c r="H95" s="14" t="n">
        <v>4379</v>
      </c>
      <c r="I95" s="14" t="n">
        <v>950</v>
      </c>
      <c r="J95" s="14" t="n">
        <v>1491</v>
      </c>
      <c r="K95" s="14" t="n">
        <v>657</v>
      </c>
      <c r="L95" s="14" t="n">
        <v>0</v>
      </c>
      <c r="M95" s="14" t="n">
        <v>3098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645</v>
      </c>
      <c r="D97" s="17" t="n">
        <v>52864</v>
      </c>
      <c r="E97" s="17" t="n">
        <v>45583</v>
      </c>
      <c r="F97" s="17" t="n">
        <v>0</v>
      </c>
      <c r="G97" s="17" t="n">
        <v>0</v>
      </c>
      <c r="H97" s="17" t="n">
        <v>104092</v>
      </c>
      <c r="I97" s="17" t="n">
        <v>8613</v>
      </c>
      <c r="J97" s="17" t="n">
        <v>65377</v>
      </c>
      <c r="K97" s="17" t="n">
        <v>11337</v>
      </c>
      <c r="L97" s="17" t="n">
        <v>670</v>
      </c>
      <c r="M97" s="17" t="n">
        <v>85996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561</v>
      </c>
      <c r="D98" s="17" t="n">
        <v>7566</v>
      </c>
      <c r="E98" s="17" t="n">
        <v>6407</v>
      </c>
      <c r="F98" s="17" t="n">
        <v>0</v>
      </c>
      <c r="G98" s="17" t="n">
        <v>0</v>
      </c>
      <c r="H98" s="17" t="n">
        <v>14534</v>
      </c>
      <c r="I98" s="17" t="n">
        <v>1696</v>
      </c>
      <c r="J98" s="17" t="n">
        <v>5521</v>
      </c>
      <c r="K98" s="17" t="n">
        <v>1901</v>
      </c>
      <c r="L98" s="17" t="n">
        <v>4</v>
      </c>
      <c r="M98" s="17" t="n">
        <v>9123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269</v>
      </c>
      <c r="D99" s="17" t="n">
        <v>50245</v>
      </c>
      <c r="E99" s="17" t="n">
        <v>30391</v>
      </c>
      <c r="F99" s="17" t="n">
        <v>0</v>
      </c>
      <c r="G99" s="17" t="n">
        <v>0</v>
      </c>
      <c r="H99" s="17" t="n">
        <v>82904</v>
      </c>
      <c r="I99" s="17" t="n">
        <v>5605</v>
      </c>
      <c r="J99" s="17" t="n">
        <v>61597</v>
      </c>
      <c r="K99" s="17" t="n">
        <v>1351</v>
      </c>
      <c r="L99" s="17" t="n">
        <v>5</v>
      </c>
      <c r="M99" s="17" t="n">
        <v>68558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13</v>
      </c>
      <c r="D100" s="17" t="n">
        <v>1603</v>
      </c>
      <c r="E100" s="17" t="n">
        <v>1885</v>
      </c>
      <c r="F100" s="17" t="n">
        <v>0</v>
      </c>
      <c r="G100" s="17" t="n">
        <v>0</v>
      </c>
      <c r="H100" s="17" t="n">
        <v>3601</v>
      </c>
      <c r="I100" s="17" t="n">
        <v>288</v>
      </c>
      <c r="J100" s="17" t="n">
        <v>904</v>
      </c>
      <c r="K100" s="17" t="n">
        <v>35</v>
      </c>
      <c r="L100" s="17" t="n">
        <v>0</v>
      </c>
      <c r="M100" s="17" t="n">
        <v>1227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64</v>
      </c>
      <c r="D101" s="17" t="n">
        <v>6184</v>
      </c>
      <c r="E101" s="17" t="n">
        <v>5417</v>
      </c>
      <c r="F101" s="17" t="n">
        <v>0</v>
      </c>
      <c r="G101" s="17" t="n">
        <v>0</v>
      </c>
      <c r="H101" s="17" t="n">
        <v>11866</v>
      </c>
      <c r="I101" s="17" t="n">
        <v>1816</v>
      </c>
      <c r="J101" s="17" t="n">
        <v>3500</v>
      </c>
      <c r="K101" s="17" t="n">
        <v>1381</v>
      </c>
      <c r="L101" s="17" t="n">
        <v>0</v>
      </c>
      <c r="M101" s="17" t="n">
        <v>6696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3377</v>
      </c>
      <c r="D102" s="17" t="n">
        <v>39011</v>
      </c>
      <c r="E102" s="17" t="n">
        <v>28401</v>
      </c>
      <c r="F102" s="17" t="n">
        <v>0</v>
      </c>
      <c r="G102" s="17" t="n">
        <v>0</v>
      </c>
      <c r="H102" s="17" t="n">
        <v>70790</v>
      </c>
      <c r="I102" s="17" t="n">
        <v>5532</v>
      </c>
      <c r="J102" s="17" t="n">
        <v>40007</v>
      </c>
      <c r="K102" s="17" t="n">
        <v>7235</v>
      </c>
      <c r="L102" s="17" t="n">
        <v>114</v>
      </c>
      <c r="M102" s="17" t="n">
        <v>52888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49</v>
      </c>
      <c r="D103" s="14" t="n">
        <v>7083</v>
      </c>
      <c r="E103" s="14" t="n">
        <v>4068</v>
      </c>
      <c r="F103" s="14" t="n">
        <v>0</v>
      </c>
      <c r="G103" s="14" t="n">
        <v>0</v>
      </c>
      <c r="H103" s="14" t="n">
        <v>11400</v>
      </c>
      <c r="I103" s="14" t="n">
        <v>755</v>
      </c>
      <c r="J103" s="14" t="n">
        <v>5441</v>
      </c>
      <c r="K103" s="14" t="n">
        <v>755</v>
      </c>
      <c r="L103" s="14" t="n">
        <v>0</v>
      </c>
      <c r="M103" s="14" t="n">
        <v>6952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5" hidden="false" customHeight="false" outlineLevel="0" collapsed="false">
      <c r="A105" s="18" t="s">
        <v>116</v>
      </c>
      <c r="B105" s="17" t="n">
        <v>49</v>
      </c>
      <c r="C105" s="17" t="n">
        <v>4073</v>
      </c>
      <c r="D105" s="17" t="n">
        <v>31257</v>
      </c>
      <c r="E105" s="17" t="n">
        <v>20749</v>
      </c>
      <c r="F105" s="17" t="n">
        <v>0</v>
      </c>
      <c r="G105" s="17" t="n">
        <v>0</v>
      </c>
      <c r="H105" s="17" t="n">
        <v>56079</v>
      </c>
      <c r="I105" s="17" t="n">
        <v>6749</v>
      </c>
      <c r="J105" s="17" t="n">
        <v>52738</v>
      </c>
      <c r="K105" s="17" t="n">
        <v>8366</v>
      </c>
      <c r="L105" s="17" t="n">
        <v>25</v>
      </c>
      <c r="M105" s="17" t="n">
        <v>67877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31</v>
      </c>
      <c r="D106" s="17" t="n">
        <v>4269</v>
      </c>
      <c r="E106" s="17" t="n">
        <v>2767</v>
      </c>
      <c r="F106" s="17" t="n">
        <v>0</v>
      </c>
      <c r="G106" s="17" t="n">
        <v>0</v>
      </c>
      <c r="H106" s="17" t="n">
        <v>7368</v>
      </c>
      <c r="I106" s="17" t="n">
        <v>1077</v>
      </c>
      <c r="J106" s="17" t="n">
        <v>4694</v>
      </c>
      <c r="K106" s="17" t="n">
        <v>687</v>
      </c>
      <c r="L106" s="17" t="n">
        <v>40</v>
      </c>
      <c r="M106" s="17" t="n">
        <v>6497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97</v>
      </c>
      <c r="D107" s="17" t="n">
        <v>6621</v>
      </c>
      <c r="E107" s="17" t="n">
        <v>5056</v>
      </c>
      <c r="F107" s="17" t="n">
        <v>0</v>
      </c>
      <c r="G107" s="17" t="n">
        <v>0</v>
      </c>
      <c r="H107" s="17" t="n">
        <v>12074</v>
      </c>
      <c r="I107" s="17" t="n">
        <v>2325</v>
      </c>
      <c r="J107" s="17" t="n">
        <v>5392</v>
      </c>
      <c r="K107" s="17" t="n">
        <v>1036</v>
      </c>
      <c r="L107" s="17" t="n">
        <v>2</v>
      </c>
      <c r="M107" s="17" t="n">
        <v>8756</v>
      </c>
    </row>
    <row r="108" customFormat="false" ht="10.5" hidden="false" customHeight="false" outlineLevel="0" collapsed="false">
      <c r="A108" s="21" t="s">
        <v>119</v>
      </c>
      <c r="B108" s="14" t="n">
        <v>13</v>
      </c>
      <c r="C108" s="14" t="n">
        <v>954</v>
      </c>
      <c r="D108" s="14" t="n">
        <v>7692</v>
      </c>
      <c r="E108" s="14" t="n">
        <v>2195</v>
      </c>
      <c r="F108" s="14" t="n">
        <v>0</v>
      </c>
      <c r="G108" s="14" t="n">
        <v>0</v>
      </c>
      <c r="H108" s="14" t="n">
        <v>10842</v>
      </c>
      <c r="I108" s="14" t="n">
        <v>530</v>
      </c>
      <c r="J108" s="14" t="n">
        <v>4253</v>
      </c>
      <c r="K108" s="14" t="n">
        <v>418</v>
      </c>
      <c r="L108" s="14" t="n">
        <v>0</v>
      </c>
      <c r="M108" s="14" t="n">
        <v>5202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92</v>
      </c>
      <c r="D110" s="17" t="n">
        <v>14829</v>
      </c>
      <c r="E110" s="17" t="n">
        <v>12639</v>
      </c>
      <c r="F110" s="17" t="n">
        <v>0</v>
      </c>
      <c r="G110" s="17" t="n">
        <v>0</v>
      </c>
      <c r="H110" s="17" t="n">
        <v>27960</v>
      </c>
      <c r="I110" s="17" t="n">
        <v>3731</v>
      </c>
      <c r="J110" s="17" t="n">
        <v>12620</v>
      </c>
      <c r="K110" s="17" t="n">
        <v>3781</v>
      </c>
      <c r="L110" s="17" t="n">
        <v>0</v>
      </c>
      <c r="M110" s="17" t="n">
        <v>20133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4</v>
      </c>
      <c r="D111" s="14" t="n">
        <v>1933</v>
      </c>
      <c r="E111" s="14" t="n">
        <v>1486</v>
      </c>
      <c r="F111" s="14" t="n">
        <v>0</v>
      </c>
      <c r="G111" s="14" t="n">
        <v>0</v>
      </c>
      <c r="H111" s="14" t="n">
        <v>3453</v>
      </c>
      <c r="I111" s="14" t="n">
        <v>396</v>
      </c>
      <c r="J111" s="14" t="n">
        <v>372</v>
      </c>
      <c r="K111" s="14" t="n">
        <v>155</v>
      </c>
      <c r="L111" s="14" t="n">
        <v>0</v>
      </c>
      <c r="M111" s="14" t="n">
        <v>923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77</v>
      </c>
      <c r="D112" s="17" t="n">
        <v>1786</v>
      </c>
      <c r="E112" s="17" t="n">
        <v>661</v>
      </c>
      <c r="F112" s="17" t="n">
        <v>0</v>
      </c>
      <c r="G112" s="17" t="n">
        <v>0</v>
      </c>
      <c r="H112" s="17" t="n">
        <v>2524</v>
      </c>
      <c r="I112" s="17" t="n">
        <v>541</v>
      </c>
      <c r="J112" s="17" t="n">
        <v>1473</v>
      </c>
      <c r="K112" s="17" t="n">
        <v>432</v>
      </c>
      <c r="L112" s="17" t="n">
        <v>0</v>
      </c>
      <c r="M112" s="17" t="n">
        <v>2446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69</v>
      </c>
      <c r="D114" s="17" t="n">
        <v>5090</v>
      </c>
      <c r="E114" s="17" t="n">
        <v>4777</v>
      </c>
      <c r="F114" s="17" t="n">
        <v>0</v>
      </c>
      <c r="G114" s="17" t="n">
        <v>0</v>
      </c>
      <c r="H114" s="17" t="n">
        <v>10036</v>
      </c>
      <c r="I114" s="17" t="n">
        <v>1146</v>
      </c>
      <c r="J114" s="17" t="n">
        <v>1913</v>
      </c>
      <c r="K114" s="17" t="n">
        <v>195</v>
      </c>
      <c r="L114" s="17" t="n">
        <v>23</v>
      </c>
      <c r="M114" s="17" t="n">
        <v>3278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50</v>
      </c>
      <c r="D115" s="14" t="n">
        <v>815</v>
      </c>
      <c r="E115" s="14" t="n">
        <v>922</v>
      </c>
      <c r="F115" s="14" t="n">
        <v>0</v>
      </c>
      <c r="G115" s="14" t="n">
        <v>0</v>
      </c>
      <c r="H115" s="14" t="n">
        <v>1787</v>
      </c>
      <c r="I115" s="14" t="n">
        <v>309</v>
      </c>
      <c r="J115" s="14" t="n">
        <v>290</v>
      </c>
      <c r="K115" s="14" t="n">
        <v>17</v>
      </c>
      <c r="L115" s="14" t="n">
        <v>0</v>
      </c>
      <c r="M115" s="14" t="n">
        <v>616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4</v>
      </c>
      <c r="D116" s="17" t="n">
        <v>570</v>
      </c>
      <c r="E116" s="17" t="n">
        <v>242</v>
      </c>
      <c r="F116" s="17" t="n">
        <v>0</v>
      </c>
      <c r="G116" s="17" t="n">
        <v>0</v>
      </c>
      <c r="H116" s="17" t="n">
        <v>826</v>
      </c>
      <c r="I116" s="17" t="n">
        <v>82</v>
      </c>
      <c r="J116" s="17" t="n">
        <v>1196</v>
      </c>
      <c r="K116" s="17" t="n">
        <v>0</v>
      </c>
      <c r="L116" s="17" t="n">
        <v>0</v>
      </c>
      <c r="M116" s="17" t="n">
        <v>1279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614</v>
      </c>
      <c r="D118" s="17" t="n">
        <v>11603</v>
      </c>
      <c r="E118" s="17" t="n">
        <v>17729</v>
      </c>
      <c r="F118" s="17" t="n">
        <v>0</v>
      </c>
      <c r="G118" s="17" t="n">
        <v>0</v>
      </c>
      <c r="H118" s="17" t="n">
        <v>29945</v>
      </c>
      <c r="I118" s="17" t="n">
        <v>3147</v>
      </c>
      <c r="J118" s="17" t="n">
        <v>14280</v>
      </c>
      <c r="K118" s="17" t="n">
        <v>3246</v>
      </c>
      <c r="L118" s="17" t="n">
        <v>1</v>
      </c>
      <c r="M118" s="17" t="n">
        <v>20674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47</v>
      </c>
      <c r="D119" s="17" t="n">
        <v>2419</v>
      </c>
      <c r="E119" s="17" t="n">
        <v>2065</v>
      </c>
      <c r="F119" s="17" t="n">
        <v>0</v>
      </c>
      <c r="G119" s="17" t="n">
        <v>0</v>
      </c>
      <c r="H119" s="17" t="n">
        <v>4631</v>
      </c>
      <c r="I119" s="17" t="n">
        <v>899</v>
      </c>
      <c r="J119" s="17" t="n">
        <v>2003</v>
      </c>
      <c r="K119" s="17" t="n">
        <v>328</v>
      </c>
      <c r="L119" s="17" t="n">
        <v>0</v>
      </c>
      <c r="M119" s="17" t="n">
        <v>3230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74</v>
      </c>
      <c r="D120" s="17" t="n">
        <v>2594</v>
      </c>
      <c r="E120" s="17" t="n">
        <v>2269</v>
      </c>
      <c r="F120" s="17" t="n">
        <v>0</v>
      </c>
      <c r="G120" s="17" t="n">
        <v>0</v>
      </c>
      <c r="H120" s="17" t="n">
        <v>5036</v>
      </c>
      <c r="I120" s="17" t="n">
        <v>504</v>
      </c>
      <c r="J120" s="17" t="n">
        <v>1531</v>
      </c>
      <c r="K120" s="17" t="n">
        <v>708</v>
      </c>
      <c r="L120" s="17" t="n">
        <v>0</v>
      </c>
      <c r="M120" s="17" t="n">
        <v>2743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616</v>
      </c>
      <c r="D121" s="14" t="n">
        <v>6892</v>
      </c>
      <c r="E121" s="14" t="n">
        <v>6487</v>
      </c>
      <c r="F121" s="14" t="n">
        <v>0</v>
      </c>
      <c r="G121" s="14" t="n">
        <v>0</v>
      </c>
      <c r="H121" s="14" t="n">
        <v>13994</v>
      </c>
      <c r="I121" s="14" t="n">
        <v>1189</v>
      </c>
      <c r="J121" s="14" t="n">
        <v>4398</v>
      </c>
      <c r="K121" s="14" t="n">
        <v>292</v>
      </c>
      <c r="L121" s="14" t="n">
        <v>0</v>
      </c>
      <c r="M121" s="14" t="n">
        <v>5879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72</v>
      </c>
      <c r="D122" s="17" t="n">
        <v>3343</v>
      </c>
      <c r="E122" s="17" t="n">
        <v>3366</v>
      </c>
      <c r="F122" s="17" t="n">
        <v>0</v>
      </c>
      <c r="G122" s="17" t="n">
        <v>0</v>
      </c>
      <c r="H122" s="17" t="n">
        <v>6880</v>
      </c>
      <c r="I122" s="17" t="n">
        <v>1107</v>
      </c>
      <c r="J122" s="17" t="n">
        <v>2382</v>
      </c>
      <c r="K122" s="17" t="n">
        <v>346</v>
      </c>
      <c r="L122" s="17" t="n">
        <v>1</v>
      </c>
      <c r="M122" s="17" t="n">
        <v>3836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772</v>
      </c>
      <c r="D124" s="17" t="n">
        <v>5232</v>
      </c>
      <c r="E124" s="17" t="n">
        <v>3596</v>
      </c>
      <c r="F124" s="17" t="n">
        <v>0</v>
      </c>
      <c r="G124" s="17" t="n">
        <v>0</v>
      </c>
      <c r="H124" s="17" t="n">
        <v>9600</v>
      </c>
      <c r="I124" s="17" t="n">
        <v>1060</v>
      </c>
      <c r="J124" s="17" t="n">
        <v>3500</v>
      </c>
      <c r="K124" s="17" t="n">
        <v>1567</v>
      </c>
      <c r="L124" s="17" t="n">
        <v>0</v>
      </c>
      <c r="M124" s="17" t="n">
        <v>6127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76</v>
      </c>
      <c r="D125" s="14" t="n">
        <v>4297</v>
      </c>
      <c r="E125" s="14" t="n">
        <v>3685</v>
      </c>
      <c r="F125" s="14" t="n">
        <v>0</v>
      </c>
      <c r="G125" s="14" t="n">
        <v>0</v>
      </c>
      <c r="H125" s="14" t="n">
        <v>8158</v>
      </c>
      <c r="I125" s="14" t="n">
        <v>1091</v>
      </c>
      <c r="J125" s="14" t="n">
        <v>3644</v>
      </c>
      <c r="K125" s="14" t="n">
        <v>1865</v>
      </c>
      <c r="L125" s="14" t="n">
        <v>0</v>
      </c>
      <c r="M125" s="14" t="n">
        <v>6599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85</v>
      </c>
      <c r="D126" s="17" t="n">
        <v>3759</v>
      </c>
      <c r="E126" s="17" t="n">
        <v>1574</v>
      </c>
      <c r="F126" s="17" t="n">
        <v>0</v>
      </c>
      <c r="G126" s="17" t="n">
        <v>0</v>
      </c>
      <c r="H126" s="17" t="n">
        <v>5518</v>
      </c>
      <c r="I126" s="17" t="n">
        <v>439</v>
      </c>
      <c r="J126" s="17" t="n">
        <v>2023</v>
      </c>
      <c r="K126" s="17" t="n">
        <v>109</v>
      </c>
      <c r="L126" s="17" t="n">
        <v>0</v>
      </c>
      <c r="M126" s="17" t="n">
        <v>2571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52</v>
      </c>
      <c r="D128" s="17" t="n">
        <v>3784</v>
      </c>
      <c r="E128" s="17" t="n">
        <v>3339</v>
      </c>
      <c r="F128" s="17" t="n">
        <v>0</v>
      </c>
      <c r="G128" s="17" t="n">
        <v>0</v>
      </c>
      <c r="H128" s="17" t="n">
        <v>7375</v>
      </c>
      <c r="I128" s="17" t="n">
        <v>1010</v>
      </c>
      <c r="J128" s="17" t="n">
        <v>1749</v>
      </c>
      <c r="K128" s="17" t="n">
        <v>787</v>
      </c>
      <c r="L128" s="17" t="n">
        <v>1</v>
      </c>
      <c r="M128" s="17" t="n">
        <v>3547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80</v>
      </c>
      <c r="D130" s="14" t="n">
        <v>3267</v>
      </c>
      <c r="E130" s="14" t="n">
        <v>1762</v>
      </c>
      <c r="F130" s="14" t="n">
        <v>0</v>
      </c>
      <c r="G130" s="14" t="n">
        <v>0</v>
      </c>
      <c r="H130" s="14" t="n">
        <v>5309</v>
      </c>
      <c r="I130" s="14" t="n">
        <v>1288</v>
      </c>
      <c r="J130" s="14" t="n">
        <v>2548</v>
      </c>
      <c r="K130" s="14" t="n">
        <v>2040</v>
      </c>
      <c r="L130" s="14" t="n">
        <v>7</v>
      </c>
      <c r="M130" s="14" t="n">
        <v>5883</v>
      </c>
    </row>
    <row r="131" customFormat="false" ht="10.5" hidden="false" customHeight="false" outlineLevel="0" collapsed="false">
      <c r="A131" s="18" t="s">
        <v>334</v>
      </c>
      <c r="B131" s="17" t="n">
        <v>5</v>
      </c>
      <c r="C131" s="17" t="n">
        <v>46</v>
      </c>
      <c r="D131" s="17" t="n">
        <v>1157</v>
      </c>
      <c r="E131" s="17" t="n">
        <v>523</v>
      </c>
      <c r="F131" s="17" t="n">
        <v>0</v>
      </c>
      <c r="G131" s="17" t="n">
        <v>0</v>
      </c>
      <c r="H131" s="17" t="n">
        <v>1725</v>
      </c>
      <c r="I131" s="17" t="n">
        <v>564</v>
      </c>
      <c r="J131" s="17" t="n">
        <v>481</v>
      </c>
      <c r="K131" s="17" t="n">
        <v>578</v>
      </c>
      <c r="L131" s="17" t="n">
        <v>0</v>
      </c>
      <c r="M131" s="17" t="n">
        <v>1622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248</v>
      </c>
      <c r="D132" s="17" t="n">
        <v>3836</v>
      </c>
      <c r="E132" s="17" t="n">
        <v>2199</v>
      </c>
      <c r="F132" s="17" t="n">
        <v>0</v>
      </c>
      <c r="G132" s="17" t="n">
        <v>0</v>
      </c>
      <c r="H132" s="17" t="n">
        <v>6283</v>
      </c>
      <c r="I132" s="17" t="n">
        <v>1170</v>
      </c>
      <c r="J132" s="17" t="n">
        <v>1516</v>
      </c>
      <c r="K132" s="17" t="n">
        <v>777</v>
      </c>
      <c r="L132" s="17" t="n">
        <v>0</v>
      </c>
      <c r="M132" s="17" t="n">
        <v>3464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5" hidden="false" customHeight="false" outlineLevel="0" collapsed="false">
      <c r="A134" s="18" t="s">
        <v>144</v>
      </c>
      <c r="B134" s="17" t="n">
        <v>73</v>
      </c>
      <c r="C134" s="17" t="n">
        <v>2159</v>
      </c>
      <c r="D134" s="17" t="n">
        <v>39773</v>
      </c>
      <c r="E134" s="17" t="n">
        <v>28138</v>
      </c>
      <c r="F134" s="17" t="n">
        <v>0</v>
      </c>
      <c r="G134" s="17" t="n">
        <v>0</v>
      </c>
      <c r="H134" s="17" t="n">
        <v>70070</v>
      </c>
      <c r="I134" s="17" t="n">
        <v>9285</v>
      </c>
      <c r="J134" s="17" t="n">
        <v>68596</v>
      </c>
      <c r="K134" s="17" t="n">
        <v>19737</v>
      </c>
      <c r="L134" s="17" t="n">
        <v>7</v>
      </c>
      <c r="M134" s="17" t="n">
        <v>97626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70</v>
      </c>
      <c r="D135" s="17" t="n">
        <v>2089</v>
      </c>
      <c r="E135" s="17" t="n">
        <v>1081</v>
      </c>
      <c r="F135" s="17" t="n">
        <v>0</v>
      </c>
      <c r="G135" s="17" t="n">
        <v>0</v>
      </c>
      <c r="H135" s="17" t="n">
        <v>3340</v>
      </c>
      <c r="I135" s="17" t="n">
        <v>786</v>
      </c>
      <c r="J135" s="17" t="n">
        <v>883</v>
      </c>
      <c r="K135" s="17" t="n">
        <v>589</v>
      </c>
      <c r="L135" s="17" t="n">
        <v>0</v>
      </c>
      <c r="M135" s="17" t="n">
        <v>2258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83</v>
      </c>
      <c r="D136" s="17" t="n">
        <v>2259</v>
      </c>
      <c r="E136" s="17" t="n">
        <v>2007</v>
      </c>
      <c r="F136" s="17" t="n">
        <v>0</v>
      </c>
      <c r="G136" s="17" t="n">
        <v>0</v>
      </c>
      <c r="H136" s="17" t="n">
        <v>4350</v>
      </c>
      <c r="I136" s="17" t="n">
        <v>926</v>
      </c>
      <c r="J136" s="17" t="n">
        <v>1050</v>
      </c>
      <c r="K136" s="17" t="n">
        <v>144</v>
      </c>
      <c r="L136" s="17" t="n">
        <v>0</v>
      </c>
      <c r="M136" s="17" t="n">
        <v>2120</v>
      </c>
    </row>
    <row r="137" customFormat="false" ht="10.5" hidden="false" customHeight="false" outlineLevel="0" collapsed="false">
      <c r="A137" s="18" t="s">
        <v>147</v>
      </c>
      <c r="B137" s="14" t="n">
        <v>5</v>
      </c>
      <c r="C137" s="14" t="n">
        <v>25</v>
      </c>
      <c r="D137" s="14" t="n">
        <v>1708</v>
      </c>
      <c r="E137" s="14" t="n">
        <v>1108</v>
      </c>
      <c r="F137" s="14" t="n">
        <v>0</v>
      </c>
      <c r="G137" s="14" t="n">
        <v>0</v>
      </c>
      <c r="H137" s="14" t="n">
        <v>2840</v>
      </c>
      <c r="I137" s="14" t="n">
        <v>457</v>
      </c>
      <c r="J137" s="14" t="n">
        <v>566</v>
      </c>
      <c r="K137" s="14" t="n">
        <v>252</v>
      </c>
      <c r="L137" s="14" t="n">
        <v>0</v>
      </c>
      <c r="M137" s="14" t="n">
        <v>1275</v>
      </c>
    </row>
    <row r="138" customFormat="false" ht="10.5" hidden="false" customHeight="false" outlineLevel="0" collapsed="false">
      <c r="A138" s="18" t="s">
        <v>148</v>
      </c>
      <c r="B138" s="17" t="n">
        <v>5</v>
      </c>
      <c r="C138" s="17" t="n">
        <v>157</v>
      </c>
      <c r="D138" s="17" t="n">
        <v>2591</v>
      </c>
      <c r="E138" s="17" t="n">
        <v>1536</v>
      </c>
      <c r="F138" s="17" t="n">
        <v>0</v>
      </c>
      <c r="G138" s="17" t="n">
        <v>0</v>
      </c>
      <c r="H138" s="17" t="n">
        <v>4284</v>
      </c>
      <c r="I138" s="17" t="n">
        <v>495</v>
      </c>
      <c r="J138" s="17" t="n">
        <v>1485</v>
      </c>
      <c r="K138" s="17" t="n">
        <v>234</v>
      </c>
      <c r="L138" s="17" t="n">
        <v>4</v>
      </c>
      <c r="M138" s="17" t="n">
        <v>2218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73</v>
      </c>
      <c r="D139" s="17" t="n">
        <v>8182</v>
      </c>
      <c r="E139" s="17" t="n">
        <v>5986</v>
      </c>
      <c r="F139" s="17" t="n">
        <v>0</v>
      </c>
      <c r="G139" s="17" t="n">
        <v>0</v>
      </c>
      <c r="H139" s="17" t="n">
        <v>14441</v>
      </c>
      <c r="I139" s="17" t="n">
        <v>1578</v>
      </c>
      <c r="J139" s="17" t="n">
        <v>3668</v>
      </c>
      <c r="K139" s="17" t="n">
        <v>660</v>
      </c>
      <c r="L139" s="17" t="n">
        <v>1</v>
      </c>
      <c r="M139" s="17" t="n">
        <v>5906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0.5" hidden="false" customHeight="false" outlineLevel="0" collapsed="false">
      <c r="A141" s="18" t="s">
        <v>151</v>
      </c>
      <c r="B141" s="14" t="n">
        <v>17</v>
      </c>
      <c r="C141" s="14" t="n">
        <v>327</v>
      </c>
      <c r="D141" s="14" t="n">
        <v>8460</v>
      </c>
      <c r="E141" s="14" t="n">
        <v>4678</v>
      </c>
      <c r="F141" s="14" t="n">
        <v>0</v>
      </c>
      <c r="G141" s="14" t="n">
        <v>0</v>
      </c>
      <c r="H141" s="14" t="n">
        <v>13465</v>
      </c>
      <c r="I141" s="14" t="n">
        <v>2316</v>
      </c>
      <c r="J141" s="14" t="n">
        <v>6581</v>
      </c>
      <c r="K141" s="14" t="n">
        <v>8171</v>
      </c>
      <c r="L141" s="14" t="n">
        <v>0</v>
      </c>
      <c r="M141" s="14" t="n">
        <v>17068</v>
      </c>
    </row>
    <row r="142" customFormat="false" ht="10.5" hidden="false" customHeight="false" outlineLevel="0" collapsed="false">
      <c r="A142" s="18" t="s">
        <v>152</v>
      </c>
      <c r="B142" s="17" t="n">
        <v>7</v>
      </c>
      <c r="C142" s="17" t="n">
        <v>189</v>
      </c>
      <c r="D142" s="17" t="n">
        <v>3743</v>
      </c>
      <c r="E142" s="17" t="n">
        <v>1581</v>
      </c>
      <c r="F142" s="17" t="n">
        <v>0</v>
      </c>
      <c r="G142" s="17" t="n">
        <v>0</v>
      </c>
      <c r="H142" s="17" t="n">
        <v>5514</v>
      </c>
      <c r="I142" s="17" t="n">
        <v>1059</v>
      </c>
      <c r="J142" s="17" t="n">
        <v>2089</v>
      </c>
      <c r="K142" s="17" t="n">
        <v>527</v>
      </c>
      <c r="L142" s="17" t="n">
        <v>0</v>
      </c>
      <c r="M142" s="17" t="n">
        <v>3675</v>
      </c>
    </row>
    <row r="143" customFormat="false" ht="10.5" hidden="false" customHeight="false" outlineLevel="0" collapsed="false">
      <c r="A143" s="18" t="s">
        <v>153</v>
      </c>
      <c r="B143" s="14" t="n">
        <v>4</v>
      </c>
      <c r="C143" s="14" t="n">
        <v>122</v>
      </c>
      <c r="D143" s="14" t="n">
        <v>1509</v>
      </c>
      <c r="E143" s="14" t="n">
        <v>846</v>
      </c>
      <c r="F143" s="14" t="n">
        <v>0</v>
      </c>
      <c r="G143" s="14" t="n">
        <v>0</v>
      </c>
      <c r="H143" s="14" t="n">
        <v>2477</v>
      </c>
      <c r="I143" s="14" t="n">
        <v>885</v>
      </c>
      <c r="J143" s="14" t="n">
        <v>1244</v>
      </c>
      <c r="K143" s="14" t="n">
        <v>437</v>
      </c>
      <c r="L143" s="14" t="n">
        <v>0</v>
      </c>
      <c r="M143" s="14" t="n">
        <v>2566</v>
      </c>
    </row>
    <row r="144" customFormat="false" ht="10.5" hidden="false" customHeight="false" outlineLevel="0" collapsed="false">
      <c r="A144" s="19" t="s">
        <v>154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0.5" hidden="false" customHeight="false" outlineLevel="0" collapsed="false">
      <c r="A145" s="18" t="s">
        <v>155</v>
      </c>
      <c r="B145" s="17" t="n">
        <v>20</v>
      </c>
      <c r="C145" s="17" t="n">
        <v>794</v>
      </c>
      <c r="D145" s="17" t="n">
        <v>10470</v>
      </c>
      <c r="E145" s="17" t="n">
        <v>5712</v>
      </c>
      <c r="F145" s="17" t="n">
        <v>0</v>
      </c>
      <c r="G145" s="17" t="n">
        <v>0</v>
      </c>
      <c r="H145" s="17" t="n">
        <v>16976</v>
      </c>
      <c r="I145" s="17" t="n">
        <v>3832</v>
      </c>
      <c r="J145" s="17" t="n">
        <v>11512</v>
      </c>
      <c r="K145" s="17" t="n">
        <v>10968</v>
      </c>
      <c r="L145" s="17" t="n">
        <v>0</v>
      </c>
      <c r="M145" s="17" t="n">
        <v>26312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0.5" hidden="false" customHeight="false" outlineLevel="0" collapsed="false">
      <c r="A147" s="18" t="s">
        <v>157</v>
      </c>
      <c r="B147" s="14" t="n">
        <v>17</v>
      </c>
      <c r="C147" s="14" t="n">
        <v>678</v>
      </c>
      <c r="D147" s="14" t="n">
        <v>6949</v>
      </c>
      <c r="E147" s="14" t="n">
        <v>3915</v>
      </c>
      <c r="F147" s="14" t="n">
        <v>0</v>
      </c>
      <c r="G147" s="14" t="n">
        <v>0</v>
      </c>
      <c r="H147" s="14" t="n">
        <v>11542</v>
      </c>
      <c r="I147" s="14" t="n">
        <v>2471</v>
      </c>
      <c r="J147" s="14" t="n">
        <v>5565</v>
      </c>
      <c r="K147" s="14" t="n">
        <v>3225</v>
      </c>
      <c r="L147" s="14" t="n">
        <v>0</v>
      </c>
      <c r="M147" s="14" t="n">
        <v>11261</v>
      </c>
    </row>
    <row r="148" customFormat="false" ht="10.5" hidden="false" customHeight="false" outlineLevel="0" collapsed="false">
      <c r="A148" s="18" t="s">
        <v>158</v>
      </c>
      <c r="B148" s="17" t="n">
        <v>6</v>
      </c>
      <c r="C148" s="17" t="n">
        <v>172</v>
      </c>
      <c r="D148" s="17" t="n">
        <v>2756</v>
      </c>
      <c r="E148" s="17" t="n">
        <v>1062</v>
      </c>
      <c r="F148" s="17" t="n">
        <v>0</v>
      </c>
      <c r="G148" s="17" t="n">
        <v>0</v>
      </c>
      <c r="H148" s="17" t="n">
        <v>3990</v>
      </c>
      <c r="I148" s="17" t="n">
        <v>1178</v>
      </c>
      <c r="J148" s="17" t="n">
        <v>2124</v>
      </c>
      <c r="K148" s="17" t="n">
        <v>161</v>
      </c>
      <c r="L148" s="17" t="n">
        <v>0</v>
      </c>
      <c r="M148" s="17" t="n">
        <v>3464</v>
      </c>
    </row>
    <row r="149" customFormat="false" ht="10.5" hidden="false" customHeight="false" outlineLevel="0" collapsed="false">
      <c r="A149" s="20" t="s">
        <v>342</v>
      </c>
      <c r="B149" s="17" t="n">
        <v>7</v>
      </c>
      <c r="C149" s="17" t="n">
        <v>42</v>
      </c>
      <c r="D149" s="17" t="n">
        <v>808</v>
      </c>
      <c r="E149" s="17" t="n">
        <v>687</v>
      </c>
      <c r="F149" s="17" t="n">
        <v>0</v>
      </c>
      <c r="G149" s="17" t="n">
        <v>0</v>
      </c>
      <c r="H149" s="17" t="n">
        <v>1536</v>
      </c>
      <c r="I149" s="17" t="n">
        <v>283</v>
      </c>
      <c r="J149" s="17" t="n">
        <v>464</v>
      </c>
      <c r="K149" s="17" t="n">
        <v>5</v>
      </c>
      <c r="L149" s="17" t="n">
        <v>0</v>
      </c>
      <c r="M149" s="17" t="n">
        <v>753</v>
      </c>
    </row>
    <row r="150" customFormat="false" ht="10.5" hidden="false" customHeight="false" outlineLevel="0" collapsed="false">
      <c r="A150" s="18" t="s">
        <v>159</v>
      </c>
      <c r="B150" s="17" t="n">
        <v>5</v>
      </c>
      <c r="C150" s="17" t="n">
        <v>99</v>
      </c>
      <c r="D150" s="17" t="n">
        <v>1218</v>
      </c>
      <c r="E150" s="17" t="n">
        <v>611</v>
      </c>
      <c r="F150" s="17" t="n">
        <v>0</v>
      </c>
      <c r="G150" s="17" t="n">
        <v>0</v>
      </c>
      <c r="H150" s="17" t="n">
        <v>1928</v>
      </c>
      <c r="I150" s="17" t="n">
        <v>496</v>
      </c>
      <c r="J150" s="17" t="n">
        <v>929</v>
      </c>
      <c r="K150" s="17" t="n">
        <v>395</v>
      </c>
      <c r="L150" s="17" t="n">
        <v>5</v>
      </c>
      <c r="M150" s="17" t="n">
        <v>1824</v>
      </c>
    </row>
    <row r="151" customFormat="false" ht="10.5" hidden="false" customHeight="false" outlineLevel="0" collapsed="false">
      <c r="A151" s="19" t="s">
        <v>160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0.5" hidden="false" customHeight="false" outlineLevel="0" collapsed="false">
      <c r="A152" s="18" t="s">
        <v>161</v>
      </c>
      <c r="B152" s="14" t="n">
        <v>36</v>
      </c>
      <c r="C152" s="14" t="n">
        <v>1535</v>
      </c>
      <c r="D152" s="14" t="n">
        <v>16655</v>
      </c>
      <c r="E152" s="14" t="n">
        <v>12906</v>
      </c>
      <c r="F152" s="14" t="n">
        <v>0</v>
      </c>
      <c r="G152" s="14" t="n">
        <v>0</v>
      </c>
      <c r="H152" s="14" t="n">
        <v>31097</v>
      </c>
      <c r="I152" s="14" t="n">
        <v>5689</v>
      </c>
      <c r="J152" s="14" t="n">
        <v>40086</v>
      </c>
      <c r="K152" s="14" t="n">
        <v>11275</v>
      </c>
      <c r="L152" s="14" t="n">
        <v>11</v>
      </c>
      <c r="M152" s="14" t="n">
        <v>57061</v>
      </c>
    </row>
    <row r="153" customFormat="false" ht="10.5" hidden="false" customHeight="false" outlineLevel="0" collapsed="false">
      <c r="A153" s="18" t="s">
        <v>162</v>
      </c>
      <c r="B153" s="17" t="n">
        <v>7</v>
      </c>
      <c r="C153" s="17" t="n">
        <v>228</v>
      </c>
      <c r="D153" s="17" t="n">
        <v>2577</v>
      </c>
      <c r="E153" s="17" t="n">
        <v>963</v>
      </c>
      <c r="F153" s="17" t="n">
        <v>0</v>
      </c>
      <c r="G153" s="17" t="n">
        <v>0</v>
      </c>
      <c r="H153" s="17" t="n">
        <v>3768</v>
      </c>
      <c r="I153" s="17" t="n">
        <v>778</v>
      </c>
      <c r="J153" s="17" t="n">
        <v>1085</v>
      </c>
      <c r="K153" s="17" t="n">
        <v>182</v>
      </c>
      <c r="L153" s="17" t="n">
        <v>0</v>
      </c>
      <c r="M153" s="17" t="n">
        <v>2045</v>
      </c>
    </row>
    <row r="154" customFormat="false" ht="10.5" hidden="false" customHeight="false" outlineLevel="0" collapsed="false">
      <c r="A154" s="18" t="s">
        <v>163</v>
      </c>
      <c r="B154" s="14" t="n">
        <v>15</v>
      </c>
      <c r="C154" s="14" t="n">
        <v>276</v>
      </c>
      <c r="D154" s="14" t="n">
        <v>5033</v>
      </c>
      <c r="E154" s="14" t="n">
        <v>3491</v>
      </c>
      <c r="F154" s="14" t="n">
        <v>0</v>
      </c>
      <c r="G154" s="14" t="n">
        <v>0</v>
      </c>
      <c r="H154" s="14" t="n">
        <v>8801</v>
      </c>
      <c r="I154" s="14" t="n">
        <v>1043</v>
      </c>
      <c r="J154" s="14" t="n">
        <v>3508</v>
      </c>
      <c r="K154" s="14" t="n">
        <v>139</v>
      </c>
      <c r="L154" s="14" t="n">
        <v>0</v>
      </c>
      <c r="M154" s="14" t="n">
        <v>4690</v>
      </c>
    </row>
    <row r="155" customFormat="false" ht="10.5" hidden="false" customHeight="false" outlineLevel="0" collapsed="false">
      <c r="A155" s="18" t="s">
        <v>164</v>
      </c>
      <c r="B155" s="17" t="n">
        <v>4</v>
      </c>
      <c r="C155" s="17" t="n">
        <v>24</v>
      </c>
      <c r="D155" s="17" t="n">
        <v>1150</v>
      </c>
      <c r="E155" s="17" t="n">
        <v>540</v>
      </c>
      <c r="F155" s="17" t="n">
        <v>0</v>
      </c>
      <c r="G155" s="17" t="n">
        <v>0</v>
      </c>
      <c r="H155" s="17" t="n">
        <v>1714</v>
      </c>
      <c r="I155" s="17" t="n">
        <v>317</v>
      </c>
      <c r="J155" s="17" t="n">
        <v>550</v>
      </c>
      <c r="K155" s="17" t="n">
        <v>144</v>
      </c>
      <c r="L155" s="17" t="n">
        <v>0</v>
      </c>
      <c r="M155" s="17" t="n">
        <v>1011</v>
      </c>
    </row>
    <row r="156" customFormat="false" ht="10.5" hidden="false" customHeight="false" outlineLevel="0" collapsed="false">
      <c r="A156" s="19" t="s">
        <v>165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18" t="s">
        <v>166</v>
      </c>
      <c r="B157" s="17" t="n">
        <v>13</v>
      </c>
      <c r="C157" s="17" t="n">
        <v>497</v>
      </c>
      <c r="D157" s="17" t="n">
        <v>5068</v>
      </c>
      <c r="E157" s="17" t="n">
        <v>3244</v>
      </c>
      <c r="F157" s="17" t="n">
        <v>0</v>
      </c>
      <c r="G157" s="17" t="n">
        <v>0</v>
      </c>
      <c r="H157" s="17" t="n">
        <v>8808</v>
      </c>
      <c r="I157" s="17" t="n">
        <v>2275</v>
      </c>
      <c r="J157" s="17" t="n">
        <v>5321</v>
      </c>
      <c r="K157" s="17" t="n">
        <v>2553</v>
      </c>
      <c r="L157" s="17" t="n">
        <v>1</v>
      </c>
      <c r="M157" s="17" t="n">
        <v>10150</v>
      </c>
    </row>
    <row r="158" customFormat="false" ht="10.5" hidden="false" customHeight="false" outlineLevel="0" collapsed="false">
      <c r="A158" s="19" t="s">
        <v>167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0.5" hidden="false" customHeight="false" outlineLevel="0" collapsed="false">
      <c r="A159" s="18" t="s">
        <v>168</v>
      </c>
      <c r="B159" s="17" t="n">
        <v>16</v>
      </c>
      <c r="C159" s="17" t="n">
        <v>571</v>
      </c>
      <c r="D159" s="17" t="n">
        <v>6543</v>
      </c>
      <c r="E159" s="17" t="n">
        <v>4168</v>
      </c>
      <c r="F159" s="17" t="n">
        <v>0</v>
      </c>
      <c r="G159" s="17" t="n">
        <v>0</v>
      </c>
      <c r="H159" s="17" t="n">
        <v>11283</v>
      </c>
      <c r="I159" s="17" t="n">
        <v>2696</v>
      </c>
      <c r="J159" s="17" t="n">
        <v>6020</v>
      </c>
      <c r="K159" s="17" t="n">
        <v>1794</v>
      </c>
      <c r="L159" s="17" t="n">
        <v>0</v>
      </c>
      <c r="M159" s="17" t="n">
        <v>10510</v>
      </c>
    </row>
    <row r="160" customFormat="false" ht="10.5" hidden="false" customHeight="false" outlineLevel="0" collapsed="false">
      <c r="A160" s="19" t="s">
        <v>169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0.5" hidden="false" customHeight="false" outlineLevel="0" collapsed="false">
      <c r="A161" s="18" t="s">
        <v>170</v>
      </c>
      <c r="B161" s="14" t="n">
        <v>8</v>
      </c>
      <c r="C161" s="14" t="n">
        <v>402</v>
      </c>
      <c r="D161" s="14" t="n">
        <v>3424</v>
      </c>
      <c r="E161" s="14" t="n">
        <v>1533</v>
      </c>
      <c r="F161" s="14" t="n">
        <v>0</v>
      </c>
      <c r="G161" s="14" t="n">
        <v>0</v>
      </c>
      <c r="H161" s="14" t="n">
        <v>5358</v>
      </c>
      <c r="I161" s="14" t="n">
        <v>1532</v>
      </c>
      <c r="J161" s="14" t="n">
        <v>1761</v>
      </c>
      <c r="K161" s="14" t="n">
        <v>3766</v>
      </c>
      <c r="L161" s="14" t="n">
        <v>0</v>
      </c>
      <c r="M161" s="14" t="n">
        <v>7060</v>
      </c>
    </row>
    <row r="162" customFormat="false" ht="10.5" hidden="false" customHeight="false" outlineLevel="0" collapsed="false">
      <c r="A162" s="19" t="s">
        <v>171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0.5" hidden="false" customHeight="false" outlineLevel="0" collapsed="false">
      <c r="A163" s="18" t="s">
        <v>172</v>
      </c>
      <c r="B163" s="17" t="n">
        <v>68</v>
      </c>
      <c r="C163" s="17" t="n">
        <v>2449</v>
      </c>
      <c r="D163" s="17" t="n">
        <v>31037</v>
      </c>
      <c r="E163" s="17" t="n">
        <v>23617</v>
      </c>
      <c r="F163" s="17" t="n">
        <v>0</v>
      </c>
      <c r="G163" s="17" t="n">
        <v>0</v>
      </c>
      <c r="H163" s="17" t="n">
        <v>57103</v>
      </c>
      <c r="I163" s="17" t="n">
        <v>8638</v>
      </c>
      <c r="J163" s="17" t="n">
        <v>70556</v>
      </c>
      <c r="K163" s="17" t="n">
        <v>17679</v>
      </c>
      <c r="L163" s="17" t="n">
        <v>2</v>
      </c>
      <c r="M163" s="17" t="n">
        <v>96874</v>
      </c>
    </row>
    <row r="164" s="22" customFormat="true" ht="10.5" hidden="false" customHeight="false" outlineLevel="0" collapsed="false">
      <c r="A164" s="18" t="s">
        <v>173</v>
      </c>
      <c r="B164" s="17" t="n">
        <v>10</v>
      </c>
      <c r="C164" s="17" t="n">
        <v>207</v>
      </c>
      <c r="D164" s="17" t="n">
        <v>4228</v>
      </c>
      <c r="E164" s="17" t="n">
        <v>2742</v>
      </c>
      <c r="F164" s="17" t="n">
        <v>0</v>
      </c>
      <c r="G164" s="17" t="n">
        <v>0</v>
      </c>
      <c r="H164" s="17" t="n">
        <v>7177</v>
      </c>
      <c r="I164" s="17" t="n">
        <v>1570</v>
      </c>
      <c r="J164" s="17" t="n">
        <v>2518</v>
      </c>
      <c r="K164" s="17" t="n">
        <v>977</v>
      </c>
      <c r="L164" s="17" t="n">
        <v>0</v>
      </c>
      <c r="M164" s="17" t="n">
        <v>5065</v>
      </c>
    </row>
    <row r="165" customFormat="false" ht="10.5" hidden="false" customHeight="false" outlineLevel="0" collapsed="false">
      <c r="A165" s="20" t="s">
        <v>344</v>
      </c>
      <c r="B165" s="14" t="n">
        <v>4</v>
      </c>
      <c r="C165" s="14" t="n">
        <v>26</v>
      </c>
      <c r="D165" s="14" t="n">
        <v>1145</v>
      </c>
      <c r="E165" s="14" t="n">
        <v>455</v>
      </c>
      <c r="F165" s="14" t="n">
        <v>0</v>
      </c>
      <c r="G165" s="14" t="n">
        <v>0</v>
      </c>
      <c r="H165" s="14" t="n">
        <v>1626</v>
      </c>
      <c r="I165" s="14" t="n">
        <v>148</v>
      </c>
      <c r="J165" s="14" t="n">
        <v>490</v>
      </c>
      <c r="K165" s="14" t="n">
        <v>60</v>
      </c>
      <c r="L165" s="14" t="n">
        <v>0</v>
      </c>
      <c r="M165" s="14" t="n">
        <v>699</v>
      </c>
    </row>
    <row r="166" customFormat="false" ht="10.5" hidden="false" customHeight="false" outlineLevel="0" collapsed="false">
      <c r="A166" s="18" t="s">
        <v>174</v>
      </c>
      <c r="B166" s="17" t="n">
        <v>4</v>
      </c>
      <c r="C166" s="17" t="n">
        <v>61</v>
      </c>
      <c r="D166" s="17" t="n">
        <v>1463</v>
      </c>
      <c r="E166" s="17" t="n">
        <v>541</v>
      </c>
      <c r="F166" s="17" t="n">
        <v>0</v>
      </c>
      <c r="G166" s="17" t="n">
        <v>0</v>
      </c>
      <c r="H166" s="17" t="n">
        <v>2065</v>
      </c>
      <c r="I166" s="17" t="n">
        <v>842</v>
      </c>
      <c r="J166" s="17" t="n">
        <v>1105</v>
      </c>
      <c r="K166" s="17" t="n">
        <v>143</v>
      </c>
      <c r="L166" s="17" t="n">
        <v>0</v>
      </c>
      <c r="M166" s="17" t="n">
        <v>2091</v>
      </c>
    </row>
    <row r="167" customFormat="false" ht="10.5" hidden="false" customHeight="false" outlineLevel="0" collapsed="false">
      <c r="A167" s="18" t="s">
        <v>175</v>
      </c>
      <c r="B167" s="14" t="n">
        <v>7</v>
      </c>
      <c r="C167" s="14" t="n">
        <v>138</v>
      </c>
      <c r="D167" s="14" t="n">
        <v>3807</v>
      </c>
      <c r="E167" s="14" t="n">
        <v>2317</v>
      </c>
      <c r="F167" s="14" t="n">
        <v>0</v>
      </c>
      <c r="G167" s="14" t="n">
        <v>0</v>
      </c>
      <c r="H167" s="14" t="n">
        <v>6262</v>
      </c>
      <c r="I167" s="14" t="n">
        <v>1253</v>
      </c>
      <c r="J167" s="14" t="n">
        <v>1852</v>
      </c>
      <c r="K167" s="14" t="n">
        <v>595</v>
      </c>
      <c r="L167" s="14" t="n">
        <v>0</v>
      </c>
      <c r="M167" s="14" t="n">
        <v>3700</v>
      </c>
    </row>
    <row r="168" customFormat="false" ht="10.5" hidden="false" customHeight="false" outlineLevel="0" collapsed="false">
      <c r="A168" s="18" t="s">
        <v>176</v>
      </c>
      <c r="B168" s="17" t="n">
        <v>6</v>
      </c>
      <c r="C168" s="17" t="n">
        <v>68</v>
      </c>
      <c r="D168" s="17" t="n">
        <v>2807</v>
      </c>
      <c r="E168" s="17" t="n">
        <v>1299</v>
      </c>
      <c r="F168" s="17" t="n">
        <v>0</v>
      </c>
      <c r="G168" s="17" t="n">
        <v>0</v>
      </c>
      <c r="H168" s="17" t="n">
        <v>4174</v>
      </c>
      <c r="I168" s="17" t="n">
        <v>1005</v>
      </c>
      <c r="J168" s="17" t="n">
        <v>2775</v>
      </c>
      <c r="K168" s="17" t="n">
        <v>419</v>
      </c>
      <c r="L168" s="17" t="n">
        <v>0</v>
      </c>
      <c r="M168" s="17" t="n">
        <v>4200</v>
      </c>
    </row>
    <row r="169" customFormat="false" ht="10.5" hidden="false" customHeight="false" outlineLevel="0" collapsed="false">
      <c r="A169" s="19" t="s">
        <v>177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0.5" hidden="false" customHeight="false" outlineLevel="0" collapsed="false">
      <c r="A170" s="18" t="s">
        <v>178</v>
      </c>
      <c r="B170" s="14" t="n">
        <v>53</v>
      </c>
      <c r="C170" s="14" t="n">
        <v>2033</v>
      </c>
      <c r="D170" s="14" t="n">
        <v>26805</v>
      </c>
      <c r="E170" s="14" t="n">
        <v>20312</v>
      </c>
      <c r="F170" s="14" t="n">
        <v>0</v>
      </c>
      <c r="G170" s="14" t="n">
        <v>0</v>
      </c>
      <c r="H170" s="14" t="n">
        <v>49150</v>
      </c>
      <c r="I170" s="14" t="n">
        <v>6685</v>
      </c>
      <c r="J170" s="14" t="n">
        <v>56851</v>
      </c>
      <c r="K170" s="14" t="n">
        <v>5354</v>
      </c>
      <c r="L170" s="14" t="n">
        <v>39</v>
      </c>
      <c r="M170" s="14" t="n">
        <v>68930</v>
      </c>
    </row>
    <row r="171" customFormat="false" ht="10.5" hidden="false" customHeight="false" outlineLevel="0" collapsed="false">
      <c r="A171" s="18" t="s">
        <v>179</v>
      </c>
      <c r="B171" s="17" t="n">
        <v>4</v>
      </c>
      <c r="C171" s="17" t="n">
        <v>148</v>
      </c>
      <c r="D171" s="17" t="n">
        <v>2409</v>
      </c>
      <c r="E171" s="17" t="n">
        <v>996</v>
      </c>
      <c r="F171" s="17" t="n">
        <v>0</v>
      </c>
      <c r="G171" s="17" t="n">
        <v>0</v>
      </c>
      <c r="H171" s="17" t="n">
        <v>3552</v>
      </c>
      <c r="I171" s="17" t="n">
        <v>812</v>
      </c>
      <c r="J171" s="17" t="n">
        <v>1158</v>
      </c>
      <c r="K171" s="17" t="n">
        <v>1019</v>
      </c>
      <c r="L171" s="17" t="n">
        <v>0</v>
      </c>
      <c r="M171" s="17" t="n">
        <v>2990</v>
      </c>
    </row>
    <row r="172" customFormat="false" ht="10.5" hidden="false" customHeight="false" outlineLevel="0" collapsed="false">
      <c r="A172" s="19" t="s">
        <v>180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0.5" hidden="false" customHeight="false" outlineLevel="0" collapsed="false">
      <c r="A173" s="18" t="s">
        <v>181</v>
      </c>
      <c r="B173" s="17" t="n">
        <v>14</v>
      </c>
      <c r="C173" s="17" t="n">
        <v>687</v>
      </c>
      <c r="D173" s="17" t="n">
        <v>5322</v>
      </c>
      <c r="E173" s="17" t="n">
        <v>3553</v>
      </c>
      <c r="F173" s="17" t="n">
        <v>0</v>
      </c>
      <c r="G173" s="17" t="n">
        <v>0</v>
      </c>
      <c r="H173" s="17" t="n">
        <v>9562</v>
      </c>
      <c r="I173" s="17" t="n">
        <v>2355</v>
      </c>
      <c r="J173" s="17" t="n">
        <v>4920</v>
      </c>
      <c r="K173" s="17" t="n">
        <v>5360</v>
      </c>
      <c r="L173" s="17" t="n">
        <v>1</v>
      </c>
      <c r="M173" s="17" t="n">
        <v>12636</v>
      </c>
    </row>
    <row r="174" customFormat="false" ht="10.5" hidden="false" customHeight="false" outlineLevel="0" collapsed="false">
      <c r="A174" s="18" t="s">
        <v>337</v>
      </c>
      <c r="B174" s="17" t="n">
        <v>4</v>
      </c>
      <c r="C174" s="17" t="n">
        <v>93</v>
      </c>
      <c r="D174" s="17" t="n">
        <v>1587</v>
      </c>
      <c r="E174" s="17" t="n">
        <v>859</v>
      </c>
      <c r="F174" s="17" t="n">
        <v>0</v>
      </c>
      <c r="G174" s="17" t="n">
        <v>0</v>
      </c>
      <c r="H174" s="17" t="n">
        <v>2539</v>
      </c>
      <c r="I174" s="17" t="n">
        <v>612</v>
      </c>
      <c r="J174" s="17" t="n">
        <v>909</v>
      </c>
      <c r="K174" s="17" t="n">
        <v>351</v>
      </c>
      <c r="L174" s="17" t="n">
        <v>0</v>
      </c>
      <c r="M174" s="17" t="n">
        <v>1871</v>
      </c>
    </row>
    <row r="175" customFormat="false" ht="10.5" hidden="false" customHeight="false" outlineLevel="0" collapsed="false">
      <c r="A175" s="19" t="s">
        <v>182</v>
      </c>
      <c r="B175" s="14"/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</row>
    <row r="176" customFormat="false" ht="10.5" hidden="false" customHeight="false" outlineLevel="0" collapsed="false">
      <c r="A176" s="18" t="s">
        <v>183</v>
      </c>
      <c r="B176" s="17" t="n">
        <v>19</v>
      </c>
      <c r="C176" s="17" t="n">
        <v>439</v>
      </c>
      <c r="D176" s="17" t="n">
        <v>9981</v>
      </c>
      <c r="E176" s="17" t="n">
        <v>5861</v>
      </c>
      <c r="F176" s="17" t="n">
        <v>0</v>
      </c>
      <c r="G176" s="17" t="n">
        <v>0</v>
      </c>
      <c r="H176" s="17" t="n">
        <v>16280</v>
      </c>
      <c r="I176" s="17" t="n">
        <v>1891</v>
      </c>
      <c r="J176" s="17" t="n">
        <v>4785</v>
      </c>
      <c r="K176" s="17" t="n">
        <v>2201</v>
      </c>
      <c r="L176" s="17" t="n">
        <v>1</v>
      </c>
      <c r="M176" s="17" t="n">
        <v>8879</v>
      </c>
    </row>
    <row r="177" customFormat="false" ht="10.5" hidden="false" customHeight="false" outlineLevel="0" collapsed="false">
      <c r="A177" s="18" t="s">
        <v>184</v>
      </c>
      <c r="B177" s="14" t="n">
        <v>5</v>
      </c>
      <c r="C177" s="14" t="n">
        <v>26</v>
      </c>
      <c r="D177" s="14" t="n">
        <v>1539</v>
      </c>
      <c r="E177" s="14" t="n">
        <v>772</v>
      </c>
      <c r="F177" s="14" t="n">
        <v>0</v>
      </c>
      <c r="G177" s="14" t="n">
        <v>0</v>
      </c>
      <c r="H177" s="14" t="n">
        <v>2338</v>
      </c>
      <c r="I177" s="14" t="n">
        <v>341</v>
      </c>
      <c r="J177" s="14" t="n">
        <v>678</v>
      </c>
      <c r="K177" s="14" t="n">
        <v>70</v>
      </c>
      <c r="L177" s="14" t="n">
        <v>0</v>
      </c>
      <c r="M177" s="14" t="n">
        <v>1089</v>
      </c>
    </row>
    <row r="178" customFormat="false" ht="10.5" hidden="false" customHeight="false" outlineLevel="0" collapsed="false">
      <c r="A178" s="19" t="s">
        <v>185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0.5" hidden="false" customHeight="false" outlineLevel="0" collapsed="false">
      <c r="A179" s="18" t="s">
        <v>186</v>
      </c>
      <c r="B179" s="17" t="n">
        <v>16</v>
      </c>
      <c r="C179" s="17" t="n">
        <v>740</v>
      </c>
      <c r="D179" s="17" t="n">
        <v>7249</v>
      </c>
      <c r="E179" s="17" t="n">
        <v>5177</v>
      </c>
      <c r="F179" s="17" t="n">
        <v>0</v>
      </c>
      <c r="G179" s="17" t="n">
        <v>0</v>
      </c>
      <c r="H179" s="17" t="n">
        <v>13165</v>
      </c>
      <c r="I179" s="17" t="n">
        <v>2377</v>
      </c>
      <c r="J179" s="17" t="n">
        <v>5603</v>
      </c>
      <c r="K179" s="17" t="n">
        <v>4246</v>
      </c>
      <c r="L179" s="17" t="n">
        <v>0</v>
      </c>
      <c r="M179" s="17" t="n">
        <v>12226</v>
      </c>
    </row>
    <row r="180" customFormat="false" ht="10.5" hidden="false" customHeight="false" outlineLevel="0" collapsed="false">
      <c r="A180" s="18" t="s">
        <v>187</v>
      </c>
      <c r="B180" s="14" t="n">
        <v>6</v>
      </c>
      <c r="C180" s="14" t="n">
        <v>15</v>
      </c>
      <c r="D180" s="14" t="n">
        <v>1240</v>
      </c>
      <c r="E180" s="14" t="n">
        <v>495</v>
      </c>
      <c r="F180" s="14" t="n">
        <v>0</v>
      </c>
      <c r="G180" s="14" t="n">
        <v>0</v>
      </c>
      <c r="H180" s="14" t="n">
        <v>1750</v>
      </c>
      <c r="I180" s="14" t="n">
        <v>63</v>
      </c>
      <c r="J180" s="14" t="n">
        <v>355</v>
      </c>
      <c r="K180" s="14" t="n">
        <v>0</v>
      </c>
      <c r="L180" s="14" t="n">
        <v>0</v>
      </c>
      <c r="M180" s="14" t="n">
        <v>418</v>
      </c>
    </row>
    <row r="181" customFormat="false" ht="10.5" hidden="false" customHeight="false" outlineLevel="0" collapsed="false">
      <c r="A181" s="19" t="s">
        <v>188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0.5" hidden="false" customHeight="false" outlineLevel="0" collapsed="false">
      <c r="A182" s="18" t="s">
        <v>189</v>
      </c>
      <c r="B182" s="17" t="n">
        <v>19</v>
      </c>
      <c r="C182" s="17" t="n">
        <v>783</v>
      </c>
      <c r="D182" s="17" t="n">
        <v>10258</v>
      </c>
      <c r="E182" s="17" t="n">
        <v>5541</v>
      </c>
      <c r="F182" s="17" t="n">
        <v>0</v>
      </c>
      <c r="G182" s="17" t="n">
        <v>0</v>
      </c>
      <c r="H182" s="17" t="n">
        <v>16582</v>
      </c>
      <c r="I182" s="17" t="n">
        <v>4779</v>
      </c>
      <c r="J182" s="17" t="n">
        <v>10602</v>
      </c>
      <c r="K182" s="17" t="n">
        <v>8931</v>
      </c>
      <c r="L182" s="17" t="n">
        <v>0</v>
      </c>
      <c r="M182" s="17" t="n">
        <v>24312</v>
      </c>
    </row>
    <row r="183" customFormat="false" ht="10.5" hidden="false" customHeight="false" outlineLevel="0" collapsed="false">
      <c r="A183" s="19" t="s">
        <v>190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22" customFormat="true" ht="10.5" hidden="false" customHeight="false" outlineLevel="0" collapsed="false">
      <c r="A184" s="18" t="s">
        <v>191</v>
      </c>
      <c r="B184" s="14" t="n">
        <v>12</v>
      </c>
      <c r="C184" s="14" t="n">
        <v>446</v>
      </c>
      <c r="D184" s="14" t="n">
        <v>5911</v>
      </c>
      <c r="E184" s="14" t="n">
        <v>4334</v>
      </c>
      <c r="F184" s="14" t="n">
        <v>0</v>
      </c>
      <c r="G184" s="14" t="n">
        <v>0</v>
      </c>
      <c r="H184" s="14" t="n">
        <v>10691</v>
      </c>
      <c r="I184" s="14" t="n">
        <v>3069</v>
      </c>
      <c r="J184" s="14" t="n">
        <v>5656</v>
      </c>
      <c r="K184" s="14" t="n">
        <v>2498</v>
      </c>
      <c r="L184" s="14" t="n">
        <v>18</v>
      </c>
      <c r="M184" s="14" t="n">
        <v>11242</v>
      </c>
    </row>
    <row r="185" customFormat="false" ht="10.5" hidden="false" customHeight="false" outlineLevel="0" collapsed="false">
      <c r="A185" s="19" t="s">
        <v>192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0.5" hidden="false" customHeight="false" outlineLevel="0" collapsed="false">
      <c r="A186" s="18" t="s">
        <v>193</v>
      </c>
      <c r="B186" s="17" t="n">
        <v>18</v>
      </c>
      <c r="C186" s="17" t="n">
        <v>585</v>
      </c>
      <c r="D186" s="17" t="n">
        <v>7664</v>
      </c>
      <c r="E186" s="17" t="n">
        <v>4202</v>
      </c>
      <c r="F186" s="17" t="n">
        <v>0</v>
      </c>
      <c r="G186" s="17" t="n">
        <v>0</v>
      </c>
      <c r="H186" s="17" t="n">
        <v>12451</v>
      </c>
      <c r="I186" s="17" t="n">
        <v>3158</v>
      </c>
      <c r="J186" s="17" t="n">
        <v>7893</v>
      </c>
      <c r="K186" s="17" t="n">
        <v>6369</v>
      </c>
      <c r="L186" s="17" t="n">
        <v>2</v>
      </c>
      <c r="M186" s="17" t="n">
        <v>17423</v>
      </c>
    </row>
    <row r="187" customFormat="false" ht="10.5" hidden="false" customHeight="false" outlineLevel="0" collapsed="false">
      <c r="A187" s="18" t="s">
        <v>194</v>
      </c>
      <c r="B187" s="17" t="n">
        <v>4</v>
      </c>
      <c r="C187" s="17" t="n">
        <v>128</v>
      </c>
      <c r="D187" s="17" t="n">
        <v>2198</v>
      </c>
      <c r="E187" s="17" t="n">
        <v>1026</v>
      </c>
      <c r="F187" s="17" t="n">
        <v>0</v>
      </c>
      <c r="G187" s="17" t="n">
        <v>0</v>
      </c>
      <c r="H187" s="17" t="n">
        <v>3352</v>
      </c>
      <c r="I187" s="17" t="n">
        <v>1189</v>
      </c>
      <c r="J187" s="17" t="n">
        <v>1409</v>
      </c>
      <c r="K187" s="17" t="n">
        <v>444</v>
      </c>
      <c r="L187" s="17" t="n">
        <v>0</v>
      </c>
      <c r="M187" s="17" t="n">
        <v>3042</v>
      </c>
    </row>
    <row r="188" customFormat="false" ht="10.5" hidden="false" customHeight="false" outlineLevel="0" collapsed="false">
      <c r="A188" s="18" t="s">
        <v>195</v>
      </c>
      <c r="B188" s="17" t="n">
        <v>5</v>
      </c>
      <c r="C188" s="17" t="n">
        <v>167</v>
      </c>
      <c r="D188" s="17" t="n">
        <v>2400</v>
      </c>
      <c r="E188" s="17" t="n">
        <v>1106</v>
      </c>
      <c r="F188" s="17" t="n">
        <v>0</v>
      </c>
      <c r="G188" s="17" t="n">
        <v>0</v>
      </c>
      <c r="H188" s="17" t="n">
        <v>3673</v>
      </c>
      <c r="I188" s="17" t="n">
        <v>1058</v>
      </c>
      <c r="J188" s="17" t="n">
        <v>1462</v>
      </c>
      <c r="K188" s="17" t="n">
        <v>435</v>
      </c>
      <c r="L188" s="17" t="n">
        <v>0</v>
      </c>
      <c r="M188" s="17" t="n">
        <v>2956</v>
      </c>
    </row>
    <row r="189" customFormat="false" ht="10.5" hidden="false" customHeight="false" outlineLevel="0" collapsed="false">
      <c r="A189" s="19" t="s">
        <v>196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0.5" hidden="false" customHeight="false" outlineLevel="0" collapsed="false">
      <c r="A190" s="18" t="s">
        <v>197</v>
      </c>
      <c r="B190" s="17" t="n">
        <v>9</v>
      </c>
      <c r="C190" s="17" t="n">
        <v>448</v>
      </c>
      <c r="D190" s="17" t="n">
        <v>5057</v>
      </c>
      <c r="E190" s="17" t="n">
        <v>2419</v>
      </c>
      <c r="F190" s="17" t="n">
        <v>0</v>
      </c>
      <c r="G190" s="17" t="n">
        <v>0</v>
      </c>
      <c r="H190" s="17" t="n">
        <v>7924</v>
      </c>
      <c r="I190" s="17" t="n">
        <v>1514</v>
      </c>
      <c r="J190" s="17" t="n">
        <v>2528</v>
      </c>
      <c r="K190" s="17" t="n">
        <v>2584</v>
      </c>
      <c r="L190" s="17" t="n">
        <v>1</v>
      </c>
      <c r="M190" s="17" t="n">
        <v>6627</v>
      </c>
    </row>
    <row r="191" customFormat="false" ht="10.5" hidden="false" customHeight="false" outlineLevel="0" collapsed="false">
      <c r="A191" s="18" t="s">
        <v>198</v>
      </c>
      <c r="B191" s="17" t="n">
        <v>4</v>
      </c>
      <c r="C191" s="17" t="n">
        <v>19</v>
      </c>
      <c r="D191" s="17" t="n">
        <v>829</v>
      </c>
      <c r="E191" s="17" t="n">
        <v>442</v>
      </c>
      <c r="F191" s="17" t="n">
        <v>0</v>
      </c>
      <c r="G191" s="17" t="n">
        <v>0</v>
      </c>
      <c r="H191" s="17" t="n">
        <v>1290</v>
      </c>
      <c r="I191" s="17" t="n">
        <v>234</v>
      </c>
      <c r="J191" s="17" t="n">
        <v>371</v>
      </c>
      <c r="K191" s="17" t="n">
        <v>45</v>
      </c>
      <c r="L191" s="17" t="n">
        <v>0</v>
      </c>
      <c r="M191" s="17" t="n">
        <v>650</v>
      </c>
    </row>
    <row r="192" customFormat="false" ht="10.5" hidden="false" customHeight="false" outlineLevel="0" collapsed="false">
      <c r="A192" s="19" t="s">
        <v>199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0.5" hidden="false" customHeight="false" outlineLevel="0" collapsed="false">
      <c r="A193" s="18" t="s">
        <v>200</v>
      </c>
      <c r="B193" s="14" t="n">
        <v>140</v>
      </c>
      <c r="C193" s="14" t="n">
        <v>3406</v>
      </c>
      <c r="D193" s="14" t="n">
        <v>57596</v>
      </c>
      <c r="E193" s="14" t="n">
        <v>67276</v>
      </c>
      <c r="F193" s="14" t="n">
        <v>0</v>
      </c>
      <c r="G193" s="14" t="n">
        <v>0</v>
      </c>
      <c r="H193" s="14" t="n">
        <v>128278</v>
      </c>
      <c r="I193" s="14" t="n">
        <v>13888</v>
      </c>
      <c r="J193" s="14" t="n">
        <v>86750</v>
      </c>
      <c r="K193" s="14" t="n">
        <v>20114</v>
      </c>
      <c r="L193" s="14" t="n">
        <v>47</v>
      </c>
      <c r="M193" s="14" t="n">
        <v>120799</v>
      </c>
    </row>
    <row r="194" customFormat="false" ht="10.5" hidden="false" customHeight="false" outlineLevel="0" collapsed="false">
      <c r="A194" s="18" t="s">
        <v>53</v>
      </c>
      <c r="B194" s="17" t="n">
        <v>4</v>
      </c>
      <c r="C194" s="17" t="n">
        <v>66</v>
      </c>
      <c r="D194" s="17" t="n">
        <v>1735</v>
      </c>
      <c r="E194" s="17" t="n">
        <v>731</v>
      </c>
      <c r="F194" s="17" t="n">
        <v>0</v>
      </c>
      <c r="G194" s="17" t="n">
        <v>0</v>
      </c>
      <c r="H194" s="17" t="n">
        <v>2533</v>
      </c>
      <c r="I194" s="17" t="n">
        <v>697</v>
      </c>
      <c r="J194" s="17" t="n">
        <v>1020</v>
      </c>
      <c r="K194" s="17" t="n">
        <v>248</v>
      </c>
      <c r="L194" s="17" t="n">
        <v>0</v>
      </c>
      <c r="M194" s="17" t="n">
        <v>1965</v>
      </c>
    </row>
    <row r="195" customFormat="false" ht="10.5" hidden="false" customHeight="false" outlineLevel="0" collapsed="false">
      <c r="A195" s="18" t="s">
        <v>201</v>
      </c>
      <c r="B195" s="14" t="n">
        <v>5</v>
      </c>
      <c r="C195" s="14" t="n">
        <v>127</v>
      </c>
      <c r="D195" s="14" t="n">
        <v>2680</v>
      </c>
      <c r="E195" s="14" t="n">
        <v>2184</v>
      </c>
      <c r="F195" s="14" t="n">
        <v>0</v>
      </c>
      <c r="G195" s="14" t="n">
        <v>0</v>
      </c>
      <c r="H195" s="14" t="n">
        <v>4991</v>
      </c>
      <c r="I195" s="14" t="n">
        <v>498</v>
      </c>
      <c r="J195" s="14" t="n">
        <v>1378</v>
      </c>
      <c r="K195" s="14" t="n">
        <v>19</v>
      </c>
      <c r="L195" s="14" t="n">
        <v>0</v>
      </c>
      <c r="M195" s="14" t="n">
        <v>1896</v>
      </c>
    </row>
    <row r="196" customFormat="false" ht="10.5" hidden="false" customHeight="false" outlineLevel="0" collapsed="false">
      <c r="A196" s="18" t="s">
        <v>202</v>
      </c>
      <c r="B196" s="17" t="n">
        <v>7</v>
      </c>
      <c r="C196" s="17" t="n">
        <v>106</v>
      </c>
      <c r="D196" s="17" t="n">
        <v>3024</v>
      </c>
      <c r="E196" s="17" t="n">
        <v>1898</v>
      </c>
      <c r="F196" s="17" t="n">
        <v>0</v>
      </c>
      <c r="G196" s="17" t="n">
        <v>0</v>
      </c>
      <c r="H196" s="17" t="n">
        <v>5028</v>
      </c>
      <c r="I196" s="17" t="n">
        <v>1217</v>
      </c>
      <c r="J196" s="17" t="n">
        <v>1467</v>
      </c>
      <c r="K196" s="17" t="n">
        <v>294</v>
      </c>
      <c r="L196" s="17" t="n">
        <v>0</v>
      </c>
      <c r="M196" s="17" t="n">
        <v>2978</v>
      </c>
    </row>
    <row r="197" customFormat="false" ht="10.5" hidden="false" customHeight="false" outlineLevel="0" collapsed="false">
      <c r="A197" s="18" t="s">
        <v>203</v>
      </c>
      <c r="B197" s="14" t="n">
        <v>5</v>
      </c>
      <c r="C197" s="14" t="n">
        <v>83</v>
      </c>
      <c r="D197" s="14" t="n">
        <v>1686</v>
      </c>
      <c r="E197" s="14" t="n">
        <v>1144</v>
      </c>
      <c r="F197" s="14" t="n">
        <v>0</v>
      </c>
      <c r="G197" s="14" t="n">
        <v>0</v>
      </c>
      <c r="H197" s="14" t="n">
        <v>2913</v>
      </c>
      <c r="I197" s="14" t="n">
        <v>733</v>
      </c>
      <c r="J197" s="14" t="n">
        <v>1225</v>
      </c>
      <c r="K197" s="14" t="n">
        <v>293</v>
      </c>
      <c r="L197" s="14" t="n">
        <v>0</v>
      </c>
      <c r="M197" s="14" t="n">
        <v>2251</v>
      </c>
    </row>
    <row r="198" customFormat="false" ht="10.5" hidden="false" customHeight="false" outlineLevel="0" collapsed="false">
      <c r="A198" s="18" t="s">
        <v>204</v>
      </c>
      <c r="B198" s="17" t="n">
        <v>9</v>
      </c>
      <c r="C198" s="17" t="n">
        <v>84</v>
      </c>
      <c r="D198" s="17" t="n">
        <v>3029</v>
      </c>
      <c r="E198" s="17" t="n">
        <v>2908</v>
      </c>
      <c r="F198" s="17" t="n">
        <v>0</v>
      </c>
      <c r="G198" s="17" t="n">
        <v>0</v>
      </c>
      <c r="H198" s="17" t="n">
        <v>6021</v>
      </c>
      <c r="I198" s="17" t="n">
        <v>766</v>
      </c>
      <c r="J198" s="17" t="n">
        <v>2729</v>
      </c>
      <c r="K198" s="17" t="n">
        <v>235</v>
      </c>
      <c r="L198" s="17" t="n">
        <v>0</v>
      </c>
      <c r="M198" s="17" t="n">
        <v>3731</v>
      </c>
    </row>
    <row r="199" customFormat="false" ht="10.5" hidden="false" customHeight="false" outlineLevel="0" collapsed="false">
      <c r="A199" s="18" t="s">
        <v>205</v>
      </c>
      <c r="B199" s="14" t="n">
        <v>10</v>
      </c>
      <c r="C199" s="14" t="n">
        <v>195</v>
      </c>
      <c r="D199" s="14" t="n">
        <v>3596</v>
      </c>
      <c r="E199" s="14" t="n">
        <v>2990</v>
      </c>
      <c r="F199" s="14" t="n">
        <v>0</v>
      </c>
      <c r="G199" s="14" t="n">
        <v>0</v>
      </c>
      <c r="H199" s="14" t="n">
        <v>6781</v>
      </c>
      <c r="I199" s="14" t="n">
        <v>668</v>
      </c>
      <c r="J199" s="14" t="n">
        <v>2682</v>
      </c>
      <c r="K199" s="14" t="n">
        <v>215</v>
      </c>
      <c r="L199" s="14" t="n">
        <v>0</v>
      </c>
      <c r="M199" s="14" t="n">
        <v>3565</v>
      </c>
    </row>
    <row r="200" customFormat="false" ht="10.5" hidden="false" customHeight="false" outlineLevel="0" collapsed="false">
      <c r="A200" s="18" t="s">
        <v>206</v>
      </c>
      <c r="B200" s="17" t="n">
        <v>9</v>
      </c>
      <c r="C200" s="17" t="n">
        <v>97</v>
      </c>
      <c r="D200" s="17" t="n">
        <v>1948</v>
      </c>
      <c r="E200" s="17" t="n">
        <v>2097</v>
      </c>
      <c r="F200" s="17" t="n">
        <v>0</v>
      </c>
      <c r="G200" s="17" t="n">
        <v>0</v>
      </c>
      <c r="H200" s="17" t="n">
        <v>4141</v>
      </c>
      <c r="I200" s="17" t="n">
        <v>579</v>
      </c>
      <c r="J200" s="17" t="n">
        <v>2297</v>
      </c>
      <c r="K200" s="17" t="n">
        <v>514</v>
      </c>
      <c r="L200" s="17" t="n">
        <v>92</v>
      </c>
      <c r="M200" s="17" t="n">
        <v>3482</v>
      </c>
    </row>
    <row r="201" customFormat="false" ht="10.5" hidden="false" customHeight="false" outlineLevel="0" collapsed="false">
      <c r="A201" s="19" t="s">
        <v>207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18" t="s">
        <v>208</v>
      </c>
      <c r="B202" s="17" t="n">
        <v>21</v>
      </c>
      <c r="C202" s="17" t="n">
        <v>514</v>
      </c>
      <c r="D202" s="17" t="n">
        <v>7353</v>
      </c>
      <c r="E202" s="17" t="n">
        <v>4509</v>
      </c>
      <c r="F202" s="17" t="n">
        <v>0</v>
      </c>
      <c r="G202" s="17" t="n">
        <v>0</v>
      </c>
      <c r="H202" s="17" t="n">
        <v>12376</v>
      </c>
      <c r="I202" s="17" t="n">
        <v>2859</v>
      </c>
      <c r="J202" s="17" t="n">
        <v>6620</v>
      </c>
      <c r="K202" s="17" t="n">
        <v>1693</v>
      </c>
      <c r="L202" s="17" t="n">
        <v>14</v>
      </c>
      <c r="M202" s="17" t="n">
        <v>11186</v>
      </c>
    </row>
    <row r="203" customFormat="false" ht="10.5" hidden="false" customHeight="false" outlineLevel="0" collapsed="false">
      <c r="A203" s="19" t="s">
        <v>209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0.5" hidden="false" customHeight="false" outlineLevel="0" collapsed="false">
      <c r="A204" s="18" t="s">
        <v>210</v>
      </c>
      <c r="B204" s="17" t="n">
        <v>34</v>
      </c>
      <c r="C204" s="17" t="n">
        <v>861</v>
      </c>
      <c r="D204" s="17" t="n">
        <v>12867</v>
      </c>
      <c r="E204" s="17" t="n">
        <v>11308</v>
      </c>
      <c r="F204" s="17" t="n">
        <v>0</v>
      </c>
      <c r="G204" s="17" t="n">
        <v>0</v>
      </c>
      <c r="H204" s="17" t="n">
        <v>25036</v>
      </c>
      <c r="I204" s="17" t="n">
        <v>3674</v>
      </c>
      <c r="J204" s="17" t="n">
        <v>12979</v>
      </c>
      <c r="K204" s="17" t="n">
        <v>3687</v>
      </c>
      <c r="L204" s="17" t="n">
        <v>12</v>
      </c>
      <c r="M204" s="17" t="n">
        <v>20351</v>
      </c>
    </row>
    <row r="205" customFormat="false" ht="10.5" hidden="false" customHeight="false" outlineLevel="0" collapsed="false">
      <c r="A205" s="19" t="s">
        <v>211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s="23" customFormat="true" ht="10.5" hidden="false" customHeight="false" outlineLevel="0" collapsed="false">
      <c r="A206" s="18" t="s">
        <v>212</v>
      </c>
      <c r="B206" s="17" t="n">
        <v>14</v>
      </c>
      <c r="C206" s="17" t="n">
        <v>345</v>
      </c>
      <c r="D206" s="17" t="n">
        <v>6881</v>
      </c>
      <c r="E206" s="17" t="n">
        <v>5212</v>
      </c>
      <c r="F206" s="17" t="n">
        <v>0</v>
      </c>
      <c r="G206" s="17" t="n">
        <v>0</v>
      </c>
      <c r="H206" s="17" t="n">
        <v>12437</v>
      </c>
      <c r="I206" s="17" t="n">
        <v>2296</v>
      </c>
      <c r="J206" s="17" t="n">
        <v>4153</v>
      </c>
      <c r="K206" s="17" t="n">
        <v>4033</v>
      </c>
      <c r="L206" s="17" t="n">
        <v>0</v>
      </c>
      <c r="M206" s="17" t="n">
        <v>10483</v>
      </c>
    </row>
    <row r="207" customFormat="false" ht="10.5" hidden="false" customHeight="false" outlineLevel="0" collapsed="false">
      <c r="A207" s="19" t="s">
        <v>213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18" t="s">
        <v>214</v>
      </c>
      <c r="B208" s="17" t="n">
        <v>13</v>
      </c>
      <c r="C208" s="17" t="n">
        <v>299</v>
      </c>
      <c r="D208" s="17" t="n">
        <v>6168</v>
      </c>
      <c r="E208" s="17" t="n">
        <v>4417</v>
      </c>
      <c r="F208" s="17" t="n">
        <v>0</v>
      </c>
      <c r="G208" s="17" t="n">
        <v>0</v>
      </c>
      <c r="H208" s="17" t="n">
        <v>10884</v>
      </c>
      <c r="I208" s="17" t="n">
        <v>2735</v>
      </c>
      <c r="J208" s="17" t="n">
        <v>5755</v>
      </c>
      <c r="K208" s="17" t="n">
        <v>2924</v>
      </c>
      <c r="L208" s="17" t="n">
        <v>4</v>
      </c>
      <c r="M208" s="17" t="n">
        <v>11419</v>
      </c>
    </row>
    <row r="209" customFormat="false" ht="10.5" hidden="false" customHeight="false" outlineLevel="0" collapsed="false">
      <c r="A209" s="19" t="s">
        <v>215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0.5" hidden="false" customHeight="false" outlineLevel="0" collapsed="false">
      <c r="A210" s="18" t="s">
        <v>216</v>
      </c>
      <c r="B210" s="17" t="n">
        <v>9</v>
      </c>
      <c r="C210" s="17" t="n">
        <v>337</v>
      </c>
      <c r="D210" s="17" t="n">
        <v>4013</v>
      </c>
      <c r="E210" s="17" t="n">
        <v>2275</v>
      </c>
      <c r="F210" s="17" t="n">
        <v>0</v>
      </c>
      <c r="G210" s="17" t="n">
        <v>0</v>
      </c>
      <c r="H210" s="17" t="n">
        <v>6625</v>
      </c>
      <c r="I210" s="17" t="n">
        <v>1392</v>
      </c>
      <c r="J210" s="17" t="n">
        <v>2330</v>
      </c>
      <c r="K210" s="17" t="n">
        <v>1730</v>
      </c>
      <c r="L210" s="17" t="n">
        <v>4</v>
      </c>
      <c r="M210" s="17" t="n">
        <v>5456</v>
      </c>
    </row>
    <row r="211" customFormat="false" ht="10.5" hidden="false" customHeight="false" outlineLevel="0" collapsed="false">
      <c r="A211" s="19" t="s">
        <v>217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0.5" hidden="false" customHeight="false" outlineLevel="0" collapsed="false">
      <c r="A212" s="18" t="s">
        <v>218</v>
      </c>
      <c r="B212" s="14" t="n">
        <v>13</v>
      </c>
      <c r="C212" s="14" t="n">
        <v>211</v>
      </c>
      <c r="D212" s="14" t="n">
        <v>4791</v>
      </c>
      <c r="E212" s="14" t="n">
        <v>3233</v>
      </c>
      <c r="F212" s="14" t="n">
        <v>0</v>
      </c>
      <c r="G212" s="14" t="n">
        <v>0</v>
      </c>
      <c r="H212" s="14" t="n">
        <v>8236</v>
      </c>
      <c r="I212" s="14" t="n">
        <v>1684</v>
      </c>
      <c r="J212" s="14" t="n">
        <v>3978</v>
      </c>
      <c r="K212" s="14" t="n">
        <v>1694</v>
      </c>
      <c r="L212" s="14" t="n">
        <v>0</v>
      </c>
      <c r="M212" s="14" t="n">
        <v>7355</v>
      </c>
    </row>
    <row r="213" customFormat="false" ht="10.5" hidden="false" customHeight="false" outlineLevel="0" collapsed="false">
      <c r="A213" s="18" t="s">
        <v>219</v>
      </c>
      <c r="B213" s="17" t="n">
        <v>6</v>
      </c>
      <c r="C213" s="17" t="n">
        <v>66</v>
      </c>
      <c r="D213" s="17" t="n">
        <v>1975</v>
      </c>
      <c r="E213" s="17" t="n">
        <v>1357</v>
      </c>
      <c r="F213" s="17" t="n">
        <v>0</v>
      </c>
      <c r="G213" s="17" t="n">
        <v>0</v>
      </c>
      <c r="H213" s="17" t="n">
        <v>3398</v>
      </c>
      <c r="I213" s="17" t="n">
        <v>634</v>
      </c>
      <c r="J213" s="17" t="n">
        <v>1346</v>
      </c>
      <c r="K213" s="17" t="n">
        <v>161</v>
      </c>
      <c r="L213" s="17" t="n">
        <v>10</v>
      </c>
      <c r="M213" s="17" t="n">
        <v>2151</v>
      </c>
    </row>
    <row r="214" customFormat="false" ht="10.5" hidden="false" customHeight="false" outlineLevel="0" collapsed="false">
      <c r="A214" s="19" t="s">
        <v>220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0.5" hidden="false" customHeight="false" outlineLevel="0" collapsed="false">
      <c r="A215" s="18" t="s">
        <v>221</v>
      </c>
      <c r="B215" s="17" t="n">
        <v>39</v>
      </c>
      <c r="C215" s="17" t="n">
        <v>979</v>
      </c>
      <c r="D215" s="17" t="n">
        <v>14978</v>
      </c>
      <c r="E215" s="17" t="n">
        <v>11988</v>
      </c>
      <c r="F215" s="17" t="n">
        <v>0</v>
      </c>
      <c r="G215" s="17" t="n">
        <v>0</v>
      </c>
      <c r="H215" s="17" t="n">
        <v>27945</v>
      </c>
      <c r="I215" s="17" t="n">
        <v>4514</v>
      </c>
      <c r="J215" s="17" t="n">
        <v>15569</v>
      </c>
      <c r="K215" s="17" t="n">
        <v>8100</v>
      </c>
      <c r="L215" s="17" t="n">
        <v>4</v>
      </c>
      <c r="M215" s="17" t="n">
        <v>28187</v>
      </c>
    </row>
    <row r="216" customFormat="false" ht="10.5" hidden="false" customHeight="false" outlineLevel="0" collapsed="false">
      <c r="A216" s="18" t="s">
        <v>222</v>
      </c>
      <c r="B216" s="14" t="n">
        <v>5</v>
      </c>
      <c r="C216" s="14" t="n">
        <v>95</v>
      </c>
      <c r="D216" s="14" t="n">
        <v>1896</v>
      </c>
      <c r="E216" s="14" t="n">
        <v>1126</v>
      </c>
      <c r="F216" s="14" t="n">
        <v>0</v>
      </c>
      <c r="G216" s="14" t="n">
        <v>0</v>
      </c>
      <c r="H216" s="14" t="n">
        <v>3117</v>
      </c>
      <c r="I216" s="14" t="n">
        <v>671</v>
      </c>
      <c r="J216" s="14" t="n">
        <v>940</v>
      </c>
      <c r="K216" s="14" t="n">
        <v>122</v>
      </c>
      <c r="L216" s="14" t="n">
        <v>0</v>
      </c>
      <c r="M216" s="14" t="n">
        <v>1733</v>
      </c>
    </row>
    <row r="217" customFormat="false" ht="10.5" hidden="false" customHeight="false" outlineLevel="0" collapsed="false">
      <c r="A217" s="18" t="s">
        <v>223</v>
      </c>
      <c r="B217" s="17" t="n">
        <v>5</v>
      </c>
      <c r="C217" s="17" t="n">
        <v>113</v>
      </c>
      <c r="D217" s="17" t="n">
        <v>2512</v>
      </c>
      <c r="E217" s="17" t="n">
        <v>1786</v>
      </c>
      <c r="F217" s="17" t="n">
        <v>0</v>
      </c>
      <c r="G217" s="17" t="n">
        <v>0</v>
      </c>
      <c r="H217" s="17" t="n">
        <v>4411</v>
      </c>
      <c r="I217" s="17" t="n">
        <v>695</v>
      </c>
      <c r="J217" s="17" t="n">
        <v>1601</v>
      </c>
      <c r="K217" s="17" t="n">
        <v>501</v>
      </c>
      <c r="L217" s="17" t="n">
        <v>0</v>
      </c>
      <c r="M217" s="17" t="n">
        <v>2797</v>
      </c>
    </row>
    <row r="218" customFormat="false" ht="10.5" hidden="false" customHeight="false" outlineLevel="0" collapsed="false">
      <c r="A218" s="18" t="s">
        <v>224</v>
      </c>
      <c r="B218" s="14" t="n">
        <v>12</v>
      </c>
      <c r="C218" s="14" t="n">
        <v>144</v>
      </c>
      <c r="D218" s="14" t="n">
        <v>6913</v>
      </c>
      <c r="E218" s="14" t="n">
        <v>4864</v>
      </c>
      <c r="F218" s="14" t="n">
        <v>0</v>
      </c>
      <c r="G218" s="14" t="n">
        <v>0</v>
      </c>
      <c r="H218" s="14" t="n">
        <v>11921</v>
      </c>
      <c r="I218" s="14" t="n">
        <v>1450</v>
      </c>
      <c r="J218" s="14" t="n">
        <v>2174</v>
      </c>
      <c r="K218" s="14" t="n">
        <v>405</v>
      </c>
      <c r="L218" s="14" t="n">
        <v>11</v>
      </c>
      <c r="M218" s="14" t="n">
        <v>4040</v>
      </c>
    </row>
    <row r="219" customFormat="false" ht="10.5" hidden="false" customHeight="false" outlineLevel="0" collapsed="false">
      <c r="A219" s="19" t="s">
        <v>225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0.5" hidden="false" customHeight="false" outlineLevel="0" collapsed="false">
      <c r="A220" s="18" t="s">
        <v>226</v>
      </c>
      <c r="B220" s="14" t="n">
        <v>6</v>
      </c>
      <c r="C220" s="14" t="n">
        <v>95</v>
      </c>
      <c r="D220" s="14" t="n">
        <v>969</v>
      </c>
      <c r="E220" s="14" t="n">
        <v>533</v>
      </c>
      <c r="F220" s="14" t="n">
        <v>0</v>
      </c>
      <c r="G220" s="14" t="n">
        <v>0</v>
      </c>
      <c r="H220" s="14" t="n">
        <v>1597</v>
      </c>
      <c r="I220" s="14" t="n">
        <v>287</v>
      </c>
      <c r="J220" s="14" t="n">
        <v>753</v>
      </c>
      <c r="K220" s="14" t="n">
        <v>128</v>
      </c>
      <c r="L220" s="14" t="n">
        <v>0</v>
      </c>
      <c r="M220" s="14" t="n">
        <v>1168</v>
      </c>
    </row>
    <row r="221" customFormat="false" ht="10.5" hidden="false" customHeight="false" outlineLevel="0" collapsed="false">
      <c r="A221" s="19" t="s">
        <v>227</v>
      </c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0.5" hidden="false" customHeight="false" outlineLevel="0" collapsed="false">
      <c r="A222" s="18" t="s">
        <v>228</v>
      </c>
      <c r="B222" s="14" t="n">
        <v>35</v>
      </c>
      <c r="C222" s="14" t="n">
        <v>791</v>
      </c>
      <c r="D222" s="14" t="n">
        <v>17422</v>
      </c>
      <c r="E222" s="14" t="n">
        <v>15524</v>
      </c>
      <c r="F222" s="14" t="n">
        <v>0</v>
      </c>
      <c r="G222" s="14" t="n">
        <v>0</v>
      </c>
      <c r="H222" s="14" t="n">
        <v>33737</v>
      </c>
      <c r="I222" s="14" t="n">
        <v>5372</v>
      </c>
      <c r="J222" s="14" t="n">
        <v>33222</v>
      </c>
      <c r="K222" s="14" t="n">
        <v>9351</v>
      </c>
      <c r="L222" s="14" t="n">
        <v>16</v>
      </c>
      <c r="M222" s="14" t="n">
        <v>47960</v>
      </c>
    </row>
    <row r="223" customFormat="false" ht="10.5" hidden="false" customHeight="false" outlineLevel="0" collapsed="false">
      <c r="A223" s="18" t="s">
        <v>229</v>
      </c>
      <c r="B223" s="17" t="n">
        <v>8</v>
      </c>
      <c r="C223" s="17" t="n">
        <v>102</v>
      </c>
      <c r="D223" s="17" t="n">
        <v>3613</v>
      </c>
      <c r="E223" s="17" t="n">
        <v>2488</v>
      </c>
      <c r="F223" s="17" t="n">
        <v>0</v>
      </c>
      <c r="G223" s="17" t="n">
        <v>0</v>
      </c>
      <c r="H223" s="17" t="n">
        <v>6203</v>
      </c>
      <c r="I223" s="17" t="n">
        <v>694</v>
      </c>
      <c r="J223" s="17" t="n">
        <v>1627</v>
      </c>
      <c r="K223" s="17" t="n">
        <v>1201</v>
      </c>
      <c r="L223" s="17" t="n">
        <v>1</v>
      </c>
      <c r="M223" s="17" t="n">
        <v>3524</v>
      </c>
    </row>
    <row r="224" customFormat="false" ht="10.5" hidden="false" customHeight="false" outlineLevel="0" collapsed="false">
      <c r="A224" s="20" t="s">
        <v>348</v>
      </c>
      <c r="B224" s="17" t="n">
        <v>4</v>
      </c>
      <c r="C224" s="17" t="n">
        <v>59</v>
      </c>
      <c r="D224" s="17" t="n">
        <v>1699</v>
      </c>
      <c r="E224" s="17" t="n">
        <v>1215</v>
      </c>
      <c r="F224" s="17" t="n">
        <v>0</v>
      </c>
      <c r="G224" s="17" t="n">
        <v>0</v>
      </c>
      <c r="H224" s="17" t="n">
        <v>2972</v>
      </c>
      <c r="I224" s="17" t="n">
        <v>559</v>
      </c>
      <c r="J224" s="17" t="n">
        <v>804</v>
      </c>
      <c r="K224" s="17" t="n">
        <v>470</v>
      </c>
      <c r="L224" s="17" t="n">
        <v>0</v>
      </c>
      <c r="M224" s="17" t="n">
        <v>1832</v>
      </c>
    </row>
    <row r="225" customFormat="false" ht="10.5" hidden="false" customHeight="false" outlineLevel="0" collapsed="false">
      <c r="A225" s="19" t="s">
        <v>230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0.5" hidden="false" customHeight="false" outlineLevel="0" collapsed="false">
      <c r="A226" s="18" t="s">
        <v>231</v>
      </c>
      <c r="B226" s="14" t="n">
        <v>8</v>
      </c>
      <c r="C226" s="14" t="n">
        <v>337</v>
      </c>
      <c r="D226" s="14" t="n">
        <v>3620</v>
      </c>
      <c r="E226" s="14" t="n">
        <v>3057</v>
      </c>
      <c r="F226" s="14" t="n">
        <v>0</v>
      </c>
      <c r="G226" s="14" t="n">
        <v>0</v>
      </c>
      <c r="H226" s="14" t="n">
        <v>7014</v>
      </c>
      <c r="I226" s="14" t="n">
        <v>675</v>
      </c>
      <c r="J226" s="14" t="n">
        <v>1561</v>
      </c>
      <c r="K226" s="14" t="n">
        <v>2784</v>
      </c>
      <c r="L226" s="14" t="n">
        <v>47</v>
      </c>
      <c r="M226" s="14" t="n">
        <v>5068</v>
      </c>
    </row>
    <row r="227" customFormat="false" ht="10.5" hidden="false" customHeight="false" outlineLevel="0" collapsed="false">
      <c r="A227" s="19" t="s">
        <v>232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0.5" hidden="false" customHeight="false" outlineLevel="0" collapsed="false">
      <c r="A228" s="18" t="s">
        <v>233</v>
      </c>
      <c r="B228" s="17" t="n">
        <v>15</v>
      </c>
      <c r="C228" s="17" t="n">
        <v>529</v>
      </c>
      <c r="D228" s="17" t="n">
        <v>7366</v>
      </c>
      <c r="E228" s="17" t="n">
        <v>4921</v>
      </c>
      <c r="F228" s="17" t="n">
        <v>0</v>
      </c>
      <c r="G228" s="17" t="n">
        <v>0</v>
      </c>
      <c r="H228" s="17" t="n">
        <v>12816</v>
      </c>
      <c r="I228" s="17" t="n">
        <v>3262</v>
      </c>
      <c r="J228" s="17" t="n">
        <v>6920</v>
      </c>
      <c r="K228" s="17" t="n">
        <v>3186</v>
      </c>
      <c r="L228" s="17" t="n">
        <v>1</v>
      </c>
      <c r="M228" s="17" t="n">
        <v>13369</v>
      </c>
    </row>
    <row r="229" customFormat="false" ht="10.5" hidden="false" customHeight="false" outlineLevel="0" collapsed="false">
      <c r="A229" s="18" t="s">
        <v>234</v>
      </c>
      <c r="B229" s="14" t="n">
        <v>4</v>
      </c>
      <c r="C229" s="14" t="n">
        <v>121</v>
      </c>
      <c r="D229" s="14" t="n">
        <v>1847</v>
      </c>
      <c r="E229" s="14" t="n">
        <v>963</v>
      </c>
      <c r="F229" s="14" t="n">
        <v>0</v>
      </c>
      <c r="G229" s="14" t="n">
        <v>0</v>
      </c>
      <c r="H229" s="14" t="n">
        <v>2931</v>
      </c>
      <c r="I229" s="14" t="n">
        <v>692</v>
      </c>
      <c r="J229" s="14" t="n">
        <v>1622</v>
      </c>
      <c r="K229" s="14" t="n">
        <v>1653</v>
      </c>
      <c r="L229" s="14" t="n">
        <v>0</v>
      </c>
      <c r="M229" s="14" t="n">
        <v>3967</v>
      </c>
    </row>
    <row r="230" customFormat="false" ht="10.5" hidden="false" customHeight="false" outlineLevel="0" collapsed="false">
      <c r="A230" s="19" t="s">
        <v>235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0.5" hidden="false" customHeight="false" outlineLevel="0" collapsed="false">
      <c r="A231" s="18" t="s">
        <v>236</v>
      </c>
      <c r="B231" s="17" t="n">
        <v>12</v>
      </c>
      <c r="C231" s="17" t="n">
        <v>205</v>
      </c>
      <c r="D231" s="17" t="n">
        <v>4403</v>
      </c>
      <c r="E231" s="17" t="n">
        <v>3010</v>
      </c>
      <c r="F231" s="17" t="n">
        <v>0</v>
      </c>
      <c r="G231" s="17" t="n">
        <v>0</v>
      </c>
      <c r="H231" s="17" t="n">
        <v>7618</v>
      </c>
      <c r="I231" s="17" t="n">
        <v>1186</v>
      </c>
      <c r="J231" s="17" t="n">
        <v>2728</v>
      </c>
      <c r="K231" s="17" t="n">
        <v>2014</v>
      </c>
      <c r="L231" s="17" t="n">
        <v>0</v>
      </c>
      <c r="M231" s="17" t="n">
        <v>5928</v>
      </c>
    </row>
    <row r="232" customFormat="false" ht="10.5" hidden="false" customHeight="false" outlineLevel="0" collapsed="false">
      <c r="A232" s="19" t="s">
        <v>237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0.5" hidden="false" customHeight="false" outlineLevel="0" collapsed="false">
      <c r="A233" s="18" t="s">
        <v>238</v>
      </c>
      <c r="B233" s="17" t="n">
        <v>12</v>
      </c>
      <c r="C233" s="17" t="n">
        <v>447</v>
      </c>
      <c r="D233" s="17" t="n">
        <v>5084</v>
      </c>
      <c r="E233" s="17" t="n">
        <v>4744</v>
      </c>
      <c r="F233" s="17" t="n">
        <v>0</v>
      </c>
      <c r="G233" s="17" t="n">
        <v>0</v>
      </c>
      <c r="H233" s="17" t="n">
        <v>10275</v>
      </c>
      <c r="I233" s="17" t="n">
        <v>1497</v>
      </c>
      <c r="J233" s="17" t="n">
        <v>2771</v>
      </c>
      <c r="K233" s="17" t="n">
        <v>2118</v>
      </c>
      <c r="L233" s="17" t="n">
        <v>0</v>
      </c>
      <c r="M233" s="17" t="n">
        <v>6386</v>
      </c>
    </row>
    <row r="234" customFormat="false" ht="10.5" hidden="false" customHeight="false" outlineLevel="0" collapsed="false">
      <c r="A234" s="18" t="s">
        <v>239</v>
      </c>
      <c r="B234" s="14" t="n">
        <v>6</v>
      </c>
      <c r="C234" s="14" t="n">
        <v>90</v>
      </c>
      <c r="D234" s="14" t="n">
        <v>2375</v>
      </c>
      <c r="E234" s="14" t="n">
        <v>2075</v>
      </c>
      <c r="F234" s="14" t="n">
        <v>0</v>
      </c>
      <c r="G234" s="14" t="n">
        <v>0</v>
      </c>
      <c r="H234" s="14" t="n">
        <v>4540</v>
      </c>
      <c r="I234" s="14" t="n">
        <v>849</v>
      </c>
      <c r="J234" s="14" t="n">
        <v>865</v>
      </c>
      <c r="K234" s="14" t="n">
        <v>683</v>
      </c>
      <c r="L234" s="14" t="n">
        <v>1</v>
      </c>
      <c r="M234" s="14" t="n">
        <v>2397</v>
      </c>
    </row>
    <row r="235" customFormat="false" ht="10.5" hidden="false" customHeight="false" outlineLevel="0" collapsed="false">
      <c r="A235" s="19" t="s">
        <v>240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0.5" hidden="false" customHeight="false" outlineLevel="0" collapsed="false">
      <c r="A236" s="18" t="s">
        <v>241</v>
      </c>
      <c r="B236" s="17" t="n">
        <v>47</v>
      </c>
      <c r="C236" s="17" t="n">
        <v>1209</v>
      </c>
      <c r="D236" s="17" t="n">
        <v>19221</v>
      </c>
      <c r="E236" s="17" t="n">
        <v>17235</v>
      </c>
      <c r="F236" s="17" t="n">
        <v>0</v>
      </c>
      <c r="G236" s="17" t="n">
        <v>0</v>
      </c>
      <c r="H236" s="17" t="n">
        <v>37665</v>
      </c>
      <c r="I236" s="17" t="n">
        <v>5234</v>
      </c>
      <c r="J236" s="17" t="n">
        <v>37414</v>
      </c>
      <c r="K236" s="17" t="n">
        <v>6240</v>
      </c>
      <c r="L236" s="17" t="n">
        <v>12</v>
      </c>
      <c r="M236" s="17" t="n">
        <v>48901</v>
      </c>
    </row>
    <row r="237" customFormat="false" ht="10.5" hidden="false" customHeight="false" outlineLevel="0" collapsed="false">
      <c r="A237" s="19" t="s">
        <v>242</v>
      </c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</row>
    <row r="238" customFormat="false" ht="10.5" hidden="false" customHeight="false" outlineLevel="0" collapsed="false">
      <c r="A238" s="18" t="s">
        <v>243</v>
      </c>
      <c r="B238" s="14" t="n">
        <v>12</v>
      </c>
      <c r="C238" s="14" t="n">
        <v>528</v>
      </c>
      <c r="D238" s="14" t="n">
        <v>4790</v>
      </c>
      <c r="E238" s="14" t="n">
        <v>3351</v>
      </c>
      <c r="F238" s="14" t="n">
        <v>0</v>
      </c>
      <c r="G238" s="14" t="n">
        <v>0</v>
      </c>
      <c r="H238" s="14" t="n">
        <v>8669</v>
      </c>
      <c r="I238" s="14" t="n">
        <v>1618</v>
      </c>
      <c r="J238" s="14" t="n">
        <v>4132</v>
      </c>
      <c r="K238" s="14" t="n">
        <v>2933</v>
      </c>
      <c r="L238" s="14" t="n">
        <v>0</v>
      </c>
      <c r="M238" s="14" t="n">
        <v>8683</v>
      </c>
    </row>
    <row r="239" customFormat="false" ht="10.5" hidden="false" customHeight="false" outlineLevel="0" collapsed="false">
      <c r="A239" s="18" t="s">
        <v>244</v>
      </c>
      <c r="B239" s="14" t="n">
        <v>6</v>
      </c>
      <c r="C239" s="14" t="n">
        <v>86</v>
      </c>
      <c r="D239" s="14" t="n">
        <v>2081</v>
      </c>
      <c r="E239" s="14" t="n">
        <v>2121</v>
      </c>
      <c r="F239" s="14" t="n">
        <v>0</v>
      </c>
      <c r="G239" s="14" t="n">
        <v>0</v>
      </c>
      <c r="H239" s="14" t="n">
        <v>4289</v>
      </c>
      <c r="I239" s="14" t="n">
        <v>726</v>
      </c>
      <c r="J239" s="14" t="n">
        <v>784</v>
      </c>
      <c r="K239" s="14" t="n">
        <v>283</v>
      </c>
      <c r="L239" s="14" t="n">
        <v>0</v>
      </c>
      <c r="M239" s="14" t="n">
        <v>1792</v>
      </c>
    </row>
    <row r="240" customFormat="false" ht="10.5" hidden="false" customHeight="false" outlineLevel="0" collapsed="false">
      <c r="A240" s="18" t="s">
        <v>245</v>
      </c>
      <c r="B240" s="17" t="n">
        <v>5</v>
      </c>
      <c r="C240" s="17" t="n">
        <v>190</v>
      </c>
      <c r="D240" s="17" t="n">
        <v>2049</v>
      </c>
      <c r="E240" s="17" t="n">
        <v>1665</v>
      </c>
      <c r="F240" s="17" t="n">
        <v>0</v>
      </c>
      <c r="G240" s="17" t="n">
        <v>0</v>
      </c>
      <c r="H240" s="17" t="n">
        <v>3904</v>
      </c>
      <c r="I240" s="17" t="n">
        <v>529</v>
      </c>
      <c r="J240" s="17" t="n">
        <v>1990</v>
      </c>
      <c r="K240" s="17" t="n">
        <v>459</v>
      </c>
      <c r="L240" s="17" t="n">
        <v>0</v>
      </c>
      <c r="M240" s="17" t="n">
        <v>2979</v>
      </c>
    </row>
    <row r="241" customFormat="false" ht="10.5" hidden="false" customHeight="false" outlineLevel="0" collapsed="false">
      <c r="A241" s="19" t="s">
        <v>246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</row>
    <row r="242" customFormat="false" ht="10.5" hidden="false" customHeight="false" outlineLevel="0" collapsed="false">
      <c r="A242" s="18" t="s">
        <v>247</v>
      </c>
      <c r="B242" s="17" t="n">
        <v>20</v>
      </c>
      <c r="C242" s="17" t="n">
        <v>428</v>
      </c>
      <c r="D242" s="17" t="n">
        <v>5406</v>
      </c>
      <c r="E242" s="17" t="n">
        <v>4358</v>
      </c>
      <c r="F242" s="17" t="n">
        <v>0</v>
      </c>
      <c r="G242" s="17" t="n">
        <v>0</v>
      </c>
      <c r="H242" s="17" t="n">
        <v>10192</v>
      </c>
      <c r="I242" s="17" t="n">
        <v>1892</v>
      </c>
      <c r="J242" s="17" t="n">
        <v>6798</v>
      </c>
      <c r="K242" s="17" t="n">
        <v>4908</v>
      </c>
      <c r="L242" s="17" t="n">
        <v>1</v>
      </c>
      <c r="M242" s="17" t="n">
        <v>13599</v>
      </c>
    </row>
    <row r="243" customFormat="false" ht="10.5" hidden="false" customHeight="false" outlineLevel="0" collapsed="false">
      <c r="A243" s="18" t="s">
        <v>248</v>
      </c>
      <c r="B243" s="17" t="n">
        <v>8</v>
      </c>
      <c r="C243" s="17" t="n">
        <v>252</v>
      </c>
      <c r="D243" s="17" t="n">
        <v>3524</v>
      </c>
      <c r="E243" s="17" t="n">
        <v>2266</v>
      </c>
      <c r="F243" s="17" t="n">
        <v>0</v>
      </c>
      <c r="G243" s="17" t="n">
        <v>0</v>
      </c>
      <c r="H243" s="17" t="n">
        <v>6042</v>
      </c>
      <c r="I243" s="17" t="n">
        <v>1228</v>
      </c>
      <c r="J243" s="17" t="n">
        <v>1385</v>
      </c>
      <c r="K243" s="17" t="n">
        <v>847</v>
      </c>
      <c r="L243" s="17" t="n">
        <v>0</v>
      </c>
      <c r="M243" s="17" t="n">
        <v>3460</v>
      </c>
    </row>
    <row r="244" customFormat="false" ht="10.5" hidden="false" customHeight="false" outlineLevel="0" collapsed="false">
      <c r="A244" s="18" t="s">
        <v>249</v>
      </c>
      <c r="B244" s="17" t="n">
        <v>4</v>
      </c>
      <c r="C244" s="17" t="n">
        <v>111</v>
      </c>
      <c r="D244" s="17" t="n">
        <v>1270</v>
      </c>
      <c r="E244" s="17" t="n">
        <v>1270</v>
      </c>
      <c r="F244" s="17" t="n">
        <v>0</v>
      </c>
      <c r="G244" s="17" t="n">
        <v>0</v>
      </c>
      <c r="H244" s="17" t="n">
        <v>2651</v>
      </c>
      <c r="I244" s="17" t="n">
        <v>962</v>
      </c>
      <c r="J244" s="17" t="n">
        <v>966</v>
      </c>
      <c r="K244" s="17" t="n">
        <v>1268</v>
      </c>
      <c r="L244" s="17" t="n">
        <v>0</v>
      </c>
      <c r="M244" s="17" t="n">
        <v>3196</v>
      </c>
    </row>
    <row r="245" customFormat="false" ht="10.5" hidden="false" customHeight="false" outlineLevel="0" collapsed="false">
      <c r="A245" s="19" t="s">
        <v>250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18" t="s">
        <v>251</v>
      </c>
      <c r="B246" s="17" t="n">
        <v>30</v>
      </c>
      <c r="C246" s="17" t="n">
        <v>628</v>
      </c>
      <c r="D246" s="17" t="n">
        <v>12163</v>
      </c>
      <c r="E246" s="17" t="n">
        <v>12087</v>
      </c>
      <c r="F246" s="17" t="n">
        <v>0</v>
      </c>
      <c r="G246" s="17" t="n">
        <v>0</v>
      </c>
      <c r="H246" s="17" t="n">
        <v>24878</v>
      </c>
      <c r="I246" s="17" t="n">
        <v>4141</v>
      </c>
      <c r="J246" s="17" t="n">
        <v>17331</v>
      </c>
      <c r="K246" s="17" t="n">
        <v>5286</v>
      </c>
      <c r="L246" s="17" t="n">
        <v>9</v>
      </c>
      <c r="M246" s="17" t="n">
        <v>26766</v>
      </c>
    </row>
    <row r="247" customFormat="false" ht="10.5" hidden="false" customHeight="false" outlineLevel="0" collapsed="false">
      <c r="A247" s="18" t="s">
        <v>252</v>
      </c>
      <c r="B247" s="17" t="n">
        <v>9</v>
      </c>
      <c r="C247" s="17" t="n">
        <v>53</v>
      </c>
      <c r="D247" s="17" t="n">
        <v>3064</v>
      </c>
      <c r="E247" s="17" t="n">
        <v>5084</v>
      </c>
      <c r="F247" s="17" t="n">
        <v>0</v>
      </c>
      <c r="G247" s="17" t="n">
        <v>0</v>
      </c>
      <c r="H247" s="17" t="n">
        <v>8201</v>
      </c>
      <c r="I247" s="17" t="n">
        <v>620</v>
      </c>
      <c r="J247" s="17" t="n">
        <v>1069</v>
      </c>
      <c r="K247" s="17" t="n">
        <v>124</v>
      </c>
      <c r="L247" s="17" t="n">
        <v>0</v>
      </c>
      <c r="M247" s="17" t="n">
        <v>1814</v>
      </c>
    </row>
    <row r="248" customFormat="false" ht="10.5" hidden="false" customHeight="false" outlineLevel="0" collapsed="false">
      <c r="A248" s="18" t="s">
        <v>253</v>
      </c>
      <c r="B248" s="17" t="n">
        <v>15</v>
      </c>
      <c r="C248" s="17" t="n">
        <v>422</v>
      </c>
      <c r="D248" s="17" t="n">
        <v>7592</v>
      </c>
      <c r="E248" s="17" t="n">
        <v>8974</v>
      </c>
      <c r="F248" s="17" t="n">
        <v>0</v>
      </c>
      <c r="G248" s="17" t="n">
        <v>0</v>
      </c>
      <c r="H248" s="17" t="n">
        <v>16988</v>
      </c>
      <c r="I248" s="17" t="n">
        <v>2467</v>
      </c>
      <c r="J248" s="17" t="n">
        <v>3289</v>
      </c>
      <c r="K248" s="17" t="n">
        <v>1266</v>
      </c>
      <c r="L248" s="17" t="n">
        <v>1</v>
      </c>
      <c r="M248" s="17" t="n">
        <v>7023</v>
      </c>
    </row>
    <row r="249" customFormat="false" ht="10.5" hidden="false" customHeight="false" outlineLevel="0" collapsed="false">
      <c r="A249" s="18" t="s">
        <v>254</v>
      </c>
      <c r="B249" s="17" t="n">
        <v>9</v>
      </c>
      <c r="C249" s="17" t="n">
        <v>221</v>
      </c>
      <c r="D249" s="17" t="n">
        <v>4156</v>
      </c>
      <c r="E249" s="17" t="n">
        <v>5419</v>
      </c>
      <c r="F249" s="17" t="n">
        <v>0</v>
      </c>
      <c r="G249" s="17" t="n">
        <v>0</v>
      </c>
      <c r="H249" s="17" t="n">
        <v>9796</v>
      </c>
      <c r="I249" s="17" t="n">
        <v>1101</v>
      </c>
      <c r="J249" s="17" t="n">
        <v>1511</v>
      </c>
      <c r="K249" s="17" t="n">
        <v>353</v>
      </c>
      <c r="L249" s="17" t="n">
        <v>0</v>
      </c>
      <c r="M249" s="17" t="n">
        <v>2965</v>
      </c>
    </row>
    <row r="250" customFormat="false" ht="10.5" hidden="false" customHeight="false" outlineLevel="0" collapsed="false">
      <c r="A250" s="19" t="s">
        <v>255</v>
      </c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</row>
    <row r="251" customFormat="false" ht="10.5" hidden="false" customHeight="false" outlineLevel="0" collapsed="false">
      <c r="A251" s="18" t="s">
        <v>256</v>
      </c>
      <c r="B251" s="14" t="n">
        <v>16</v>
      </c>
      <c r="C251" s="14" t="n">
        <v>463</v>
      </c>
      <c r="D251" s="14" t="n">
        <v>8459</v>
      </c>
      <c r="E251" s="14" t="n">
        <v>6486</v>
      </c>
      <c r="F251" s="14" t="n">
        <v>0</v>
      </c>
      <c r="G251" s="14" t="n">
        <v>0</v>
      </c>
      <c r="H251" s="14" t="n">
        <v>15408</v>
      </c>
      <c r="I251" s="14" t="n">
        <v>2452</v>
      </c>
      <c r="J251" s="14" t="n">
        <v>6795</v>
      </c>
      <c r="K251" s="14" t="n">
        <v>961</v>
      </c>
      <c r="L251" s="14" t="n">
        <v>0</v>
      </c>
      <c r="M251" s="14" t="n">
        <v>10207</v>
      </c>
    </row>
    <row r="252" customFormat="false" ht="10.5" hidden="false" customHeight="false" outlineLevel="0" collapsed="false">
      <c r="A252" s="18" t="s">
        <v>257</v>
      </c>
      <c r="B252" s="17" t="n">
        <v>11</v>
      </c>
      <c r="C252" s="17" t="n">
        <v>197</v>
      </c>
      <c r="D252" s="17" t="n">
        <v>4891</v>
      </c>
      <c r="E252" s="17" t="n">
        <v>4606</v>
      </c>
      <c r="F252" s="17" t="n">
        <v>0</v>
      </c>
      <c r="G252" s="17" t="n">
        <v>0</v>
      </c>
      <c r="H252" s="17" t="n">
        <v>9694</v>
      </c>
      <c r="I252" s="17" t="n">
        <v>1616</v>
      </c>
      <c r="J252" s="17" t="n">
        <v>2307</v>
      </c>
      <c r="K252" s="17" t="n">
        <v>1073</v>
      </c>
      <c r="L252" s="17" t="n">
        <v>0</v>
      </c>
      <c r="M252" s="17" t="n">
        <v>4997</v>
      </c>
    </row>
    <row r="253" customFormat="false" ht="10.5" hidden="false" customHeight="false" outlineLevel="0" collapsed="false">
      <c r="A253" s="18" t="s">
        <v>258</v>
      </c>
      <c r="B253" s="17" t="n">
        <v>7</v>
      </c>
      <c r="C253" s="17" t="n">
        <v>104</v>
      </c>
      <c r="D253" s="17" t="n">
        <v>2612</v>
      </c>
      <c r="E253" s="17" t="n">
        <v>2560</v>
      </c>
      <c r="F253" s="17" t="n">
        <v>0</v>
      </c>
      <c r="G253" s="17" t="n">
        <v>0</v>
      </c>
      <c r="H253" s="17" t="n">
        <v>5276</v>
      </c>
      <c r="I253" s="17" t="n">
        <v>552</v>
      </c>
      <c r="J253" s="17" t="n">
        <v>1680</v>
      </c>
      <c r="K253" s="17" t="n">
        <v>1048</v>
      </c>
      <c r="L253" s="17" t="n">
        <v>24</v>
      </c>
      <c r="M253" s="17" t="n">
        <v>3304</v>
      </c>
    </row>
    <row r="254" customFormat="false" ht="10.5" hidden="false" customHeight="false" outlineLevel="0" collapsed="false">
      <c r="A254" s="19" t="s">
        <v>259</v>
      </c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</row>
    <row r="255" customFormat="false" ht="10.5" hidden="false" customHeight="false" outlineLevel="0" collapsed="false">
      <c r="A255" s="18" t="s">
        <v>260</v>
      </c>
      <c r="B255" s="14" t="n">
        <v>25</v>
      </c>
      <c r="C255" s="14" t="n">
        <v>504</v>
      </c>
      <c r="D255" s="14" t="n">
        <v>10929</v>
      </c>
      <c r="E255" s="14" t="n">
        <v>9996</v>
      </c>
      <c r="F255" s="14" t="n">
        <v>0</v>
      </c>
      <c r="G255" s="14" t="n">
        <v>0</v>
      </c>
      <c r="H255" s="14" t="n">
        <v>21429</v>
      </c>
      <c r="I255" s="14" t="n">
        <v>3296</v>
      </c>
      <c r="J255" s="14" t="n">
        <v>10048</v>
      </c>
      <c r="K255" s="14" t="n">
        <v>5472</v>
      </c>
      <c r="L255" s="14" t="n">
        <v>11</v>
      </c>
      <c r="M255" s="14" t="n">
        <v>18826</v>
      </c>
    </row>
    <row r="256" customFormat="false" ht="10.5" hidden="false" customHeight="false" outlineLevel="0" collapsed="false">
      <c r="A256" s="18" t="s">
        <v>261</v>
      </c>
      <c r="B256" s="17" t="n">
        <v>4</v>
      </c>
      <c r="C256" s="17" t="n">
        <v>82</v>
      </c>
      <c r="D256" s="17" t="n">
        <v>1800</v>
      </c>
      <c r="E256" s="17" t="n">
        <v>1043</v>
      </c>
      <c r="F256" s="17" t="n">
        <v>0</v>
      </c>
      <c r="G256" s="17" t="n">
        <v>0</v>
      </c>
      <c r="H256" s="17" t="n">
        <v>2925</v>
      </c>
      <c r="I256" s="17" t="n">
        <v>443</v>
      </c>
      <c r="J256" s="17" t="n">
        <v>821</v>
      </c>
      <c r="K256" s="17" t="n">
        <v>2115</v>
      </c>
      <c r="L256" s="17" t="n">
        <v>0</v>
      </c>
      <c r="M256" s="17" t="n">
        <v>3379</v>
      </c>
    </row>
    <row r="257" customFormat="false" ht="10.5" hidden="false" customHeight="false" outlineLevel="0" collapsed="false">
      <c r="A257" s="18" t="s">
        <v>262</v>
      </c>
      <c r="B257" s="17" t="n">
        <v>4</v>
      </c>
      <c r="C257" s="17" t="n">
        <v>17</v>
      </c>
      <c r="D257" s="17" t="n">
        <v>1057</v>
      </c>
      <c r="E257" s="17" t="n">
        <v>1245</v>
      </c>
      <c r="F257" s="17" t="n">
        <v>0</v>
      </c>
      <c r="G257" s="17" t="n">
        <v>0</v>
      </c>
      <c r="H257" s="17" t="n">
        <v>2318</v>
      </c>
      <c r="I257" s="17" t="n">
        <v>159</v>
      </c>
      <c r="J257" s="17" t="n">
        <v>247</v>
      </c>
      <c r="K257" s="17" t="n">
        <v>90</v>
      </c>
      <c r="L257" s="17" t="n">
        <v>0</v>
      </c>
      <c r="M257" s="17" t="n">
        <v>496</v>
      </c>
    </row>
    <row r="258" customFormat="false" ht="10.5" hidden="false" customHeight="false" outlineLevel="0" collapsed="false">
      <c r="A258" s="18" t="s">
        <v>263</v>
      </c>
      <c r="B258" s="14" t="n">
        <v>7</v>
      </c>
      <c r="C258" s="14" t="n">
        <v>76</v>
      </c>
      <c r="D258" s="14" t="n">
        <v>2756</v>
      </c>
      <c r="E258" s="14" t="n">
        <v>1874</v>
      </c>
      <c r="F258" s="14" t="n">
        <v>0</v>
      </c>
      <c r="G258" s="14" t="n">
        <v>0</v>
      </c>
      <c r="H258" s="14" t="n">
        <v>4706</v>
      </c>
      <c r="I258" s="14" t="n">
        <v>628</v>
      </c>
      <c r="J258" s="14" t="n">
        <v>1131</v>
      </c>
      <c r="K258" s="14" t="n">
        <v>228</v>
      </c>
      <c r="L258" s="14" t="n">
        <v>0</v>
      </c>
      <c r="M258" s="14" t="n">
        <v>1987</v>
      </c>
    </row>
    <row r="259" customFormat="false" ht="10.5" hidden="false" customHeight="false" outlineLevel="0" collapsed="false">
      <c r="A259" s="18" t="s">
        <v>264</v>
      </c>
      <c r="B259" s="17" t="n">
        <v>8</v>
      </c>
      <c r="C259" s="17" t="n">
        <v>84</v>
      </c>
      <c r="D259" s="17" t="n">
        <v>2659</v>
      </c>
      <c r="E259" s="17" t="n">
        <v>2372</v>
      </c>
      <c r="F259" s="17" t="n">
        <v>0</v>
      </c>
      <c r="G259" s="17" t="n">
        <v>0</v>
      </c>
      <c r="H259" s="17" t="n">
        <v>5115</v>
      </c>
      <c r="I259" s="17" t="n">
        <v>835</v>
      </c>
      <c r="J259" s="17" t="n">
        <v>1752</v>
      </c>
      <c r="K259" s="17" t="n">
        <v>2220</v>
      </c>
      <c r="L259" s="17" t="n">
        <v>0</v>
      </c>
      <c r="M259" s="17" t="n">
        <v>4807</v>
      </c>
    </row>
    <row r="260" customFormat="false" ht="10.5" hidden="false" customHeight="false" outlineLevel="0" collapsed="false">
      <c r="A260" s="18" t="s">
        <v>265</v>
      </c>
      <c r="B260" s="17" t="n">
        <v>7</v>
      </c>
      <c r="C260" s="17" t="n">
        <v>189</v>
      </c>
      <c r="D260" s="17" t="n">
        <v>3475</v>
      </c>
      <c r="E260" s="17" t="n">
        <v>2750</v>
      </c>
      <c r="F260" s="17" t="n">
        <v>0</v>
      </c>
      <c r="G260" s="17" t="n">
        <v>0</v>
      </c>
      <c r="H260" s="17" t="n">
        <v>6414</v>
      </c>
      <c r="I260" s="17" t="n">
        <v>1211</v>
      </c>
      <c r="J260" s="17" t="n">
        <v>1796</v>
      </c>
      <c r="K260" s="17" t="n">
        <v>634</v>
      </c>
      <c r="L260" s="17" t="n">
        <v>1</v>
      </c>
      <c r="M260" s="17" t="n">
        <v>3642</v>
      </c>
    </row>
    <row r="261" customFormat="false" ht="10.5" hidden="false" customHeight="false" outlineLevel="0" collapsed="false">
      <c r="A261" s="19" t="s">
        <v>266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</row>
    <row r="262" customFormat="false" ht="10.5" hidden="false" customHeight="false" outlineLevel="0" collapsed="false">
      <c r="A262" s="18" t="s">
        <v>267</v>
      </c>
      <c r="B262" s="17" t="n">
        <v>45</v>
      </c>
      <c r="C262" s="17" t="n">
        <v>1614</v>
      </c>
      <c r="D262" s="17" t="n">
        <v>25099</v>
      </c>
      <c r="E262" s="17" t="n">
        <v>26541</v>
      </c>
      <c r="F262" s="17" t="n">
        <v>0</v>
      </c>
      <c r="G262" s="17" t="n">
        <v>0</v>
      </c>
      <c r="H262" s="17" t="n">
        <v>53254</v>
      </c>
      <c r="I262" s="17" t="n">
        <v>5617</v>
      </c>
      <c r="J262" s="17" t="n">
        <v>48245</v>
      </c>
      <c r="K262" s="17" t="n">
        <v>4728</v>
      </c>
      <c r="L262" s="17" t="n">
        <v>0</v>
      </c>
      <c r="M262" s="17" t="n">
        <v>58590</v>
      </c>
    </row>
    <row r="263" customFormat="false" ht="10.5" hidden="false" customHeight="false" outlineLevel="0" collapsed="false">
      <c r="A263" s="18" t="s">
        <v>268</v>
      </c>
      <c r="B263" s="14" t="n">
        <v>10</v>
      </c>
      <c r="C263" s="14" t="n">
        <v>184</v>
      </c>
      <c r="D263" s="14" t="n">
        <v>4340</v>
      </c>
      <c r="E263" s="14" t="n">
        <v>3300</v>
      </c>
      <c r="F263" s="14" t="n">
        <v>0</v>
      </c>
      <c r="G263" s="14" t="n">
        <v>0</v>
      </c>
      <c r="H263" s="14" t="n">
        <v>7824</v>
      </c>
      <c r="I263" s="14" t="n">
        <v>962</v>
      </c>
      <c r="J263" s="14" t="n">
        <v>1817</v>
      </c>
      <c r="K263" s="14" t="n">
        <v>33</v>
      </c>
      <c r="L263" s="14" t="n">
        <v>0</v>
      </c>
      <c r="M263" s="14" t="n">
        <v>2812</v>
      </c>
    </row>
    <row r="264" customFormat="false" ht="10.5" hidden="false" customHeight="false" outlineLevel="0" collapsed="false">
      <c r="A264" s="18" t="s">
        <v>269</v>
      </c>
      <c r="B264" s="17" t="n">
        <v>11</v>
      </c>
      <c r="C264" s="17" t="n">
        <v>295</v>
      </c>
      <c r="D264" s="17" t="n">
        <v>5164</v>
      </c>
      <c r="E264" s="17" t="n">
        <v>5808</v>
      </c>
      <c r="F264" s="17" t="n">
        <v>0</v>
      </c>
      <c r="G264" s="17" t="n">
        <v>0</v>
      </c>
      <c r="H264" s="17" t="n">
        <v>11268</v>
      </c>
      <c r="I264" s="17" t="n">
        <v>1177</v>
      </c>
      <c r="J264" s="17" t="n">
        <v>2459</v>
      </c>
      <c r="K264" s="17" t="n">
        <v>368</v>
      </c>
      <c r="L264" s="17" t="n">
        <v>0</v>
      </c>
      <c r="M264" s="17" t="n">
        <v>4004</v>
      </c>
    </row>
    <row r="265" customFormat="false" ht="10.5" hidden="false" customHeight="false" outlineLevel="0" collapsed="false">
      <c r="A265" s="18" t="s">
        <v>270</v>
      </c>
      <c r="B265" s="17" t="n">
        <v>35</v>
      </c>
      <c r="C265" s="17" t="n">
        <v>1750</v>
      </c>
      <c r="D265" s="17" t="n">
        <v>19050</v>
      </c>
      <c r="E265" s="17" t="n">
        <v>20953</v>
      </c>
      <c r="F265" s="17" t="n">
        <v>0</v>
      </c>
      <c r="G265" s="17" t="n">
        <v>0</v>
      </c>
      <c r="H265" s="17" t="n">
        <v>41753</v>
      </c>
      <c r="I265" s="17" t="n">
        <v>4311</v>
      </c>
      <c r="J265" s="17" t="n">
        <v>16029</v>
      </c>
      <c r="K265" s="17" t="n">
        <v>4846</v>
      </c>
      <c r="L265" s="17" t="n">
        <v>1</v>
      </c>
      <c r="M265" s="17" t="n">
        <v>25187</v>
      </c>
    </row>
    <row r="266" customFormat="false" ht="10.5" hidden="false" customHeight="false" outlineLevel="0" collapsed="false">
      <c r="A266" s="18" t="s">
        <v>271</v>
      </c>
      <c r="B266" s="17" t="n">
        <v>10</v>
      </c>
      <c r="C266" s="17" t="n">
        <v>437</v>
      </c>
      <c r="D266" s="17" t="n">
        <v>6644</v>
      </c>
      <c r="E266" s="17" t="n">
        <v>8933</v>
      </c>
      <c r="F266" s="17" t="n">
        <v>0</v>
      </c>
      <c r="G266" s="17" t="n">
        <v>0</v>
      </c>
      <c r="H266" s="17" t="n">
        <v>16014</v>
      </c>
      <c r="I266" s="17" t="n">
        <v>719</v>
      </c>
      <c r="J266" s="17" t="n">
        <v>2943</v>
      </c>
      <c r="K266" s="17" t="n">
        <v>146</v>
      </c>
      <c r="L266" s="17" t="n">
        <v>0</v>
      </c>
      <c r="M266" s="17" t="n">
        <v>3807</v>
      </c>
    </row>
    <row r="267" customFormat="false" ht="10.5" hidden="false" customHeight="false" outlineLevel="0" collapsed="false">
      <c r="A267" s="19" t="s">
        <v>272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</row>
    <row r="268" customFormat="false" ht="10.5" hidden="false" customHeight="false" outlineLevel="0" collapsed="false">
      <c r="A268" s="18" t="s">
        <v>273</v>
      </c>
      <c r="B268" s="17" t="n">
        <v>52</v>
      </c>
      <c r="C268" s="17" t="n">
        <v>3350</v>
      </c>
      <c r="D268" s="17" t="n">
        <v>31512</v>
      </c>
      <c r="E268" s="17" t="n">
        <v>34983</v>
      </c>
      <c r="F268" s="17" t="n">
        <v>0</v>
      </c>
      <c r="G268" s="17" t="n">
        <v>0</v>
      </c>
      <c r="H268" s="17" t="n">
        <v>69845</v>
      </c>
      <c r="I268" s="17" t="n">
        <v>9581</v>
      </c>
      <c r="J268" s="17" t="n">
        <v>31351</v>
      </c>
      <c r="K268" s="17" t="n">
        <v>10373</v>
      </c>
      <c r="L268" s="17" t="n">
        <v>4</v>
      </c>
      <c r="M268" s="17" t="n">
        <v>51309</v>
      </c>
    </row>
    <row r="269" customFormat="false" ht="10.5" hidden="false" customHeight="false" outlineLevel="0" collapsed="false">
      <c r="A269" s="18" t="s">
        <v>274</v>
      </c>
      <c r="B269" s="14" t="n">
        <v>25</v>
      </c>
      <c r="C269" s="14" t="n">
        <v>2318</v>
      </c>
      <c r="D269" s="14" t="n">
        <v>17359</v>
      </c>
      <c r="E269" s="14" t="n">
        <v>18403</v>
      </c>
      <c r="F269" s="14" t="n">
        <v>0</v>
      </c>
      <c r="G269" s="14" t="n">
        <v>0</v>
      </c>
      <c r="H269" s="14" t="n">
        <v>38080</v>
      </c>
      <c r="I269" s="14" t="n">
        <v>4749</v>
      </c>
      <c r="J269" s="14" t="n">
        <v>11214</v>
      </c>
      <c r="K269" s="14" t="n">
        <v>2386</v>
      </c>
      <c r="L269" s="14" t="n">
        <v>1</v>
      </c>
      <c r="M269" s="14" t="n">
        <v>18350</v>
      </c>
    </row>
    <row r="270" customFormat="false" ht="10.5" hidden="false" customHeight="false" outlineLevel="0" collapsed="false">
      <c r="A270" s="18" t="s">
        <v>275</v>
      </c>
      <c r="B270" s="17" t="n">
        <v>6</v>
      </c>
      <c r="C270" s="17" t="n">
        <v>111</v>
      </c>
      <c r="D270" s="17" t="n">
        <v>2542</v>
      </c>
      <c r="E270" s="17" t="n">
        <v>3634</v>
      </c>
      <c r="F270" s="17" t="n">
        <v>0</v>
      </c>
      <c r="G270" s="17" t="n">
        <v>0</v>
      </c>
      <c r="H270" s="17" t="n">
        <v>6287</v>
      </c>
      <c r="I270" s="17" t="n">
        <v>407</v>
      </c>
      <c r="J270" s="17" t="n">
        <v>1074</v>
      </c>
      <c r="K270" s="17" t="n">
        <v>211</v>
      </c>
      <c r="L270" s="17" t="n">
        <v>0</v>
      </c>
      <c r="M270" s="17" t="n">
        <v>1692</v>
      </c>
    </row>
    <row r="271" customFormat="false" ht="10.5" hidden="false" customHeight="false" outlineLevel="0" collapsed="false">
      <c r="A271" s="19" t="s">
        <v>276</v>
      </c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0.5" hidden="false" customHeight="false" outlineLevel="0" collapsed="false">
      <c r="A272" s="18" t="s">
        <v>277</v>
      </c>
      <c r="B272" s="17" t="n">
        <v>13</v>
      </c>
      <c r="C272" s="17" t="n">
        <v>420</v>
      </c>
      <c r="D272" s="17" t="n">
        <v>6058</v>
      </c>
      <c r="E272" s="17" t="n">
        <v>7396</v>
      </c>
      <c r="F272" s="17" t="n">
        <v>0</v>
      </c>
      <c r="G272" s="17" t="n">
        <v>0</v>
      </c>
      <c r="H272" s="17" t="n">
        <v>13874</v>
      </c>
      <c r="I272" s="17" t="n">
        <v>2142</v>
      </c>
      <c r="J272" s="17" t="n">
        <v>3615</v>
      </c>
      <c r="K272" s="17" t="n">
        <v>1106</v>
      </c>
      <c r="L272" s="17" t="n">
        <v>8</v>
      </c>
      <c r="M272" s="17" t="n">
        <v>6871</v>
      </c>
    </row>
    <row r="273" customFormat="false" ht="10.5" hidden="false" customHeight="false" outlineLevel="0" collapsed="false">
      <c r="A273" s="19" t="s">
        <v>278</v>
      </c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</row>
    <row r="274" customFormat="false" ht="10.5" hidden="false" customHeight="false" outlineLevel="0" collapsed="false">
      <c r="A274" s="18" t="s">
        <v>279</v>
      </c>
      <c r="B274" s="17" t="n">
        <v>22</v>
      </c>
      <c r="C274" s="17" t="n">
        <v>460</v>
      </c>
      <c r="D274" s="17" t="n">
        <v>7688</v>
      </c>
      <c r="E274" s="17" t="n">
        <v>7928</v>
      </c>
      <c r="F274" s="17" t="n">
        <v>0</v>
      </c>
      <c r="G274" s="17" t="n">
        <v>0</v>
      </c>
      <c r="H274" s="17" t="n">
        <v>16076</v>
      </c>
      <c r="I274" s="17" t="n">
        <v>2052</v>
      </c>
      <c r="J274" s="17" t="n">
        <v>7111</v>
      </c>
      <c r="K274" s="17" t="n">
        <v>2155</v>
      </c>
      <c r="L274" s="17" t="n">
        <v>4</v>
      </c>
      <c r="M274" s="17" t="n">
        <v>11322</v>
      </c>
    </row>
    <row r="275" customFormat="false" ht="10.5" hidden="false" customHeight="false" outlineLevel="0" collapsed="false">
      <c r="A275" s="18" t="s">
        <v>280</v>
      </c>
      <c r="B275" s="14" t="n">
        <v>7</v>
      </c>
      <c r="C275" s="14" t="n">
        <v>109</v>
      </c>
      <c r="D275" s="14" t="n">
        <v>2913</v>
      </c>
      <c r="E275" s="14" t="n">
        <v>2223</v>
      </c>
      <c r="F275" s="14" t="n">
        <v>0</v>
      </c>
      <c r="G275" s="14" t="n">
        <v>0</v>
      </c>
      <c r="H275" s="14" t="n">
        <v>5244</v>
      </c>
      <c r="I275" s="14" t="n">
        <v>591</v>
      </c>
      <c r="J275" s="14" t="n">
        <v>1589</v>
      </c>
      <c r="K275" s="14" t="n">
        <v>77</v>
      </c>
      <c r="L275" s="14" t="n">
        <v>0</v>
      </c>
      <c r="M275" s="14" t="n">
        <v>2257</v>
      </c>
    </row>
    <row r="276" customFormat="false" ht="10.5" hidden="false" customHeight="false" outlineLevel="0" collapsed="false">
      <c r="A276" s="18" t="s">
        <v>281</v>
      </c>
      <c r="B276" s="17" t="n">
        <v>8</v>
      </c>
      <c r="C276" s="17" t="n">
        <v>111</v>
      </c>
      <c r="D276" s="17" t="n">
        <v>1939</v>
      </c>
      <c r="E276" s="17" t="n">
        <v>2315</v>
      </c>
      <c r="F276" s="17" t="n">
        <v>0</v>
      </c>
      <c r="G276" s="17" t="n">
        <v>0</v>
      </c>
      <c r="H276" s="17" t="n">
        <v>4365</v>
      </c>
      <c r="I276" s="17" t="n">
        <v>677</v>
      </c>
      <c r="J276" s="17" t="n">
        <v>917</v>
      </c>
      <c r="K276" s="17" t="n">
        <v>217</v>
      </c>
      <c r="L276" s="17" t="n">
        <v>0</v>
      </c>
      <c r="M276" s="17" t="n">
        <v>1812</v>
      </c>
    </row>
    <row r="277" customFormat="false" ht="10.5" hidden="false" customHeight="false" outlineLevel="0" collapsed="false">
      <c r="A277" s="19" t="s">
        <v>282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</row>
    <row r="278" customFormat="false" ht="10.5" hidden="false" customHeight="false" outlineLevel="0" collapsed="false">
      <c r="A278" s="18" t="s">
        <v>283</v>
      </c>
      <c r="B278" s="14" t="n">
        <v>12</v>
      </c>
      <c r="C278" s="14" t="n">
        <v>229</v>
      </c>
      <c r="D278" s="14" t="n">
        <v>3115</v>
      </c>
      <c r="E278" s="14" t="n">
        <v>2538</v>
      </c>
      <c r="F278" s="14" t="n">
        <v>0</v>
      </c>
      <c r="G278" s="14" t="n">
        <v>0</v>
      </c>
      <c r="H278" s="14" t="n">
        <v>5882</v>
      </c>
      <c r="I278" s="14" t="n">
        <v>1185</v>
      </c>
      <c r="J278" s="14" t="n">
        <v>2175</v>
      </c>
      <c r="K278" s="14" t="n">
        <v>1432</v>
      </c>
      <c r="L278" s="14" t="n">
        <v>2</v>
      </c>
      <c r="M278" s="14" t="n">
        <v>4794</v>
      </c>
    </row>
    <row r="279" customFormat="false" ht="10.5" hidden="false" customHeight="false" outlineLevel="0" collapsed="false">
      <c r="A279" s="18" t="s">
        <v>284</v>
      </c>
      <c r="B279" s="17" t="n">
        <v>5</v>
      </c>
      <c r="C279" s="17" t="n">
        <v>80</v>
      </c>
      <c r="D279" s="17" t="n">
        <v>2433</v>
      </c>
      <c r="E279" s="17" t="n">
        <v>1047</v>
      </c>
      <c r="F279" s="17" t="n">
        <v>0</v>
      </c>
      <c r="G279" s="17" t="n">
        <v>0</v>
      </c>
      <c r="H279" s="17" t="n">
        <v>3559</v>
      </c>
      <c r="I279" s="17" t="n">
        <v>674</v>
      </c>
      <c r="J279" s="17" t="n">
        <v>1158</v>
      </c>
      <c r="K279" s="17" t="n">
        <v>44</v>
      </c>
      <c r="L279" s="17" t="n">
        <v>0</v>
      </c>
      <c r="M279" s="17" t="n">
        <v>1877</v>
      </c>
    </row>
    <row r="280" customFormat="false" ht="10.5" hidden="false" customHeight="false" outlineLevel="0" collapsed="false">
      <c r="A280" s="18" t="s">
        <v>285</v>
      </c>
      <c r="B280" s="17" t="n">
        <v>11</v>
      </c>
      <c r="C280" s="17" t="n">
        <v>168</v>
      </c>
      <c r="D280" s="17" t="n">
        <v>3973</v>
      </c>
      <c r="E280" s="17" t="n">
        <v>3488</v>
      </c>
      <c r="F280" s="17" t="n">
        <v>0</v>
      </c>
      <c r="G280" s="17" t="n">
        <v>0</v>
      </c>
      <c r="H280" s="17" t="n">
        <v>7629</v>
      </c>
      <c r="I280" s="17" t="n">
        <v>1886</v>
      </c>
      <c r="J280" s="17" t="n">
        <v>3456</v>
      </c>
      <c r="K280" s="17" t="n">
        <v>312</v>
      </c>
      <c r="L280" s="17" t="n">
        <v>0</v>
      </c>
      <c r="M280" s="17" t="n">
        <v>5655</v>
      </c>
    </row>
    <row r="281" customFormat="false" ht="10.5" hidden="false" customHeight="false" outlineLevel="0" collapsed="false">
      <c r="A281" s="18" t="s">
        <v>286</v>
      </c>
      <c r="B281" s="17" t="n">
        <v>24</v>
      </c>
      <c r="C281" s="17" t="n">
        <v>335</v>
      </c>
      <c r="D281" s="17" t="n">
        <v>10117</v>
      </c>
      <c r="E281" s="17" t="n">
        <v>7124</v>
      </c>
      <c r="F281" s="17" t="n">
        <v>0</v>
      </c>
      <c r="G281" s="17" t="n">
        <v>0</v>
      </c>
      <c r="H281" s="17" t="n">
        <v>17576</v>
      </c>
      <c r="I281" s="17" t="n">
        <v>1998</v>
      </c>
      <c r="J281" s="17" t="n">
        <v>11655</v>
      </c>
      <c r="K281" s="17" t="n">
        <v>766</v>
      </c>
      <c r="L281" s="17" t="n">
        <v>1</v>
      </c>
      <c r="M281" s="17" t="n">
        <v>14421</v>
      </c>
    </row>
    <row r="282" customFormat="false" ht="10.5" hidden="false" customHeight="false" outlineLevel="0" collapsed="false">
      <c r="A282" s="19" t="s">
        <v>287</v>
      </c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</row>
    <row r="283" customFormat="false" ht="10.5" hidden="false" customHeight="false" outlineLevel="0" collapsed="false">
      <c r="A283" s="18" t="s">
        <v>288</v>
      </c>
      <c r="B283" s="14" t="n">
        <v>36</v>
      </c>
      <c r="C283" s="14" t="n">
        <v>640</v>
      </c>
      <c r="D283" s="14" t="n">
        <v>15771</v>
      </c>
      <c r="E283" s="14" t="n">
        <v>11599</v>
      </c>
      <c r="F283" s="14" t="n">
        <v>0</v>
      </c>
      <c r="G283" s="14" t="n">
        <v>0</v>
      </c>
      <c r="H283" s="14" t="n">
        <v>28010</v>
      </c>
      <c r="I283" s="14" t="n">
        <v>4508</v>
      </c>
      <c r="J283" s="14" t="n">
        <v>32369</v>
      </c>
      <c r="K283" s="14" t="n">
        <v>5117</v>
      </c>
      <c r="L283" s="14" t="n">
        <v>6</v>
      </c>
      <c r="M283" s="14" t="n">
        <v>41999</v>
      </c>
    </row>
    <row r="284" customFormat="false" ht="10.5" hidden="false" customHeight="false" outlineLevel="0" collapsed="false">
      <c r="A284" s="18" t="s">
        <v>289</v>
      </c>
      <c r="B284" s="17" t="n">
        <v>6</v>
      </c>
      <c r="C284" s="17" t="n">
        <v>108</v>
      </c>
      <c r="D284" s="17" t="n">
        <v>2984</v>
      </c>
      <c r="E284" s="17" t="n">
        <v>1453</v>
      </c>
      <c r="F284" s="17" t="n">
        <v>0</v>
      </c>
      <c r="G284" s="17" t="n">
        <v>0</v>
      </c>
      <c r="H284" s="17" t="n">
        <v>4545</v>
      </c>
      <c r="I284" s="17" t="n">
        <v>854</v>
      </c>
      <c r="J284" s="17" t="n">
        <v>1720</v>
      </c>
      <c r="K284" s="17" t="n">
        <v>265</v>
      </c>
      <c r="L284" s="17" t="n">
        <v>0</v>
      </c>
      <c r="M284" s="17" t="n">
        <v>2839</v>
      </c>
    </row>
    <row r="285" customFormat="false" ht="10.5" hidden="false" customHeight="false" outlineLevel="0" collapsed="false">
      <c r="A285" s="18" t="s">
        <v>290</v>
      </c>
      <c r="B285" s="17" t="n">
        <v>4</v>
      </c>
      <c r="C285" s="17" t="n">
        <v>149</v>
      </c>
      <c r="D285" s="17" t="n">
        <v>2428</v>
      </c>
      <c r="E285" s="17" t="n">
        <v>1066</v>
      </c>
      <c r="F285" s="17" t="n">
        <v>0</v>
      </c>
      <c r="G285" s="17" t="n">
        <v>0</v>
      </c>
      <c r="H285" s="17" t="n">
        <v>3643</v>
      </c>
      <c r="I285" s="17" t="n">
        <v>590</v>
      </c>
      <c r="J285" s="17" t="n">
        <v>1319</v>
      </c>
      <c r="K285" s="17" t="n">
        <v>72</v>
      </c>
      <c r="L285" s="17" t="n">
        <v>0</v>
      </c>
      <c r="M285" s="17" t="n">
        <v>1981</v>
      </c>
    </row>
    <row r="286" customFormat="false" ht="10.5" hidden="false" customHeight="false" outlineLevel="0" collapsed="false">
      <c r="A286" s="18" t="s">
        <v>291</v>
      </c>
      <c r="B286" s="14" t="n">
        <v>16</v>
      </c>
      <c r="C286" s="14" t="n">
        <v>568</v>
      </c>
      <c r="D286" s="14" t="n">
        <v>7104</v>
      </c>
      <c r="E286" s="14" t="n">
        <v>4903</v>
      </c>
      <c r="F286" s="14" t="n">
        <v>0</v>
      </c>
      <c r="G286" s="14" t="n">
        <v>0</v>
      </c>
      <c r="H286" s="14" t="n">
        <v>12574</v>
      </c>
      <c r="I286" s="14" t="n">
        <v>2581</v>
      </c>
      <c r="J286" s="14" t="n">
        <v>6840</v>
      </c>
      <c r="K286" s="14" t="n">
        <v>1674</v>
      </c>
      <c r="L286" s="14" t="n">
        <v>1</v>
      </c>
      <c r="M286" s="14" t="n">
        <v>11096</v>
      </c>
    </row>
    <row r="287" customFormat="false" ht="10.5" hidden="false" customHeight="false" outlineLevel="0" collapsed="false">
      <c r="A287" s="18" t="s">
        <v>292</v>
      </c>
      <c r="B287" s="17" t="n">
        <v>4</v>
      </c>
      <c r="C287" s="17" t="n">
        <v>92</v>
      </c>
      <c r="D287" s="17" t="n">
        <v>1529</v>
      </c>
      <c r="E287" s="17" t="n">
        <v>1495</v>
      </c>
      <c r="F287" s="17" t="n">
        <v>0</v>
      </c>
      <c r="G287" s="17" t="n">
        <v>0</v>
      </c>
      <c r="H287" s="17" t="n">
        <v>3115</v>
      </c>
      <c r="I287" s="17" t="n">
        <v>275</v>
      </c>
      <c r="J287" s="17" t="n">
        <v>544</v>
      </c>
      <c r="K287" s="17" t="n">
        <v>8</v>
      </c>
      <c r="L287" s="17" t="n">
        <v>0</v>
      </c>
      <c r="M287" s="17" t="n">
        <v>827</v>
      </c>
    </row>
    <row r="288" customFormat="false" ht="10.5" hidden="false" customHeight="false" outlineLevel="0" collapsed="false">
      <c r="A288" s="19" t="s">
        <v>293</v>
      </c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</row>
    <row r="289" customFormat="false" ht="10.5" hidden="false" customHeight="false" outlineLevel="0" collapsed="false">
      <c r="A289" s="18" t="s">
        <v>294</v>
      </c>
      <c r="B289" s="24" t="n">
        <v>30</v>
      </c>
      <c r="C289" s="17" t="n">
        <v>632</v>
      </c>
      <c r="D289" s="17" t="n">
        <v>8549</v>
      </c>
      <c r="E289" s="17" t="n">
        <v>5160</v>
      </c>
      <c r="F289" s="17" t="n">
        <v>0</v>
      </c>
      <c r="G289" s="17" t="n">
        <v>0</v>
      </c>
      <c r="H289" s="17" t="n">
        <v>14340</v>
      </c>
      <c r="I289" s="17" t="n">
        <v>3824</v>
      </c>
      <c r="J289" s="17" t="n">
        <v>19406</v>
      </c>
      <c r="K289" s="17" t="n">
        <v>1134</v>
      </c>
      <c r="L289" s="17" t="n">
        <v>0</v>
      </c>
      <c r="M289" s="17" t="n">
        <v>24365</v>
      </c>
    </row>
    <row r="290" customFormat="false" ht="10.5" hidden="false" customHeight="false" outlineLevel="0" collapsed="false">
      <c r="A290" s="18" t="s">
        <v>295</v>
      </c>
      <c r="B290" s="14" t="n">
        <v>5</v>
      </c>
      <c r="C290" s="14" t="n">
        <v>116</v>
      </c>
      <c r="D290" s="14" t="n">
        <v>2463</v>
      </c>
      <c r="E290" s="14" t="n">
        <v>1914</v>
      </c>
      <c r="F290" s="14" t="n">
        <v>0</v>
      </c>
      <c r="G290" s="14" t="n">
        <v>0</v>
      </c>
      <c r="H290" s="14" t="n">
        <v>4493</v>
      </c>
      <c r="I290" s="14" t="n">
        <v>407</v>
      </c>
      <c r="J290" s="14" t="n">
        <v>830</v>
      </c>
      <c r="K290" s="14" t="n">
        <v>73</v>
      </c>
      <c r="L290" s="14" t="n">
        <v>0</v>
      </c>
      <c r="M290" s="14" t="n">
        <v>1309</v>
      </c>
    </row>
    <row r="291" customFormat="false" ht="10.5" hidden="false" customHeight="false" outlineLevel="0" collapsed="false">
      <c r="A291" s="19" t="s">
        <v>296</v>
      </c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</row>
    <row r="292" customFormat="false" ht="10.5" hidden="false" customHeight="false" outlineLevel="0" collapsed="false">
      <c r="A292" s="18" t="s">
        <v>297</v>
      </c>
      <c r="B292" s="14" t="n">
        <v>7</v>
      </c>
      <c r="C292" s="14" t="n">
        <v>149</v>
      </c>
      <c r="D292" s="14" t="n">
        <v>2384</v>
      </c>
      <c r="E292" s="14" t="n">
        <v>1468</v>
      </c>
      <c r="F292" s="14" t="n">
        <v>0</v>
      </c>
      <c r="G292" s="14" t="n">
        <v>0</v>
      </c>
      <c r="H292" s="14" t="n">
        <v>4000</v>
      </c>
      <c r="I292" s="14" t="n">
        <v>793</v>
      </c>
      <c r="J292" s="14" t="n">
        <v>1805</v>
      </c>
      <c r="K292" s="14" t="n">
        <v>565</v>
      </c>
      <c r="L292" s="14" t="n">
        <v>2</v>
      </c>
      <c r="M292" s="14" t="n">
        <v>3165</v>
      </c>
    </row>
    <row r="293" customFormat="false" ht="10.5" hidden="false" customHeight="false" outlineLevel="0" collapsed="false">
      <c r="A293" s="18" t="s">
        <v>299</v>
      </c>
      <c r="B293" s="17" t="n">
        <v>12</v>
      </c>
      <c r="C293" s="17" t="n">
        <v>155</v>
      </c>
      <c r="D293" s="17" t="n">
        <v>3251</v>
      </c>
      <c r="E293" s="17" t="n">
        <v>3613</v>
      </c>
      <c r="F293" s="17" t="n">
        <v>0</v>
      </c>
      <c r="G293" s="17" t="n">
        <v>0</v>
      </c>
      <c r="H293" s="17" t="n">
        <v>7020</v>
      </c>
      <c r="I293" s="17" t="n">
        <v>1318</v>
      </c>
      <c r="J293" s="17" t="n">
        <v>6088</v>
      </c>
      <c r="K293" s="17" t="n">
        <v>145</v>
      </c>
      <c r="L293" s="17" t="n">
        <v>1</v>
      </c>
      <c r="M293" s="17" t="n">
        <v>7552</v>
      </c>
    </row>
    <row r="294" customFormat="false" ht="10.5" hidden="false" customHeight="false" outlineLevel="0" collapsed="false">
      <c r="A294" s="19" t="s">
        <v>300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</row>
    <row r="295" customFormat="false" ht="10.5" hidden="false" customHeight="false" outlineLevel="0" collapsed="false">
      <c r="A295" s="18" t="s">
        <v>301</v>
      </c>
      <c r="B295" s="14" t="n">
        <v>82</v>
      </c>
      <c r="C295" s="14" t="n">
        <v>3244</v>
      </c>
      <c r="D295" s="14" t="n">
        <v>37098</v>
      </c>
      <c r="E295" s="14" t="n">
        <v>29772</v>
      </c>
      <c r="F295" s="14" t="n">
        <v>0</v>
      </c>
      <c r="G295" s="14" t="n">
        <v>0</v>
      </c>
      <c r="H295" s="14" t="n">
        <v>70114</v>
      </c>
      <c r="I295" s="14" t="n">
        <v>10418</v>
      </c>
      <c r="J295" s="14" t="n">
        <v>100104</v>
      </c>
      <c r="K295" s="14" t="n">
        <v>3625</v>
      </c>
      <c r="L295" s="14" t="n">
        <v>4</v>
      </c>
      <c r="M295" s="14" t="n">
        <v>114152</v>
      </c>
    </row>
    <row r="296" customFormat="false" ht="10.5" hidden="false" customHeight="false" outlineLevel="0" collapsed="false">
      <c r="A296" s="18" t="s">
        <v>302</v>
      </c>
      <c r="B296" s="17" t="n">
        <v>31</v>
      </c>
      <c r="C296" s="17" t="n">
        <v>723</v>
      </c>
      <c r="D296" s="17" t="n">
        <v>9789</v>
      </c>
      <c r="E296" s="17" t="n">
        <v>5710</v>
      </c>
      <c r="F296" s="17" t="n">
        <v>0</v>
      </c>
      <c r="G296" s="17" t="n">
        <v>0</v>
      </c>
      <c r="H296" s="17" t="n">
        <v>16222</v>
      </c>
      <c r="I296" s="17" t="n">
        <v>1967</v>
      </c>
      <c r="J296" s="17" t="n">
        <v>30167</v>
      </c>
      <c r="K296" s="17" t="n">
        <v>787</v>
      </c>
      <c r="L296" s="17" t="n">
        <v>0</v>
      </c>
      <c r="M296" s="17" t="n">
        <v>32921</v>
      </c>
    </row>
    <row r="297" customFormat="false" ht="10.5" hidden="false" customHeight="false" outlineLevel="0" collapsed="false">
      <c r="A297" s="18" t="s">
        <v>303</v>
      </c>
      <c r="B297" s="14" t="n">
        <v>18</v>
      </c>
      <c r="C297" s="14" t="n">
        <v>450</v>
      </c>
      <c r="D297" s="14" t="n">
        <v>5806</v>
      </c>
      <c r="E297" s="14" t="n">
        <v>3232</v>
      </c>
      <c r="F297" s="14" t="n">
        <v>0</v>
      </c>
      <c r="G297" s="14" t="n">
        <v>0</v>
      </c>
      <c r="H297" s="14" t="n">
        <v>9488</v>
      </c>
      <c r="I297" s="14" t="n">
        <v>759</v>
      </c>
      <c r="J297" s="14" t="n">
        <v>6101</v>
      </c>
      <c r="K297" s="14" t="n">
        <v>166</v>
      </c>
      <c r="L297" s="14" t="n">
        <v>0</v>
      </c>
      <c r="M297" s="14" t="n">
        <v>7025</v>
      </c>
    </row>
    <row r="298" customFormat="false" ht="10.5" hidden="false" customHeight="false" outlineLevel="0" collapsed="false">
      <c r="A298" s="19" t="s">
        <v>304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</row>
    <row r="299" customFormat="false" ht="10.5" hidden="false" customHeight="false" outlineLevel="0" collapsed="false">
      <c r="A299" s="18" t="s">
        <v>305</v>
      </c>
      <c r="B299" s="14" t="n">
        <v>48</v>
      </c>
      <c r="C299" s="14" t="n">
        <v>1391</v>
      </c>
      <c r="D299" s="14" t="n">
        <v>20494</v>
      </c>
      <c r="E299" s="14" t="n">
        <v>14944</v>
      </c>
      <c r="F299" s="14" t="n">
        <v>0</v>
      </c>
      <c r="G299" s="14" t="n">
        <v>0</v>
      </c>
      <c r="H299" s="14" t="n">
        <v>36828</v>
      </c>
      <c r="I299" s="14" t="n">
        <v>6236</v>
      </c>
      <c r="J299" s="14" t="n">
        <v>56094</v>
      </c>
      <c r="K299" s="14" t="n">
        <v>4890</v>
      </c>
      <c r="L299" s="14" t="n">
        <v>2</v>
      </c>
      <c r="M299" s="14" t="n">
        <v>67222</v>
      </c>
    </row>
    <row r="300" customFormat="false" ht="10.5" hidden="false" customHeight="false" outlineLevel="0" collapsed="false">
      <c r="A300" s="18" t="s">
        <v>306</v>
      </c>
      <c r="B300" s="17" t="n">
        <v>47</v>
      </c>
      <c r="C300" s="17" t="n">
        <v>580</v>
      </c>
      <c r="D300" s="17" t="n">
        <v>9350</v>
      </c>
      <c r="E300" s="17" t="n">
        <v>7260</v>
      </c>
      <c r="F300" s="17" t="n">
        <v>0</v>
      </c>
      <c r="G300" s="17" t="n">
        <v>0</v>
      </c>
      <c r="H300" s="17" t="n">
        <v>17190</v>
      </c>
      <c r="I300" s="17" t="n">
        <v>3581</v>
      </c>
      <c r="J300" s="17" t="n">
        <v>19218</v>
      </c>
      <c r="K300" s="17" t="n">
        <v>496</v>
      </c>
      <c r="L300" s="17" t="n">
        <v>3</v>
      </c>
      <c r="M300" s="17" t="n">
        <v>23298</v>
      </c>
    </row>
    <row r="301" customFormat="false" ht="10.5" hidden="false" customHeight="false" outlineLevel="0" collapsed="false">
      <c r="A301" s="18" t="s">
        <v>307</v>
      </c>
      <c r="B301" s="14" t="n">
        <v>12</v>
      </c>
      <c r="C301" s="14" t="n">
        <v>40</v>
      </c>
      <c r="D301" s="14" t="n">
        <v>1646</v>
      </c>
      <c r="E301" s="14" t="n">
        <v>1261</v>
      </c>
      <c r="F301" s="14" t="n">
        <v>0</v>
      </c>
      <c r="G301" s="14" t="n">
        <v>0</v>
      </c>
      <c r="H301" s="14" t="n">
        <v>2947</v>
      </c>
      <c r="I301" s="14" t="n">
        <v>599</v>
      </c>
      <c r="J301" s="14" t="n">
        <v>3104</v>
      </c>
      <c r="K301" s="14" t="n">
        <v>95</v>
      </c>
      <c r="L301" s="14" t="n">
        <v>0</v>
      </c>
      <c r="M301" s="14" t="n">
        <v>3798</v>
      </c>
    </row>
    <row r="302" customFormat="false" ht="10.5" hidden="false" customHeight="false" outlineLevel="0" collapsed="false">
      <c r="A302" s="18" t="s">
        <v>308</v>
      </c>
      <c r="B302" s="17" t="n">
        <v>6</v>
      </c>
      <c r="C302" s="17" t="n">
        <v>122</v>
      </c>
      <c r="D302" s="17" t="n">
        <v>2690</v>
      </c>
      <c r="E302" s="17" t="n">
        <v>1623</v>
      </c>
      <c r="F302" s="17" t="n">
        <v>0</v>
      </c>
      <c r="G302" s="17" t="n">
        <v>0</v>
      </c>
      <c r="H302" s="17" t="n">
        <v>4435</v>
      </c>
      <c r="I302" s="17" t="n">
        <v>1301</v>
      </c>
      <c r="J302" s="17" t="n">
        <v>2220</v>
      </c>
      <c r="K302" s="17" t="n">
        <v>86</v>
      </c>
      <c r="L302" s="17" t="n">
        <v>0</v>
      </c>
      <c r="M302" s="17" t="n">
        <v>3607</v>
      </c>
    </row>
    <row r="303" customFormat="false" ht="10.5" hidden="false" customHeight="false" outlineLevel="0" collapsed="false">
      <c r="A303" s="18" t="s">
        <v>309</v>
      </c>
      <c r="B303" s="17" t="n">
        <v>7</v>
      </c>
      <c r="C303" s="17" t="n">
        <v>175</v>
      </c>
      <c r="D303" s="17" t="n">
        <v>5262</v>
      </c>
      <c r="E303" s="17" t="n">
        <v>3025</v>
      </c>
      <c r="F303" s="17" t="n">
        <v>0</v>
      </c>
      <c r="G303" s="17" t="n">
        <v>0</v>
      </c>
      <c r="H303" s="17" t="n">
        <v>8462</v>
      </c>
      <c r="I303" s="17" t="n">
        <v>1243</v>
      </c>
      <c r="J303" s="17" t="n">
        <v>3525</v>
      </c>
      <c r="K303" s="17" t="n">
        <v>523</v>
      </c>
      <c r="L303" s="17" t="n">
        <v>0</v>
      </c>
      <c r="M303" s="17" t="n">
        <v>5291</v>
      </c>
    </row>
    <row r="304" customFormat="false" ht="10.5" hidden="false" customHeight="false" outlineLevel="0" collapsed="false">
      <c r="A304" s="19" t="s">
        <v>310</v>
      </c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</row>
    <row r="305" customFormat="false" ht="10.5" hidden="false" customHeight="false" outlineLevel="0" collapsed="false">
      <c r="A305" s="18" t="s">
        <v>311</v>
      </c>
      <c r="B305" s="17" t="n">
        <v>23</v>
      </c>
      <c r="C305" s="17" t="n">
        <v>458</v>
      </c>
      <c r="D305" s="17" t="n">
        <v>8563</v>
      </c>
      <c r="E305" s="17" t="n">
        <v>7338</v>
      </c>
      <c r="F305" s="17" t="n">
        <v>0</v>
      </c>
      <c r="G305" s="17" t="n">
        <v>0</v>
      </c>
      <c r="H305" s="17" t="n">
        <v>16359</v>
      </c>
      <c r="I305" s="17" t="n">
        <v>3031</v>
      </c>
      <c r="J305" s="17" t="n">
        <v>8816</v>
      </c>
      <c r="K305" s="17" t="n">
        <v>1625</v>
      </c>
      <c r="L305" s="17" t="n">
        <v>0</v>
      </c>
      <c r="M305" s="17" t="n">
        <v>13472</v>
      </c>
    </row>
    <row r="306" customFormat="false" ht="10.5" hidden="false" customHeight="false" outlineLevel="0" collapsed="false">
      <c r="A306" s="18" t="s">
        <v>312</v>
      </c>
      <c r="B306" s="17" t="n">
        <v>10</v>
      </c>
      <c r="C306" s="17" t="n">
        <v>140</v>
      </c>
      <c r="D306" s="17" t="n">
        <v>4320</v>
      </c>
      <c r="E306" s="17" t="n">
        <v>2771</v>
      </c>
      <c r="F306" s="17" t="n">
        <v>0</v>
      </c>
      <c r="G306" s="17" t="n">
        <v>0</v>
      </c>
      <c r="H306" s="17" t="n">
        <v>7231</v>
      </c>
      <c r="I306" s="17" t="n">
        <v>1144</v>
      </c>
      <c r="J306" s="17" t="n">
        <v>2048</v>
      </c>
      <c r="K306" s="17" t="n">
        <v>547</v>
      </c>
      <c r="L306" s="17" t="n">
        <v>0</v>
      </c>
      <c r="M306" s="17" t="n">
        <v>3740</v>
      </c>
    </row>
    <row r="307" customFormat="false" ht="10.5" hidden="false" customHeight="false" outlineLevel="0" collapsed="false">
      <c r="A307" s="19" t="s">
        <v>313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</row>
    <row r="308" customFormat="false" ht="10.5" hidden="false" customHeight="false" outlineLevel="0" collapsed="false">
      <c r="A308" s="18" t="s">
        <v>314</v>
      </c>
      <c r="B308" s="17" t="n">
        <v>20</v>
      </c>
      <c r="C308" s="17" t="n">
        <v>951</v>
      </c>
      <c r="D308" s="17" t="n">
        <v>12344</v>
      </c>
      <c r="E308" s="17" t="n">
        <v>10954</v>
      </c>
      <c r="F308" s="17" t="n">
        <v>0</v>
      </c>
      <c r="G308" s="17" t="n">
        <v>0</v>
      </c>
      <c r="H308" s="17" t="n">
        <v>24249</v>
      </c>
      <c r="I308" s="17" t="n">
        <v>2462</v>
      </c>
      <c r="J308" s="17" t="n">
        <v>6675</v>
      </c>
      <c r="K308" s="17" t="n">
        <v>1425</v>
      </c>
      <c r="L308" s="17" t="n">
        <v>0</v>
      </c>
      <c r="M308" s="17" t="n">
        <v>10562</v>
      </c>
    </row>
    <row r="309" s="9" customFormat="true" ht="10.5" hidden="false" customHeight="false" outlineLevel="0" collapsed="false">
      <c r="A309" s="20" t="s">
        <v>346</v>
      </c>
      <c r="B309" s="17" t="n">
        <v>4</v>
      </c>
      <c r="C309" s="17" t="n">
        <v>133</v>
      </c>
      <c r="D309" s="17" t="n">
        <v>2325</v>
      </c>
      <c r="E309" s="17" t="n">
        <v>1385</v>
      </c>
      <c r="F309" s="17" t="n">
        <v>0</v>
      </c>
      <c r="G309" s="17" t="n">
        <v>0</v>
      </c>
      <c r="H309" s="17" t="n">
        <v>3843</v>
      </c>
      <c r="I309" s="17" t="n">
        <v>350</v>
      </c>
      <c r="J309" s="17" t="n">
        <v>688</v>
      </c>
      <c r="K309" s="17" t="n">
        <v>3</v>
      </c>
      <c r="L309" s="17" t="n">
        <v>0</v>
      </c>
      <c r="M309" s="17" t="n">
        <v>1041</v>
      </c>
    </row>
    <row r="310" customFormat="false" ht="10.5" hidden="false" customHeight="false" outlineLevel="0" collapsed="false">
      <c r="A310" s="18" t="s">
        <v>315</v>
      </c>
      <c r="B310" s="17" t="n">
        <v>18</v>
      </c>
      <c r="C310" s="17" t="n">
        <v>326</v>
      </c>
      <c r="D310" s="17" t="n">
        <v>6456</v>
      </c>
      <c r="E310" s="17" t="n">
        <v>4587</v>
      </c>
      <c r="F310" s="17" t="n">
        <v>0</v>
      </c>
      <c r="G310" s="17" t="n">
        <v>0</v>
      </c>
      <c r="H310" s="17" t="n">
        <v>11369</v>
      </c>
      <c r="I310" s="17" t="n">
        <v>897</v>
      </c>
      <c r="J310" s="17" t="n">
        <v>4430</v>
      </c>
      <c r="K310" s="17" t="n">
        <v>145</v>
      </c>
      <c r="L310" s="17" t="n">
        <v>0</v>
      </c>
      <c r="M310" s="17" t="n">
        <v>5471</v>
      </c>
    </row>
    <row r="311" customFormat="false" ht="10.5" hidden="false" customHeight="false" outlineLevel="0" collapsed="false">
      <c r="A311" s="18" t="s">
        <v>316</v>
      </c>
      <c r="B311" s="17" t="n">
        <v>82</v>
      </c>
      <c r="C311" s="17" t="n">
        <v>2986</v>
      </c>
      <c r="D311" s="17" t="n">
        <v>42267</v>
      </c>
      <c r="E311" s="17" t="n">
        <v>45231</v>
      </c>
      <c r="F311" s="17" t="n">
        <v>0</v>
      </c>
      <c r="G311" s="17" t="n">
        <v>0</v>
      </c>
      <c r="H311" s="17" t="n">
        <v>90483</v>
      </c>
      <c r="I311" s="17" t="n">
        <v>9982</v>
      </c>
      <c r="J311" s="17" t="n">
        <v>82360</v>
      </c>
      <c r="K311" s="17" t="n">
        <v>11311</v>
      </c>
      <c r="L311" s="17" t="n">
        <v>30</v>
      </c>
      <c r="M311" s="17" t="n">
        <v>103682</v>
      </c>
    </row>
    <row r="312" customFormat="false" ht="10.5" hidden="false" customHeight="false" outlineLevel="0" collapsed="false">
      <c r="A312" s="19" t="s">
        <v>317</v>
      </c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</row>
    <row r="313" customFormat="false" ht="10.5" hidden="false" customHeight="false" outlineLevel="0" collapsed="false">
      <c r="A313" s="18" t="s">
        <v>318</v>
      </c>
      <c r="B313" s="17" t="n">
        <v>8</v>
      </c>
      <c r="C313" s="17" t="n">
        <v>271</v>
      </c>
      <c r="D313" s="17" t="n">
        <v>3083</v>
      </c>
      <c r="E313" s="17" t="n">
        <v>2080</v>
      </c>
      <c r="F313" s="17" t="n">
        <v>0</v>
      </c>
      <c r="G313" s="17" t="n">
        <v>0</v>
      </c>
      <c r="H313" s="17" t="n">
        <v>5434</v>
      </c>
      <c r="I313" s="17" t="n">
        <v>787</v>
      </c>
      <c r="J313" s="17" t="n">
        <v>1757</v>
      </c>
      <c r="K313" s="17" t="n">
        <v>624</v>
      </c>
      <c r="L313" s="17" t="n">
        <v>0</v>
      </c>
      <c r="M313" s="17" t="n">
        <v>3168</v>
      </c>
    </row>
    <row r="314" customFormat="false" ht="10.5" hidden="false" customHeight="false" outlineLevel="0" collapsed="false">
      <c r="A314" s="19" t="s">
        <v>319</v>
      </c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</row>
    <row r="315" customFormat="false" ht="10.5" hidden="false" customHeight="false" outlineLevel="0" collapsed="false">
      <c r="A315" s="18" t="s">
        <v>320</v>
      </c>
      <c r="B315" s="14" t="n">
        <v>25</v>
      </c>
      <c r="C315" s="14" t="n">
        <v>672</v>
      </c>
      <c r="D315" s="14" t="n">
        <v>11846</v>
      </c>
      <c r="E315" s="14" t="n">
        <v>11104</v>
      </c>
      <c r="F315" s="14" t="n">
        <v>0</v>
      </c>
      <c r="G315" s="14" t="n">
        <v>0</v>
      </c>
      <c r="H315" s="14" t="n">
        <v>23623</v>
      </c>
      <c r="I315" s="14" t="n">
        <v>3094</v>
      </c>
      <c r="J315" s="14" t="n">
        <v>13591</v>
      </c>
      <c r="K315" s="14" t="n">
        <v>3277</v>
      </c>
      <c r="L315" s="14" t="n">
        <v>11</v>
      </c>
      <c r="M315" s="14" t="n">
        <v>19973</v>
      </c>
    </row>
    <row r="316" customFormat="false" ht="10.5" hidden="false" customHeight="false" outlineLevel="0" collapsed="false">
      <c r="A316" s="18" t="s">
        <v>321</v>
      </c>
      <c r="B316" s="14" t="n">
        <v>4</v>
      </c>
      <c r="C316" s="14" t="n">
        <v>116</v>
      </c>
      <c r="D316" s="14" t="n">
        <v>1483</v>
      </c>
      <c r="E316" s="14" t="n">
        <v>995</v>
      </c>
      <c r="F316" s="14" t="n">
        <v>0</v>
      </c>
      <c r="G316" s="14" t="n">
        <v>0</v>
      </c>
      <c r="H316" s="14" t="n">
        <v>2594</v>
      </c>
      <c r="I316" s="14" t="n">
        <v>424</v>
      </c>
      <c r="J316" s="14" t="n">
        <v>634</v>
      </c>
      <c r="K316" s="14" t="n">
        <v>163</v>
      </c>
      <c r="L316" s="14" t="n">
        <v>0</v>
      </c>
      <c r="M316" s="14" t="n">
        <v>1220</v>
      </c>
    </row>
    <row r="317" customFormat="false" ht="10.5" hidden="false" customHeight="false" outlineLevel="0" collapsed="false">
      <c r="A317" s="18" t="s">
        <v>322</v>
      </c>
      <c r="B317" s="14" t="n">
        <v>5</v>
      </c>
      <c r="C317" s="14" t="n">
        <v>88</v>
      </c>
      <c r="D317" s="14" t="n">
        <v>1482</v>
      </c>
      <c r="E317" s="14" t="n">
        <v>1510</v>
      </c>
      <c r="F317" s="14" t="n">
        <v>0</v>
      </c>
      <c r="G317" s="14" t="n">
        <v>0</v>
      </c>
      <c r="H317" s="14" t="n">
        <v>3080</v>
      </c>
      <c r="I317" s="14" t="n">
        <v>268</v>
      </c>
      <c r="J317" s="14" t="n">
        <v>519</v>
      </c>
      <c r="K317" s="14" t="n">
        <v>139</v>
      </c>
      <c r="L317" s="14" t="n">
        <v>0</v>
      </c>
      <c r="M317" s="14" t="n">
        <v>926</v>
      </c>
    </row>
    <row r="318" customFormat="false" ht="10.5" hidden="false" customHeight="false" outlineLevel="0" collapsed="false">
      <c r="A318" s="19" t="s">
        <v>323</v>
      </c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0.5" hidden="false" customHeight="false" outlineLevel="0" collapsed="false">
      <c r="A319" s="18" t="s">
        <v>324</v>
      </c>
      <c r="B319" s="14" t="n">
        <v>13</v>
      </c>
      <c r="C319" s="14" t="n">
        <v>347</v>
      </c>
      <c r="D319" s="14" t="n">
        <v>6066</v>
      </c>
      <c r="E319" s="14" t="n">
        <v>4396</v>
      </c>
      <c r="F319" s="14" t="n">
        <v>0</v>
      </c>
      <c r="G319" s="14" t="n">
        <v>0</v>
      </c>
      <c r="H319" s="14" t="n">
        <v>10808</v>
      </c>
      <c r="I319" s="14" t="n">
        <v>1616</v>
      </c>
      <c r="J319" s="14" t="n">
        <v>3772</v>
      </c>
      <c r="K319" s="14" t="n">
        <v>3692</v>
      </c>
      <c r="L319" s="14" t="n">
        <v>0</v>
      </c>
      <c r="M319" s="14" t="n">
        <v>9079</v>
      </c>
    </row>
    <row r="320" customFormat="false" ht="10.5" hidden="false" customHeight="false" outlineLevel="0" collapsed="false">
      <c r="A320" s="19" t="s">
        <v>325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0.5" hidden="false" customHeight="false" outlineLevel="0" collapsed="false">
      <c r="A321" s="18" t="s">
        <v>326</v>
      </c>
      <c r="B321" s="14" t="n">
        <v>12</v>
      </c>
      <c r="C321" s="14" t="n">
        <v>1029</v>
      </c>
      <c r="D321" s="14" t="n">
        <v>8797</v>
      </c>
      <c r="E321" s="14" t="n">
        <v>6375</v>
      </c>
      <c r="F321" s="14" t="n">
        <v>0</v>
      </c>
      <c r="G321" s="14" t="n">
        <v>0</v>
      </c>
      <c r="H321" s="14" t="n">
        <v>16201</v>
      </c>
      <c r="I321" s="14" t="n">
        <v>660</v>
      </c>
      <c r="J321" s="14" t="n">
        <v>2342</v>
      </c>
      <c r="K321" s="14" t="n">
        <v>7049</v>
      </c>
      <c r="L321" s="14" t="n">
        <v>1</v>
      </c>
      <c r="M321" s="14" t="n">
        <v>10052</v>
      </c>
    </row>
    <row r="322" customFormat="false" ht="10.5" hidden="false" customHeight="false" outlineLevel="0" collapsed="false">
      <c r="A322" s="19" t="s">
        <v>327</v>
      </c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0.5" hidden="false" customHeight="false" outlineLevel="0" collapsed="false">
      <c r="A323" s="18" t="s">
        <v>328</v>
      </c>
      <c r="B323" s="14" t="n">
        <v>11</v>
      </c>
      <c r="C323" s="14" t="n">
        <v>3168</v>
      </c>
      <c r="D323" s="14" t="n">
        <v>8995</v>
      </c>
      <c r="E323" s="14" t="n">
        <v>6664</v>
      </c>
      <c r="F323" s="14" t="n">
        <v>0</v>
      </c>
      <c r="G323" s="14" t="n">
        <v>0</v>
      </c>
      <c r="H323" s="14" t="n">
        <v>18827</v>
      </c>
      <c r="I323" s="14" t="n">
        <v>578</v>
      </c>
      <c r="J323" s="14" t="n">
        <v>2134</v>
      </c>
      <c r="K323" s="14" t="n">
        <v>5500</v>
      </c>
      <c r="L323" s="14" t="n">
        <v>1</v>
      </c>
      <c r="M323" s="14" t="n">
        <v>8213</v>
      </c>
    </row>
    <row r="324" customFormat="false" ht="10.5" hidden="false" customHeight="false" outlineLevel="0" collapsed="false">
      <c r="A324" s="19" t="s">
        <v>329</v>
      </c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0.5" hidden="false" customHeight="false" outlineLevel="0" collapsed="false">
      <c r="A325" s="18" t="s">
        <v>330</v>
      </c>
      <c r="B325" s="14" t="n">
        <v>8</v>
      </c>
      <c r="C325" s="14" t="n">
        <v>558</v>
      </c>
      <c r="D325" s="14" t="n">
        <v>4243</v>
      </c>
      <c r="E325" s="14" t="n">
        <v>2149</v>
      </c>
      <c r="F325" s="14" t="n">
        <v>0</v>
      </c>
      <c r="G325" s="14" t="n">
        <v>0</v>
      </c>
      <c r="H325" s="14" t="n">
        <v>6950</v>
      </c>
      <c r="I325" s="14" t="n">
        <v>325</v>
      </c>
      <c r="J325" s="14" t="n">
        <v>1173</v>
      </c>
      <c r="K325" s="14" t="n">
        <v>1914</v>
      </c>
      <c r="L325" s="14" t="n">
        <v>1</v>
      </c>
      <c r="M325" s="14" t="n">
        <v>3413</v>
      </c>
    </row>
    <row r="326" customFormat="false" ht="10.5" hidden="false" customHeight="false" outlineLevel="0" collapsed="false">
      <c r="A326" s="18" t="s">
        <v>331</v>
      </c>
      <c r="B326" s="14" t="n">
        <v>7</v>
      </c>
      <c r="C326" s="14" t="n">
        <v>231</v>
      </c>
      <c r="D326" s="14" t="n">
        <v>4046</v>
      </c>
      <c r="E326" s="14" t="n">
        <v>3944</v>
      </c>
      <c r="F326" s="14" t="n">
        <v>0</v>
      </c>
      <c r="G326" s="14" t="n">
        <v>0</v>
      </c>
      <c r="H326" s="14" t="n">
        <v>8221</v>
      </c>
      <c r="I326" s="14" t="n">
        <v>186</v>
      </c>
      <c r="J326" s="14" t="n">
        <v>626</v>
      </c>
      <c r="K326" s="14" t="n">
        <v>953</v>
      </c>
      <c r="L326" s="14" t="n">
        <v>0</v>
      </c>
      <c r="M326" s="14" t="n">
        <v>1765</v>
      </c>
    </row>
    <row r="327" customFormat="false" ht="11.25" hidden="false" customHeight="false" outlineLevel="0" collapsed="false">
      <c r="A327" s="18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1.25" hidden="false" customHeight="false" outlineLevel="0" collapsed="false">
      <c r="A328" s="27" t="s">
        <v>12</v>
      </c>
      <c r="B328" s="27" t="n">
        <v>5679</v>
      </c>
      <c r="C328" s="27" t="n">
        <v>484887</v>
      </c>
      <c r="D328" s="27" t="n">
        <v>4539499</v>
      </c>
      <c r="E328" s="27" t="n">
        <v>4535304</v>
      </c>
      <c r="F328" s="38" t="n">
        <v>0</v>
      </c>
      <c r="G328" s="27" t="n">
        <v>7664</v>
      </c>
      <c r="H328" s="27" t="n">
        <v>9567344</v>
      </c>
      <c r="I328" s="27" t="n">
        <v>680013</v>
      </c>
      <c r="J328" s="27" t="n">
        <v>8131017</v>
      </c>
      <c r="K328" s="27" t="n">
        <v>1891810</v>
      </c>
      <c r="L328" s="27" t="n">
        <v>5936</v>
      </c>
      <c r="M328" s="27" t="n">
        <v>10708774</v>
      </c>
    </row>
    <row r="329" customFormat="false" ht="10.5" hidden="false" customHeight="false" outlineLevel="0" collapsed="false">
      <c r="A329" s="28" t="s">
        <v>332</v>
      </c>
      <c r="B329" s="3"/>
      <c r="M329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8:M328">
    <cfRule type="cellIs" priority="2" operator="greaterThan" aboveAverage="0" equalAverage="0" bottom="0" percent="0" rank="0" text="" dxfId="54">
      <formula>0</formula>
    </cfRule>
  </conditionalFormatting>
  <conditionalFormatting sqref="A328:M328">
    <cfRule type="cellIs" priority="3" operator="greaterThan" aboveAverage="0" equalAverage="0" bottom="0" percent="0" rank="0" text="" dxfId="55">
      <formula>0</formula>
    </cfRule>
  </conditionalFormatting>
  <conditionalFormatting sqref="B328:M328">
    <cfRule type="cellIs" priority="4" operator="greaterThan" aboveAverage="0" equalAverage="0" bottom="0" percent="0" rank="0" text="" dxfId="56">
      <formula>0</formula>
    </cfRule>
  </conditionalFormatting>
  <conditionalFormatting sqref="B328:M328">
    <cfRule type="cellIs" priority="5" operator="greaterThan" aboveAverage="0" equalAverage="0" bottom="0" percent="0" rank="0" text="" dxfId="57">
      <formula>0</formula>
    </cfRule>
  </conditionalFormatting>
  <conditionalFormatting sqref="L328">
    <cfRule type="cellIs" priority="6" operator="greaterThan" aboveAverage="0" equalAverage="0" bottom="0" percent="0" rank="0" text="" dxfId="58">
      <formula>0</formula>
    </cfRule>
  </conditionalFormatting>
  <conditionalFormatting sqref="M328">
    <cfRule type="cellIs" priority="7" operator="greaterThan" aboveAverage="0" equalAverage="0" bottom="0" percent="0" rank="0" text="" dxfId="59">
      <formula>0</formula>
    </cfRule>
  </conditionalFormatting>
  <conditionalFormatting sqref="B328:M328">
    <cfRule type="cellIs" priority="8" operator="greaterThan" aboveAverage="0" equalAverage="0" bottom="0" percent="0" rank="0" text="" dxfId="60">
      <formula>0</formula>
    </cfRule>
  </conditionalFormatting>
  <conditionalFormatting sqref="F328">
    <cfRule type="cellIs" priority="9" operator="greaterThan" aboveAverage="0" equalAverage="0" bottom="0" percent="0" rank="0" text="" dxfId="61">
      <formula>0</formula>
    </cfRule>
  </conditionalFormatting>
  <conditionalFormatting sqref="F328">
    <cfRule type="cellIs" priority="10" operator="greaterThan" aboveAverage="0" equalAverage="0" bottom="0" percent="0" rank="0" text="" dxfId="62">
      <formula>0</formula>
    </cfRule>
  </conditionalFormatting>
  <conditionalFormatting sqref="F328">
    <cfRule type="cellIs" priority="11" operator="greaterThan" aboveAverage="0" equalAverage="0" bottom="0" percent="0" rank="0" text="" dxfId="63">
      <formula>0</formula>
    </cfRule>
  </conditionalFormatting>
  <conditionalFormatting sqref="F328">
    <cfRule type="cellIs" priority="12" operator="greaterThan" aboveAverage="0" equalAverage="0" bottom="0" percent="0" rank="0" text="" dxfId="64">
      <formula>0</formula>
    </cfRule>
  </conditionalFormatting>
  <conditionalFormatting sqref="F328">
    <cfRule type="cellIs" priority="13" operator="greaterThan" aboveAverage="0" equalAverage="0" bottom="0" percent="0" rank="0" text="" dxfId="65">
      <formula>0</formula>
    </cfRule>
  </conditionalFormatting>
  <conditionalFormatting sqref="F328">
    <cfRule type="cellIs" priority="14" operator="greaterThan" aboveAverage="0" equalAverage="0" bottom="0" percent="0" rank="0" text="" dxfId="66">
      <formula>0</formula>
    </cfRule>
  </conditionalFormatting>
  <conditionalFormatting sqref="F328">
    <cfRule type="cellIs" priority="15" operator="greaterThan" aboveAverage="0" equalAverage="0" bottom="0" percent="0" rank="0" text="" dxfId="67">
      <formula>0</formula>
    </cfRule>
  </conditionalFormatting>
  <conditionalFormatting sqref="F328">
    <cfRule type="cellIs" priority="16" operator="greaterThan" aboveAverage="0" equalAverage="0" bottom="0" percent="0" rank="0" text="" dxfId="68">
      <formula>0</formula>
    </cfRule>
  </conditionalFormatting>
  <conditionalFormatting sqref="F328">
    <cfRule type="cellIs" priority="17" operator="greaterThan" aboveAverage="0" equalAverage="0" bottom="0" percent="0" rank="0" text="" dxfId="69">
      <formula>0</formula>
    </cfRule>
  </conditionalFormatting>
  <conditionalFormatting sqref="F328">
    <cfRule type="cellIs" priority="18" operator="greaterThan" aboveAverage="0" equalAverage="0" bottom="0" percent="0" rank="0" text="" dxfId="70">
      <formula>0</formula>
    </cfRule>
  </conditionalFormatting>
  <conditionalFormatting sqref="F328">
    <cfRule type="cellIs" priority="19" operator="greaterThan" aboveAverage="0" equalAverage="0" bottom="0" percent="0" rank="0" text="" dxfId="71">
      <formula>0</formula>
    </cfRule>
  </conditionalFormatting>
  <conditionalFormatting sqref="F328">
    <cfRule type="cellIs" priority="20" operator="greaterThan" aboveAverage="0" equalAverage="0" bottom="0" percent="0" rank="0" text="" dxfId="72">
      <formula>0</formula>
    </cfRule>
  </conditionalFormatting>
  <conditionalFormatting sqref="F328">
    <cfRule type="cellIs" priority="21" operator="greaterThan" aboveAverage="0" equalAverage="0" bottom="0" percent="0" rank="0" text="" dxfId="73">
      <formula>0</formula>
    </cfRule>
  </conditionalFormatting>
  <conditionalFormatting sqref="F328">
    <cfRule type="cellIs" priority="22" operator="greaterThan" aboveAverage="0" equalAverage="0" bottom="0" percent="0" rank="0" text="" dxfId="74">
      <formula>0</formula>
    </cfRule>
  </conditionalFormatting>
  <conditionalFormatting sqref="F328">
    <cfRule type="cellIs" priority="23" operator="greaterThan" aboveAverage="0" equalAverage="0" bottom="0" percent="0" rank="0" text="" dxfId="75">
      <formula>0</formula>
    </cfRule>
  </conditionalFormatting>
  <conditionalFormatting sqref="F328">
    <cfRule type="cellIs" priority="24" operator="greaterThan" aboveAverage="0" equalAverage="0" bottom="0" percent="0" rank="0" text="" dxfId="76">
      <formula>0</formula>
    </cfRule>
  </conditionalFormatting>
  <conditionalFormatting sqref="F328">
    <cfRule type="cellIs" priority="25" operator="greaterThan" aboveAverage="0" equalAverage="0" bottom="0" percent="0" rank="0" text="" dxfId="77">
      <formula>0</formula>
    </cfRule>
  </conditionalFormatting>
  <conditionalFormatting sqref="F328">
    <cfRule type="cellIs" priority="26" operator="greaterThan" aboveAverage="0" equalAverage="0" bottom="0" percent="0" rank="0" text="" dxfId="78">
      <formula>0</formula>
    </cfRule>
  </conditionalFormatting>
  <conditionalFormatting sqref="F328">
    <cfRule type="cellIs" priority="27" operator="greaterThan" aboveAverage="0" equalAverage="0" bottom="0" percent="0" rank="0" text="" dxfId="79">
      <formula>0</formula>
    </cfRule>
  </conditionalFormatting>
  <conditionalFormatting sqref="F328">
    <cfRule type="cellIs" priority="28" operator="greaterThan" aboveAverage="0" equalAverage="0" bottom="0" percent="0" rank="0" text="" dxfId="80">
      <formula>0</formula>
    </cfRule>
  </conditionalFormatting>
  <conditionalFormatting sqref="F328">
    <cfRule type="cellIs" priority="29" operator="greaterThan" aboveAverage="0" equalAverage="0" bottom="0" percent="0" rank="0" text="" dxfId="81">
      <formula>0</formula>
    </cfRule>
  </conditionalFormatting>
  <conditionalFormatting sqref="F328">
    <cfRule type="cellIs" priority="30" operator="greaterThan" aboveAverage="0" equalAverage="0" bottom="0" percent="0" rank="0" text="" dxfId="82">
      <formula>0</formula>
    </cfRule>
  </conditionalFormatting>
  <conditionalFormatting sqref="F328">
    <cfRule type="cellIs" priority="31" operator="greaterThan" aboveAverage="0" equalAverage="0" bottom="0" percent="0" rank="0" text="" dxfId="83">
      <formula>0</formula>
    </cfRule>
  </conditionalFormatting>
  <conditionalFormatting sqref="F328">
    <cfRule type="cellIs" priority="32" operator="greaterThan" aboveAverage="0" equalAverage="0" bottom="0" percent="0" rank="0" text="" dxfId="84">
      <formula>0</formula>
    </cfRule>
  </conditionalFormatting>
  <conditionalFormatting sqref="F328">
    <cfRule type="cellIs" priority="33" operator="greaterThan" aboveAverage="0" equalAverage="0" bottom="0" percent="0" rank="0" text="" dxfId="85">
      <formula>0</formula>
    </cfRule>
  </conditionalFormatting>
  <conditionalFormatting sqref="F328">
    <cfRule type="cellIs" priority="34" operator="greaterThan" aboveAverage="0" equalAverage="0" bottom="0" percent="0" rank="0" text="" dxfId="86">
      <formula>0</formula>
    </cfRule>
  </conditionalFormatting>
  <conditionalFormatting sqref="F328">
    <cfRule type="cellIs" priority="35" operator="greaterThan" aboveAverage="0" equalAverage="0" bottom="0" percent="0" rank="0" text="" dxfId="87">
      <formula>0</formula>
    </cfRule>
  </conditionalFormatting>
  <conditionalFormatting sqref="F328">
    <cfRule type="cellIs" priority="36" operator="greaterThan" aboveAverage="0" equalAverage="0" bottom="0" percent="0" rank="0" text="" dxfId="88">
      <formula>0</formula>
    </cfRule>
  </conditionalFormatting>
  <conditionalFormatting sqref="F328">
    <cfRule type="cellIs" priority="37" operator="greaterThan" aboveAverage="0" equalAverage="0" bottom="0" percent="0" rank="0" text="" dxfId="89">
      <formula>0</formula>
    </cfRule>
  </conditionalFormatting>
  <conditionalFormatting sqref="F328">
    <cfRule type="cellIs" priority="38" operator="greaterThan" aboveAverage="0" equalAverage="0" bottom="0" percent="0" rank="0" text="" dxfId="90">
      <formula>0</formula>
    </cfRule>
  </conditionalFormatting>
  <conditionalFormatting sqref="F328">
    <cfRule type="cellIs" priority="39" operator="greaterThan" aboveAverage="0" equalAverage="0" bottom="0" percent="0" rank="0" text="" dxfId="91">
      <formula>0</formula>
    </cfRule>
  </conditionalFormatting>
  <conditionalFormatting sqref="F328">
    <cfRule type="cellIs" priority="40" operator="greaterThan" aboveAverage="0" equalAverage="0" bottom="0" percent="0" rank="0" text="" dxfId="92">
      <formula>0</formula>
    </cfRule>
  </conditionalFormatting>
  <conditionalFormatting sqref="F328">
    <cfRule type="cellIs" priority="41" operator="greaterThan" aboveAverage="0" equalAverage="0" bottom="0" percent="0" rank="0" text="" dxfId="93">
      <formula>0</formula>
    </cfRule>
  </conditionalFormatting>
  <conditionalFormatting sqref="F328">
    <cfRule type="cellIs" priority="42" operator="greaterThan" aboveAverage="0" equalAverage="0" bottom="0" percent="0" rank="0" text="" dxfId="94">
      <formula>0</formula>
    </cfRule>
  </conditionalFormatting>
  <conditionalFormatting sqref="F328">
    <cfRule type="cellIs" priority="43" operator="greaterThan" aboveAverage="0" equalAverage="0" bottom="0" percent="0" rank="0" text="" dxfId="95">
      <formula>0</formula>
    </cfRule>
  </conditionalFormatting>
  <conditionalFormatting sqref="F328">
    <cfRule type="cellIs" priority="44" operator="greaterThan" aboveAverage="0" equalAverage="0" bottom="0" percent="0" rank="0" text="" dxfId="96">
      <formula>0</formula>
    </cfRule>
  </conditionalFormatting>
  <conditionalFormatting sqref="F328">
    <cfRule type="cellIs" priority="45" operator="greaterThan" aboveAverage="0" equalAverage="0" bottom="0" percent="0" rank="0" text="" dxfId="97">
      <formula>0</formula>
    </cfRule>
  </conditionalFormatting>
  <conditionalFormatting sqref="F328">
    <cfRule type="cellIs" priority="46" operator="greaterThan" aboveAverage="0" equalAverage="0" bottom="0" percent="0" rank="0" text="" dxfId="98">
      <formula>0</formula>
    </cfRule>
  </conditionalFormatting>
  <conditionalFormatting sqref="F328">
    <cfRule type="cellIs" priority="47" operator="greaterThan" aboveAverage="0" equalAverage="0" bottom="0" percent="0" rank="0" text="" dxfId="99">
      <formula>0</formula>
    </cfRule>
  </conditionalFormatting>
  <conditionalFormatting sqref="F328">
    <cfRule type="cellIs" priority="48" operator="greaterThan" aboveAverage="0" equalAverage="0" bottom="0" percent="0" rank="0" text="" dxfId="100">
      <formula>0</formula>
    </cfRule>
  </conditionalFormatting>
  <conditionalFormatting sqref="F328">
    <cfRule type="cellIs" priority="49" operator="greaterThan" aboveAverage="0" equalAverage="0" bottom="0" percent="0" rank="0" text="" dxfId="101">
      <formula>0</formula>
    </cfRule>
  </conditionalFormatting>
  <conditionalFormatting sqref="F328">
    <cfRule type="cellIs" priority="50" operator="greaterThan" aboveAverage="0" equalAverage="0" bottom="0" percent="0" rank="0" text="" dxfId="102">
      <formula>0</formula>
    </cfRule>
  </conditionalFormatting>
  <conditionalFormatting sqref="F328">
    <cfRule type="cellIs" priority="51" operator="greaterThan" aboveAverage="0" equalAverage="0" bottom="0" percent="0" rank="0" text="" dxfId="103">
      <formula>0</formula>
    </cfRule>
  </conditionalFormatting>
  <conditionalFormatting sqref="F328">
    <cfRule type="cellIs" priority="52" operator="greaterThan" aboveAverage="0" equalAverage="0" bottom="0" percent="0" rank="0" text="" dxfId="104">
      <formula>0</formula>
    </cfRule>
  </conditionalFormatting>
  <conditionalFormatting sqref="F328">
    <cfRule type="cellIs" priority="53" operator="greaterThan" aboveAverage="0" equalAverage="0" bottom="0" percent="0" rank="0" text="" dxfId="105">
      <formula>0</formula>
    </cfRule>
  </conditionalFormatting>
  <conditionalFormatting sqref="M328">
    <cfRule type="cellIs" priority="54" operator="greaterThan" aboveAverage="0" equalAverage="0" bottom="0" percent="0" rank="0" text="" dxfId="106">
      <formula>0</formula>
    </cfRule>
  </conditionalFormatting>
  <conditionalFormatting sqref="A328:M328">
    <cfRule type="cellIs" priority="55" operator="greaterThan" aboveAverage="0" equalAverage="0" bottom="0" percent="0" rank="0" text="" dxfId="107">
      <formula>0</formula>
    </cfRule>
  </conditionalFormatting>
  <conditionalFormatting sqref="A328:M328">
    <cfRule type="cellIs" priority="56" operator="greaterThan" aboveAverage="0" equalAverage="0" bottom="0" percent="0" rank="0" text="" dxfId="108">
      <formula>0</formula>
    </cfRule>
  </conditionalFormatting>
  <conditionalFormatting sqref="F328">
    <cfRule type="cellIs" priority="57" operator="greaterThan" aboveAverage="0" equalAverage="0" bottom="0" percent="0" rank="0" text="" dxfId="109">
      <formula>0</formula>
    </cfRule>
  </conditionalFormatting>
  <conditionalFormatting sqref="F328">
    <cfRule type="cellIs" priority="58" operator="greaterThan" aboveAverage="0" equalAverage="0" bottom="0" percent="0" rank="0" text="" dxfId="11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71"/>
    <col collapsed="false" customWidth="true" hidden="false" outlineLevel="0" max="3" min="3" style="3" width="9.85"/>
    <col collapsed="false" customWidth="true" hidden="false" outlineLevel="0" max="6" min="4" style="3" width="10.14"/>
    <col collapsed="false" customWidth="true" hidden="false" outlineLevel="0" max="7" min="7" style="3" width="9.28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true" hidden="false" outlineLevel="0" max="14" min="14" style="4" width="17.14"/>
    <col collapsed="false" customWidth="false" hidden="false" outlineLevel="0" max="25" min="15" style="4" width="9.14"/>
    <col collapsed="false" customWidth="true" hidden="false" outlineLevel="0" max="26" min="26" style="4" width="11.42"/>
    <col collapsed="false" customWidth="false" hidden="false" outlineLevel="0" max="257" min="2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36" t="n">
        <v>31</v>
      </c>
      <c r="C6" s="36" t="n">
        <v>157625</v>
      </c>
      <c r="D6" s="36" t="n">
        <v>733154</v>
      </c>
      <c r="E6" s="36" t="n">
        <v>839271</v>
      </c>
      <c r="F6" s="36" t="n">
        <v>0</v>
      </c>
      <c r="G6" s="36" t="n">
        <v>8906</v>
      </c>
      <c r="H6" s="36" t="n">
        <v>1738956</v>
      </c>
      <c r="I6" s="36" t="n">
        <v>28311</v>
      </c>
      <c r="J6" s="36" t="n">
        <v>4708053</v>
      </c>
      <c r="K6" s="36" t="n">
        <v>1008950</v>
      </c>
      <c r="L6" s="36" t="n">
        <v>1976</v>
      </c>
      <c r="M6" s="36" t="n">
        <v>5747291</v>
      </c>
    </row>
    <row r="7" customFormat="false" ht="10.5" hidden="false" customHeight="false" outlineLevel="0" collapsed="false">
      <c r="A7" s="11" t="s">
        <v>18</v>
      </c>
      <c r="B7" s="14"/>
      <c r="C7" s="14"/>
      <c r="D7" s="14"/>
      <c r="E7" s="37"/>
      <c r="F7" s="29"/>
      <c r="G7" s="29"/>
      <c r="H7" s="29"/>
      <c r="I7" s="29"/>
      <c r="J7" s="29"/>
      <c r="K7" s="29"/>
      <c r="L7" s="29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11159</v>
      </c>
      <c r="D8" s="17" t="n">
        <v>88849</v>
      </c>
      <c r="E8" s="17" t="n">
        <v>113182</v>
      </c>
      <c r="F8" s="17" t="n">
        <v>0</v>
      </c>
      <c r="G8" s="17" t="n">
        <v>0</v>
      </c>
      <c r="H8" s="17" t="n">
        <v>213189</v>
      </c>
      <c r="I8" s="17" t="n">
        <v>10793</v>
      </c>
      <c r="J8" s="17" t="n">
        <v>39203</v>
      </c>
      <c r="K8" s="17" t="n">
        <v>9940</v>
      </c>
      <c r="L8" s="17" t="n">
        <v>75</v>
      </c>
      <c r="M8" s="17" t="n">
        <v>60010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073</v>
      </c>
      <c r="D9" s="17" t="n">
        <v>47773</v>
      </c>
      <c r="E9" s="17" t="n">
        <v>57331</v>
      </c>
      <c r="F9" s="17" t="n">
        <v>0</v>
      </c>
      <c r="G9" s="17" t="n">
        <v>0</v>
      </c>
      <c r="H9" s="17" t="n">
        <v>108177</v>
      </c>
      <c r="I9" s="17" t="n">
        <v>2289</v>
      </c>
      <c r="J9" s="17" t="n">
        <v>10810</v>
      </c>
      <c r="K9" s="17" t="n">
        <v>1915</v>
      </c>
      <c r="L9" s="17" t="n">
        <v>3</v>
      </c>
      <c r="M9" s="17" t="n">
        <v>15018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33</v>
      </c>
      <c r="D10" s="17" t="n">
        <v>4244</v>
      </c>
      <c r="E10" s="17" t="n">
        <v>2933</v>
      </c>
      <c r="F10" s="17" t="n">
        <v>0</v>
      </c>
      <c r="G10" s="17" t="n">
        <v>0</v>
      </c>
      <c r="H10" s="17" t="n">
        <v>7610</v>
      </c>
      <c r="I10" s="17" t="n">
        <v>864</v>
      </c>
      <c r="J10" s="17" t="n">
        <v>1239</v>
      </c>
      <c r="K10" s="17" t="n">
        <v>320</v>
      </c>
      <c r="L10" s="17" t="n">
        <v>2</v>
      </c>
      <c r="M10" s="17" t="n">
        <v>2425</v>
      </c>
    </row>
    <row r="11" customFormat="false" ht="10.5" hidden="false" customHeight="false" outlineLevel="0" collapsed="false">
      <c r="A11" s="16" t="s">
        <v>22</v>
      </c>
      <c r="B11" s="17" t="n">
        <v>102</v>
      </c>
      <c r="C11" s="17" t="n">
        <v>20500</v>
      </c>
      <c r="D11" s="17" t="n">
        <v>116091</v>
      </c>
      <c r="E11" s="17" t="n">
        <v>125711</v>
      </c>
      <c r="F11" s="17" t="n">
        <v>0</v>
      </c>
      <c r="G11" s="17" t="n">
        <v>0</v>
      </c>
      <c r="H11" s="17" t="n">
        <v>262303</v>
      </c>
      <c r="I11" s="17" t="n">
        <v>12244</v>
      </c>
      <c r="J11" s="17" t="n">
        <v>88656</v>
      </c>
      <c r="K11" s="17" t="n">
        <v>62595</v>
      </c>
      <c r="L11" s="17" t="n">
        <v>30</v>
      </c>
      <c r="M11" s="17" t="n">
        <v>163524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669</v>
      </c>
      <c r="D12" s="17" t="n">
        <v>26396</v>
      </c>
      <c r="E12" s="17" t="n">
        <v>24362</v>
      </c>
      <c r="F12" s="17" t="n">
        <v>0</v>
      </c>
      <c r="G12" s="17" t="n">
        <v>0</v>
      </c>
      <c r="H12" s="17" t="n">
        <v>52426</v>
      </c>
      <c r="I12" s="17" t="n">
        <v>3752</v>
      </c>
      <c r="J12" s="17" t="n">
        <v>21226</v>
      </c>
      <c r="K12" s="17" t="n">
        <v>4404</v>
      </c>
      <c r="L12" s="17" t="n">
        <v>24</v>
      </c>
      <c r="M12" s="17" t="n">
        <v>29406</v>
      </c>
    </row>
    <row r="13" customFormat="false" ht="10.5" hidden="false" customHeight="false" outlineLevel="0" collapsed="false">
      <c r="A13" s="16" t="s">
        <v>24</v>
      </c>
      <c r="B13" s="17" t="n">
        <v>106</v>
      </c>
      <c r="C13" s="17" t="n">
        <v>4997</v>
      </c>
      <c r="D13" s="17" t="n">
        <v>70448</v>
      </c>
      <c r="E13" s="17" t="n">
        <v>68435</v>
      </c>
      <c r="F13" s="17" t="n">
        <v>0</v>
      </c>
      <c r="G13" s="17" t="n">
        <v>0</v>
      </c>
      <c r="H13" s="17" t="n">
        <v>143880</v>
      </c>
      <c r="I13" s="17" t="n">
        <v>8675</v>
      </c>
      <c r="J13" s="17" t="n">
        <v>42766</v>
      </c>
      <c r="K13" s="17" t="n">
        <v>4317</v>
      </c>
      <c r="L13" s="17" t="n">
        <v>108</v>
      </c>
      <c r="M13" s="17" t="n">
        <v>55866</v>
      </c>
    </row>
    <row r="14" customFormat="false" ht="10.5" hidden="false" customHeight="false" outlineLevel="0" collapsed="false">
      <c r="A14" s="18" t="s">
        <v>25</v>
      </c>
      <c r="B14" s="17" t="n">
        <v>117</v>
      </c>
      <c r="C14" s="17" t="n">
        <v>21793</v>
      </c>
      <c r="D14" s="17" t="n">
        <v>178641</v>
      </c>
      <c r="E14" s="17" t="n">
        <v>168797</v>
      </c>
      <c r="F14" s="17" t="n">
        <v>0</v>
      </c>
      <c r="G14" s="17" t="n">
        <v>0</v>
      </c>
      <c r="H14" s="17" t="n">
        <v>369232</v>
      </c>
      <c r="I14" s="17" t="n">
        <v>13583</v>
      </c>
      <c r="J14" s="17" t="n">
        <v>95025</v>
      </c>
      <c r="K14" s="17" t="n">
        <v>28591</v>
      </c>
      <c r="L14" s="17" t="n">
        <v>14</v>
      </c>
      <c r="M14" s="17" t="n">
        <v>137213</v>
      </c>
    </row>
    <row r="15" customFormat="false" ht="10.5" hidden="false" customHeight="false" outlineLevel="0" collapsed="false">
      <c r="A15" s="18" t="s">
        <v>26</v>
      </c>
      <c r="B15" s="17" t="n">
        <v>60</v>
      </c>
      <c r="C15" s="17" t="n">
        <v>11329</v>
      </c>
      <c r="D15" s="17" t="n">
        <v>77630</v>
      </c>
      <c r="E15" s="17" t="n">
        <v>128276</v>
      </c>
      <c r="F15" s="17" t="n">
        <v>0</v>
      </c>
      <c r="G15" s="17" t="n">
        <v>0</v>
      </c>
      <c r="H15" s="17" t="n">
        <v>217235</v>
      </c>
      <c r="I15" s="17" t="n">
        <v>15457</v>
      </c>
      <c r="J15" s="17" t="n">
        <v>72478</v>
      </c>
      <c r="K15" s="17" t="n">
        <v>40833</v>
      </c>
      <c r="L15" s="17" t="n">
        <v>479</v>
      </c>
      <c r="M15" s="17" t="n">
        <v>129248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493</v>
      </c>
      <c r="D16" s="17" t="n">
        <v>37330</v>
      </c>
      <c r="E16" s="17" t="n">
        <v>36853</v>
      </c>
      <c r="F16" s="17" t="n">
        <v>0</v>
      </c>
      <c r="G16" s="17" t="n">
        <v>0</v>
      </c>
      <c r="H16" s="17" t="n">
        <v>78675</v>
      </c>
      <c r="I16" s="17" t="n">
        <v>6325</v>
      </c>
      <c r="J16" s="17" t="n">
        <v>30699</v>
      </c>
      <c r="K16" s="17" t="n">
        <v>18826</v>
      </c>
      <c r="L16" s="17" t="n">
        <v>14</v>
      </c>
      <c r="M16" s="17" t="n">
        <v>55864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49</v>
      </c>
      <c r="D17" s="17" t="n">
        <v>13608</v>
      </c>
      <c r="E17" s="17" t="n">
        <v>12272</v>
      </c>
      <c r="F17" s="17" t="n">
        <v>0</v>
      </c>
      <c r="G17" s="17" t="n">
        <v>0</v>
      </c>
      <c r="H17" s="17" t="n">
        <v>26630</v>
      </c>
      <c r="I17" s="17" t="n">
        <v>2361</v>
      </c>
      <c r="J17" s="17" t="n">
        <v>11524</v>
      </c>
      <c r="K17" s="17" t="n">
        <v>331</v>
      </c>
      <c r="L17" s="17" t="n">
        <v>7</v>
      </c>
      <c r="M17" s="17" t="n">
        <v>14223</v>
      </c>
    </row>
    <row r="18" customFormat="false" ht="10.5" hidden="false" customHeight="false" outlineLevel="0" collapsed="false">
      <c r="A18" s="18" t="s">
        <v>29</v>
      </c>
      <c r="B18" s="17" t="n">
        <v>33</v>
      </c>
      <c r="C18" s="17" t="n">
        <v>1529</v>
      </c>
      <c r="D18" s="17" t="n">
        <v>33039</v>
      </c>
      <c r="E18" s="17" t="n">
        <v>18093</v>
      </c>
      <c r="F18" s="17" t="n">
        <v>0</v>
      </c>
      <c r="G18" s="17" t="n">
        <v>0</v>
      </c>
      <c r="H18" s="17" t="n">
        <v>52662</v>
      </c>
      <c r="I18" s="17" t="n">
        <v>2387</v>
      </c>
      <c r="J18" s="17" t="n">
        <v>9863</v>
      </c>
      <c r="K18" s="17" t="n">
        <v>1257</v>
      </c>
      <c r="L18" s="17" t="n">
        <v>1</v>
      </c>
      <c r="M18" s="17" t="n">
        <v>13508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589</v>
      </c>
      <c r="D19" s="17" t="n">
        <v>41059</v>
      </c>
      <c r="E19" s="17" t="n">
        <v>38172</v>
      </c>
      <c r="F19" s="17" t="n">
        <v>0</v>
      </c>
      <c r="G19" s="17" t="n">
        <v>0</v>
      </c>
      <c r="H19" s="17" t="n">
        <v>82820</v>
      </c>
      <c r="I19" s="17" t="n">
        <v>6028</v>
      </c>
      <c r="J19" s="17" t="n">
        <v>19756</v>
      </c>
      <c r="K19" s="17" t="n">
        <v>7727</v>
      </c>
      <c r="L19" s="17" t="n">
        <v>15</v>
      </c>
      <c r="M19" s="17" t="n">
        <v>33526</v>
      </c>
    </row>
    <row r="20" customFormat="false" ht="10.5" hidden="false" customHeight="false" outlineLevel="0" collapsed="false">
      <c r="A20" s="18" t="s">
        <v>31</v>
      </c>
      <c r="B20" s="17" t="n">
        <v>61</v>
      </c>
      <c r="C20" s="17" t="n">
        <v>5704</v>
      </c>
      <c r="D20" s="17" t="n">
        <v>64955</v>
      </c>
      <c r="E20" s="17" t="n">
        <v>111852</v>
      </c>
      <c r="F20" s="17" t="n">
        <v>0</v>
      </c>
      <c r="G20" s="17" t="n">
        <v>0</v>
      </c>
      <c r="H20" s="17" t="n">
        <v>182511</v>
      </c>
      <c r="I20" s="17" t="n">
        <v>11741</v>
      </c>
      <c r="J20" s="17" t="n">
        <v>48320</v>
      </c>
      <c r="K20" s="17" t="n">
        <v>15501</v>
      </c>
      <c r="L20" s="17" t="n">
        <v>66</v>
      </c>
      <c r="M20" s="17" t="n">
        <v>75627</v>
      </c>
    </row>
    <row r="21" customFormat="false" ht="10.5" hidden="false" customHeight="false" outlineLevel="0" collapsed="false">
      <c r="A21" s="18" t="s">
        <v>32</v>
      </c>
      <c r="B21" s="17" t="n">
        <v>48</v>
      </c>
      <c r="C21" s="17" t="n">
        <v>27224</v>
      </c>
      <c r="D21" s="17" t="n">
        <v>131787</v>
      </c>
      <c r="E21" s="17" t="n">
        <v>91426</v>
      </c>
      <c r="F21" s="17" t="n">
        <v>0</v>
      </c>
      <c r="G21" s="17" t="n">
        <v>0</v>
      </c>
      <c r="H21" s="17" t="n">
        <v>250437</v>
      </c>
      <c r="I21" s="17" t="n">
        <v>6536</v>
      </c>
      <c r="J21" s="17" t="n">
        <v>193579</v>
      </c>
      <c r="K21" s="17" t="n">
        <v>30810</v>
      </c>
      <c r="L21" s="17" t="n">
        <v>118</v>
      </c>
      <c r="M21" s="17" t="n">
        <v>231043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551</v>
      </c>
      <c r="D22" s="17" t="n">
        <v>32492</v>
      </c>
      <c r="E22" s="17" t="n">
        <v>46446</v>
      </c>
      <c r="F22" s="17" t="n">
        <v>0</v>
      </c>
      <c r="G22" s="17" t="n">
        <v>0</v>
      </c>
      <c r="H22" s="17" t="n">
        <v>81490</v>
      </c>
      <c r="I22" s="17" t="n">
        <v>7020</v>
      </c>
      <c r="J22" s="17" t="n">
        <v>24363</v>
      </c>
      <c r="K22" s="17" t="n">
        <v>9756</v>
      </c>
      <c r="L22" s="17" t="n">
        <v>1</v>
      </c>
      <c r="M22" s="17" t="n">
        <v>41141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34</v>
      </c>
      <c r="D23" s="17" t="n">
        <v>9683</v>
      </c>
      <c r="E23" s="17" t="n">
        <v>11328</v>
      </c>
      <c r="F23" s="17" t="n">
        <v>0</v>
      </c>
      <c r="G23" s="17" t="n">
        <v>0</v>
      </c>
      <c r="H23" s="17" t="n">
        <v>21845</v>
      </c>
      <c r="I23" s="17" t="n">
        <v>1985</v>
      </c>
      <c r="J23" s="17" t="n">
        <v>4502</v>
      </c>
      <c r="K23" s="17" t="n">
        <v>907</v>
      </c>
      <c r="L23" s="17" t="n">
        <v>10</v>
      </c>
      <c r="M23" s="17" t="n">
        <v>7403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598</v>
      </c>
      <c r="D24" s="17" t="n">
        <v>58054</v>
      </c>
      <c r="E24" s="17" t="n">
        <v>40283</v>
      </c>
      <c r="F24" s="17" t="n">
        <v>0</v>
      </c>
      <c r="G24" s="17" t="n">
        <v>4</v>
      </c>
      <c r="H24" s="17" t="n">
        <v>104939</v>
      </c>
      <c r="I24" s="17" t="n">
        <v>6850</v>
      </c>
      <c r="J24" s="17" t="n">
        <v>41338</v>
      </c>
      <c r="K24" s="17" t="n">
        <v>13637</v>
      </c>
      <c r="L24" s="17" t="n">
        <v>358</v>
      </c>
      <c r="M24" s="17" t="n">
        <v>62183</v>
      </c>
    </row>
    <row r="25" customFormat="false" ht="10.5" hidden="false" customHeight="false" outlineLevel="0" collapsed="false">
      <c r="A25" s="18" t="s">
        <v>36</v>
      </c>
      <c r="B25" s="17" t="n">
        <v>28</v>
      </c>
      <c r="C25" s="17" t="n">
        <v>1962</v>
      </c>
      <c r="D25" s="17" t="n">
        <v>22850</v>
      </c>
      <c r="E25" s="17" t="n">
        <v>24712</v>
      </c>
      <c r="F25" s="17" t="n">
        <v>0</v>
      </c>
      <c r="G25" s="17" t="n">
        <v>0</v>
      </c>
      <c r="H25" s="17" t="n">
        <v>49523</v>
      </c>
      <c r="I25" s="17" t="n">
        <v>4463</v>
      </c>
      <c r="J25" s="17" t="n">
        <v>12666</v>
      </c>
      <c r="K25" s="17" t="n">
        <v>2272</v>
      </c>
      <c r="L25" s="17" t="n">
        <v>11</v>
      </c>
      <c r="M25" s="17" t="n">
        <v>19412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53</v>
      </c>
      <c r="D26" s="17" t="n">
        <v>6598</v>
      </c>
      <c r="E26" s="17" t="n">
        <v>9610</v>
      </c>
      <c r="F26" s="17" t="n">
        <v>0</v>
      </c>
      <c r="G26" s="17" t="n">
        <v>0</v>
      </c>
      <c r="H26" s="17" t="n">
        <v>16661</v>
      </c>
      <c r="I26" s="17" t="n">
        <v>1048</v>
      </c>
      <c r="J26" s="17" t="n">
        <v>4880</v>
      </c>
      <c r="K26" s="17" t="n">
        <v>27</v>
      </c>
      <c r="L26" s="17" t="n">
        <v>10</v>
      </c>
      <c r="M26" s="17" t="n">
        <v>5965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91</v>
      </c>
      <c r="D27" s="17" t="n">
        <v>45920</v>
      </c>
      <c r="E27" s="17" t="n">
        <v>79052</v>
      </c>
      <c r="F27" s="17" t="n">
        <v>0</v>
      </c>
      <c r="G27" s="17" t="n">
        <v>0</v>
      </c>
      <c r="H27" s="17" t="n">
        <v>126563</v>
      </c>
      <c r="I27" s="17" t="n">
        <v>4438</v>
      </c>
      <c r="J27" s="17" t="n">
        <v>26920</v>
      </c>
      <c r="K27" s="17" t="n">
        <v>9956</v>
      </c>
      <c r="L27" s="17" t="n">
        <v>24</v>
      </c>
      <c r="M27" s="17" t="n">
        <v>41338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419</v>
      </c>
      <c r="D28" s="17" t="n">
        <v>40166</v>
      </c>
      <c r="E28" s="17" t="n">
        <v>36220</v>
      </c>
      <c r="F28" s="17" t="n">
        <v>0</v>
      </c>
      <c r="G28" s="17" t="n">
        <v>0</v>
      </c>
      <c r="H28" s="17" t="n">
        <v>79804</v>
      </c>
      <c r="I28" s="17" t="n">
        <v>10906</v>
      </c>
      <c r="J28" s="17" t="n">
        <v>27431</v>
      </c>
      <c r="K28" s="17" t="n">
        <v>9376</v>
      </c>
      <c r="L28" s="17" t="n">
        <v>4</v>
      </c>
      <c r="M28" s="17" t="n">
        <v>47717</v>
      </c>
    </row>
    <row r="29" customFormat="false" ht="10.5" hidden="false" customHeight="false" outlineLevel="0" collapsed="false">
      <c r="A29" s="18" t="s">
        <v>40</v>
      </c>
      <c r="B29" s="17" t="n">
        <v>34</v>
      </c>
      <c r="C29" s="17" t="n">
        <v>2559</v>
      </c>
      <c r="D29" s="17" t="n">
        <v>26719</v>
      </c>
      <c r="E29" s="17" t="n">
        <v>33074</v>
      </c>
      <c r="F29" s="17" t="n">
        <v>0</v>
      </c>
      <c r="G29" s="17" t="n">
        <v>0</v>
      </c>
      <c r="H29" s="17" t="n">
        <v>62353</v>
      </c>
      <c r="I29" s="17" t="n">
        <v>5799</v>
      </c>
      <c r="J29" s="17" t="n">
        <v>30042</v>
      </c>
      <c r="K29" s="17" t="n">
        <v>7954</v>
      </c>
      <c r="L29" s="17" t="n">
        <v>27</v>
      </c>
      <c r="M29" s="17" t="n">
        <v>43822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913</v>
      </c>
      <c r="D30" s="17" t="n">
        <v>12855</v>
      </c>
      <c r="E30" s="17" t="n">
        <v>13172</v>
      </c>
      <c r="F30" s="17" t="n">
        <v>0</v>
      </c>
      <c r="G30" s="17" t="n">
        <v>0</v>
      </c>
      <c r="H30" s="17" t="n">
        <v>26940</v>
      </c>
      <c r="I30" s="17" t="n">
        <v>2343</v>
      </c>
      <c r="J30" s="17" t="n">
        <v>9122</v>
      </c>
      <c r="K30" s="17" t="n">
        <v>961</v>
      </c>
      <c r="L30" s="17" t="n">
        <v>0</v>
      </c>
      <c r="M30" s="17" t="n">
        <v>12426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061</v>
      </c>
      <c r="D31" s="17" t="n">
        <v>21381</v>
      </c>
      <c r="E31" s="17" t="n">
        <v>27603</v>
      </c>
      <c r="F31" s="17" t="n">
        <v>0</v>
      </c>
      <c r="G31" s="17" t="n">
        <v>0</v>
      </c>
      <c r="H31" s="17" t="n">
        <v>51045</v>
      </c>
      <c r="I31" s="17" t="n">
        <v>5558</v>
      </c>
      <c r="J31" s="17" t="n">
        <v>15053</v>
      </c>
      <c r="K31" s="17" t="n">
        <v>5744</v>
      </c>
      <c r="L31" s="17" t="n">
        <v>3</v>
      </c>
      <c r="M31" s="17" t="n">
        <v>26358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2200</v>
      </c>
      <c r="D32" s="17" t="n">
        <v>21698</v>
      </c>
      <c r="E32" s="17" t="n">
        <v>31522</v>
      </c>
      <c r="F32" s="17" t="n">
        <v>0</v>
      </c>
      <c r="G32" s="17" t="n">
        <v>0</v>
      </c>
      <c r="H32" s="17" t="n">
        <v>55421</v>
      </c>
      <c r="I32" s="17" t="n">
        <v>4949</v>
      </c>
      <c r="J32" s="17" t="n">
        <v>22712</v>
      </c>
      <c r="K32" s="17" t="n">
        <v>2545</v>
      </c>
      <c r="L32" s="17" t="n">
        <v>22</v>
      </c>
      <c r="M32" s="17" t="n">
        <v>30227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3226</v>
      </c>
      <c r="D33" s="17" t="n">
        <v>39553</v>
      </c>
      <c r="E33" s="17" t="n">
        <v>34184</v>
      </c>
      <c r="F33" s="17" t="n">
        <v>0</v>
      </c>
      <c r="G33" s="17" t="n">
        <v>0</v>
      </c>
      <c r="H33" s="17" t="n">
        <v>76963</v>
      </c>
      <c r="I33" s="17" t="n">
        <v>3532</v>
      </c>
      <c r="J33" s="17" t="n">
        <v>15236</v>
      </c>
      <c r="K33" s="17" t="n">
        <v>1680</v>
      </c>
      <c r="L33" s="17" t="n">
        <v>23</v>
      </c>
      <c r="M33" s="17" t="n">
        <v>20470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142</v>
      </c>
      <c r="D34" s="17" t="n">
        <v>24315</v>
      </c>
      <c r="E34" s="17" t="n">
        <v>21244</v>
      </c>
      <c r="F34" s="17" t="n">
        <v>0</v>
      </c>
      <c r="G34" s="17" t="n">
        <v>0</v>
      </c>
      <c r="H34" s="17" t="n">
        <v>47700</v>
      </c>
      <c r="I34" s="17" t="n">
        <v>4663</v>
      </c>
      <c r="J34" s="17" t="n">
        <v>21621</v>
      </c>
      <c r="K34" s="17" t="n">
        <v>6499</v>
      </c>
      <c r="L34" s="17" t="n">
        <v>3</v>
      </c>
      <c r="M34" s="17" t="n">
        <v>32786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987</v>
      </c>
      <c r="D35" s="17" t="n">
        <v>46715</v>
      </c>
      <c r="E35" s="17" t="n">
        <v>52186</v>
      </c>
      <c r="F35" s="17" t="n">
        <v>0</v>
      </c>
      <c r="G35" s="17" t="n">
        <v>0</v>
      </c>
      <c r="H35" s="17" t="n">
        <v>107887</v>
      </c>
      <c r="I35" s="17" t="n">
        <v>6632</v>
      </c>
      <c r="J35" s="17" t="n">
        <v>30127</v>
      </c>
      <c r="K35" s="17" t="n">
        <v>19696</v>
      </c>
      <c r="L35" s="17" t="n">
        <v>12</v>
      </c>
      <c r="M35" s="17" t="n">
        <v>56468</v>
      </c>
    </row>
    <row r="36" customFormat="false" ht="10.5" hidden="false" customHeight="false" outlineLevel="0" collapsed="false">
      <c r="A36" s="18" t="s">
        <v>47</v>
      </c>
      <c r="B36" s="17" t="n">
        <v>40</v>
      </c>
      <c r="C36" s="17" t="n">
        <v>2619</v>
      </c>
      <c r="D36" s="17" t="n">
        <v>34326</v>
      </c>
      <c r="E36" s="17" t="n">
        <v>29156</v>
      </c>
      <c r="F36" s="17" t="n">
        <v>0</v>
      </c>
      <c r="G36" s="17" t="n">
        <v>0</v>
      </c>
      <c r="H36" s="17" t="n">
        <v>66101</v>
      </c>
      <c r="I36" s="17" t="n">
        <v>4490</v>
      </c>
      <c r="J36" s="17" t="n">
        <v>25334</v>
      </c>
      <c r="K36" s="17" t="n">
        <v>6440</v>
      </c>
      <c r="L36" s="17" t="n">
        <v>54</v>
      </c>
      <c r="M36" s="17" t="n">
        <v>36317</v>
      </c>
    </row>
    <row r="37" customFormat="false" ht="10.5" hidden="false" customHeight="false" outlineLevel="0" collapsed="false">
      <c r="A37" s="18" t="s">
        <v>48</v>
      </c>
      <c r="B37" s="17" t="n">
        <v>117</v>
      </c>
      <c r="C37" s="17" t="n">
        <v>7308</v>
      </c>
      <c r="D37" s="17" t="n">
        <v>132076</v>
      </c>
      <c r="E37" s="17" t="n">
        <v>148528</v>
      </c>
      <c r="F37" s="17" t="n">
        <v>0</v>
      </c>
      <c r="G37" s="17" t="n">
        <v>0</v>
      </c>
      <c r="H37" s="17" t="n">
        <v>287912</v>
      </c>
      <c r="I37" s="17" t="n">
        <v>13319</v>
      </c>
      <c r="J37" s="17" t="n">
        <v>94657</v>
      </c>
      <c r="K37" s="17" t="n">
        <v>29562</v>
      </c>
      <c r="L37" s="17" t="n">
        <v>42</v>
      </c>
      <c r="M37" s="17" t="n">
        <v>137580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1887</v>
      </c>
      <c r="D38" s="17" t="n">
        <v>15695</v>
      </c>
      <c r="E38" s="17" t="n">
        <v>20354</v>
      </c>
      <c r="F38" s="17" t="n">
        <v>0</v>
      </c>
      <c r="G38" s="17" t="n">
        <v>0</v>
      </c>
      <c r="H38" s="17" t="n">
        <v>37935</v>
      </c>
      <c r="I38" s="17" t="n">
        <v>3571</v>
      </c>
      <c r="J38" s="17" t="n">
        <v>10938</v>
      </c>
      <c r="K38" s="17" t="n">
        <v>1885</v>
      </c>
      <c r="L38" s="17" t="n">
        <v>3</v>
      </c>
      <c r="M38" s="17" t="n">
        <v>16396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2539</v>
      </c>
      <c r="D39" s="17" t="n">
        <v>34883</v>
      </c>
      <c r="E39" s="17" t="n">
        <v>33534</v>
      </c>
      <c r="F39" s="17" t="n">
        <v>0</v>
      </c>
      <c r="G39" s="17" t="n">
        <v>0</v>
      </c>
      <c r="H39" s="17" t="n">
        <v>70956</v>
      </c>
      <c r="I39" s="17" t="n">
        <v>5203</v>
      </c>
      <c r="J39" s="17" t="n">
        <v>17017</v>
      </c>
      <c r="K39" s="17" t="n">
        <v>2597</v>
      </c>
      <c r="L39" s="17" t="n">
        <v>23</v>
      </c>
      <c r="M39" s="17" t="n">
        <v>24839</v>
      </c>
    </row>
    <row r="40" customFormat="false" ht="10.5" hidden="false" customHeight="false" outlineLevel="0" collapsed="false">
      <c r="A40" s="18" t="s">
        <v>51</v>
      </c>
      <c r="B40" s="17" t="n">
        <v>90</v>
      </c>
      <c r="C40" s="17" t="n">
        <v>13922</v>
      </c>
      <c r="D40" s="17" t="n">
        <v>112840</v>
      </c>
      <c r="E40" s="17" t="n">
        <v>128093</v>
      </c>
      <c r="F40" s="17" t="n">
        <v>0</v>
      </c>
      <c r="G40" s="17" t="n">
        <v>0</v>
      </c>
      <c r="H40" s="17" t="n">
        <v>254855</v>
      </c>
      <c r="I40" s="17" t="n">
        <v>11621</v>
      </c>
      <c r="J40" s="17" t="n">
        <v>78529</v>
      </c>
      <c r="K40" s="17" t="n">
        <v>26390</v>
      </c>
      <c r="L40" s="17" t="n">
        <v>248</v>
      </c>
      <c r="M40" s="17" t="n">
        <v>116788</v>
      </c>
    </row>
    <row r="41" customFormat="false" ht="10.5" hidden="false" customHeight="false" outlineLevel="0" collapsed="false">
      <c r="A41" s="18" t="s">
        <v>52</v>
      </c>
      <c r="B41" s="17" t="n">
        <v>38</v>
      </c>
      <c r="C41" s="17" t="n">
        <v>2695</v>
      </c>
      <c r="D41" s="17" t="n">
        <v>28797</v>
      </c>
      <c r="E41" s="17" t="n">
        <v>32285</v>
      </c>
      <c r="F41" s="17" t="n">
        <v>0</v>
      </c>
      <c r="G41" s="17" t="n">
        <v>0</v>
      </c>
      <c r="H41" s="17" t="n">
        <v>63777</v>
      </c>
      <c r="I41" s="17" t="n">
        <v>4880</v>
      </c>
      <c r="J41" s="17" t="n">
        <v>35570</v>
      </c>
      <c r="K41" s="17" t="n">
        <v>5369</v>
      </c>
      <c r="L41" s="17" t="n">
        <v>1</v>
      </c>
      <c r="M41" s="17" t="n">
        <v>45820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321</v>
      </c>
      <c r="D42" s="17" t="n">
        <v>19144</v>
      </c>
      <c r="E42" s="17" t="n">
        <v>22691</v>
      </c>
      <c r="F42" s="17" t="n">
        <v>0</v>
      </c>
      <c r="G42" s="17" t="n">
        <v>0</v>
      </c>
      <c r="H42" s="17" t="n">
        <v>43157</v>
      </c>
      <c r="I42" s="17" t="n">
        <v>3647</v>
      </c>
      <c r="J42" s="17" t="n">
        <v>7011</v>
      </c>
      <c r="K42" s="17" t="n">
        <v>2850</v>
      </c>
      <c r="L42" s="17" t="n">
        <v>3</v>
      </c>
      <c r="M42" s="17" t="n">
        <v>13511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164</v>
      </c>
      <c r="D43" s="17" t="n">
        <v>18908</v>
      </c>
      <c r="E43" s="17" t="n">
        <v>22837</v>
      </c>
      <c r="F43" s="17" t="n">
        <v>0</v>
      </c>
      <c r="G43" s="17" t="n">
        <v>0</v>
      </c>
      <c r="H43" s="17" t="n">
        <v>43908</v>
      </c>
      <c r="I43" s="17" t="n">
        <v>1789</v>
      </c>
      <c r="J43" s="17" t="n">
        <v>12963</v>
      </c>
      <c r="K43" s="17" t="n">
        <v>2706</v>
      </c>
      <c r="L43" s="17" t="n">
        <v>0</v>
      </c>
      <c r="M43" s="17" t="n">
        <v>17459</v>
      </c>
    </row>
    <row r="44" customFormat="false" ht="10.5" hidden="false" customHeight="false" outlineLevel="0" collapsed="false">
      <c r="A44" s="18" t="s">
        <v>55</v>
      </c>
      <c r="B44" s="17" t="n">
        <v>76</v>
      </c>
      <c r="C44" s="17" t="n">
        <v>9541</v>
      </c>
      <c r="D44" s="17" t="n">
        <v>89858</v>
      </c>
      <c r="E44" s="17" t="n">
        <v>131924</v>
      </c>
      <c r="F44" s="17" t="n">
        <v>0</v>
      </c>
      <c r="G44" s="17" t="n">
        <v>0</v>
      </c>
      <c r="H44" s="17" t="n">
        <v>231323</v>
      </c>
      <c r="I44" s="17" t="n">
        <v>7954</v>
      </c>
      <c r="J44" s="17" t="n">
        <v>100284</v>
      </c>
      <c r="K44" s="17" t="n">
        <v>13913</v>
      </c>
      <c r="L44" s="17" t="n">
        <v>198</v>
      </c>
      <c r="M44" s="17" t="n">
        <v>122348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510</v>
      </c>
      <c r="D45" s="17" t="n">
        <v>27404</v>
      </c>
      <c r="E45" s="17" t="n">
        <v>24346</v>
      </c>
      <c r="F45" s="17" t="n">
        <v>0</v>
      </c>
      <c r="G45" s="17" t="n">
        <v>0</v>
      </c>
      <c r="H45" s="17" t="n">
        <v>53260</v>
      </c>
      <c r="I45" s="17" t="n">
        <v>2818</v>
      </c>
      <c r="J45" s="17" t="n">
        <v>10860</v>
      </c>
      <c r="K45" s="17" t="n">
        <v>2119</v>
      </c>
      <c r="L45" s="17" t="n">
        <v>41</v>
      </c>
      <c r="M45" s="17" t="n">
        <v>15838</v>
      </c>
    </row>
    <row r="46" customFormat="false" ht="10.5" hidden="false" customHeight="false" outlineLevel="0" collapsed="false">
      <c r="A46" s="18" t="s">
        <v>57</v>
      </c>
      <c r="B46" s="17" t="n">
        <v>77</v>
      </c>
      <c r="C46" s="17" t="n">
        <v>3157</v>
      </c>
      <c r="D46" s="17" t="n">
        <v>43525</v>
      </c>
      <c r="E46" s="17" t="n">
        <v>55429</v>
      </c>
      <c r="F46" s="17" t="n">
        <v>0</v>
      </c>
      <c r="G46" s="17" t="n">
        <v>0</v>
      </c>
      <c r="H46" s="17" t="n">
        <v>102111</v>
      </c>
      <c r="I46" s="17" t="n">
        <v>4641</v>
      </c>
      <c r="J46" s="17" t="n">
        <v>25452</v>
      </c>
      <c r="K46" s="17" t="n">
        <v>8984</v>
      </c>
      <c r="L46" s="17" t="n">
        <v>6</v>
      </c>
      <c r="M46" s="17" t="n">
        <v>39082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836</v>
      </c>
      <c r="D47" s="17" t="n">
        <v>15108</v>
      </c>
      <c r="E47" s="17" t="n">
        <v>19176</v>
      </c>
      <c r="F47" s="17" t="n">
        <v>0</v>
      </c>
      <c r="G47" s="17" t="n">
        <v>0</v>
      </c>
      <c r="H47" s="17" t="n">
        <v>35120</v>
      </c>
      <c r="I47" s="17" t="n">
        <v>2479</v>
      </c>
      <c r="J47" s="17" t="n">
        <v>13060</v>
      </c>
      <c r="K47" s="17" t="n">
        <v>725</v>
      </c>
      <c r="L47" s="17" t="n">
        <v>0</v>
      </c>
      <c r="M47" s="17" t="n">
        <v>16264</v>
      </c>
    </row>
    <row r="48" customFormat="false" ht="10.5" hidden="false" customHeight="false" outlineLevel="0" collapsed="false">
      <c r="A48" s="18" t="s">
        <v>59</v>
      </c>
      <c r="B48" s="17" t="n">
        <v>34</v>
      </c>
      <c r="C48" s="17" t="n">
        <v>303</v>
      </c>
      <c r="D48" s="17" t="n">
        <v>17611</v>
      </c>
      <c r="E48" s="17" t="n">
        <v>19069</v>
      </c>
      <c r="F48" s="17" t="n">
        <v>0</v>
      </c>
      <c r="G48" s="17" t="n">
        <v>0</v>
      </c>
      <c r="H48" s="17" t="n">
        <v>36983</v>
      </c>
      <c r="I48" s="17" t="n">
        <v>587</v>
      </c>
      <c r="J48" s="17" t="n">
        <v>5405</v>
      </c>
      <c r="K48" s="17" t="n">
        <v>620</v>
      </c>
      <c r="L48" s="17" t="n">
        <v>2</v>
      </c>
      <c r="M48" s="17" t="n">
        <v>6614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719</v>
      </c>
      <c r="D49" s="17" t="n">
        <v>7625</v>
      </c>
      <c r="E49" s="17" t="n">
        <v>6096</v>
      </c>
      <c r="F49" s="17" t="n">
        <v>0</v>
      </c>
      <c r="G49" s="17" t="n">
        <v>0</v>
      </c>
      <c r="H49" s="17" t="n">
        <v>14439</v>
      </c>
      <c r="I49" s="17" t="n">
        <v>479</v>
      </c>
      <c r="J49" s="17" t="n">
        <v>3149</v>
      </c>
      <c r="K49" s="17" t="n">
        <v>111</v>
      </c>
      <c r="L49" s="17" t="n">
        <v>1</v>
      </c>
      <c r="M49" s="17" t="n">
        <v>3739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698</v>
      </c>
      <c r="D50" s="17" t="n">
        <v>20992</v>
      </c>
      <c r="E50" s="17" t="n">
        <v>15558</v>
      </c>
      <c r="F50" s="17" t="n">
        <v>0</v>
      </c>
      <c r="G50" s="17" t="n">
        <v>0</v>
      </c>
      <c r="H50" s="17" t="n">
        <v>37249</v>
      </c>
      <c r="I50" s="17" t="n">
        <v>2799</v>
      </c>
      <c r="J50" s="17" t="n">
        <v>12815</v>
      </c>
      <c r="K50" s="17" t="n">
        <v>600</v>
      </c>
      <c r="L50" s="17" t="n">
        <v>1</v>
      </c>
      <c r="M50" s="17" t="n">
        <v>16216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55</v>
      </c>
      <c r="D51" s="17" t="n">
        <v>3754</v>
      </c>
      <c r="E51" s="17" t="n">
        <v>3169</v>
      </c>
      <c r="F51" s="17" t="n">
        <v>0</v>
      </c>
      <c r="G51" s="17" t="n">
        <v>0</v>
      </c>
      <c r="H51" s="17" t="n">
        <v>7078</v>
      </c>
      <c r="I51" s="17" t="n">
        <v>329</v>
      </c>
      <c r="J51" s="17" t="n">
        <v>2495</v>
      </c>
      <c r="K51" s="17" t="n">
        <v>62</v>
      </c>
      <c r="L51" s="17" t="n">
        <v>0</v>
      </c>
      <c r="M51" s="17" t="n">
        <v>2886</v>
      </c>
    </row>
    <row r="52" customFormat="false" ht="10.5" hidden="false" customHeight="false" outlineLevel="0" collapsed="false">
      <c r="A52" s="18" t="s">
        <v>63</v>
      </c>
      <c r="B52" s="17" t="n">
        <v>27</v>
      </c>
      <c r="C52" s="17" t="n">
        <v>994</v>
      </c>
      <c r="D52" s="17" t="n">
        <v>12976</v>
      </c>
      <c r="E52" s="17" t="n">
        <v>14261</v>
      </c>
      <c r="F52" s="17" t="n">
        <v>0</v>
      </c>
      <c r="G52" s="17" t="n">
        <v>0</v>
      </c>
      <c r="H52" s="17" t="n">
        <v>28231</v>
      </c>
      <c r="I52" s="17" t="n">
        <v>1510</v>
      </c>
      <c r="J52" s="17" t="n">
        <v>20662</v>
      </c>
      <c r="K52" s="17" t="n">
        <v>1163</v>
      </c>
      <c r="L52" s="17" t="n">
        <v>18</v>
      </c>
      <c r="M52" s="17" t="n">
        <v>23353</v>
      </c>
    </row>
    <row r="53" customFormat="false" ht="10.5" hidden="false" customHeight="false" outlineLevel="0" collapsed="false">
      <c r="A53" s="18" t="s">
        <v>64</v>
      </c>
      <c r="B53" s="17" t="n">
        <v>30</v>
      </c>
      <c r="C53" s="17" t="n">
        <v>1051</v>
      </c>
      <c r="D53" s="17" t="n">
        <v>23634</v>
      </c>
      <c r="E53" s="17" t="n">
        <v>26811</v>
      </c>
      <c r="F53" s="17" t="n">
        <v>0</v>
      </c>
      <c r="G53" s="17" t="n">
        <v>0</v>
      </c>
      <c r="H53" s="17" t="n">
        <v>51496</v>
      </c>
      <c r="I53" s="17" t="n">
        <v>2511</v>
      </c>
      <c r="J53" s="17" t="n">
        <v>13494</v>
      </c>
      <c r="K53" s="17" t="n">
        <v>1651</v>
      </c>
      <c r="L53" s="17" t="n">
        <v>0</v>
      </c>
      <c r="M53" s="17" t="n">
        <v>17656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106</v>
      </c>
      <c r="D54" s="17" t="n">
        <v>2339</v>
      </c>
      <c r="E54" s="17" t="n">
        <v>1772</v>
      </c>
      <c r="F54" s="17" t="n">
        <v>0</v>
      </c>
      <c r="G54" s="17" t="n">
        <v>0</v>
      </c>
      <c r="H54" s="17" t="n">
        <v>4217</v>
      </c>
      <c r="I54" s="17" t="n">
        <v>557</v>
      </c>
      <c r="J54" s="17" t="n">
        <v>701</v>
      </c>
      <c r="K54" s="17" t="n">
        <v>70</v>
      </c>
      <c r="L54" s="17" t="n">
        <v>0</v>
      </c>
      <c r="M54" s="17" t="n">
        <v>1328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60</v>
      </c>
      <c r="D55" s="17" t="n">
        <v>4555</v>
      </c>
      <c r="E55" s="17" t="n">
        <v>6596</v>
      </c>
      <c r="F55" s="17" t="n">
        <v>0</v>
      </c>
      <c r="G55" s="17" t="n">
        <v>0</v>
      </c>
      <c r="H55" s="17" t="n">
        <v>11311</v>
      </c>
      <c r="I55" s="17" t="n">
        <v>492</v>
      </c>
      <c r="J55" s="17" t="n">
        <v>2786</v>
      </c>
      <c r="K55" s="17" t="n">
        <v>230</v>
      </c>
      <c r="L55" s="17" t="n">
        <v>0</v>
      </c>
      <c r="M55" s="17" t="n">
        <v>3508</v>
      </c>
    </row>
    <row r="56" customFormat="false" ht="10.5" hidden="false" customHeight="false" outlineLevel="0" collapsed="false">
      <c r="A56" s="18" t="s">
        <v>67</v>
      </c>
      <c r="B56" s="14" t="n">
        <v>15</v>
      </c>
      <c r="C56" s="14" t="n">
        <v>1097</v>
      </c>
      <c r="D56" s="14" t="n">
        <v>7455</v>
      </c>
      <c r="E56" s="14" t="n">
        <v>7850</v>
      </c>
      <c r="F56" s="14" t="n">
        <v>0</v>
      </c>
      <c r="G56" s="14" t="n">
        <v>0</v>
      </c>
      <c r="H56" s="14" t="n">
        <v>16402</v>
      </c>
      <c r="I56" s="14" t="n">
        <v>1493</v>
      </c>
      <c r="J56" s="14" t="n">
        <v>4367</v>
      </c>
      <c r="K56" s="14" t="n">
        <v>917</v>
      </c>
      <c r="L56" s="14" t="n">
        <v>0</v>
      </c>
      <c r="M56" s="14" t="n">
        <v>6777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5" hidden="false" customHeight="false" outlineLevel="0" collapsed="false">
      <c r="A58" s="18" t="s">
        <v>69</v>
      </c>
      <c r="B58" s="17" t="n">
        <v>101</v>
      </c>
      <c r="C58" s="17" t="n">
        <v>8987</v>
      </c>
      <c r="D58" s="17" t="n">
        <v>72292</v>
      </c>
      <c r="E58" s="17" t="n">
        <v>79457</v>
      </c>
      <c r="F58" s="17" t="n">
        <v>0</v>
      </c>
      <c r="G58" s="17" t="n">
        <v>0</v>
      </c>
      <c r="H58" s="17" t="n">
        <v>160737</v>
      </c>
      <c r="I58" s="17" t="n">
        <v>12885</v>
      </c>
      <c r="J58" s="17" t="n">
        <v>63246</v>
      </c>
      <c r="K58" s="17" t="n">
        <v>23821</v>
      </c>
      <c r="L58" s="17" t="n">
        <v>11</v>
      </c>
      <c r="M58" s="17" t="n">
        <v>99962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604</v>
      </c>
      <c r="D59" s="17" t="n">
        <v>8096</v>
      </c>
      <c r="E59" s="17" t="n">
        <v>3431</v>
      </c>
      <c r="F59" s="17" t="n">
        <v>0</v>
      </c>
      <c r="G59" s="17" t="n">
        <v>0</v>
      </c>
      <c r="H59" s="17" t="n">
        <v>12131</v>
      </c>
      <c r="I59" s="17" t="n">
        <v>1345</v>
      </c>
      <c r="J59" s="17" t="n">
        <v>3122</v>
      </c>
      <c r="K59" s="17" t="n">
        <v>1560</v>
      </c>
      <c r="L59" s="17" t="n">
        <v>0</v>
      </c>
      <c r="M59" s="17" t="n">
        <v>6027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5179</v>
      </c>
      <c r="D60" s="17" t="n">
        <v>45562</v>
      </c>
      <c r="E60" s="17" t="n">
        <v>37875</v>
      </c>
      <c r="F60" s="17" t="n">
        <v>0</v>
      </c>
      <c r="G60" s="17" t="n">
        <v>0</v>
      </c>
      <c r="H60" s="17" t="n">
        <v>88616</v>
      </c>
      <c r="I60" s="17" t="n">
        <v>6191</v>
      </c>
      <c r="J60" s="17" t="n">
        <v>26491</v>
      </c>
      <c r="K60" s="17" t="n">
        <v>6920</v>
      </c>
      <c r="L60" s="17" t="n">
        <v>11</v>
      </c>
      <c r="M60" s="17" t="n">
        <v>39613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663</v>
      </c>
      <c r="D61" s="14" t="n">
        <v>26475</v>
      </c>
      <c r="E61" s="14" t="n">
        <v>33322</v>
      </c>
      <c r="F61" s="14" t="n">
        <v>0</v>
      </c>
      <c r="G61" s="14" t="n">
        <v>0</v>
      </c>
      <c r="H61" s="14" t="n">
        <v>62460</v>
      </c>
      <c r="I61" s="14" t="n">
        <v>6245</v>
      </c>
      <c r="J61" s="14" t="n">
        <v>15479</v>
      </c>
      <c r="K61" s="14" t="n">
        <v>6206</v>
      </c>
      <c r="L61" s="14" t="n">
        <v>2</v>
      </c>
      <c r="M61" s="14" t="n">
        <v>27932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5" hidden="false" customHeight="false" outlineLevel="0" collapsed="false">
      <c r="A63" s="18" t="s">
        <v>74</v>
      </c>
      <c r="B63" s="17" t="n">
        <v>90</v>
      </c>
      <c r="C63" s="17" t="n">
        <v>4761</v>
      </c>
      <c r="D63" s="17" t="n">
        <v>91658</v>
      </c>
      <c r="E63" s="17" t="n">
        <v>61050</v>
      </c>
      <c r="F63" s="17" t="n">
        <v>0</v>
      </c>
      <c r="G63" s="17" t="n">
        <v>0</v>
      </c>
      <c r="H63" s="17" t="n">
        <v>157469</v>
      </c>
      <c r="I63" s="17" t="n">
        <v>7575</v>
      </c>
      <c r="J63" s="17" t="n">
        <v>50476</v>
      </c>
      <c r="K63" s="17" t="n">
        <v>5486</v>
      </c>
      <c r="L63" s="17" t="n">
        <v>16</v>
      </c>
      <c r="M63" s="17" t="n">
        <v>63554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378</v>
      </c>
      <c r="D64" s="17" t="n">
        <v>23336</v>
      </c>
      <c r="E64" s="17" t="n">
        <v>9478</v>
      </c>
      <c r="F64" s="17" t="n">
        <v>0</v>
      </c>
      <c r="G64" s="17" t="n">
        <v>0</v>
      </c>
      <c r="H64" s="17" t="n">
        <v>33191</v>
      </c>
      <c r="I64" s="17" t="n">
        <v>1495</v>
      </c>
      <c r="J64" s="17" t="n">
        <v>5074</v>
      </c>
      <c r="K64" s="17" t="n">
        <v>1824</v>
      </c>
      <c r="L64" s="17" t="n">
        <v>0</v>
      </c>
      <c r="M64" s="17" t="n">
        <v>8392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934</v>
      </c>
      <c r="D65" s="17" t="n">
        <v>11287</v>
      </c>
      <c r="E65" s="17" t="n">
        <v>10961</v>
      </c>
      <c r="F65" s="17" t="n">
        <v>0</v>
      </c>
      <c r="G65" s="17" t="n">
        <v>0</v>
      </c>
      <c r="H65" s="17" t="n">
        <v>23181</v>
      </c>
      <c r="I65" s="17" t="n">
        <v>2457</v>
      </c>
      <c r="J65" s="17" t="n">
        <v>14337</v>
      </c>
      <c r="K65" s="17" t="n">
        <v>676</v>
      </c>
      <c r="L65" s="17" t="n">
        <v>0</v>
      </c>
      <c r="M65" s="17" t="n">
        <v>17470</v>
      </c>
    </row>
    <row r="66" customFormat="false" ht="10.5" hidden="false" customHeight="false" outlineLevel="0" collapsed="false">
      <c r="A66" s="18" t="s">
        <v>77</v>
      </c>
      <c r="B66" s="14" t="n">
        <v>57</v>
      </c>
      <c r="C66" s="14" t="n">
        <v>2188</v>
      </c>
      <c r="D66" s="14" t="n">
        <v>35016</v>
      </c>
      <c r="E66" s="14" t="n">
        <v>41060</v>
      </c>
      <c r="F66" s="14" t="n">
        <v>0</v>
      </c>
      <c r="G66" s="14" t="n">
        <v>0</v>
      </c>
      <c r="H66" s="14" t="n">
        <v>78265</v>
      </c>
      <c r="I66" s="14" t="n">
        <v>4472</v>
      </c>
      <c r="J66" s="14" t="n">
        <v>22908</v>
      </c>
      <c r="K66" s="14" t="n">
        <v>2967</v>
      </c>
      <c r="L66" s="14" t="n">
        <v>7</v>
      </c>
      <c r="M66" s="14" t="n">
        <v>30354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2970</v>
      </c>
      <c r="D68" s="17" t="n">
        <v>14037</v>
      </c>
      <c r="E68" s="17" t="n">
        <v>13800</v>
      </c>
      <c r="F68" s="17" t="n">
        <v>0</v>
      </c>
      <c r="G68" s="17" t="n">
        <v>0</v>
      </c>
      <c r="H68" s="17" t="n">
        <v>30807</v>
      </c>
      <c r="I68" s="17" t="n">
        <v>2642</v>
      </c>
      <c r="J68" s="17" t="n">
        <v>18656</v>
      </c>
      <c r="K68" s="17" t="n">
        <v>3523</v>
      </c>
      <c r="L68" s="17" t="n">
        <v>3</v>
      </c>
      <c r="M68" s="17" t="n">
        <v>24823</v>
      </c>
    </row>
    <row r="69" customFormat="false" ht="10.5" hidden="false" customHeight="false" outlineLevel="0" collapsed="false">
      <c r="A69" s="18" t="s">
        <v>80</v>
      </c>
      <c r="B69" s="17" t="n">
        <v>50</v>
      </c>
      <c r="C69" s="17" t="n">
        <v>3410</v>
      </c>
      <c r="D69" s="17" t="n">
        <v>45669</v>
      </c>
      <c r="E69" s="17" t="n">
        <v>26126</v>
      </c>
      <c r="F69" s="17" t="n">
        <v>0</v>
      </c>
      <c r="G69" s="17" t="n">
        <v>0</v>
      </c>
      <c r="H69" s="17" t="n">
        <v>75205</v>
      </c>
      <c r="I69" s="17" t="n">
        <v>3300</v>
      </c>
      <c r="J69" s="17" t="n">
        <v>18584</v>
      </c>
      <c r="K69" s="17" t="n">
        <v>1823</v>
      </c>
      <c r="L69" s="17" t="n">
        <v>0</v>
      </c>
      <c r="M69" s="17" t="n">
        <v>23708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233</v>
      </c>
      <c r="D70" s="17" t="n">
        <v>39091</v>
      </c>
      <c r="E70" s="17" t="n">
        <v>38175</v>
      </c>
      <c r="F70" s="17" t="n">
        <v>0</v>
      </c>
      <c r="G70" s="17" t="n">
        <v>0</v>
      </c>
      <c r="H70" s="17" t="n">
        <v>79499</v>
      </c>
      <c r="I70" s="17" t="n">
        <v>5643</v>
      </c>
      <c r="J70" s="17" t="n">
        <v>35106</v>
      </c>
      <c r="K70" s="17" t="n">
        <v>2704</v>
      </c>
      <c r="L70" s="17" t="n">
        <v>4</v>
      </c>
      <c r="M70" s="17" t="n">
        <v>43457</v>
      </c>
    </row>
    <row r="71" customFormat="false" ht="10.5" hidden="false" customHeight="false" outlineLevel="0" collapsed="false">
      <c r="A71" s="18" t="s">
        <v>82</v>
      </c>
      <c r="B71" s="14" t="n">
        <v>43</v>
      </c>
      <c r="C71" s="14" t="n">
        <v>1882</v>
      </c>
      <c r="D71" s="14" t="n">
        <v>18625</v>
      </c>
      <c r="E71" s="14" t="n">
        <v>15993</v>
      </c>
      <c r="F71" s="14" t="n">
        <v>0</v>
      </c>
      <c r="G71" s="14" t="n">
        <v>0</v>
      </c>
      <c r="H71" s="14" t="n">
        <v>36500</v>
      </c>
      <c r="I71" s="14" t="n">
        <v>3606</v>
      </c>
      <c r="J71" s="14" t="n">
        <v>26970</v>
      </c>
      <c r="K71" s="14" t="n">
        <v>3504</v>
      </c>
      <c r="L71" s="14" t="n">
        <v>63</v>
      </c>
      <c r="M71" s="14" t="n">
        <v>34143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1703</v>
      </c>
      <c r="D73" s="17" t="n">
        <v>14347</v>
      </c>
      <c r="E73" s="17" t="n">
        <v>13940</v>
      </c>
      <c r="F73" s="17" t="n">
        <v>0</v>
      </c>
      <c r="G73" s="17" t="n">
        <v>0</v>
      </c>
      <c r="H73" s="17" t="n">
        <v>29990</v>
      </c>
      <c r="I73" s="17" t="n">
        <v>1890</v>
      </c>
      <c r="J73" s="17" t="n">
        <v>29779</v>
      </c>
      <c r="K73" s="17" t="n">
        <v>2175</v>
      </c>
      <c r="L73" s="17" t="n">
        <v>9</v>
      </c>
      <c r="M73" s="17" t="n">
        <v>33853</v>
      </c>
    </row>
    <row r="74" customFormat="false" ht="10.5" hidden="false" customHeight="false" outlineLevel="0" collapsed="false">
      <c r="A74" s="18" t="s">
        <v>85</v>
      </c>
      <c r="B74" s="17" t="n">
        <v>6</v>
      </c>
      <c r="C74" s="17" t="n">
        <v>171</v>
      </c>
      <c r="D74" s="17" t="n">
        <v>2229</v>
      </c>
      <c r="E74" s="17" t="n">
        <v>2500</v>
      </c>
      <c r="F74" s="17" t="n">
        <v>0</v>
      </c>
      <c r="G74" s="17" t="n">
        <v>0</v>
      </c>
      <c r="H74" s="17" t="n">
        <v>4900</v>
      </c>
      <c r="I74" s="17" t="n">
        <v>368</v>
      </c>
      <c r="J74" s="17" t="n">
        <v>1255</v>
      </c>
      <c r="K74" s="17" t="n">
        <v>434</v>
      </c>
      <c r="L74" s="17" t="n">
        <v>0</v>
      </c>
      <c r="M74" s="17" t="n">
        <v>2057</v>
      </c>
    </row>
    <row r="75" customFormat="false" ht="10.5" hidden="false" customHeight="false" outlineLevel="0" collapsed="false">
      <c r="A75" s="18" t="s">
        <v>86</v>
      </c>
      <c r="B75" s="17" t="n">
        <v>22</v>
      </c>
      <c r="C75" s="17" t="n">
        <v>2148</v>
      </c>
      <c r="D75" s="17" t="n">
        <v>10673</v>
      </c>
      <c r="E75" s="17" t="n">
        <v>9250</v>
      </c>
      <c r="F75" s="17" t="n">
        <v>0</v>
      </c>
      <c r="G75" s="17" t="n">
        <v>0</v>
      </c>
      <c r="H75" s="17" t="n">
        <v>22070</v>
      </c>
      <c r="I75" s="17" t="n">
        <v>1611</v>
      </c>
      <c r="J75" s="17" t="n">
        <v>8072</v>
      </c>
      <c r="K75" s="17" t="n">
        <v>895</v>
      </c>
      <c r="L75" s="17" t="n">
        <v>2</v>
      </c>
      <c r="M75" s="17" t="n">
        <v>10580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62</v>
      </c>
      <c r="D76" s="17" t="n">
        <v>2764</v>
      </c>
      <c r="E76" s="17" t="n">
        <v>2832</v>
      </c>
      <c r="F76" s="17" t="n">
        <v>0</v>
      </c>
      <c r="G76" s="17" t="n">
        <v>0</v>
      </c>
      <c r="H76" s="17" t="n">
        <v>5858</v>
      </c>
      <c r="I76" s="17" t="n">
        <v>896</v>
      </c>
      <c r="J76" s="17" t="n">
        <v>2781</v>
      </c>
      <c r="K76" s="17" t="n">
        <v>275</v>
      </c>
      <c r="L76" s="17" t="n">
        <v>0</v>
      </c>
      <c r="M76" s="17" t="n">
        <v>3952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158</v>
      </c>
      <c r="D77" s="17" t="n">
        <v>3107</v>
      </c>
      <c r="E77" s="17" t="n">
        <v>3889</v>
      </c>
      <c r="F77" s="17" t="n">
        <v>0</v>
      </c>
      <c r="G77" s="17" t="n">
        <v>0</v>
      </c>
      <c r="H77" s="17" t="n">
        <v>7155</v>
      </c>
      <c r="I77" s="17" t="n">
        <v>572</v>
      </c>
      <c r="J77" s="17" t="n">
        <v>1353</v>
      </c>
      <c r="K77" s="17" t="n">
        <v>239</v>
      </c>
      <c r="L77" s="17" t="n">
        <v>2</v>
      </c>
      <c r="M77" s="17" t="n">
        <v>2166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67</v>
      </c>
      <c r="D78" s="14" t="n">
        <v>6956</v>
      </c>
      <c r="E78" s="14" t="n">
        <v>4139</v>
      </c>
      <c r="F78" s="14" t="n">
        <v>0</v>
      </c>
      <c r="G78" s="14" t="n">
        <v>0</v>
      </c>
      <c r="H78" s="14" t="n">
        <v>11862</v>
      </c>
      <c r="I78" s="14" t="n">
        <v>1175</v>
      </c>
      <c r="J78" s="14" t="n">
        <v>8623</v>
      </c>
      <c r="K78" s="14" t="n">
        <v>3863</v>
      </c>
      <c r="L78" s="14" t="n">
        <v>0</v>
      </c>
      <c r="M78" s="14" t="n">
        <v>13661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35</v>
      </c>
      <c r="D80" s="17" t="n">
        <v>3581</v>
      </c>
      <c r="E80" s="17" t="n">
        <v>2954</v>
      </c>
      <c r="F80" s="17" t="n">
        <v>0</v>
      </c>
      <c r="G80" s="17" t="n">
        <v>0</v>
      </c>
      <c r="H80" s="17" t="n">
        <v>6870</v>
      </c>
      <c r="I80" s="17" t="n">
        <v>818</v>
      </c>
      <c r="J80" s="17" t="n">
        <v>1908</v>
      </c>
      <c r="K80" s="17" t="n">
        <v>992</v>
      </c>
      <c r="L80" s="17" t="n">
        <v>0</v>
      </c>
      <c r="M80" s="17" t="n">
        <v>3719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100</v>
      </c>
      <c r="D81" s="14" t="n">
        <v>1639</v>
      </c>
      <c r="E81" s="14" t="n">
        <v>1978</v>
      </c>
      <c r="F81" s="14" t="n">
        <v>0</v>
      </c>
      <c r="G81" s="14" t="n">
        <v>0</v>
      </c>
      <c r="H81" s="14" t="n">
        <v>3717</v>
      </c>
      <c r="I81" s="14" t="n">
        <v>329</v>
      </c>
      <c r="J81" s="14" t="n">
        <v>607</v>
      </c>
      <c r="K81" s="14" t="n">
        <v>367</v>
      </c>
      <c r="L81" s="14" t="n">
        <v>0</v>
      </c>
      <c r="M81" s="14" t="n">
        <v>1302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85</v>
      </c>
      <c r="D83" s="17" t="n">
        <v>10809</v>
      </c>
      <c r="E83" s="17" t="n">
        <v>9795</v>
      </c>
      <c r="F83" s="17" t="n">
        <v>0</v>
      </c>
      <c r="G83" s="17" t="n">
        <v>0</v>
      </c>
      <c r="H83" s="17" t="n">
        <v>21089</v>
      </c>
      <c r="I83" s="17" t="n">
        <v>2888</v>
      </c>
      <c r="J83" s="17" t="n">
        <v>16195</v>
      </c>
      <c r="K83" s="17" t="n">
        <v>3227</v>
      </c>
      <c r="L83" s="17" t="n">
        <v>14</v>
      </c>
      <c r="M83" s="17" t="n">
        <v>22324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89</v>
      </c>
      <c r="D84" s="17" t="n">
        <v>1858</v>
      </c>
      <c r="E84" s="17" t="n">
        <v>1677</v>
      </c>
      <c r="F84" s="17" t="n">
        <v>0</v>
      </c>
      <c r="G84" s="17" t="n">
        <v>0</v>
      </c>
      <c r="H84" s="17" t="n">
        <v>3624</v>
      </c>
      <c r="I84" s="17" t="n">
        <v>503</v>
      </c>
      <c r="J84" s="17" t="n">
        <v>1017</v>
      </c>
      <c r="K84" s="17" t="n">
        <v>256</v>
      </c>
      <c r="L84" s="17" t="n">
        <v>0</v>
      </c>
      <c r="M84" s="17" t="n">
        <v>1776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34</v>
      </c>
      <c r="D85" s="14" t="n">
        <v>3138</v>
      </c>
      <c r="E85" s="14" t="n">
        <v>2374</v>
      </c>
      <c r="F85" s="14" t="n">
        <v>0</v>
      </c>
      <c r="G85" s="14" t="n">
        <v>0</v>
      </c>
      <c r="H85" s="14" t="n">
        <v>5646</v>
      </c>
      <c r="I85" s="14" t="n">
        <v>1017</v>
      </c>
      <c r="J85" s="14" t="n">
        <v>1747</v>
      </c>
      <c r="K85" s="14" t="n">
        <v>1996</v>
      </c>
      <c r="L85" s="14" t="n">
        <v>0</v>
      </c>
      <c r="M85" s="14" t="n">
        <v>4760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163</v>
      </c>
      <c r="D87" s="14" t="n">
        <v>4451</v>
      </c>
      <c r="E87" s="14" t="n">
        <v>4508</v>
      </c>
      <c r="F87" s="14" t="n">
        <v>0</v>
      </c>
      <c r="G87" s="14" t="n">
        <v>0</v>
      </c>
      <c r="H87" s="14" t="n">
        <v>9122</v>
      </c>
      <c r="I87" s="14" t="n">
        <v>1338</v>
      </c>
      <c r="J87" s="14" t="n">
        <v>3387</v>
      </c>
      <c r="K87" s="14" t="n">
        <v>1341</v>
      </c>
      <c r="L87" s="14" t="n">
        <v>0</v>
      </c>
      <c r="M87" s="14" t="n">
        <v>6066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03</v>
      </c>
      <c r="D89" s="17" t="n">
        <v>4255</v>
      </c>
      <c r="E89" s="17" t="n">
        <v>2848</v>
      </c>
      <c r="F89" s="17" t="n">
        <v>0</v>
      </c>
      <c r="G89" s="17" t="n">
        <v>0</v>
      </c>
      <c r="H89" s="17" t="n">
        <v>7306</v>
      </c>
      <c r="I89" s="17" t="n">
        <v>857</v>
      </c>
      <c r="J89" s="17" t="n">
        <v>2946</v>
      </c>
      <c r="K89" s="17" t="n">
        <v>2710</v>
      </c>
      <c r="L89" s="17" t="n">
        <v>3</v>
      </c>
      <c r="M89" s="17" t="n">
        <v>6516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67</v>
      </c>
      <c r="D90" s="14" t="n">
        <v>1430</v>
      </c>
      <c r="E90" s="14" t="n">
        <v>1216</v>
      </c>
      <c r="F90" s="14" t="n">
        <v>0</v>
      </c>
      <c r="G90" s="14" t="n">
        <v>0</v>
      </c>
      <c r="H90" s="14" t="n">
        <v>2712</v>
      </c>
      <c r="I90" s="14" t="n">
        <v>422</v>
      </c>
      <c r="J90" s="14" t="n">
        <v>1163</v>
      </c>
      <c r="K90" s="14" t="n">
        <v>1105</v>
      </c>
      <c r="L90" s="14" t="n">
        <v>0</v>
      </c>
      <c r="M90" s="14" t="n">
        <v>2690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927</v>
      </c>
      <c r="D92" s="17" t="n">
        <v>13326</v>
      </c>
      <c r="E92" s="17" t="n">
        <v>11721</v>
      </c>
      <c r="F92" s="17" t="n">
        <v>0</v>
      </c>
      <c r="G92" s="17" t="n">
        <v>0</v>
      </c>
      <c r="H92" s="17" t="n">
        <v>25973</v>
      </c>
      <c r="I92" s="17" t="n">
        <v>3549</v>
      </c>
      <c r="J92" s="17" t="n">
        <v>33402</v>
      </c>
      <c r="K92" s="17" t="n">
        <v>4134</v>
      </c>
      <c r="L92" s="17" t="n">
        <v>4</v>
      </c>
      <c r="M92" s="17" t="n">
        <v>41090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58</v>
      </c>
      <c r="D93" s="17" t="n">
        <v>2698</v>
      </c>
      <c r="E93" s="17" t="n">
        <v>3368</v>
      </c>
      <c r="F93" s="17" t="n">
        <v>0</v>
      </c>
      <c r="G93" s="17" t="n">
        <v>0</v>
      </c>
      <c r="H93" s="17" t="n">
        <v>6124</v>
      </c>
      <c r="I93" s="17" t="n">
        <v>525</v>
      </c>
      <c r="J93" s="17" t="n">
        <v>1685</v>
      </c>
      <c r="K93" s="17" t="n">
        <v>49</v>
      </c>
      <c r="L93" s="17" t="n">
        <v>3</v>
      </c>
      <c r="M93" s="17" t="n">
        <v>2261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39</v>
      </c>
      <c r="D94" s="17" t="n">
        <v>4391</v>
      </c>
      <c r="E94" s="17" t="n">
        <v>5049</v>
      </c>
      <c r="F94" s="17" t="n">
        <v>0</v>
      </c>
      <c r="G94" s="17" t="n">
        <v>0</v>
      </c>
      <c r="H94" s="17" t="n">
        <v>9679</v>
      </c>
      <c r="I94" s="17" t="n">
        <v>853</v>
      </c>
      <c r="J94" s="17" t="n">
        <v>3725</v>
      </c>
      <c r="K94" s="17" t="n">
        <v>140</v>
      </c>
      <c r="L94" s="17" t="n">
        <v>0</v>
      </c>
      <c r="M94" s="17" t="n">
        <v>4717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21</v>
      </c>
      <c r="D95" s="14" t="n">
        <v>2179</v>
      </c>
      <c r="E95" s="14" t="n">
        <v>2028</v>
      </c>
      <c r="F95" s="14" t="n">
        <v>0</v>
      </c>
      <c r="G95" s="14" t="n">
        <v>0</v>
      </c>
      <c r="H95" s="14" t="n">
        <v>4328</v>
      </c>
      <c r="I95" s="14" t="n">
        <v>987</v>
      </c>
      <c r="J95" s="14" t="n">
        <v>1479</v>
      </c>
      <c r="K95" s="14" t="n">
        <v>722</v>
      </c>
      <c r="L95" s="14" t="n">
        <v>0</v>
      </c>
      <c r="M95" s="14" t="n">
        <v>3189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6722</v>
      </c>
      <c r="D97" s="17" t="n">
        <v>55437</v>
      </c>
      <c r="E97" s="17" t="n">
        <v>45786</v>
      </c>
      <c r="F97" s="17" t="n">
        <v>0</v>
      </c>
      <c r="G97" s="17" t="n">
        <v>0</v>
      </c>
      <c r="H97" s="17" t="n">
        <v>107946</v>
      </c>
      <c r="I97" s="17" t="n">
        <v>8431</v>
      </c>
      <c r="J97" s="17" t="n">
        <v>66442</v>
      </c>
      <c r="K97" s="17" t="n">
        <v>11687</v>
      </c>
      <c r="L97" s="17" t="n">
        <v>666</v>
      </c>
      <c r="M97" s="17" t="n">
        <v>87225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742</v>
      </c>
      <c r="D98" s="17" t="n">
        <v>7860</v>
      </c>
      <c r="E98" s="17" t="n">
        <v>6349</v>
      </c>
      <c r="F98" s="17" t="n">
        <v>0</v>
      </c>
      <c r="G98" s="17" t="n">
        <v>0</v>
      </c>
      <c r="H98" s="17" t="n">
        <v>14951</v>
      </c>
      <c r="I98" s="17" t="n">
        <v>1725</v>
      </c>
      <c r="J98" s="17" t="n">
        <v>5265</v>
      </c>
      <c r="K98" s="17" t="n">
        <v>1879</v>
      </c>
      <c r="L98" s="17" t="n">
        <v>4</v>
      </c>
      <c r="M98" s="17" t="n">
        <v>8873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450</v>
      </c>
      <c r="D99" s="17" t="n">
        <v>51407</v>
      </c>
      <c r="E99" s="17" t="n">
        <v>30123</v>
      </c>
      <c r="F99" s="17" t="n">
        <v>0</v>
      </c>
      <c r="G99" s="17" t="n">
        <v>0</v>
      </c>
      <c r="H99" s="17" t="n">
        <v>83980</v>
      </c>
      <c r="I99" s="17" t="n">
        <v>5679</v>
      </c>
      <c r="J99" s="17" t="n">
        <v>62642</v>
      </c>
      <c r="K99" s="17" t="n">
        <v>1437</v>
      </c>
      <c r="L99" s="17" t="n">
        <v>5</v>
      </c>
      <c r="M99" s="17" t="n">
        <v>69763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17</v>
      </c>
      <c r="D100" s="17" t="n">
        <v>1685</v>
      </c>
      <c r="E100" s="17" t="n">
        <v>1914</v>
      </c>
      <c r="F100" s="17" t="n">
        <v>0</v>
      </c>
      <c r="G100" s="17" t="n">
        <v>0</v>
      </c>
      <c r="H100" s="17" t="n">
        <v>3716</v>
      </c>
      <c r="I100" s="17" t="n">
        <v>341</v>
      </c>
      <c r="J100" s="17" t="n">
        <v>931</v>
      </c>
      <c r="K100" s="17" t="n">
        <v>35</v>
      </c>
      <c r="L100" s="17" t="n">
        <v>0</v>
      </c>
      <c r="M100" s="17" t="n">
        <v>1307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29</v>
      </c>
      <c r="D101" s="17" t="n">
        <v>6418</v>
      </c>
      <c r="E101" s="17" t="n">
        <v>5397</v>
      </c>
      <c r="F101" s="17" t="n">
        <v>0</v>
      </c>
      <c r="G101" s="17" t="n">
        <v>0</v>
      </c>
      <c r="H101" s="17" t="n">
        <v>12043</v>
      </c>
      <c r="I101" s="17" t="n">
        <v>1790</v>
      </c>
      <c r="J101" s="17" t="n">
        <v>3520</v>
      </c>
      <c r="K101" s="17" t="n">
        <v>1362</v>
      </c>
      <c r="L101" s="17" t="n">
        <v>0</v>
      </c>
      <c r="M101" s="17" t="n">
        <v>6672</v>
      </c>
    </row>
    <row r="102" customFormat="false" ht="10.5" hidden="false" customHeight="false" outlineLevel="0" collapsed="false">
      <c r="A102" s="18" t="s">
        <v>113</v>
      </c>
      <c r="B102" s="17" t="n">
        <v>67</v>
      </c>
      <c r="C102" s="17" t="n">
        <v>4025</v>
      </c>
      <c r="D102" s="17" t="n">
        <v>41215</v>
      </c>
      <c r="E102" s="17" t="n">
        <v>27946</v>
      </c>
      <c r="F102" s="17" t="n">
        <v>0</v>
      </c>
      <c r="G102" s="17" t="n">
        <v>0</v>
      </c>
      <c r="H102" s="17" t="n">
        <v>73187</v>
      </c>
      <c r="I102" s="17" t="n">
        <v>5506</v>
      </c>
      <c r="J102" s="17" t="n">
        <v>40793</v>
      </c>
      <c r="K102" s="17" t="n">
        <v>7175</v>
      </c>
      <c r="L102" s="17" t="n">
        <v>112</v>
      </c>
      <c r="M102" s="17" t="n">
        <v>53586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32</v>
      </c>
      <c r="D103" s="14" t="n">
        <v>7096</v>
      </c>
      <c r="E103" s="14" t="n">
        <v>4037</v>
      </c>
      <c r="F103" s="14" t="n">
        <v>0</v>
      </c>
      <c r="G103" s="14" t="n">
        <v>0</v>
      </c>
      <c r="H103" s="14" t="n">
        <v>11366</v>
      </c>
      <c r="I103" s="14" t="n">
        <v>794</v>
      </c>
      <c r="J103" s="14" t="n">
        <v>5438</v>
      </c>
      <c r="K103" s="14" t="n">
        <v>765</v>
      </c>
      <c r="L103" s="14" t="n">
        <v>0</v>
      </c>
      <c r="M103" s="14" t="n">
        <v>6998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5" hidden="false" customHeight="false" outlineLevel="0" collapsed="false">
      <c r="A105" s="18" t="s">
        <v>116</v>
      </c>
      <c r="B105" s="17" t="n">
        <v>50</v>
      </c>
      <c r="C105" s="17" t="n">
        <v>3640</v>
      </c>
      <c r="D105" s="17" t="n">
        <v>34119</v>
      </c>
      <c r="E105" s="17" t="n">
        <v>20714</v>
      </c>
      <c r="F105" s="17" t="n">
        <v>0</v>
      </c>
      <c r="G105" s="17" t="n">
        <v>0</v>
      </c>
      <c r="H105" s="17" t="n">
        <v>58474</v>
      </c>
      <c r="I105" s="17" t="n">
        <v>6845</v>
      </c>
      <c r="J105" s="17" t="n">
        <v>54111</v>
      </c>
      <c r="K105" s="17" t="n">
        <v>8575</v>
      </c>
      <c r="L105" s="17" t="n">
        <v>23</v>
      </c>
      <c r="M105" s="17" t="n">
        <v>69554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285</v>
      </c>
      <c r="D106" s="17" t="n">
        <v>4218</v>
      </c>
      <c r="E106" s="17" t="n">
        <v>2744</v>
      </c>
      <c r="F106" s="17" t="n">
        <v>0</v>
      </c>
      <c r="G106" s="17" t="n">
        <v>0</v>
      </c>
      <c r="H106" s="17" t="n">
        <v>7247</v>
      </c>
      <c r="I106" s="17" t="n">
        <v>1099</v>
      </c>
      <c r="J106" s="17" t="n">
        <v>4712</v>
      </c>
      <c r="K106" s="17" t="n">
        <v>705</v>
      </c>
      <c r="L106" s="17" t="n">
        <v>40</v>
      </c>
      <c r="M106" s="17" t="n">
        <v>6557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41</v>
      </c>
      <c r="D107" s="17" t="n">
        <v>6686</v>
      </c>
      <c r="E107" s="17" t="n">
        <v>5020</v>
      </c>
      <c r="F107" s="17" t="n">
        <v>0</v>
      </c>
      <c r="G107" s="17" t="n">
        <v>0</v>
      </c>
      <c r="H107" s="17" t="n">
        <v>12048</v>
      </c>
      <c r="I107" s="17" t="n">
        <v>2357</v>
      </c>
      <c r="J107" s="17" t="n">
        <v>5464</v>
      </c>
      <c r="K107" s="17" t="n">
        <v>1062</v>
      </c>
      <c r="L107" s="17" t="n">
        <v>2</v>
      </c>
      <c r="M107" s="17" t="n">
        <v>8885</v>
      </c>
    </row>
    <row r="108" customFormat="false" ht="10.5" hidden="false" customHeight="false" outlineLevel="0" collapsed="false">
      <c r="A108" s="21" t="s">
        <v>119</v>
      </c>
      <c r="B108" s="14" t="n">
        <v>13</v>
      </c>
      <c r="C108" s="14" t="n">
        <v>727</v>
      </c>
      <c r="D108" s="14" t="n">
        <v>7852</v>
      </c>
      <c r="E108" s="14" t="n">
        <v>2142</v>
      </c>
      <c r="F108" s="14" t="n">
        <v>0</v>
      </c>
      <c r="G108" s="14" t="n">
        <v>0</v>
      </c>
      <c r="H108" s="14" t="n">
        <v>10721</v>
      </c>
      <c r="I108" s="14" t="n">
        <v>520</v>
      </c>
      <c r="J108" s="14" t="n">
        <v>4351</v>
      </c>
      <c r="K108" s="14" t="n">
        <v>429</v>
      </c>
      <c r="L108" s="14" t="n">
        <v>0</v>
      </c>
      <c r="M108" s="14" t="n">
        <v>5300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66</v>
      </c>
      <c r="D110" s="17" t="n">
        <v>14454</v>
      </c>
      <c r="E110" s="17" t="n">
        <v>12330</v>
      </c>
      <c r="F110" s="17" t="n">
        <v>0</v>
      </c>
      <c r="G110" s="17" t="n">
        <v>0</v>
      </c>
      <c r="H110" s="17" t="n">
        <v>27251</v>
      </c>
      <c r="I110" s="17" t="n">
        <v>3784</v>
      </c>
      <c r="J110" s="17" t="n">
        <v>12928</v>
      </c>
      <c r="K110" s="17" t="n">
        <v>3697</v>
      </c>
      <c r="L110" s="17" t="n">
        <v>1</v>
      </c>
      <c r="M110" s="17" t="n">
        <v>20409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0</v>
      </c>
      <c r="D111" s="14" t="n">
        <v>1816</v>
      </c>
      <c r="E111" s="14" t="n">
        <v>1474</v>
      </c>
      <c r="F111" s="14" t="n">
        <v>0</v>
      </c>
      <c r="G111" s="14" t="n">
        <v>0</v>
      </c>
      <c r="H111" s="14" t="n">
        <v>3320</v>
      </c>
      <c r="I111" s="14" t="n">
        <v>411</v>
      </c>
      <c r="J111" s="14" t="n">
        <v>376</v>
      </c>
      <c r="K111" s="14" t="n">
        <v>159</v>
      </c>
      <c r="L111" s="14" t="n">
        <v>0</v>
      </c>
      <c r="M111" s="14" t="n">
        <v>946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76</v>
      </c>
      <c r="D112" s="17" t="n">
        <v>1785</v>
      </c>
      <c r="E112" s="17" t="n">
        <v>669</v>
      </c>
      <c r="F112" s="17" t="n">
        <v>0</v>
      </c>
      <c r="G112" s="17" t="n">
        <v>0</v>
      </c>
      <c r="H112" s="17" t="n">
        <v>2529</v>
      </c>
      <c r="I112" s="17" t="n">
        <v>557</v>
      </c>
      <c r="J112" s="17" t="n">
        <v>1462</v>
      </c>
      <c r="K112" s="17" t="n">
        <v>561</v>
      </c>
      <c r="L112" s="17" t="n">
        <v>0</v>
      </c>
      <c r="M112" s="17" t="n">
        <v>2581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87</v>
      </c>
      <c r="D114" s="17" t="n">
        <v>5198</v>
      </c>
      <c r="E114" s="17" t="n">
        <v>4740</v>
      </c>
      <c r="F114" s="17" t="n">
        <v>0</v>
      </c>
      <c r="G114" s="17" t="n">
        <v>0</v>
      </c>
      <c r="H114" s="17" t="n">
        <v>10125</v>
      </c>
      <c r="I114" s="17" t="n">
        <v>1177</v>
      </c>
      <c r="J114" s="17" t="n">
        <v>1905</v>
      </c>
      <c r="K114" s="17" t="n">
        <v>242</v>
      </c>
      <c r="L114" s="17" t="n">
        <v>14</v>
      </c>
      <c r="M114" s="17" t="n">
        <v>3338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51</v>
      </c>
      <c r="D115" s="14" t="n">
        <v>832</v>
      </c>
      <c r="E115" s="14" t="n">
        <v>907</v>
      </c>
      <c r="F115" s="14" t="n">
        <v>0</v>
      </c>
      <c r="G115" s="14" t="n">
        <v>0</v>
      </c>
      <c r="H115" s="14" t="n">
        <v>1790</v>
      </c>
      <c r="I115" s="14" t="n">
        <v>321</v>
      </c>
      <c r="J115" s="14" t="n">
        <v>293</v>
      </c>
      <c r="K115" s="14" t="n">
        <v>17</v>
      </c>
      <c r="L115" s="14" t="n">
        <v>0</v>
      </c>
      <c r="M115" s="14" t="n">
        <v>632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20</v>
      </c>
      <c r="D116" s="17" t="n">
        <v>663</v>
      </c>
      <c r="E116" s="17" t="n">
        <v>241</v>
      </c>
      <c r="F116" s="17" t="n">
        <v>0</v>
      </c>
      <c r="G116" s="17" t="n">
        <v>0</v>
      </c>
      <c r="H116" s="17" t="n">
        <v>923</v>
      </c>
      <c r="I116" s="17" t="n">
        <v>77</v>
      </c>
      <c r="J116" s="17" t="n">
        <v>1229</v>
      </c>
      <c r="K116" s="17" t="n">
        <v>0</v>
      </c>
      <c r="L116" s="17" t="n">
        <v>0</v>
      </c>
      <c r="M116" s="17" t="n">
        <v>1306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5" hidden="false" customHeight="false" outlineLevel="0" collapsed="false">
      <c r="A118" s="18" t="s">
        <v>129</v>
      </c>
      <c r="B118" s="17" t="n">
        <v>27</v>
      </c>
      <c r="C118" s="17" t="n">
        <v>864</v>
      </c>
      <c r="D118" s="17" t="n">
        <v>11809</v>
      </c>
      <c r="E118" s="17" t="n">
        <v>17784</v>
      </c>
      <c r="F118" s="17" t="n">
        <v>0</v>
      </c>
      <c r="G118" s="17" t="n">
        <v>0</v>
      </c>
      <c r="H118" s="17" t="n">
        <v>30456</v>
      </c>
      <c r="I118" s="17" t="n">
        <v>3152</v>
      </c>
      <c r="J118" s="17" t="n">
        <v>14670</v>
      </c>
      <c r="K118" s="17" t="n">
        <v>3243</v>
      </c>
      <c r="L118" s="17" t="n">
        <v>1</v>
      </c>
      <c r="M118" s="17" t="n">
        <v>21066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45</v>
      </c>
      <c r="D119" s="17" t="n">
        <v>2567</v>
      </c>
      <c r="E119" s="17" t="n">
        <v>2071</v>
      </c>
      <c r="F119" s="17" t="n">
        <v>0</v>
      </c>
      <c r="G119" s="17" t="n">
        <v>0</v>
      </c>
      <c r="H119" s="17" t="n">
        <v>4784</v>
      </c>
      <c r="I119" s="17" t="n">
        <v>965</v>
      </c>
      <c r="J119" s="17" t="n">
        <v>2000</v>
      </c>
      <c r="K119" s="17" t="n">
        <v>346</v>
      </c>
      <c r="L119" s="17" t="n">
        <v>0</v>
      </c>
      <c r="M119" s="17" t="n">
        <v>3311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26</v>
      </c>
      <c r="D120" s="17" t="n">
        <v>2590</v>
      </c>
      <c r="E120" s="17" t="n">
        <v>2282</v>
      </c>
      <c r="F120" s="17" t="n">
        <v>0</v>
      </c>
      <c r="G120" s="17" t="n">
        <v>0</v>
      </c>
      <c r="H120" s="17" t="n">
        <v>4998</v>
      </c>
      <c r="I120" s="17" t="n">
        <v>547</v>
      </c>
      <c r="J120" s="17" t="n">
        <v>1539</v>
      </c>
      <c r="K120" s="17" t="n">
        <v>706</v>
      </c>
      <c r="L120" s="17" t="n">
        <v>0</v>
      </c>
      <c r="M120" s="17" t="n">
        <v>2793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687</v>
      </c>
      <c r="D121" s="14" t="n">
        <v>7376</v>
      </c>
      <c r="E121" s="14" t="n">
        <v>6505</v>
      </c>
      <c r="F121" s="14" t="n">
        <v>0</v>
      </c>
      <c r="G121" s="14" t="n">
        <v>0</v>
      </c>
      <c r="H121" s="14" t="n">
        <v>14568</v>
      </c>
      <c r="I121" s="14" t="n">
        <v>1221</v>
      </c>
      <c r="J121" s="14" t="n">
        <v>4329</v>
      </c>
      <c r="K121" s="14" t="n">
        <v>282</v>
      </c>
      <c r="L121" s="14" t="n">
        <v>0</v>
      </c>
      <c r="M121" s="14" t="n">
        <v>5832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54</v>
      </c>
      <c r="D122" s="17" t="n">
        <v>3506</v>
      </c>
      <c r="E122" s="17" t="n">
        <v>3360</v>
      </c>
      <c r="F122" s="17" t="n">
        <v>0</v>
      </c>
      <c r="G122" s="17" t="n">
        <v>0</v>
      </c>
      <c r="H122" s="17" t="n">
        <v>7020</v>
      </c>
      <c r="I122" s="17" t="n">
        <v>1169</v>
      </c>
      <c r="J122" s="17" t="n">
        <v>2397</v>
      </c>
      <c r="K122" s="17" t="n">
        <v>343</v>
      </c>
      <c r="L122" s="17" t="n">
        <v>0</v>
      </c>
      <c r="M122" s="17" t="n">
        <v>3909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691</v>
      </c>
      <c r="D124" s="17" t="n">
        <v>5330</v>
      </c>
      <c r="E124" s="17" t="n">
        <v>3655</v>
      </c>
      <c r="F124" s="17" t="n">
        <v>0</v>
      </c>
      <c r="G124" s="17" t="n">
        <v>0</v>
      </c>
      <c r="H124" s="17" t="n">
        <v>9675</v>
      </c>
      <c r="I124" s="17" t="n">
        <v>1052</v>
      </c>
      <c r="J124" s="17" t="n">
        <v>3557</v>
      </c>
      <c r="K124" s="17" t="n">
        <v>1627</v>
      </c>
      <c r="L124" s="17" t="n">
        <v>0</v>
      </c>
      <c r="M124" s="17" t="n">
        <v>6236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71</v>
      </c>
      <c r="D125" s="14" t="n">
        <v>4368</v>
      </c>
      <c r="E125" s="14" t="n">
        <v>3678</v>
      </c>
      <c r="F125" s="14" t="n">
        <v>0</v>
      </c>
      <c r="G125" s="14" t="n">
        <v>0</v>
      </c>
      <c r="H125" s="14" t="n">
        <v>8217</v>
      </c>
      <c r="I125" s="14" t="n">
        <v>1086</v>
      </c>
      <c r="J125" s="14" t="n">
        <v>3689</v>
      </c>
      <c r="K125" s="14" t="n">
        <v>1979</v>
      </c>
      <c r="L125" s="14" t="n">
        <v>0</v>
      </c>
      <c r="M125" s="14" t="n">
        <v>6754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03</v>
      </c>
      <c r="D126" s="17" t="n">
        <v>3733</v>
      </c>
      <c r="E126" s="17" t="n">
        <v>1716</v>
      </c>
      <c r="F126" s="17" t="n">
        <v>0</v>
      </c>
      <c r="G126" s="17" t="n">
        <v>0</v>
      </c>
      <c r="H126" s="17" t="n">
        <v>5652</v>
      </c>
      <c r="I126" s="17" t="n">
        <v>438</v>
      </c>
      <c r="J126" s="17" t="n">
        <v>2135</v>
      </c>
      <c r="K126" s="17" t="n">
        <v>120</v>
      </c>
      <c r="L126" s="17" t="n">
        <v>0</v>
      </c>
      <c r="M126" s="17" t="n">
        <v>2693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85</v>
      </c>
      <c r="D128" s="17" t="n">
        <v>3822</v>
      </c>
      <c r="E128" s="17" t="n">
        <v>3334</v>
      </c>
      <c r="F128" s="17" t="n">
        <v>0</v>
      </c>
      <c r="G128" s="17" t="n">
        <v>0</v>
      </c>
      <c r="H128" s="17" t="n">
        <v>7341</v>
      </c>
      <c r="I128" s="17" t="n">
        <v>1025</v>
      </c>
      <c r="J128" s="17" t="n">
        <v>1766</v>
      </c>
      <c r="K128" s="17" t="n">
        <v>773</v>
      </c>
      <c r="L128" s="17" t="n">
        <v>1</v>
      </c>
      <c r="M128" s="17" t="n">
        <v>3565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96</v>
      </c>
      <c r="D130" s="14" t="n">
        <v>3316</v>
      </c>
      <c r="E130" s="14" t="n">
        <v>2295</v>
      </c>
      <c r="F130" s="14" t="n">
        <v>0</v>
      </c>
      <c r="G130" s="14" t="n">
        <v>0</v>
      </c>
      <c r="H130" s="14" t="n">
        <v>5907</v>
      </c>
      <c r="I130" s="14" t="n">
        <v>1309</v>
      </c>
      <c r="J130" s="14" t="n">
        <v>2560</v>
      </c>
      <c r="K130" s="14" t="n">
        <v>2223</v>
      </c>
      <c r="L130" s="14" t="n">
        <v>6</v>
      </c>
      <c r="M130" s="14" t="n">
        <v>6098</v>
      </c>
    </row>
    <row r="131" customFormat="false" ht="10.5" hidden="false" customHeight="false" outlineLevel="0" collapsed="false">
      <c r="A131" s="18" t="s">
        <v>334</v>
      </c>
      <c r="B131" s="17" t="n">
        <v>5</v>
      </c>
      <c r="C131" s="17" t="n">
        <v>27</v>
      </c>
      <c r="D131" s="17" t="n">
        <v>1189</v>
      </c>
      <c r="E131" s="17" t="n">
        <v>570</v>
      </c>
      <c r="F131" s="17" t="n">
        <v>0</v>
      </c>
      <c r="G131" s="17" t="n">
        <v>0</v>
      </c>
      <c r="H131" s="17" t="n">
        <v>1786</v>
      </c>
      <c r="I131" s="17" t="n">
        <v>530</v>
      </c>
      <c r="J131" s="17" t="n">
        <v>468</v>
      </c>
      <c r="K131" s="17" t="n">
        <v>644</v>
      </c>
      <c r="L131" s="17" t="n">
        <v>0</v>
      </c>
      <c r="M131" s="17" t="n">
        <v>1641</v>
      </c>
    </row>
    <row r="132" customFormat="false" ht="10.5" hidden="false" customHeight="false" outlineLevel="0" collapsed="false">
      <c r="A132" s="18" t="s">
        <v>142</v>
      </c>
      <c r="B132" s="17" t="n">
        <v>14</v>
      </c>
      <c r="C132" s="17" t="n">
        <v>238</v>
      </c>
      <c r="D132" s="17" t="n">
        <v>4058</v>
      </c>
      <c r="E132" s="17" t="n">
        <v>2550</v>
      </c>
      <c r="F132" s="17" t="n">
        <v>0</v>
      </c>
      <c r="G132" s="17" t="n">
        <v>0</v>
      </c>
      <c r="H132" s="17" t="n">
        <v>6846</v>
      </c>
      <c r="I132" s="17" t="n">
        <v>1174</v>
      </c>
      <c r="J132" s="17" t="n">
        <v>1535</v>
      </c>
      <c r="K132" s="17" t="n">
        <v>833</v>
      </c>
      <c r="L132" s="17" t="n">
        <v>0</v>
      </c>
      <c r="M132" s="17" t="n">
        <v>3542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5" hidden="false" customHeight="false" outlineLevel="0" collapsed="false">
      <c r="A134" s="18" t="s">
        <v>144</v>
      </c>
      <c r="B134" s="17" t="n">
        <v>74</v>
      </c>
      <c r="C134" s="17" t="n">
        <v>2226</v>
      </c>
      <c r="D134" s="17" t="n">
        <v>40264</v>
      </c>
      <c r="E134" s="17" t="n">
        <v>27955</v>
      </c>
      <c r="F134" s="17" t="n">
        <v>0</v>
      </c>
      <c r="G134" s="17" t="n">
        <v>0</v>
      </c>
      <c r="H134" s="17" t="n">
        <v>70445</v>
      </c>
      <c r="I134" s="17" t="n">
        <v>9512</v>
      </c>
      <c r="J134" s="17" t="n">
        <v>70334</v>
      </c>
      <c r="K134" s="17" t="n">
        <v>20427</v>
      </c>
      <c r="L134" s="17" t="n">
        <v>7</v>
      </c>
      <c r="M134" s="17" t="n">
        <v>100280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71</v>
      </c>
      <c r="D135" s="17" t="n">
        <v>1964</v>
      </c>
      <c r="E135" s="17" t="n">
        <v>1027</v>
      </c>
      <c r="F135" s="17" t="n">
        <v>0</v>
      </c>
      <c r="G135" s="17" t="n">
        <v>0</v>
      </c>
      <c r="H135" s="17" t="n">
        <v>3162</v>
      </c>
      <c r="I135" s="17" t="n">
        <v>844</v>
      </c>
      <c r="J135" s="17" t="n">
        <v>884</v>
      </c>
      <c r="K135" s="17" t="n">
        <v>691</v>
      </c>
      <c r="L135" s="17" t="n">
        <v>0</v>
      </c>
      <c r="M135" s="17" t="n">
        <v>2419</v>
      </c>
    </row>
    <row r="136" customFormat="false" ht="10.5" hidden="false" customHeight="false" outlineLevel="0" collapsed="false">
      <c r="A136" s="18" t="s">
        <v>350</v>
      </c>
      <c r="B136" s="17" t="n">
        <v>4</v>
      </c>
      <c r="C136" s="17" t="n">
        <v>119</v>
      </c>
      <c r="D136" s="17" t="n">
        <v>2224</v>
      </c>
      <c r="E136" s="17" t="n">
        <v>1431</v>
      </c>
      <c r="F136" s="17" t="n">
        <v>0</v>
      </c>
      <c r="G136" s="17" t="n">
        <v>0</v>
      </c>
      <c r="H136" s="17" t="n">
        <v>3774</v>
      </c>
      <c r="I136" s="17" t="n">
        <v>607</v>
      </c>
      <c r="J136" s="17" t="n">
        <v>756</v>
      </c>
      <c r="K136" s="17" t="n">
        <v>1067</v>
      </c>
      <c r="L136" s="17" t="n">
        <v>0</v>
      </c>
      <c r="M136" s="17" t="n">
        <v>2430</v>
      </c>
    </row>
    <row r="137" customFormat="false" ht="10.5" hidden="false" customHeight="false" outlineLevel="0" collapsed="false">
      <c r="A137" s="18" t="s">
        <v>146</v>
      </c>
      <c r="B137" s="14" t="n">
        <v>5</v>
      </c>
      <c r="C137" s="14" t="n">
        <v>94</v>
      </c>
      <c r="D137" s="14" t="n">
        <v>2229</v>
      </c>
      <c r="E137" s="14" t="n">
        <v>1975</v>
      </c>
      <c r="F137" s="14" t="n">
        <v>0</v>
      </c>
      <c r="G137" s="14" t="n">
        <v>0</v>
      </c>
      <c r="H137" s="14" t="n">
        <v>4298</v>
      </c>
      <c r="I137" s="14" t="n">
        <v>977</v>
      </c>
      <c r="J137" s="14" t="n">
        <v>1035</v>
      </c>
      <c r="K137" s="14" t="n">
        <v>143</v>
      </c>
      <c r="L137" s="14" t="n">
        <v>0</v>
      </c>
      <c r="M137" s="14" t="n">
        <v>2156</v>
      </c>
    </row>
    <row r="138" customFormat="false" ht="10.5" hidden="false" customHeight="false" outlineLevel="0" collapsed="false">
      <c r="A138" s="18" t="s">
        <v>147</v>
      </c>
      <c r="B138" s="17" t="n">
        <v>5</v>
      </c>
      <c r="C138" s="17" t="n">
        <v>22</v>
      </c>
      <c r="D138" s="17" t="n">
        <v>1690</v>
      </c>
      <c r="E138" s="17" t="n">
        <v>1070</v>
      </c>
      <c r="F138" s="17" t="n">
        <v>0</v>
      </c>
      <c r="G138" s="17" t="n">
        <v>0</v>
      </c>
      <c r="H138" s="17" t="n">
        <v>2781</v>
      </c>
      <c r="I138" s="17" t="n">
        <v>450</v>
      </c>
      <c r="J138" s="17" t="n">
        <v>560</v>
      </c>
      <c r="K138" s="17" t="n">
        <v>285</v>
      </c>
      <c r="L138" s="17" t="n">
        <v>0</v>
      </c>
      <c r="M138" s="17" t="n">
        <v>1295</v>
      </c>
    </row>
    <row r="139" customFormat="false" ht="10.5" hidden="false" customHeight="false" outlineLevel="0" collapsed="false">
      <c r="A139" s="18" t="s">
        <v>148</v>
      </c>
      <c r="B139" s="17" t="n">
        <v>5</v>
      </c>
      <c r="C139" s="17" t="n">
        <v>137</v>
      </c>
      <c r="D139" s="17" t="n">
        <v>2708</v>
      </c>
      <c r="E139" s="17" t="n">
        <v>1487</v>
      </c>
      <c r="F139" s="17" t="n">
        <v>0</v>
      </c>
      <c r="G139" s="17" t="n">
        <v>0</v>
      </c>
      <c r="H139" s="17" t="n">
        <v>4332</v>
      </c>
      <c r="I139" s="17" t="n">
        <v>518</v>
      </c>
      <c r="J139" s="17" t="n">
        <v>1501</v>
      </c>
      <c r="K139" s="17" t="n">
        <v>229</v>
      </c>
      <c r="L139" s="17" t="n">
        <v>4</v>
      </c>
      <c r="M139" s="17" t="n">
        <v>2252</v>
      </c>
    </row>
    <row r="140" customFormat="false" ht="10.5" hidden="false" customHeight="false" outlineLevel="0" collapsed="false">
      <c r="A140" s="18" t="s">
        <v>149</v>
      </c>
      <c r="B140" s="17" t="n">
        <v>13</v>
      </c>
      <c r="C140" s="17" t="n">
        <v>307</v>
      </c>
      <c r="D140" s="17" t="n">
        <v>8221</v>
      </c>
      <c r="E140" s="17" t="n">
        <v>5897</v>
      </c>
      <c r="F140" s="17" t="n">
        <v>0</v>
      </c>
      <c r="G140" s="17" t="n">
        <v>0</v>
      </c>
      <c r="H140" s="17" t="n">
        <v>14424</v>
      </c>
      <c r="I140" s="17" t="n">
        <v>1683</v>
      </c>
      <c r="J140" s="17" t="n">
        <v>3689</v>
      </c>
      <c r="K140" s="17" t="n">
        <v>685</v>
      </c>
      <c r="L140" s="17" t="n">
        <v>1</v>
      </c>
      <c r="M140" s="17" t="n">
        <v>6057</v>
      </c>
    </row>
    <row r="141" customFormat="false" ht="10.5" hidden="false" customHeight="false" outlineLevel="0" collapsed="false">
      <c r="A141" s="19" t="s">
        <v>150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0.5" hidden="false" customHeight="false" outlineLevel="0" collapsed="false">
      <c r="A142" s="18" t="s">
        <v>151</v>
      </c>
      <c r="B142" s="17" t="n">
        <v>17</v>
      </c>
      <c r="C142" s="17" t="n">
        <v>387</v>
      </c>
      <c r="D142" s="17" t="n">
        <v>8212</v>
      </c>
      <c r="E142" s="17" t="n">
        <v>4685</v>
      </c>
      <c r="F142" s="17" t="n">
        <v>0</v>
      </c>
      <c r="G142" s="17" t="n">
        <v>0</v>
      </c>
      <c r="H142" s="17" t="n">
        <v>13284</v>
      </c>
      <c r="I142" s="17" t="n">
        <v>2205</v>
      </c>
      <c r="J142" s="17" t="n">
        <v>6708</v>
      </c>
      <c r="K142" s="17" t="n">
        <v>8710</v>
      </c>
      <c r="L142" s="17" t="n">
        <v>0</v>
      </c>
      <c r="M142" s="17" t="n">
        <v>17622</v>
      </c>
    </row>
    <row r="143" customFormat="false" ht="10.5" hidden="false" customHeight="false" outlineLevel="0" collapsed="false">
      <c r="A143" s="18" t="s">
        <v>152</v>
      </c>
      <c r="B143" s="14" t="n">
        <v>7</v>
      </c>
      <c r="C143" s="14" t="n">
        <v>188</v>
      </c>
      <c r="D143" s="14" t="n">
        <v>3655</v>
      </c>
      <c r="E143" s="14" t="n">
        <v>1586</v>
      </c>
      <c r="F143" s="14" t="n">
        <v>0</v>
      </c>
      <c r="G143" s="14" t="n">
        <v>0</v>
      </c>
      <c r="H143" s="14" t="n">
        <v>5428</v>
      </c>
      <c r="I143" s="14" t="n">
        <v>1138</v>
      </c>
      <c r="J143" s="14" t="n">
        <v>2118</v>
      </c>
      <c r="K143" s="14" t="n">
        <v>537</v>
      </c>
      <c r="L143" s="14" t="n">
        <v>0</v>
      </c>
      <c r="M143" s="14" t="n">
        <v>3792</v>
      </c>
    </row>
    <row r="144" customFormat="false" ht="10.5" hidden="false" customHeight="false" outlineLevel="0" collapsed="false">
      <c r="A144" s="18" t="s">
        <v>153</v>
      </c>
      <c r="B144" s="17" t="n">
        <v>4</v>
      </c>
      <c r="C144" s="17" t="n">
        <v>81</v>
      </c>
      <c r="D144" s="17" t="n">
        <v>1509</v>
      </c>
      <c r="E144" s="17" t="n">
        <v>906</v>
      </c>
      <c r="F144" s="17" t="n">
        <v>0</v>
      </c>
      <c r="G144" s="17" t="n">
        <v>0</v>
      </c>
      <c r="H144" s="17" t="n">
        <v>2496</v>
      </c>
      <c r="I144" s="17" t="n">
        <v>889</v>
      </c>
      <c r="J144" s="17" t="n">
        <v>1221</v>
      </c>
      <c r="K144" s="17" t="n">
        <v>447</v>
      </c>
      <c r="L144" s="17" t="n">
        <v>0</v>
      </c>
      <c r="M144" s="17" t="n">
        <v>2557</v>
      </c>
    </row>
    <row r="145" customFormat="false" ht="10.5" hidden="false" customHeight="false" outlineLevel="0" collapsed="false">
      <c r="A145" s="19" t="s">
        <v>154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0.5" hidden="false" customHeight="false" outlineLevel="0" collapsed="false">
      <c r="A146" s="18" t="s">
        <v>155</v>
      </c>
      <c r="B146" s="17" t="n">
        <v>20</v>
      </c>
      <c r="C146" s="17" t="n">
        <v>718</v>
      </c>
      <c r="D146" s="17" t="n">
        <v>10458</v>
      </c>
      <c r="E146" s="17" t="n">
        <v>5926</v>
      </c>
      <c r="F146" s="17" t="n">
        <v>0</v>
      </c>
      <c r="G146" s="17" t="n">
        <v>0</v>
      </c>
      <c r="H146" s="17" t="n">
        <v>17102</v>
      </c>
      <c r="I146" s="17" t="n">
        <v>3960</v>
      </c>
      <c r="J146" s="17" t="n">
        <v>11649</v>
      </c>
      <c r="K146" s="17" t="n">
        <v>11171</v>
      </c>
      <c r="L146" s="17" t="n">
        <v>0</v>
      </c>
      <c r="M146" s="17" t="n">
        <v>26779</v>
      </c>
    </row>
    <row r="147" customFormat="false" ht="10.5" hidden="false" customHeight="false" outlineLevel="0" collapsed="false">
      <c r="A147" s="19" t="s">
        <v>156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10.5" hidden="false" customHeight="false" outlineLevel="0" collapsed="false">
      <c r="A148" s="18" t="s">
        <v>157</v>
      </c>
      <c r="B148" s="17" t="n">
        <v>17</v>
      </c>
      <c r="C148" s="17" t="n">
        <v>607</v>
      </c>
      <c r="D148" s="17" t="n">
        <v>7154</v>
      </c>
      <c r="E148" s="17" t="n">
        <v>3900</v>
      </c>
      <c r="F148" s="17" t="n">
        <v>0</v>
      </c>
      <c r="G148" s="17" t="n">
        <v>0</v>
      </c>
      <c r="H148" s="17" t="n">
        <v>11662</v>
      </c>
      <c r="I148" s="17" t="n">
        <v>2447</v>
      </c>
      <c r="J148" s="17" t="n">
        <v>5664</v>
      </c>
      <c r="K148" s="17" t="n">
        <v>3181</v>
      </c>
      <c r="L148" s="17" t="n">
        <v>0</v>
      </c>
      <c r="M148" s="17" t="n">
        <v>11292</v>
      </c>
    </row>
    <row r="149" customFormat="false" ht="10.5" hidden="false" customHeight="false" outlineLevel="0" collapsed="false">
      <c r="A149" s="18" t="s">
        <v>158</v>
      </c>
      <c r="B149" s="17" t="n">
        <v>6</v>
      </c>
      <c r="C149" s="17" t="n">
        <v>118</v>
      </c>
      <c r="D149" s="17" t="n">
        <v>2835</v>
      </c>
      <c r="E149" s="17" t="n">
        <v>1051</v>
      </c>
      <c r="F149" s="17" t="n">
        <v>0</v>
      </c>
      <c r="G149" s="17" t="n">
        <v>0</v>
      </c>
      <c r="H149" s="17" t="n">
        <v>4004</v>
      </c>
      <c r="I149" s="17" t="n">
        <v>1211</v>
      </c>
      <c r="J149" s="17" t="n">
        <v>2145</v>
      </c>
      <c r="K149" s="17" t="n">
        <v>224</v>
      </c>
      <c r="L149" s="17" t="n">
        <v>0</v>
      </c>
      <c r="M149" s="17" t="n">
        <v>3580</v>
      </c>
    </row>
    <row r="150" customFormat="false" ht="10.5" hidden="false" customHeight="false" outlineLevel="0" collapsed="false">
      <c r="A150" s="20" t="s">
        <v>342</v>
      </c>
      <c r="B150" s="17" t="n">
        <v>7</v>
      </c>
      <c r="C150" s="17" t="n">
        <v>33</v>
      </c>
      <c r="D150" s="17" t="n">
        <v>806</v>
      </c>
      <c r="E150" s="17" t="n">
        <v>680</v>
      </c>
      <c r="F150" s="17" t="n">
        <v>0</v>
      </c>
      <c r="G150" s="17" t="n">
        <v>0</v>
      </c>
      <c r="H150" s="17" t="n">
        <v>1519</v>
      </c>
      <c r="I150" s="17" t="n">
        <v>280</v>
      </c>
      <c r="J150" s="17" t="n">
        <v>464</v>
      </c>
      <c r="K150" s="17" t="n">
        <v>5</v>
      </c>
      <c r="L150" s="17" t="n">
        <v>0</v>
      </c>
      <c r="M150" s="17" t="n">
        <v>749</v>
      </c>
    </row>
    <row r="151" customFormat="false" ht="10.5" hidden="false" customHeight="false" outlineLevel="0" collapsed="false">
      <c r="A151" s="18" t="s">
        <v>159</v>
      </c>
      <c r="B151" s="17" t="n">
        <v>5</v>
      </c>
      <c r="C151" s="17" t="n">
        <v>83</v>
      </c>
      <c r="D151" s="17" t="n">
        <v>1253</v>
      </c>
      <c r="E151" s="17" t="n">
        <v>623</v>
      </c>
      <c r="F151" s="17" t="n">
        <v>0</v>
      </c>
      <c r="G151" s="17" t="n">
        <v>0</v>
      </c>
      <c r="H151" s="17" t="n">
        <v>1959</v>
      </c>
      <c r="I151" s="17" t="n">
        <v>494</v>
      </c>
      <c r="J151" s="17" t="n">
        <v>954</v>
      </c>
      <c r="K151" s="17" t="n">
        <v>405</v>
      </c>
      <c r="L151" s="17" t="n">
        <v>5</v>
      </c>
      <c r="M151" s="17" t="n">
        <v>1858</v>
      </c>
    </row>
    <row r="152" customFormat="false" ht="10.5" hidden="false" customHeight="false" outlineLevel="0" collapsed="false">
      <c r="A152" s="19" t="s">
        <v>160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0.5" hidden="false" customHeight="false" outlineLevel="0" collapsed="false">
      <c r="A153" s="18" t="s">
        <v>161</v>
      </c>
      <c r="B153" s="17" t="n">
        <v>36</v>
      </c>
      <c r="C153" s="17" t="n">
        <v>1589</v>
      </c>
      <c r="D153" s="17" t="n">
        <v>17116</v>
      </c>
      <c r="E153" s="17" t="n">
        <v>12676</v>
      </c>
      <c r="F153" s="17" t="n">
        <v>0</v>
      </c>
      <c r="G153" s="17" t="n">
        <v>0</v>
      </c>
      <c r="H153" s="17" t="n">
        <v>31382</v>
      </c>
      <c r="I153" s="17" t="n">
        <v>5737</v>
      </c>
      <c r="J153" s="17" t="n">
        <v>41126</v>
      </c>
      <c r="K153" s="17" t="n">
        <v>11738</v>
      </c>
      <c r="L153" s="17" t="n">
        <v>11</v>
      </c>
      <c r="M153" s="17" t="n">
        <v>58611</v>
      </c>
    </row>
    <row r="154" customFormat="false" ht="10.5" hidden="false" customHeight="false" outlineLevel="0" collapsed="false">
      <c r="A154" s="18" t="s">
        <v>162</v>
      </c>
      <c r="B154" s="14" t="n">
        <v>7</v>
      </c>
      <c r="C154" s="14" t="n">
        <v>153</v>
      </c>
      <c r="D154" s="14" t="n">
        <v>2646</v>
      </c>
      <c r="E154" s="14" t="n">
        <v>979</v>
      </c>
      <c r="F154" s="14" t="n">
        <v>0</v>
      </c>
      <c r="G154" s="14" t="n">
        <v>0</v>
      </c>
      <c r="H154" s="14" t="n">
        <v>3778</v>
      </c>
      <c r="I154" s="14" t="n">
        <v>770</v>
      </c>
      <c r="J154" s="14" t="n">
        <v>1115</v>
      </c>
      <c r="K154" s="14" t="n">
        <v>210</v>
      </c>
      <c r="L154" s="14" t="n">
        <v>0</v>
      </c>
      <c r="M154" s="14" t="n">
        <v>2094</v>
      </c>
    </row>
    <row r="155" customFormat="false" ht="10.5" hidden="false" customHeight="false" outlineLevel="0" collapsed="false">
      <c r="A155" s="18" t="s">
        <v>163</v>
      </c>
      <c r="B155" s="17" t="n">
        <v>16</v>
      </c>
      <c r="C155" s="17" t="n">
        <v>197</v>
      </c>
      <c r="D155" s="17" t="n">
        <v>5482</v>
      </c>
      <c r="E155" s="17" t="n">
        <v>3487</v>
      </c>
      <c r="F155" s="17" t="n">
        <v>0</v>
      </c>
      <c r="G155" s="17" t="n">
        <v>0</v>
      </c>
      <c r="H155" s="17" t="n">
        <v>9166</v>
      </c>
      <c r="I155" s="17" t="n">
        <v>1061</v>
      </c>
      <c r="J155" s="17" t="n">
        <v>3537</v>
      </c>
      <c r="K155" s="17" t="n">
        <v>125</v>
      </c>
      <c r="L155" s="17" t="n">
        <v>0</v>
      </c>
      <c r="M155" s="17" t="n">
        <v>4722</v>
      </c>
    </row>
    <row r="156" customFormat="false" ht="10.5" hidden="false" customHeight="false" outlineLevel="0" collapsed="false">
      <c r="A156" s="18" t="s">
        <v>164</v>
      </c>
      <c r="B156" s="14" t="n">
        <v>4</v>
      </c>
      <c r="C156" s="14" t="n">
        <v>21</v>
      </c>
      <c r="D156" s="14" t="n">
        <v>1235</v>
      </c>
      <c r="E156" s="14" t="n">
        <v>488</v>
      </c>
      <c r="F156" s="14" t="n">
        <v>0</v>
      </c>
      <c r="G156" s="14" t="n">
        <v>0</v>
      </c>
      <c r="H156" s="14" t="n">
        <v>1744</v>
      </c>
      <c r="I156" s="14" t="n">
        <v>327</v>
      </c>
      <c r="J156" s="14" t="n">
        <v>538</v>
      </c>
      <c r="K156" s="14" t="n">
        <v>107</v>
      </c>
      <c r="L156" s="14" t="n">
        <v>0</v>
      </c>
      <c r="M156" s="14" t="n">
        <v>972</v>
      </c>
    </row>
    <row r="157" customFormat="false" ht="10.5" hidden="false" customHeight="false" outlineLevel="0" collapsed="false">
      <c r="A157" s="19" t="s">
        <v>165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0.5" hidden="false" customHeight="false" outlineLevel="0" collapsed="false">
      <c r="A158" s="18" t="s">
        <v>166</v>
      </c>
      <c r="B158" s="17" t="n">
        <v>13</v>
      </c>
      <c r="C158" s="17" t="n">
        <v>419</v>
      </c>
      <c r="D158" s="17" t="n">
        <v>5143</v>
      </c>
      <c r="E158" s="17" t="n">
        <v>3226</v>
      </c>
      <c r="F158" s="17" t="n">
        <v>0</v>
      </c>
      <c r="G158" s="17" t="n">
        <v>0</v>
      </c>
      <c r="H158" s="17" t="n">
        <v>8788</v>
      </c>
      <c r="I158" s="17" t="n">
        <v>2378</v>
      </c>
      <c r="J158" s="17" t="n">
        <v>5399</v>
      </c>
      <c r="K158" s="17" t="n">
        <v>2604</v>
      </c>
      <c r="L158" s="17" t="n">
        <v>1</v>
      </c>
      <c r="M158" s="17" t="n">
        <v>10383</v>
      </c>
    </row>
    <row r="159" customFormat="false" ht="10.5" hidden="false" customHeight="false" outlineLevel="0" collapsed="false">
      <c r="A159" s="19" t="s">
        <v>167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0.5" hidden="false" customHeight="false" outlineLevel="0" collapsed="false">
      <c r="A160" s="18" t="s">
        <v>168</v>
      </c>
      <c r="B160" s="17" t="n">
        <v>16</v>
      </c>
      <c r="C160" s="17" t="n">
        <v>451</v>
      </c>
      <c r="D160" s="17" t="n">
        <v>6401</v>
      </c>
      <c r="E160" s="17" t="n">
        <v>4174</v>
      </c>
      <c r="F160" s="17" t="n">
        <v>0</v>
      </c>
      <c r="G160" s="17" t="n">
        <v>0</v>
      </c>
      <c r="H160" s="17" t="n">
        <v>11026</v>
      </c>
      <c r="I160" s="17" t="n">
        <v>2801</v>
      </c>
      <c r="J160" s="17" t="n">
        <v>6108</v>
      </c>
      <c r="K160" s="17" t="n">
        <v>1873</v>
      </c>
      <c r="L160" s="17" t="n">
        <v>0</v>
      </c>
      <c r="M160" s="17" t="n">
        <v>10782</v>
      </c>
    </row>
    <row r="161" customFormat="false" ht="10.5" hidden="false" customHeight="false" outlineLevel="0" collapsed="false">
      <c r="A161" s="19" t="s">
        <v>169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0.5" hidden="false" customHeight="false" outlineLevel="0" collapsed="false">
      <c r="A162" s="18" t="s">
        <v>170</v>
      </c>
      <c r="B162" s="17" t="n">
        <v>10</v>
      </c>
      <c r="C162" s="17" t="n">
        <v>262</v>
      </c>
      <c r="D162" s="17" t="n">
        <v>3211</v>
      </c>
      <c r="E162" s="17" t="n">
        <v>1635</v>
      </c>
      <c r="F162" s="17" t="n">
        <v>0</v>
      </c>
      <c r="G162" s="17" t="n">
        <v>0</v>
      </c>
      <c r="H162" s="17" t="n">
        <v>5109</v>
      </c>
      <c r="I162" s="17" t="n">
        <v>1560</v>
      </c>
      <c r="J162" s="17" t="n">
        <v>1779</v>
      </c>
      <c r="K162" s="17" t="n">
        <v>3806</v>
      </c>
      <c r="L162" s="17" t="n">
        <v>0</v>
      </c>
      <c r="M162" s="17" t="n">
        <v>7146</v>
      </c>
    </row>
    <row r="163" customFormat="false" ht="10.5" hidden="false" customHeight="false" outlineLevel="0" collapsed="false">
      <c r="A163" s="19" t="s">
        <v>171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22" customFormat="true" ht="10.5" hidden="false" customHeight="false" outlineLevel="0" collapsed="false">
      <c r="A164" s="18" t="s">
        <v>172</v>
      </c>
      <c r="B164" s="17" t="n">
        <v>68</v>
      </c>
      <c r="C164" s="17" t="n">
        <v>2672</v>
      </c>
      <c r="D164" s="17" t="n">
        <v>30640</v>
      </c>
      <c r="E164" s="17" t="n">
        <v>23734</v>
      </c>
      <c r="F164" s="17" t="n">
        <v>0</v>
      </c>
      <c r="G164" s="17" t="n">
        <v>0</v>
      </c>
      <c r="H164" s="17" t="n">
        <v>57047</v>
      </c>
      <c r="I164" s="17" t="n">
        <v>8861</v>
      </c>
      <c r="J164" s="17" t="n">
        <v>71760</v>
      </c>
      <c r="K164" s="17" t="n">
        <v>17816</v>
      </c>
      <c r="L164" s="17" t="n">
        <v>3</v>
      </c>
      <c r="M164" s="17" t="n">
        <v>98441</v>
      </c>
    </row>
    <row r="165" customFormat="false" ht="10.5" hidden="false" customHeight="false" outlineLevel="0" collapsed="false">
      <c r="A165" s="18" t="s">
        <v>173</v>
      </c>
      <c r="B165" s="14" t="n">
        <v>10</v>
      </c>
      <c r="C165" s="14" t="n">
        <v>211</v>
      </c>
      <c r="D165" s="14" t="n">
        <v>4310</v>
      </c>
      <c r="E165" s="14" t="n">
        <v>2750</v>
      </c>
      <c r="F165" s="14" t="n">
        <v>0</v>
      </c>
      <c r="G165" s="14" t="n">
        <v>0</v>
      </c>
      <c r="H165" s="14" t="n">
        <v>7271</v>
      </c>
      <c r="I165" s="14" t="n">
        <v>1618</v>
      </c>
      <c r="J165" s="14" t="n">
        <v>2603</v>
      </c>
      <c r="K165" s="14" t="n">
        <v>1066</v>
      </c>
      <c r="L165" s="14" t="n">
        <v>0</v>
      </c>
      <c r="M165" s="14" t="n">
        <v>5287</v>
      </c>
    </row>
    <row r="166" customFormat="false" ht="10.5" hidden="false" customHeight="false" outlineLevel="0" collapsed="false">
      <c r="A166" s="20" t="s">
        <v>344</v>
      </c>
      <c r="B166" s="17" t="n">
        <v>4</v>
      </c>
      <c r="C166" s="17" t="n">
        <v>37</v>
      </c>
      <c r="D166" s="17" t="n">
        <v>1150</v>
      </c>
      <c r="E166" s="17" t="n">
        <v>438</v>
      </c>
      <c r="F166" s="17" t="n">
        <v>0</v>
      </c>
      <c r="G166" s="17" t="n">
        <v>0</v>
      </c>
      <c r="H166" s="17" t="n">
        <v>1624</v>
      </c>
      <c r="I166" s="17" t="n">
        <v>166</v>
      </c>
      <c r="J166" s="17" t="n">
        <v>502</v>
      </c>
      <c r="K166" s="17" t="n">
        <v>77</v>
      </c>
      <c r="L166" s="17" t="n">
        <v>0</v>
      </c>
      <c r="M166" s="17" t="n">
        <v>745</v>
      </c>
    </row>
    <row r="167" customFormat="false" ht="10.5" hidden="false" customHeight="false" outlineLevel="0" collapsed="false">
      <c r="A167" s="18" t="s">
        <v>174</v>
      </c>
      <c r="B167" s="14" t="n">
        <v>4</v>
      </c>
      <c r="C167" s="14" t="n">
        <v>55</v>
      </c>
      <c r="D167" s="14" t="n">
        <v>1455</v>
      </c>
      <c r="E167" s="14" t="n">
        <v>524</v>
      </c>
      <c r="F167" s="14" t="n">
        <v>0</v>
      </c>
      <c r="G167" s="14" t="n">
        <v>0</v>
      </c>
      <c r="H167" s="14" t="n">
        <v>2035</v>
      </c>
      <c r="I167" s="14" t="n">
        <v>888</v>
      </c>
      <c r="J167" s="14" t="n">
        <v>1103</v>
      </c>
      <c r="K167" s="14" t="n">
        <v>142</v>
      </c>
      <c r="L167" s="14" t="n">
        <v>0</v>
      </c>
      <c r="M167" s="14" t="n">
        <v>2133</v>
      </c>
    </row>
    <row r="168" customFormat="false" ht="10.5" hidden="false" customHeight="false" outlineLevel="0" collapsed="false">
      <c r="A168" s="18" t="s">
        <v>175</v>
      </c>
      <c r="B168" s="17" t="n">
        <v>7</v>
      </c>
      <c r="C168" s="17" t="n">
        <v>130</v>
      </c>
      <c r="D168" s="17" t="n">
        <v>3673</v>
      </c>
      <c r="E168" s="17" t="n">
        <v>2280</v>
      </c>
      <c r="F168" s="17" t="n">
        <v>0</v>
      </c>
      <c r="G168" s="17" t="n">
        <v>0</v>
      </c>
      <c r="H168" s="17" t="n">
        <v>6083</v>
      </c>
      <c r="I168" s="17" t="n">
        <v>1308</v>
      </c>
      <c r="J168" s="17" t="n">
        <v>1884</v>
      </c>
      <c r="K168" s="17" t="n">
        <v>575</v>
      </c>
      <c r="L168" s="17" t="n">
        <v>0</v>
      </c>
      <c r="M168" s="17" t="n">
        <v>3768</v>
      </c>
    </row>
    <row r="169" customFormat="false" ht="10.5" hidden="false" customHeight="false" outlineLevel="0" collapsed="false">
      <c r="A169" s="18" t="s">
        <v>176</v>
      </c>
      <c r="B169" s="17" t="n">
        <v>6</v>
      </c>
      <c r="C169" s="17" t="n">
        <v>72</v>
      </c>
      <c r="D169" s="17" t="n">
        <v>2762</v>
      </c>
      <c r="E169" s="17" t="n">
        <v>1304</v>
      </c>
      <c r="F169" s="17" t="n">
        <v>0</v>
      </c>
      <c r="G169" s="17" t="n">
        <v>0</v>
      </c>
      <c r="H169" s="17" t="n">
        <v>4137</v>
      </c>
      <c r="I169" s="17" t="n">
        <v>1024</v>
      </c>
      <c r="J169" s="17" t="n">
        <v>2760</v>
      </c>
      <c r="K169" s="17" t="n">
        <v>355</v>
      </c>
      <c r="L169" s="17" t="n">
        <v>0</v>
      </c>
      <c r="M169" s="17" t="n">
        <v>4140</v>
      </c>
    </row>
    <row r="170" customFormat="false" ht="10.5" hidden="false" customHeight="false" outlineLevel="0" collapsed="false">
      <c r="A170" s="19" t="s">
        <v>177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0.5" hidden="false" customHeight="false" outlineLevel="0" collapsed="false">
      <c r="A171" s="18" t="s">
        <v>178</v>
      </c>
      <c r="B171" s="17" t="n">
        <v>54</v>
      </c>
      <c r="C171" s="17" t="n">
        <v>1486</v>
      </c>
      <c r="D171" s="17" t="n">
        <v>27190</v>
      </c>
      <c r="E171" s="17" t="n">
        <v>20395</v>
      </c>
      <c r="F171" s="17" t="n">
        <v>0</v>
      </c>
      <c r="G171" s="17" t="n">
        <v>0</v>
      </c>
      <c r="H171" s="17" t="n">
        <v>49071</v>
      </c>
      <c r="I171" s="17" t="n">
        <v>6923</v>
      </c>
      <c r="J171" s="17" t="n">
        <v>57891</v>
      </c>
      <c r="K171" s="17" t="n">
        <v>6151</v>
      </c>
      <c r="L171" s="17" t="n">
        <v>39</v>
      </c>
      <c r="M171" s="17" t="n">
        <v>71004</v>
      </c>
    </row>
    <row r="172" customFormat="false" ht="10.5" hidden="false" customHeight="false" outlineLevel="0" collapsed="false">
      <c r="A172" s="18" t="s">
        <v>179</v>
      </c>
      <c r="B172" s="14" t="n">
        <v>5</v>
      </c>
      <c r="C172" s="14" t="n">
        <v>147</v>
      </c>
      <c r="D172" s="14" t="n">
        <v>2334</v>
      </c>
      <c r="E172" s="14" t="n">
        <v>1045</v>
      </c>
      <c r="F172" s="14" t="n">
        <v>0</v>
      </c>
      <c r="G172" s="14" t="n">
        <v>0</v>
      </c>
      <c r="H172" s="14" t="n">
        <v>3525</v>
      </c>
      <c r="I172" s="14" t="n">
        <v>865</v>
      </c>
      <c r="J172" s="14" t="n">
        <v>1170</v>
      </c>
      <c r="K172" s="14" t="n">
        <v>1056</v>
      </c>
      <c r="L172" s="14" t="n">
        <v>0</v>
      </c>
      <c r="M172" s="14" t="n">
        <v>3091</v>
      </c>
    </row>
    <row r="173" customFormat="false" ht="10.5" hidden="false" customHeight="false" outlineLevel="0" collapsed="false">
      <c r="A173" s="19" t="s">
        <v>180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0.5" hidden="false" customHeight="false" outlineLevel="0" collapsed="false">
      <c r="A174" s="18" t="s">
        <v>181</v>
      </c>
      <c r="B174" s="17" t="n">
        <v>15</v>
      </c>
      <c r="C174" s="17" t="n">
        <v>519</v>
      </c>
      <c r="D174" s="17" t="n">
        <v>5343</v>
      </c>
      <c r="E174" s="17" t="n">
        <v>3531</v>
      </c>
      <c r="F174" s="17" t="n">
        <v>0</v>
      </c>
      <c r="G174" s="17" t="n">
        <v>0</v>
      </c>
      <c r="H174" s="17" t="n">
        <v>9393</v>
      </c>
      <c r="I174" s="17" t="n">
        <v>2518</v>
      </c>
      <c r="J174" s="17" t="n">
        <v>5137</v>
      </c>
      <c r="K174" s="17" t="n">
        <v>5394</v>
      </c>
      <c r="L174" s="17" t="n">
        <v>0</v>
      </c>
      <c r="M174" s="17" t="n">
        <v>13049</v>
      </c>
    </row>
    <row r="175" customFormat="false" ht="10.5" hidden="false" customHeight="false" outlineLevel="0" collapsed="false">
      <c r="A175" s="18" t="s">
        <v>337</v>
      </c>
      <c r="B175" s="14" t="n">
        <v>4</v>
      </c>
      <c r="C175" s="14" t="n">
        <v>57</v>
      </c>
      <c r="D175" s="14" t="n">
        <v>1614</v>
      </c>
      <c r="E175" s="14" t="n">
        <v>857</v>
      </c>
      <c r="F175" s="14" t="n">
        <v>0</v>
      </c>
      <c r="G175" s="14" t="n">
        <v>0</v>
      </c>
      <c r="H175" s="14" t="n">
        <v>2527</v>
      </c>
      <c r="I175" s="14" t="n">
        <v>631</v>
      </c>
      <c r="J175" s="14" t="n">
        <v>933</v>
      </c>
      <c r="K175" s="14" t="n">
        <v>362</v>
      </c>
      <c r="L175" s="14" t="n">
        <v>0</v>
      </c>
      <c r="M175" s="14" t="n">
        <v>1925</v>
      </c>
    </row>
    <row r="176" customFormat="false" ht="10.5" hidden="false" customHeight="false" outlineLevel="0" collapsed="false">
      <c r="A176" s="19" t="s">
        <v>182</v>
      </c>
      <c r="B176" s="17"/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</row>
    <row r="177" customFormat="false" ht="10.5" hidden="false" customHeight="false" outlineLevel="0" collapsed="false">
      <c r="A177" s="18" t="s">
        <v>183</v>
      </c>
      <c r="B177" s="14" t="n">
        <v>19</v>
      </c>
      <c r="C177" s="14" t="n">
        <v>432</v>
      </c>
      <c r="D177" s="14" t="n">
        <v>8997</v>
      </c>
      <c r="E177" s="14" t="n">
        <v>5798</v>
      </c>
      <c r="F177" s="14" t="n">
        <v>0</v>
      </c>
      <c r="G177" s="14" t="n">
        <v>0</v>
      </c>
      <c r="H177" s="14" t="n">
        <v>15227</v>
      </c>
      <c r="I177" s="14" t="n">
        <v>1892</v>
      </c>
      <c r="J177" s="14" t="n">
        <v>5006</v>
      </c>
      <c r="K177" s="14" t="n">
        <v>2228</v>
      </c>
      <c r="L177" s="14" t="n">
        <v>1</v>
      </c>
      <c r="M177" s="14" t="n">
        <v>9127</v>
      </c>
    </row>
    <row r="178" customFormat="false" ht="10.5" hidden="false" customHeight="false" outlineLevel="0" collapsed="false">
      <c r="A178" s="18" t="s">
        <v>184</v>
      </c>
      <c r="B178" s="17" t="n">
        <v>5</v>
      </c>
      <c r="C178" s="17" t="n">
        <v>18</v>
      </c>
      <c r="D178" s="17" t="n">
        <v>1500</v>
      </c>
      <c r="E178" s="17" t="n">
        <v>774</v>
      </c>
      <c r="F178" s="17" t="n">
        <v>0</v>
      </c>
      <c r="G178" s="17" t="n">
        <v>0</v>
      </c>
      <c r="H178" s="17" t="n">
        <v>2292</v>
      </c>
      <c r="I178" s="17" t="n">
        <v>324</v>
      </c>
      <c r="J178" s="17" t="n">
        <v>689</v>
      </c>
      <c r="K178" s="17" t="n">
        <v>73</v>
      </c>
      <c r="L178" s="17" t="n">
        <v>0</v>
      </c>
      <c r="M178" s="17" t="n">
        <v>1086</v>
      </c>
    </row>
    <row r="179" customFormat="false" ht="10.5" hidden="false" customHeight="false" outlineLevel="0" collapsed="false">
      <c r="A179" s="19" t="s">
        <v>185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0.5" hidden="false" customHeight="false" outlineLevel="0" collapsed="false">
      <c r="A180" s="18" t="s">
        <v>186</v>
      </c>
      <c r="B180" s="14" t="n">
        <v>18</v>
      </c>
      <c r="C180" s="14" t="n">
        <v>552</v>
      </c>
      <c r="D180" s="14" t="n">
        <v>7257</v>
      </c>
      <c r="E180" s="14" t="n">
        <v>5253</v>
      </c>
      <c r="F180" s="14" t="n">
        <v>0</v>
      </c>
      <c r="G180" s="14" t="n">
        <v>0</v>
      </c>
      <c r="H180" s="14" t="n">
        <v>13062</v>
      </c>
      <c r="I180" s="14" t="n">
        <v>2450</v>
      </c>
      <c r="J180" s="14" t="n">
        <v>5708</v>
      </c>
      <c r="K180" s="14" t="n">
        <v>4276</v>
      </c>
      <c r="L180" s="14" t="n">
        <v>0</v>
      </c>
      <c r="M180" s="14" t="n">
        <v>12435</v>
      </c>
    </row>
    <row r="181" customFormat="false" ht="10.5" hidden="false" customHeight="false" outlineLevel="0" collapsed="false">
      <c r="A181" s="18" t="s">
        <v>187</v>
      </c>
      <c r="B181" s="17" t="n">
        <v>6</v>
      </c>
      <c r="C181" s="17" t="n">
        <v>13</v>
      </c>
      <c r="D181" s="17" t="n">
        <v>1264</v>
      </c>
      <c r="E181" s="17" t="n">
        <v>464</v>
      </c>
      <c r="F181" s="17" t="n">
        <v>0</v>
      </c>
      <c r="G181" s="17" t="n">
        <v>0</v>
      </c>
      <c r="H181" s="17" t="n">
        <v>1741</v>
      </c>
      <c r="I181" s="17" t="n">
        <v>58</v>
      </c>
      <c r="J181" s="17" t="n">
        <v>389</v>
      </c>
      <c r="K181" s="17" t="n">
        <v>0</v>
      </c>
      <c r="L181" s="17" t="n">
        <v>0</v>
      </c>
      <c r="M181" s="17" t="n">
        <v>448</v>
      </c>
    </row>
    <row r="182" customFormat="false" ht="10.5" hidden="false" customHeight="false" outlineLevel="0" collapsed="false">
      <c r="A182" s="19" t="s">
        <v>188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0.5" hidden="false" customHeight="false" outlineLevel="0" collapsed="false">
      <c r="A183" s="18" t="s">
        <v>189</v>
      </c>
      <c r="B183" s="17" t="n">
        <v>18</v>
      </c>
      <c r="C183" s="17" t="n">
        <v>679</v>
      </c>
      <c r="D183" s="17" t="n">
        <v>10233</v>
      </c>
      <c r="E183" s="17" t="n">
        <v>5349</v>
      </c>
      <c r="F183" s="17" t="n">
        <v>0</v>
      </c>
      <c r="G183" s="17" t="n">
        <v>0</v>
      </c>
      <c r="H183" s="17" t="n">
        <v>16261</v>
      </c>
      <c r="I183" s="17" t="n">
        <v>4974</v>
      </c>
      <c r="J183" s="17" t="n">
        <v>10772</v>
      </c>
      <c r="K183" s="17" t="n">
        <v>9121</v>
      </c>
      <c r="L183" s="17" t="n">
        <v>0</v>
      </c>
      <c r="M183" s="17" t="n">
        <v>24867</v>
      </c>
    </row>
    <row r="184" s="22" customFormat="true" ht="10.5" hidden="false" customHeight="false" outlineLevel="0" collapsed="false">
      <c r="A184" s="19" t="s">
        <v>190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0.5" hidden="false" customHeight="false" outlineLevel="0" collapsed="false">
      <c r="A185" s="18" t="s">
        <v>191</v>
      </c>
      <c r="B185" s="17" t="n">
        <v>12</v>
      </c>
      <c r="C185" s="17" t="n">
        <v>498</v>
      </c>
      <c r="D185" s="17" t="n">
        <v>5892</v>
      </c>
      <c r="E185" s="17" t="n">
        <v>4289</v>
      </c>
      <c r="F185" s="17" t="n">
        <v>0</v>
      </c>
      <c r="G185" s="17" t="n">
        <v>0</v>
      </c>
      <c r="H185" s="17" t="n">
        <v>10680</v>
      </c>
      <c r="I185" s="17" t="n">
        <v>3034</v>
      </c>
      <c r="J185" s="17" t="n">
        <v>5838</v>
      </c>
      <c r="K185" s="17" t="n">
        <v>2490</v>
      </c>
      <c r="L185" s="17" t="n">
        <v>18</v>
      </c>
      <c r="M185" s="17" t="n">
        <v>11380</v>
      </c>
    </row>
    <row r="186" customFormat="false" ht="10.5" hidden="false" customHeight="false" outlineLevel="0" collapsed="false">
      <c r="A186" s="19" t="s">
        <v>192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0.5" hidden="false" customHeight="false" outlineLevel="0" collapsed="false">
      <c r="A187" s="18" t="s">
        <v>193</v>
      </c>
      <c r="B187" s="17" t="n">
        <v>18</v>
      </c>
      <c r="C187" s="17" t="n">
        <v>503</v>
      </c>
      <c r="D187" s="17" t="n">
        <v>7764</v>
      </c>
      <c r="E187" s="17" t="n">
        <v>4160</v>
      </c>
      <c r="F187" s="17" t="n">
        <v>0</v>
      </c>
      <c r="G187" s="17" t="n">
        <v>0</v>
      </c>
      <c r="H187" s="17" t="n">
        <v>12426</v>
      </c>
      <c r="I187" s="17" t="n">
        <v>3257</v>
      </c>
      <c r="J187" s="17" t="n">
        <v>7981</v>
      </c>
      <c r="K187" s="17" t="n">
        <v>6376</v>
      </c>
      <c r="L187" s="17" t="n">
        <v>2</v>
      </c>
      <c r="M187" s="17" t="n">
        <v>17616</v>
      </c>
    </row>
    <row r="188" customFormat="false" ht="10.5" hidden="false" customHeight="false" outlineLevel="0" collapsed="false">
      <c r="A188" s="18" t="s">
        <v>194</v>
      </c>
      <c r="B188" s="17" t="n">
        <v>4</v>
      </c>
      <c r="C188" s="17" t="n">
        <v>61</v>
      </c>
      <c r="D188" s="17" t="n">
        <v>2095</v>
      </c>
      <c r="E188" s="17" t="n">
        <v>1012</v>
      </c>
      <c r="F188" s="17" t="n">
        <v>0</v>
      </c>
      <c r="G188" s="17" t="n">
        <v>0</v>
      </c>
      <c r="H188" s="17" t="n">
        <v>3168</v>
      </c>
      <c r="I188" s="17" t="n">
        <v>1262</v>
      </c>
      <c r="J188" s="17" t="n">
        <v>1411</v>
      </c>
      <c r="K188" s="17" t="n">
        <v>442</v>
      </c>
      <c r="L188" s="17" t="n">
        <v>0</v>
      </c>
      <c r="M188" s="17" t="n">
        <v>3115</v>
      </c>
    </row>
    <row r="189" customFormat="false" ht="10.5" hidden="false" customHeight="false" outlineLevel="0" collapsed="false">
      <c r="A189" s="18" t="s">
        <v>195</v>
      </c>
      <c r="B189" s="17" t="n">
        <v>5</v>
      </c>
      <c r="C189" s="17" t="n">
        <v>124</v>
      </c>
      <c r="D189" s="17" t="n">
        <v>2427</v>
      </c>
      <c r="E189" s="17" t="n">
        <v>1117</v>
      </c>
      <c r="F189" s="17" t="n">
        <v>0</v>
      </c>
      <c r="G189" s="17" t="n">
        <v>0</v>
      </c>
      <c r="H189" s="17" t="n">
        <v>3668</v>
      </c>
      <c r="I189" s="17" t="n">
        <v>1109</v>
      </c>
      <c r="J189" s="17" t="n">
        <v>1515</v>
      </c>
      <c r="K189" s="17" t="n">
        <v>452</v>
      </c>
      <c r="L189" s="17" t="n">
        <v>0</v>
      </c>
      <c r="M189" s="17" t="n">
        <v>3076</v>
      </c>
    </row>
    <row r="190" customFormat="false" ht="10.5" hidden="false" customHeight="false" outlineLevel="0" collapsed="false">
      <c r="A190" s="19" t="s">
        <v>196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0.5" hidden="false" customHeight="false" outlineLevel="0" collapsed="false">
      <c r="A191" s="18" t="s">
        <v>197</v>
      </c>
      <c r="B191" s="17" t="n">
        <v>9</v>
      </c>
      <c r="C191" s="17" t="n">
        <v>437</v>
      </c>
      <c r="D191" s="17" t="n">
        <v>5017</v>
      </c>
      <c r="E191" s="17" t="n">
        <v>2428</v>
      </c>
      <c r="F191" s="17" t="n">
        <v>0</v>
      </c>
      <c r="G191" s="17" t="n">
        <v>0</v>
      </c>
      <c r="H191" s="17" t="n">
        <v>7882</v>
      </c>
      <c r="I191" s="17" t="n">
        <v>1614</v>
      </c>
      <c r="J191" s="17" t="n">
        <v>2620</v>
      </c>
      <c r="K191" s="17" t="n">
        <v>2666</v>
      </c>
      <c r="L191" s="17" t="n">
        <v>1</v>
      </c>
      <c r="M191" s="17" t="n">
        <v>6900</v>
      </c>
    </row>
    <row r="192" customFormat="false" ht="10.5" hidden="false" customHeight="false" outlineLevel="0" collapsed="false">
      <c r="A192" s="18" t="s">
        <v>198</v>
      </c>
      <c r="B192" s="17" t="n">
        <v>4</v>
      </c>
      <c r="C192" s="17" t="n">
        <v>20</v>
      </c>
      <c r="D192" s="17" t="n">
        <v>856</v>
      </c>
      <c r="E192" s="17" t="n">
        <v>449</v>
      </c>
      <c r="F192" s="17" t="n">
        <v>0</v>
      </c>
      <c r="G192" s="17" t="n">
        <v>0</v>
      </c>
      <c r="H192" s="17" t="n">
        <v>1325</v>
      </c>
      <c r="I192" s="17" t="n">
        <v>240</v>
      </c>
      <c r="J192" s="17" t="n">
        <v>378</v>
      </c>
      <c r="K192" s="17" t="n">
        <v>45</v>
      </c>
      <c r="L192" s="17" t="n">
        <v>0</v>
      </c>
      <c r="M192" s="17" t="n">
        <v>663</v>
      </c>
    </row>
    <row r="193" customFormat="false" ht="10.5" hidden="false" customHeight="false" outlineLevel="0" collapsed="false">
      <c r="A193" s="19" t="s">
        <v>199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0.5" hidden="false" customHeight="false" outlineLevel="0" collapsed="false">
      <c r="A194" s="18" t="s">
        <v>200</v>
      </c>
      <c r="B194" s="17" t="n">
        <v>138</v>
      </c>
      <c r="C194" s="17" t="n">
        <v>3545</v>
      </c>
      <c r="D194" s="17" t="n">
        <v>58427</v>
      </c>
      <c r="E194" s="17" t="n">
        <v>66419</v>
      </c>
      <c r="F194" s="17" t="n">
        <v>0</v>
      </c>
      <c r="G194" s="17" t="n">
        <v>0</v>
      </c>
      <c r="H194" s="17" t="n">
        <v>128391</v>
      </c>
      <c r="I194" s="17" t="n">
        <v>13640</v>
      </c>
      <c r="J194" s="17" t="n">
        <v>87567</v>
      </c>
      <c r="K194" s="17" t="n">
        <v>20792</v>
      </c>
      <c r="L194" s="17" t="n">
        <v>38</v>
      </c>
      <c r="M194" s="17" t="n">
        <v>122037</v>
      </c>
    </row>
    <row r="195" customFormat="false" ht="10.5" hidden="false" customHeight="false" outlineLevel="0" collapsed="false">
      <c r="A195" s="18" t="s">
        <v>53</v>
      </c>
      <c r="B195" s="14" t="n">
        <v>4</v>
      </c>
      <c r="C195" s="14" t="n">
        <v>108</v>
      </c>
      <c r="D195" s="14" t="n">
        <v>1767</v>
      </c>
      <c r="E195" s="14" t="n">
        <v>752</v>
      </c>
      <c r="F195" s="14" t="n">
        <v>0</v>
      </c>
      <c r="G195" s="14" t="n">
        <v>0</v>
      </c>
      <c r="H195" s="14" t="n">
        <v>2626</v>
      </c>
      <c r="I195" s="14" t="n">
        <v>696</v>
      </c>
      <c r="J195" s="14" t="n">
        <v>1015</v>
      </c>
      <c r="K195" s="14" t="n">
        <v>243</v>
      </c>
      <c r="L195" s="14" t="n">
        <v>0</v>
      </c>
      <c r="M195" s="14" t="n">
        <v>1954</v>
      </c>
    </row>
    <row r="196" customFormat="false" ht="10.5" hidden="false" customHeight="false" outlineLevel="0" collapsed="false">
      <c r="A196" s="18" t="s">
        <v>201</v>
      </c>
      <c r="B196" s="17" t="n">
        <v>5</v>
      </c>
      <c r="C196" s="17" t="n">
        <v>115</v>
      </c>
      <c r="D196" s="17" t="n">
        <v>2766</v>
      </c>
      <c r="E196" s="17" t="n">
        <v>2193</v>
      </c>
      <c r="F196" s="17" t="n">
        <v>0</v>
      </c>
      <c r="G196" s="17" t="n">
        <v>0</v>
      </c>
      <c r="H196" s="17" t="n">
        <v>5073</v>
      </c>
      <c r="I196" s="17" t="n">
        <v>478</v>
      </c>
      <c r="J196" s="17" t="n">
        <v>1397</v>
      </c>
      <c r="K196" s="17" t="n">
        <v>16</v>
      </c>
      <c r="L196" s="17" t="n">
        <v>0</v>
      </c>
      <c r="M196" s="17" t="n">
        <v>1891</v>
      </c>
    </row>
    <row r="197" customFormat="false" ht="10.5" hidden="false" customHeight="false" outlineLevel="0" collapsed="false">
      <c r="A197" s="18" t="s">
        <v>202</v>
      </c>
      <c r="B197" s="14" t="n">
        <v>7</v>
      </c>
      <c r="C197" s="14" t="n">
        <v>106</v>
      </c>
      <c r="D197" s="14" t="n">
        <v>3048</v>
      </c>
      <c r="E197" s="14" t="n">
        <v>1867</v>
      </c>
      <c r="F197" s="14" t="n">
        <v>0</v>
      </c>
      <c r="G197" s="14" t="n">
        <v>0</v>
      </c>
      <c r="H197" s="14" t="n">
        <v>5022</v>
      </c>
      <c r="I197" s="14" t="n">
        <v>1260</v>
      </c>
      <c r="J197" s="14" t="n">
        <v>1466</v>
      </c>
      <c r="K197" s="14" t="n">
        <v>279</v>
      </c>
      <c r="L197" s="14" t="n">
        <v>0</v>
      </c>
      <c r="M197" s="14" t="n">
        <v>3005</v>
      </c>
    </row>
    <row r="198" customFormat="false" ht="10.5" hidden="false" customHeight="false" outlineLevel="0" collapsed="false">
      <c r="A198" s="18" t="s">
        <v>203</v>
      </c>
      <c r="B198" s="17" t="n">
        <v>5</v>
      </c>
      <c r="C198" s="17" t="n">
        <v>106</v>
      </c>
      <c r="D198" s="17" t="n">
        <v>1655</v>
      </c>
      <c r="E198" s="17" t="n">
        <v>1117</v>
      </c>
      <c r="F198" s="17" t="n">
        <v>0</v>
      </c>
      <c r="G198" s="17" t="n">
        <v>0</v>
      </c>
      <c r="H198" s="17" t="n">
        <v>2878</v>
      </c>
      <c r="I198" s="17" t="n">
        <v>730</v>
      </c>
      <c r="J198" s="17" t="n">
        <v>1218</v>
      </c>
      <c r="K198" s="17" t="n">
        <v>305</v>
      </c>
      <c r="L198" s="17" t="n">
        <v>0</v>
      </c>
      <c r="M198" s="17" t="n">
        <v>2253</v>
      </c>
    </row>
    <row r="199" customFormat="false" ht="10.5" hidden="false" customHeight="false" outlineLevel="0" collapsed="false">
      <c r="A199" s="18" t="s">
        <v>204</v>
      </c>
      <c r="B199" s="14" t="n">
        <v>10</v>
      </c>
      <c r="C199" s="14" t="n">
        <v>109</v>
      </c>
      <c r="D199" s="14" t="n">
        <v>3136</v>
      </c>
      <c r="E199" s="14" t="n">
        <v>2897</v>
      </c>
      <c r="F199" s="14" t="n">
        <v>0</v>
      </c>
      <c r="G199" s="14" t="n">
        <v>0</v>
      </c>
      <c r="H199" s="14" t="n">
        <v>6141</v>
      </c>
      <c r="I199" s="14" t="n">
        <v>788</v>
      </c>
      <c r="J199" s="14" t="n">
        <v>2748</v>
      </c>
      <c r="K199" s="14" t="n">
        <v>232</v>
      </c>
      <c r="L199" s="14" t="n">
        <v>0</v>
      </c>
      <c r="M199" s="14" t="n">
        <v>3769</v>
      </c>
    </row>
    <row r="200" customFormat="false" ht="10.5" hidden="false" customHeight="false" outlineLevel="0" collapsed="false">
      <c r="A200" s="18" t="s">
        <v>205</v>
      </c>
      <c r="B200" s="17" t="n">
        <v>11</v>
      </c>
      <c r="C200" s="17" t="n">
        <v>152</v>
      </c>
      <c r="D200" s="17" t="n">
        <v>3719</v>
      </c>
      <c r="E200" s="17" t="n">
        <v>2894</v>
      </c>
      <c r="F200" s="17" t="n">
        <v>0</v>
      </c>
      <c r="G200" s="17" t="n">
        <v>0</v>
      </c>
      <c r="H200" s="17" t="n">
        <v>6765</v>
      </c>
      <c r="I200" s="17" t="n">
        <v>649</v>
      </c>
      <c r="J200" s="17" t="n">
        <v>2660</v>
      </c>
      <c r="K200" s="17" t="n">
        <v>161</v>
      </c>
      <c r="L200" s="17" t="n">
        <v>0</v>
      </c>
      <c r="M200" s="17" t="n">
        <v>3471</v>
      </c>
    </row>
    <row r="201" customFormat="false" ht="10.5" hidden="false" customHeight="false" outlineLevel="0" collapsed="false">
      <c r="A201" s="18" t="s">
        <v>206</v>
      </c>
      <c r="B201" s="14" t="n">
        <v>9</v>
      </c>
      <c r="C201" s="14" t="n">
        <v>81</v>
      </c>
      <c r="D201" s="14" t="n">
        <v>1965</v>
      </c>
      <c r="E201" s="14" t="n">
        <v>2112</v>
      </c>
      <c r="F201" s="14" t="n">
        <v>0</v>
      </c>
      <c r="G201" s="14" t="n">
        <v>0</v>
      </c>
      <c r="H201" s="14" t="n">
        <v>4157</v>
      </c>
      <c r="I201" s="14" t="n">
        <v>590</v>
      </c>
      <c r="J201" s="14" t="n">
        <v>2316</v>
      </c>
      <c r="K201" s="14" t="n">
        <v>534</v>
      </c>
      <c r="L201" s="14" t="n">
        <v>92</v>
      </c>
      <c r="M201" s="14" t="n">
        <v>3532</v>
      </c>
    </row>
    <row r="202" customFormat="false" ht="10.5" hidden="false" customHeight="false" outlineLevel="0" collapsed="false">
      <c r="A202" s="19" t="s">
        <v>207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0.5" hidden="false" customHeight="false" outlineLevel="0" collapsed="false">
      <c r="A203" s="18" t="s">
        <v>208</v>
      </c>
      <c r="B203" s="17" t="n">
        <v>21</v>
      </c>
      <c r="C203" s="17" t="n">
        <v>562</v>
      </c>
      <c r="D203" s="17" t="n">
        <v>7288</v>
      </c>
      <c r="E203" s="17" t="n">
        <v>4469</v>
      </c>
      <c r="F203" s="17" t="n">
        <v>0</v>
      </c>
      <c r="G203" s="17" t="n">
        <v>0</v>
      </c>
      <c r="H203" s="17" t="n">
        <v>12319</v>
      </c>
      <c r="I203" s="17" t="n">
        <v>2895</v>
      </c>
      <c r="J203" s="17" t="n">
        <v>6659</v>
      </c>
      <c r="K203" s="17" t="n">
        <v>1828</v>
      </c>
      <c r="L203" s="17" t="n">
        <v>5</v>
      </c>
      <c r="M203" s="17" t="n">
        <v>11388</v>
      </c>
    </row>
    <row r="204" customFormat="false" ht="10.5" hidden="false" customHeight="false" outlineLevel="0" collapsed="false">
      <c r="A204" s="19" t="s">
        <v>209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0.5" hidden="false" customHeight="false" outlineLevel="0" collapsed="false">
      <c r="A205" s="18" t="s">
        <v>210</v>
      </c>
      <c r="B205" s="17" t="n">
        <v>35</v>
      </c>
      <c r="C205" s="17" t="n">
        <v>939</v>
      </c>
      <c r="D205" s="17" t="n">
        <v>12629</v>
      </c>
      <c r="E205" s="17" t="n">
        <v>11182</v>
      </c>
      <c r="F205" s="17" t="n">
        <v>0</v>
      </c>
      <c r="G205" s="17" t="n">
        <v>0</v>
      </c>
      <c r="H205" s="17" t="n">
        <v>24750</v>
      </c>
      <c r="I205" s="17" t="n">
        <v>3738</v>
      </c>
      <c r="J205" s="17" t="n">
        <v>13030</v>
      </c>
      <c r="K205" s="17" t="n">
        <v>3715</v>
      </c>
      <c r="L205" s="17" t="n">
        <v>10</v>
      </c>
      <c r="M205" s="17" t="n">
        <v>20494</v>
      </c>
    </row>
    <row r="206" s="23" customFormat="true" ht="10.5" hidden="false" customHeight="false" outlineLevel="0" collapsed="false">
      <c r="A206" s="19" t="s">
        <v>211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0.5" hidden="false" customHeight="false" outlineLevel="0" collapsed="false">
      <c r="A207" s="18" t="s">
        <v>212</v>
      </c>
      <c r="B207" s="14" t="n">
        <v>14</v>
      </c>
      <c r="C207" s="14" t="n">
        <v>313</v>
      </c>
      <c r="D207" s="14" t="n">
        <v>6955</v>
      </c>
      <c r="E207" s="14" t="n">
        <v>5106</v>
      </c>
      <c r="F207" s="14" t="n">
        <v>0</v>
      </c>
      <c r="G207" s="14" t="n">
        <v>0</v>
      </c>
      <c r="H207" s="14" t="n">
        <v>12374</v>
      </c>
      <c r="I207" s="14" t="n">
        <v>2342</v>
      </c>
      <c r="J207" s="14" t="n">
        <v>4190</v>
      </c>
      <c r="K207" s="14" t="n">
        <v>3862</v>
      </c>
      <c r="L207" s="14" t="n">
        <v>0</v>
      </c>
      <c r="M207" s="14" t="n">
        <v>10395</v>
      </c>
    </row>
    <row r="208" customFormat="false" ht="10.5" hidden="false" customHeight="false" outlineLevel="0" collapsed="false">
      <c r="A208" s="19" t="s">
        <v>213</v>
      </c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0.5" hidden="false" customHeight="false" outlineLevel="0" collapsed="false">
      <c r="A209" s="18" t="s">
        <v>214</v>
      </c>
      <c r="B209" s="14" t="n">
        <v>14</v>
      </c>
      <c r="C209" s="14" t="n">
        <v>298</v>
      </c>
      <c r="D209" s="14" t="n">
        <v>6392</v>
      </c>
      <c r="E209" s="14" t="n">
        <v>4436</v>
      </c>
      <c r="F209" s="14" t="n">
        <v>0</v>
      </c>
      <c r="G209" s="14" t="n">
        <v>0</v>
      </c>
      <c r="H209" s="14" t="n">
        <v>11126</v>
      </c>
      <c r="I209" s="14" t="n">
        <v>2711</v>
      </c>
      <c r="J209" s="14" t="n">
        <v>5748</v>
      </c>
      <c r="K209" s="14" t="n">
        <v>3041</v>
      </c>
      <c r="L209" s="14" t="n">
        <v>4</v>
      </c>
      <c r="M209" s="14" t="n">
        <v>11504</v>
      </c>
    </row>
    <row r="210" customFormat="false" ht="10.5" hidden="false" customHeight="false" outlineLevel="0" collapsed="false">
      <c r="A210" s="19" t="s">
        <v>215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0.5" hidden="false" customHeight="false" outlineLevel="0" collapsed="false">
      <c r="A211" s="18" t="s">
        <v>216</v>
      </c>
      <c r="B211" s="17" t="n">
        <v>9</v>
      </c>
      <c r="C211" s="17" t="n">
        <v>277</v>
      </c>
      <c r="D211" s="17" t="n">
        <v>3958</v>
      </c>
      <c r="E211" s="17" t="n">
        <v>2176</v>
      </c>
      <c r="F211" s="17" t="n">
        <v>0</v>
      </c>
      <c r="G211" s="17" t="n">
        <v>0</v>
      </c>
      <c r="H211" s="17" t="n">
        <v>6410</v>
      </c>
      <c r="I211" s="17" t="n">
        <v>1430</v>
      </c>
      <c r="J211" s="17" t="n">
        <v>2361</v>
      </c>
      <c r="K211" s="17" t="n">
        <v>1781</v>
      </c>
      <c r="L211" s="17" t="n">
        <v>4</v>
      </c>
      <c r="M211" s="17" t="n">
        <v>5575</v>
      </c>
    </row>
    <row r="212" customFormat="false" ht="10.5" hidden="false" customHeight="false" outlineLevel="0" collapsed="false">
      <c r="A212" s="19" t="s">
        <v>217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0.5" hidden="false" customHeight="false" outlineLevel="0" collapsed="false">
      <c r="A213" s="18" t="s">
        <v>218</v>
      </c>
      <c r="B213" s="17" t="n">
        <v>13</v>
      </c>
      <c r="C213" s="17" t="n">
        <v>162</v>
      </c>
      <c r="D213" s="17" t="n">
        <v>4741</v>
      </c>
      <c r="E213" s="17" t="n">
        <v>3217</v>
      </c>
      <c r="F213" s="17" t="n">
        <v>0</v>
      </c>
      <c r="G213" s="17" t="n">
        <v>0</v>
      </c>
      <c r="H213" s="17" t="n">
        <v>8120</v>
      </c>
      <c r="I213" s="17" t="n">
        <v>1678</v>
      </c>
      <c r="J213" s="17" t="n">
        <v>3999</v>
      </c>
      <c r="K213" s="17" t="n">
        <v>1801</v>
      </c>
      <c r="L213" s="17" t="n">
        <v>0</v>
      </c>
      <c r="M213" s="17" t="n">
        <v>7478</v>
      </c>
    </row>
    <row r="214" customFormat="false" ht="10.5" hidden="false" customHeight="false" outlineLevel="0" collapsed="false">
      <c r="A214" s="18" t="s">
        <v>219</v>
      </c>
      <c r="B214" s="14" t="n">
        <v>6</v>
      </c>
      <c r="C214" s="14" t="n">
        <v>61</v>
      </c>
      <c r="D214" s="14" t="n">
        <v>1962</v>
      </c>
      <c r="E214" s="14" t="n">
        <v>1375</v>
      </c>
      <c r="F214" s="14" t="n">
        <v>0</v>
      </c>
      <c r="G214" s="14" t="n">
        <v>0</v>
      </c>
      <c r="H214" s="14" t="n">
        <v>3398</v>
      </c>
      <c r="I214" s="14" t="n">
        <v>630</v>
      </c>
      <c r="J214" s="14" t="n">
        <v>1140</v>
      </c>
      <c r="K214" s="14" t="n">
        <v>168</v>
      </c>
      <c r="L214" s="14" t="n">
        <v>0</v>
      </c>
      <c r="M214" s="14" t="n">
        <v>1937</v>
      </c>
    </row>
    <row r="215" customFormat="false" ht="10.5" hidden="false" customHeight="false" outlineLevel="0" collapsed="false">
      <c r="A215" s="19" t="s">
        <v>220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0.5" hidden="false" customHeight="false" outlineLevel="0" collapsed="false">
      <c r="A216" s="18" t="s">
        <v>221</v>
      </c>
      <c r="B216" s="14" t="n">
        <v>39</v>
      </c>
      <c r="C216" s="14" t="n">
        <v>981</v>
      </c>
      <c r="D216" s="14" t="n">
        <v>15056</v>
      </c>
      <c r="E216" s="14" t="n">
        <v>11982</v>
      </c>
      <c r="F216" s="14" t="n">
        <v>0</v>
      </c>
      <c r="G216" s="14" t="n">
        <v>0</v>
      </c>
      <c r="H216" s="14" t="n">
        <v>28019</v>
      </c>
      <c r="I216" s="14" t="n">
        <v>4543</v>
      </c>
      <c r="J216" s="14" t="n">
        <v>15760</v>
      </c>
      <c r="K216" s="14" t="n">
        <v>8268</v>
      </c>
      <c r="L216" s="14" t="n">
        <v>4</v>
      </c>
      <c r="M216" s="14" t="n">
        <v>28574</v>
      </c>
    </row>
    <row r="217" customFormat="false" ht="10.5" hidden="false" customHeight="false" outlineLevel="0" collapsed="false">
      <c r="A217" s="18" t="s">
        <v>222</v>
      </c>
      <c r="B217" s="17" t="n">
        <v>5</v>
      </c>
      <c r="C217" s="17" t="n">
        <v>77</v>
      </c>
      <c r="D217" s="17" t="n">
        <v>1919</v>
      </c>
      <c r="E217" s="17" t="n">
        <v>1121</v>
      </c>
      <c r="F217" s="17" t="n">
        <v>0</v>
      </c>
      <c r="G217" s="17" t="n">
        <v>0</v>
      </c>
      <c r="H217" s="17" t="n">
        <v>3118</v>
      </c>
      <c r="I217" s="17" t="n">
        <v>681</v>
      </c>
      <c r="J217" s="17" t="n">
        <v>950</v>
      </c>
      <c r="K217" s="17" t="n">
        <v>119</v>
      </c>
      <c r="L217" s="17" t="n">
        <v>0</v>
      </c>
      <c r="M217" s="17" t="n">
        <v>1749</v>
      </c>
    </row>
    <row r="218" customFormat="false" ht="10.5" hidden="false" customHeight="false" outlineLevel="0" collapsed="false">
      <c r="A218" s="18" t="s">
        <v>223</v>
      </c>
      <c r="B218" s="14" t="n">
        <v>5</v>
      </c>
      <c r="C218" s="14" t="n">
        <v>92</v>
      </c>
      <c r="D218" s="14" t="n">
        <v>2471</v>
      </c>
      <c r="E218" s="14" t="n">
        <v>1693</v>
      </c>
      <c r="F218" s="14" t="n">
        <v>0</v>
      </c>
      <c r="G218" s="14" t="n">
        <v>0</v>
      </c>
      <c r="H218" s="14" t="n">
        <v>4256</v>
      </c>
      <c r="I218" s="14" t="n">
        <v>694</v>
      </c>
      <c r="J218" s="14" t="n">
        <v>1613</v>
      </c>
      <c r="K218" s="14" t="n">
        <v>663</v>
      </c>
      <c r="L218" s="14" t="n">
        <v>0</v>
      </c>
      <c r="M218" s="14" t="n">
        <v>2970</v>
      </c>
    </row>
    <row r="219" customFormat="false" ht="10.5" hidden="false" customHeight="false" outlineLevel="0" collapsed="false">
      <c r="A219" s="18" t="s">
        <v>224</v>
      </c>
      <c r="B219" s="17" t="n">
        <v>12</v>
      </c>
      <c r="C219" s="17" t="n">
        <v>178</v>
      </c>
      <c r="D219" s="17" t="n">
        <v>6971</v>
      </c>
      <c r="E219" s="17" t="n">
        <v>4776</v>
      </c>
      <c r="F219" s="17" t="n">
        <v>0</v>
      </c>
      <c r="G219" s="17" t="n">
        <v>0</v>
      </c>
      <c r="H219" s="17" t="n">
        <v>11924</v>
      </c>
      <c r="I219" s="17" t="n">
        <v>1419</v>
      </c>
      <c r="J219" s="17" t="n">
        <v>2171</v>
      </c>
      <c r="K219" s="17" t="n">
        <v>386</v>
      </c>
      <c r="L219" s="17" t="n">
        <v>11</v>
      </c>
      <c r="M219" s="17" t="n">
        <v>3986</v>
      </c>
    </row>
    <row r="220" customFormat="false" ht="10.5" hidden="false" customHeight="false" outlineLevel="0" collapsed="false">
      <c r="A220" s="19" t="s">
        <v>225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18" t="s">
        <v>226</v>
      </c>
      <c r="B221" s="17" t="n">
        <v>6</v>
      </c>
      <c r="C221" s="17" t="n">
        <v>89</v>
      </c>
      <c r="D221" s="17" t="n">
        <v>983</v>
      </c>
      <c r="E221" s="17" t="n">
        <v>531</v>
      </c>
      <c r="F221" s="17" t="n">
        <v>0</v>
      </c>
      <c r="G221" s="17" t="n">
        <v>0</v>
      </c>
      <c r="H221" s="17" t="n">
        <v>1602</v>
      </c>
      <c r="I221" s="17" t="n">
        <v>282</v>
      </c>
      <c r="J221" s="17" t="n">
        <v>778</v>
      </c>
      <c r="K221" s="17" t="n">
        <v>127</v>
      </c>
      <c r="L221" s="17" t="n">
        <v>0</v>
      </c>
      <c r="M221" s="17" t="n">
        <v>1186</v>
      </c>
    </row>
    <row r="222" customFormat="false" ht="10.5" hidden="false" customHeight="false" outlineLevel="0" collapsed="false">
      <c r="A222" s="19" t="s">
        <v>227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0.5" hidden="false" customHeight="false" outlineLevel="0" collapsed="false">
      <c r="A223" s="18" t="s">
        <v>228</v>
      </c>
      <c r="B223" s="17" t="n">
        <v>38</v>
      </c>
      <c r="C223" s="17" t="n">
        <v>901</v>
      </c>
      <c r="D223" s="17" t="n">
        <v>17485</v>
      </c>
      <c r="E223" s="17" t="n">
        <v>15374</v>
      </c>
      <c r="F223" s="17" t="n">
        <v>0</v>
      </c>
      <c r="G223" s="17" t="n">
        <v>0</v>
      </c>
      <c r="H223" s="17" t="n">
        <v>33760</v>
      </c>
      <c r="I223" s="17" t="n">
        <v>5553</v>
      </c>
      <c r="J223" s="17" t="n">
        <v>33849</v>
      </c>
      <c r="K223" s="17" t="n">
        <v>9592</v>
      </c>
      <c r="L223" s="17" t="n">
        <v>16</v>
      </c>
      <c r="M223" s="17" t="n">
        <v>49009</v>
      </c>
    </row>
    <row r="224" customFormat="false" ht="10.5" hidden="false" customHeight="false" outlineLevel="0" collapsed="false">
      <c r="A224" s="18" t="s">
        <v>229</v>
      </c>
      <c r="B224" s="17" t="n">
        <v>8</v>
      </c>
      <c r="C224" s="17" t="n">
        <v>95</v>
      </c>
      <c r="D224" s="17" t="n">
        <v>3624</v>
      </c>
      <c r="E224" s="17" t="n">
        <v>2533</v>
      </c>
      <c r="F224" s="17" t="n">
        <v>0</v>
      </c>
      <c r="G224" s="17" t="n">
        <v>0</v>
      </c>
      <c r="H224" s="17" t="n">
        <v>6251</v>
      </c>
      <c r="I224" s="17" t="n">
        <v>738</v>
      </c>
      <c r="J224" s="17" t="n">
        <v>1650</v>
      </c>
      <c r="K224" s="17" t="n">
        <v>1675</v>
      </c>
      <c r="L224" s="17" t="n">
        <v>1</v>
      </c>
      <c r="M224" s="17" t="n">
        <v>4065</v>
      </c>
    </row>
    <row r="225" customFormat="false" ht="10.5" hidden="false" customHeight="false" outlineLevel="0" collapsed="false">
      <c r="A225" s="20" t="s">
        <v>348</v>
      </c>
      <c r="B225" s="17" t="n">
        <v>4</v>
      </c>
      <c r="C225" s="17" t="n">
        <v>43</v>
      </c>
      <c r="D225" s="17" t="n">
        <v>1680</v>
      </c>
      <c r="E225" s="17" t="n">
        <v>1232</v>
      </c>
      <c r="F225" s="17" t="n">
        <v>0</v>
      </c>
      <c r="G225" s="17" t="n">
        <v>0</v>
      </c>
      <c r="H225" s="17" t="n">
        <v>2956</v>
      </c>
      <c r="I225" s="17" t="n">
        <v>542</v>
      </c>
      <c r="J225" s="17" t="n">
        <v>818</v>
      </c>
      <c r="K225" s="17" t="n">
        <v>475</v>
      </c>
      <c r="L225" s="17" t="n">
        <v>0</v>
      </c>
      <c r="M225" s="17" t="n">
        <v>1834</v>
      </c>
    </row>
    <row r="226" customFormat="false" ht="10.5" hidden="false" customHeight="false" outlineLevel="0" collapsed="false">
      <c r="A226" s="19" t="s">
        <v>230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0.5" hidden="false" customHeight="false" outlineLevel="0" collapsed="false">
      <c r="A227" s="18" t="s">
        <v>231</v>
      </c>
      <c r="B227" s="17" t="n">
        <v>8</v>
      </c>
      <c r="C227" s="17" t="n">
        <v>159</v>
      </c>
      <c r="D227" s="17" t="n">
        <v>3850</v>
      </c>
      <c r="E227" s="17" t="n">
        <v>2948</v>
      </c>
      <c r="F227" s="17" t="n">
        <v>0</v>
      </c>
      <c r="G227" s="17" t="n">
        <v>0</v>
      </c>
      <c r="H227" s="17" t="n">
        <v>6957</v>
      </c>
      <c r="I227" s="17" t="n">
        <v>702</v>
      </c>
      <c r="J227" s="17" t="n">
        <v>1567</v>
      </c>
      <c r="K227" s="17" t="n">
        <v>2982</v>
      </c>
      <c r="L227" s="17" t="n">
        <v>47</v>
      </c>
      <c r="M227" s="17" t="n">
        <v>5299</v>
      </c>
    </row>
    <row r="228" customFormat="false" ht="10.5" hidden="false" customHeight="false" outlineLevel="0" collapsed="false">
      <c r="A228" s="19" t="s">
        <v>232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0.5" hidden="false" customHeight="false" outlineLevel="0" collapsed="false">
      <c r="A229" s="18" t="s">
        <v>233</v>
      </c>
      <c r="B229" s="14" t="n">
        <v>15</v>
      </c>
      <c r="C229" s="14" t="n">
        <v>483</v>
      </c>
      <c r="D229" s="14" t="n">
        <v>7289</v>
      </c>
      <c r="E229" s="14" t="n">
        <v>4907</v>
      </c>
      <c r="F229" s="14" t="n">
        <v>0</v>
      </c>
      <c r="G229" s="14" t="n">
        <v>0</v>
      </c>
      <c r="H229" s="14" t="n">
        <v>12680</v>
      </c>
      <c r="I229" s="14" t="n">
        <v>3145</v>
      </c>
      <c r="J229" s="14" t="n">
        <v>7057</v>
      </c>
      <c r="K229" s="14" t="n">
        <v>3438</v>
      </c>
      <c r="L229" s="14" t="n">
        <v>1</v>
      </c>
      <c r="M229" s="14" t="n">
        <v>13641</v>
      </c>
    </row>
    <row r="230" customFormat="false" ht="10.5" hidden="false" customHeight="false" outlineLevel="0" collapsed="false">
      <c r="A230" s="18" t="s">
        <v>234</v>
      </c>
      <c r="B230" s="17" t="n">
        <v>4</v>
      </c>
      <c r="C230" s="17" t="n">
        <v>91</v>
      </c>
      <c r="D230" s="17" t="n">
        <v>1817</v>
      </c>
      <c r="E230" s="17" t="n">
        <v>1025</v>
      </c>
      <c r="F230" s="17" t="n">
        <v>0</v>
      </c>
      <c r="G230" s="17" t="n">
        <v>0</v>
      </c>
      <c r="H230" s="17" t="n">
        <v>2932</v>
      </c>
      <c r="I230" s="17" t="n">
        <v>681</v>
      </c>
      <c r="J230" s="17" t="n">
        <v>1624</v>
      </c>
      <c r="K230" s="17" t="n">
        <v>2110</v>
      </c>
      <c r="L230" s="17" t="n">
        <v>0</v>
      </c>
      <c r="M230" s="17" t="n">
        <v>4415</v>
      </c>
    </row>
    <row r="231" customFormat="false" ht="10.5" hidden="false" customHeight="false" outlineLevel="0" collapsed="false">
      <c r="A231" s="19" t="s">
        <v>235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0.5" hidden="false" customHeight="false" outlineLevel="0" collapsed="false">
      <c r="A232" s="18" t="s">
        <v>236</v>
      </c>
      <c r="B232" s="17" t="n">
        <v>12</v>
      </c>
      <c r="C232" s="17" t="n">
        <v>208</v>
      </c>
      <c r="D232" s="17" t="n">
        <v>4254</v>
      </c>
      <c r="E232" s="17" t="n">
        <v>3018</v>
      </c>
      <c r="F232" s="17" t="n">
        <v>0</v>
      </c>
      <c r="G232" s="17" t="n">
        <v>0</v>
      </c>
      <c r="H232" s="17" t="n">
        <v>7479</v>
      </c>
      <c r="I232" s="17" t="n">
        <v>1244</v>
      </c>
      <c r="J232" s="17" t="n">
        <v>2718</v>
      </c>
      <c r="K232" s="17" t="n">
        <v>1994</v>
      </c>
      <c r="L232" s="17" t="n">
        <v>0</v>
      </c>
      <c r="M232" s="17" t="n">
        <v>5956</v>
      </c>
    </row>
    <row r="233" customFormat="false" ht="10.5" hidden="false" customHeight="false" outlineLevel="0" collapsed="false">
      <c r="A233" s="19" t="s">
        <v>237</v>
      </c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0.5" hidden="false" customHeight="false" outlineLevel="0" collapsed="false">
      <c r="A234" s="18" t="s">
        <v>238</v>
      </c>
      <c r="B234" s="14" t="n">
        <v>12</v>
      </c>
      <c r="C234" s="14" t="n">
        <v>373</v>
      </c>
      <c r="D234" s="14" t="n">
        <v>4917</v>
      </c>
      <c r="E234" s="14" t="n">
        <v>4803</v>
      </c>
      <c r="F234" s="14" t="n">
        <v>0</v>
      </c>
      <c r="G234" s="14" t="n">
        <v>0</v>
      </c>
      <c r="H234" s="14" t="n">
        <v>10094</v>
      </c>
      <c r="I234" s="14" t="n">
        <v>1499</v>
      </c>
      <c r="J234" s="14" t="n">
        <v>2798</v>
      </c>
      <c r="K234" s="14" t="n">
        <v>2276</v>
      </c>
      <c r="L234" s="14" t="n">
        <v>0</v>
      </c>
      <c r="M234" s="14" t="n">
        <v>6573</v>
      </c>
    </row>
    <row r="235" customFormat="false" ht="10.5" hidden="false" customHeight="false" outlineLevel="0" collapsed="false">
      <c r="A235" s="18" t="s">
        <v>239</v>
      </c>
      <c r="B235" s="17" t="n">
        <v>6</v>
      </c>
      <c r="C235" s="17" t="n">
        <v>59</v>
      </c>
      <c r="D235" s="17" t="n">
        <v>2268</v>
      </c>
      <c r="E235" s="17" t="n">
        <v>2061</v>
      </c>
      <c r="F235" s="17" t="n">
        <v>0</v>
      </c>
      <c r="G235" s="17" t="n">
        <v>0</v>
      </c>
      <c r="H235" s="17" t="n">
        <v>4388</v>
      </c>
      <c r="I235" s="17" t="n">
        <v>850</v>
      </c>
      <c r="J235" s="17" t="n">
        <v>853</v>
      </c>
      <c r="K235" s="17" t="n">
        <v>669</v>
      </c>
      <c r="L235" s="17" t="n">
        <v>1</v>
      </c>
      <c r="M235" s="17" t="n">
        <v>2373</v>
      </c>
    </row>
    <row r="236" customFormat="false" ht="10.5" hidden="false" customHeight="false" outlineLevel="0" collapsed="false">
      <c r="A236" s="19" t="s">
        <v>240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  <row r="237" customFormat="false" ht="10.5" hidden="false" customHeight="false" outlineLevel="0" collapsed="false">
      <c r="A237" s="18" t="s">
        <v>241</v>
      </c>
      <c r="B237" s="17" t="n">
        <v>52</v>
      </c>
      <c r="C237" s="17" t="n">
        <v>1063</v>
      </c>
      <c r="D237" s="17" t="n">
        <v>19836</v>
      </c>
      <c r="E237" s="17" t="n">
        <v>17437</v>
      </c>
      <c r="F237" s="17" t="n">
        <v>0</v>
      </c>
      <c r="G237" s="17" t="n">
        <v>0</v>
      </c>
      <c r="H237" s="17" t="n">
        <v>38336</v>
      </c>
      <c r="I237" s="17" t="n">
        <v>5419</v>
      </c>
      <c r="J237" s="17" t="n">
        <v>38183</v>
      </c>
      <c r="K237" s="17" t="n">
        <v>6786</v>
      </c>
      <c r="L237" s="17" t="n">
        <v>12</v>
      </c>
      <c r="M237" s="17" t="n">
        <v>50400</v>
      </c>
    </row>
    <row r="238" customFormat="false" ht="10.5" hidden="false" customHeight="false" outlineLevel="0" collapsed="false">
      <c r="A238" s="19" t="s">
        <v>242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0.5" hidden="false" customHeight="false" outlineLevel="0" collapsed="false">
      <c r="A239" s="18" t="s">
        <v>243</v>
      </c>
      <c r="B239" s="14" t="n">
        <v>12</v>
      </c>
      <c r="C239" s="14" t="n">
        <v>352</v>
      </c>
      <c r="D239" s="14" t="n">
        <v>4858</v>
      </c>
      <c r="E239" s="14" t="n">
        <v>3314</v>
      </c>
      <c r="F239" s="14" t="n">
        <v>0</v>
      </c>
      <c r="G239" s="14" t="n">
        <v>0</v>
      </c>
      <c r="H239" s="14" t="n">
        <v>8524</v>
      </c>
      <c r="I239" s="14" t="n">
        <v>1537</v>
      </c>
      <c r="J239" s="14" t="n">
        <v>4236</v>
      </c>
      <c r="K239" s="14" t="n">
        <v>2919</v>
      </c>
      <c r="L239" s="14" t="n">
        <v>0</v>
      </c>
      <c r="M239" s="14" t="n">
        <v>8692</v>
      </c>
    </row>
    <row r="240" customFormat="false" ht="10.5" hidden="false" customHeight="false" outlineLevel="0" collapsed="false">
      <c r="A240" s="18" t="s">
        <v>244</v>
      </c>
      <c r="B240" s="17" t="n">
        <v>6</v>
      </c>
      <c r="C240" s="17" t="n">
        <v>69</v>
      </c>
      <c r="D240" s="17" t="n">
        <v>2160</v>
      </c>
      <c r="E240" s="17" t="n">
        <v>2093</v>
      </c>
      <c r="F240" s="17" t="n">
        <v>0</v>
      </c>
      <c r="G240" s="17" t="n">
        <v>0</v>
      </c>
      <c r="H240" s="17" t="n">
        <v>4322</v>
      </c>
      <c r="I240" s="17" t="n">
        <v>730</v>
      </c>
      <c r="J240" s="17" t="n">
        <v>777</v>
      </c>
      <c r="K240" s="17" t="n">
        <v>259</v>
      </c>
      <c r="L240" s="17" t="n">
        <v>0</v>
      </c>
      <c r="M240" s="17" t="n">
        <v>1766</v>
      </c>
    </row>
    <row r="241" customFormat="false" ht="10.5" hidden="false" customHeight="false" outlineLevel="0" collapsed="false">
      <c r="A241" s="18" t="s">
        <v>245</v>
      </c>
      <c r="B241" s="17" t="n">
        <v>5</v>
      </c>
      <c r="C241" s="17" t="n">
        <v>246</v>
      </c>
      <c r="D241" s="17" t="n">
        <v>1924</v>
      </c>
      <c r="E241" s="17" t="n">
        <v>1640</v>
      </c>
      <c r="F241" s="17" t="n">
        <v>0</v>
      </c>
      <c r="G241" s="17" t="n">
        <v>0</v>
      </c>
      <c r="H241" s="17" t="n">
        <v>3810</v>
      </c>
      <c r="I241" s="17" t="n">
        <v>525</v>
      </c>
      <c r="J241" s="17" t="n">
        <v>1993</v>
      </c>
      <c r="K241" s="17" t="n">
        <v>526</v>
      </c>
      <c r="L241" s="17" t="n">
        <v>0</v>
      </c>
      <c r="M241" s="17" t="n">
        <v>3045</v>
      </c>
    </row>
    <row r="242" customFormat="false" ht="10.5" hidden="false" customHeight="false" outlineLevel="0" collapsed="false">
      <c r="A242" s="19" t="s">
        <v>246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</row>
    <row r="243" customFormat="false" ht="10.5" hidden="false" customHeight="false" outlineLevel="0" collapsed="false">
      <c r="A243" s="18" t="s">
        <v>247</v>
      </c>
      <c r="B243" s="17" t="n">
        <v>20</v>
      </c>
      <c r="C243" s="17" t="n">
        <v>537</v>
      </c>
      <c r="D243" s="17" t="n">
        <v>5509</v>
      </c>
      <c r="E243" s="17" t="n">
        <v>4325</v>
      </c>
      <c r="F243" s="17" t="n">
        <v>0</v>
      </c>
      <c r="G243" s="17" t="n">
        <v>0</v>
      </c>
      <c r="H243" s="17" t="n">
        <v>10370</v>
      </c>
      <c r="I243" s="17" t="n">
        <v>1905</v>
      </c>
      <c r="J243" s="17" t="n">
        <v>7077</v>
      </c>
      <c r="K243" s="17" t="n">
        <v>4974</v>
      </c>
      <c r="L243" s="17" t="n">
        <v>1</v>
      </c>
      <c r="M243" s="17" t="n">
        <v>13956</v>
      </c>
    </row>
    <row r="244" customFormat="false" ht="10.5" hidden="false" customHeight="false" outlineLevel="0" collapsed="false">
      <c r="A244" s="18" t="s">
        <v>248</v>
      </c>
      <c r="B244" s="17" t="n">
        <v>8</v>
      </c>
      <c r="C244" s="17" t="n">
        <v>155</v>
      </c>
      <c r="D244" s="17" t="n">
        <v>3678</v>
      </c>
      <c r="E244" s="17" t="n">
        <v>2255</v>
      </c>
      <c r="F244" s="17" t="n">
        <v>0</v>
      </c>
      <c r="G244" s="17" t="n">
        <v>0</v>
      </c>
      <c r="H244" s="17" t="n">
        <v>6089</v>
      </c>
      <c r="I244" s="17" t="n">
        <v>1257</v>
      </c>
      <c r="J244" s="17" t="n">
        <v>1400</v>
      </c>
      <c r="K244" s="17" t="n">
        <v>910</v>
      </c>
      <c r="L244" s="17" t="n">
        <v>0</v>
      </c>
      <c r="M244" s="17" t="n">
        <v>3567</v>
      </c>
    </row>
    <row r="245" customFormat="false" ht="10.5" hidden="false" customHeight="false" outlineLevel="0" collapsed="false">
      <c r="A245" s="18" t="s">
        <v>249</v>
      </c>
      <c r="B245" s="14" t="n">
        <v>4</v>
      </c>
      <c r="C245" s="14" t="n">
        <v>60</v>
      </c>
      <c r="D245" s="14" t="n">
        <v>1236</v>
      </c>
      <c r="E245" s="14" t="n">
        <v>1255</v>
      </c>
      <c r="F245" s="14" t="n">
        <v>0</v>
      </c>
      <c r="G245" s="14" t="n">
        <v>0</v>
      </c>
      <c r="H245" s="14" t="n">
        <v>2551</v>
      </c>
      <c r="I245" s="14" t="n">
        <v>979</v>
      </c>
      <c r="J245" s="14" t="n">
        <v>978</v>
      </c>
      <c r="K245" s="14" t="n">
        <v>1294</v>
      </c>
      <c r="L245" s="14" t="n">
        <v>0</v>
      </c>
      <c r="M245" s="14" t="n">
        <v>3250</v>
      </c>
    </row>
    <row r="246" customFormat="false" ht="10.5" hidden="false" customHeight="false" outlineLevel="0" collapsed="false">
      <c r="A246" s="19" t="s">
        <v>250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</row>
    <row r="247" customFormat="false" ht="10.5" hidden="false" customHeight="false" outlineLevel="0" collapsed="false">
      <c r="A247" s="18" t="s">
        <v>251</v>
      </c>
      <c r="B247" s="17" t="n">
        <v>30</v>
      </c>
      <c r="C247" s="17" t="n">
        <v>626</v>
      </c>
      <c r="D247" s="17" t="n">
        <v>11689</v>
      </c>
      <c r="E247" s="17" t="n">
        <v>12073</v>
      </c>
      <c r="F247" s="17" t="n">
        <v>0</v>
      </c>
      <c r="G247" s="17" t="n">
        <v>0</v>
      </c>
      <c r="H247" s="17" t="n">
        <v>24388</v>
      </c>
      <c r="I247" s="17" t="n">
        <v>3992</v>
      </c>
      <c r="J247" s="17" t="n">
        <v>17551</v>
      </c>
      <c r="K247" s="17" t="n">
        <v>5437</v>
      </c>
      <c r="L247" s="17" t="n">
        <v>9</v>
      </c>
      <c r="M247" s="17" t="n">
        <v>26988</v>
      </c>
    </row>
    <row r="248" customFormat="false" ht="10.5" hidden="false" customHeight="false" outlineLevel="0" collapsed="false">
      <c r="A248" s="18" t="s">
        <v>252</v>
      </c>
      <c r="B248" s="17" t="n">
        <v>9</v>
      </c>
      <c r="C248" s="17" t="n">
        <v>54</v>
      </c>
      <c r="D248" s="17" t="n">
        <v>3013</v>
      </c>
      <c r="E248" s="17" t="n">
        <v>5079</v>
      </c>
      <c r="F248" s="17" t="n">
        <v>0</v>
      </c>
      <c r="G248" s="17" t="n">
        <v>0</v>
      </c>
      <c r="H248" s="17" t="n">
        <v>8146</v>
      </c>
      <c r="I248" s="17" t="n">
        <v>631</v>
      </c>
      <c r="J248" s="17" t="n">
        <v>1077</v>
      </c>
      <c r="K248" s="17" t="n">
        <v>125</v>
      </c>
      <c r="L248" s="17" t="n">
        <v>0</v>
      </c>
      <c r="M248" s="17" t="n">
        <v>1833</v>
      </c>
    </row>
    <row r="249" customFormat="false" ht="10.5" hidden="false" customHeight="false" outlineLevel="0" collapsed="false">
      <c r="A249" s="18" t="s">
        <v>253</v>
      </c>
      <c r="B249" s="17" t="n">
        <v>15</v>
      </c>
      <c r="C249" s="17" t="n">
        <v>386</v>
      </c>
      <c r="D249" s="17" t="n">
        <v>7757</v>
      </c>
      <c r="E249" s="17" t="n">
        <v>8939</v>
      </c>
      <c r="F249" s="17" t="n">
        <v>0</v>
      </c>
      <c r="G249" s="17" t="n">
        <v>0</v>
      </c>
      <c r="H249" s="17" t="n">
        <v>17082</v>
      </c>
      <c r="I249" s="17" t="n">
        <v>2574</v>
      </c>
      <c r="J249" s="17" t="n">
        <v>3303</v>
      </c>
      <c r="K249" s="17" t="n">
        <v>1244</v>
      </c>
      <c r="L249" s="17" t="n">
        <v>1</v>
      </c>
      <c r="M249" s="17" t="n">
        <v>7121</v>
      </c>
    </row>
    <row r="250" customFormat="false" ht="10.5" hidden="false" customHeight="false" outlineLevel="0" collapsed="false">
      <c r="A250" s="18" t="s">
        <v>254</v>
      </c>
      <c r="B250" s="17" t="n">
        <v>9</v>
      </c>
      <c r="C250" s="17" t="n">
        <v>233</v>
      </c>
      <c r="D250" s="17" t="n">
        <v>4119</v>
      </c>
      <c r="E250" s="17" t="n">
        <v>5395</v>
      </c>
      <c r="F250" s="17" t="n">
        <v>0</v>
      </c>
      <c r="G250" s="17" t="n">
        <v>0</v>
      </c>
      <c r="H250" s="17" t="n">
        <v>9747</v>
      </c>
      <c r="I250" s="17" t="n">
        <v>1109</v>
      </c>
      <c r="J250" s="17" t="n">
        <v>1560</v>
      </c>
      <c r="K250" s="17" t="n">
        <v>356</v>
      </c>
      <c r="L250" s="17" t="n">
        <v>0</v>
      </c>
      <c r="M250" s="17" t="n">
        <v>3025</v>
      </c>
    </row>
    <row r="251" customFormat="false" ht="10.5" hidden="false" customHeight="false" outlineLevel="0" collapsed="false">
      <c r="A251" s="19" t="s">
        <v>255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0.5" hidden="false" customHeight="false" outlineLevel="0" collapsed="false">
      <c r="A252" s="18" t="s">
        <v>256</v>
      </c>
      <c r="B252" s="17" t="n">
        <v>16</v>
      </c>
      <c r="C252" s="17" t="n">
        <v>521</v>
      </c>
      <c r="D252" s="17" t="n">
        <v>8510</v>
      </c>
      <c r="E252" s="17" t="n">
        <v>6539</v>
      </c>
      <c r="F252" s="17" t="n">
        <v>0</v>
      </c>
      <c r="G252" s="17" t="n">
        <v>0</v>
      </c>
      <c r="H252" s="17" t="n">
        <v>15570</v>
      </c>
      <c r="I252" s="17" t="n">
        <v>2530</v>
      </c>
      <c r="J252" s="17" t="n">
        <v>6825</v>
      </c>
      <c r="K252" s="17" t="n">
        <v>1040</v>
      </c>
      <c r="L252" s="17" t="n">
        <v>0</v>
      </c>
      <c r="M252" s="17" t="n">
        <v>10395</v>
      </c>
    </row>
    <row r="253" customFormat="false" ht="10.5" hidden="false" customHeight="false" outlineLevel="0" collapsed="false">
      <c r="A253" s="18" t="s">
        <v>257</v>
      </c>
      <c r="B253" s="17" t="n">
        <v>11</v>
      </c>
      <c r="C253" s="17" t="n">
        <v>195</v>
      </c>
      <c r="D253" s="17" t="n">
        <v>5007</v>
      </c>
      <c r="E253" s="17" t="n">
        <v>4551</v>
      </c>
      <c r="F253" s="17" t="n">
        <v>0</v>
      </c>
      <c r="G253" s="17" t="n">
        <v>0</v>
      </c>
      <c r="H253" s="17" t="n">
        <v>9753</v>
      </c>
      <c r="I253" s="17" t="n">
        <v>1614</v>
      </c>
      <c r="J253" s="17" t="n">
        <v>2359</v>
      </c>
      <c r="K253" s="17" t="n">
        <v>1089</v>
      </c>
      <c r="L253" s="17" t="n">
        <v>0</v>
      </c>
      <c r="M253" s="17" t="n">
        <v>5062</v>
      </c>
    </row>
    <row r="254" customFormat="false" ht="10.5" hidden="false" customHeight="false" outlineLevel="0" collapsed="false">
      <c r="A254" s="18" t="s">
        <v>258</v>
      </c>
      <c r="B254" s="17" t="n">
        <v>7</v>
      </c>
      <c r="C254" s="17" t="n">
        <v>73</v>
      </c>
      <c r="D254" s="17" t="n">
        <v>2720</v>
      </c>
      <c r="E254" s="17" t="n">
        <v>2531</v>
      </c>
      <c r="F254" s="17" t="n">
        <v>0</v>
      </c>
      <c r="G254" s="17" t="n">
        <v>0</v>
      </c>
      <c r="H254" s="17" t="n">
        <v>5323</v>
      </c>
      <c r="I254" s="17" t="n">
        <v>608</v>
      </c>
      <c r="J254" s="17" t="n">
        <v>1688</v>
      </c>
      <c r="K254" s="17" t="n">
        <v>1056</v>
      </c>
      <c r="L254" s="17" t="n">
        <v>24</v>
      </c>
      <c r="M254" s="17" t="n">
        <v>3377</v>
      </c>
    </row>
    <row r="255" customFormat="false" ht="10.5" hidden="false" customHeight="false" outlineLevel="0" collapsed="false">
      <c r="A255" s="19" t="s">
        <v>259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18" t="s">
        <v>260</v>
      </c>
      <c r="B256" s="17" t="n">
        <v>25</v>
      </c>
      <c r="C256" s="17" t="n">
        <v>464</v>
      </c>
      <c r="D256" s="17" t="n">
        <v>10698</v>
      </c>
      <c r="E256" s="17" t="n">
        <v>9962</v>
      </c>
      <c r="F256" s="17" t="n">
        <v>0</v>
      </c>
      <c r="G256" s="17" t="n">
        <v>0</v>
      </c>
      <c r="H256" s="17" t="n">
        <v>21124</v>
      </c>
      <c r="I256" s="17" t="n">
        <v>3394</v>
      </c>
      <c r="J256" s="17" t="n">
        <v>10178</v>
      </c>
      <c r="K256" s="17" t="n">
        <v>5697</v>
      </c>
      <c r="L256" s="17" t="n">
        <v>11</v>
      </c>
      <c r="M256" s="17" t="n">
        <v>19280</v>
      </c>
    </row>
    <row r="257" customFormat="false" ht="10.5" hidden="false" customHeight="false" outlineLevel="0" collapsed="false">
      <c r="A257" s="18" t="s">
        <v>261</v>
      </c>
      <c r="B257" s="17" t="n">
        <v>4</v>
      </c>
      <c r="C257" s="17" t="n">
        <v>74</v>
      </c>
      <c r="D257" s="17" t="n">
        <v>1878</v>
      </c>
      <c r="E257" s="17" t="n">
        <v>1030</v>
      </c>
      <c r="F257" s="17" t="n">
        <v>0</v>
      </c>
      <c r="G257" s="17" t="n">
        <v>0</v>
      </c>
      <c r="H257" s="17" t="n">
        <v>2983</v>
      </c>
      <c r="I257" s="17" t="n">
        <v>431</v>
      </c>
      <c r="J257" s="17" t="n">
        <v>847</v>
      </c>
      <c r="K257" s="17" t="n">
        <v>2150</v>
      </c>
      <c r="L257" s="17" t="n">
        <v>0</v>
      </c>
      <c r="M257" s="17" t="n">
        <v>3428</v>
      </c>
    </row>
    <row r="258" customFormat="false" ht="10.5" hidden="false" customHeight="false" outlineLevel="0" collapsed="false">
      <c r="A258" s="18" t="s">
        <v>262</v>
      </c>
      <c r="B258" s="14" t="n">
        <v>4</v>
      </c>
      <c r="C258" s="14" t="n">
        <v>15</v>
      </c>
      <c r="D258" s="14" t="n">
        <v>1099</v>
      </c>
      <c r="E258" s="14" t="n">
        <v>1270</v>
      </c>
      <c r="F258" s="14" t="n">
        <v>0</v>
      </c>
      <c r="G258" s="14" t="n">
        <v>0</v>
      </c>
      <c r="H258" s="14" t="n">
        <v>2383</v>
      </c>
      <c r="I258" s="14" t="n">
        <v>137</v>
      </c>
      <c r="J258" s="14" t="n">
        <v>256</v>
      </c>
      <c r="K258" s="14" t="n">
        <v>40</v>
      </c>
      <c r="L258" s="14" t="n">
        <v>0</v>
      </c>
      <c r="M258" s="14" t="n">
        <v>433</v>
      </c>
    </row>
    <row r="259" customFormat="false" ht="10.5" hidden="false" customHeight="false" outlineLevel="0" collapsed="false">
      <c r="A259" s="18" t="s">
        <v>263</v>
      </c>
      <c r="B259" s="17" t="n">
        <v>7</v>
      </c>
      <c r="C259" s="17" t="n">
        <v>73</v>
      </c>
      <c r="D259" s="17" t="n">
        <v>2677</v>
      </c>
      <c r="E259" s="17" t="n">
        <v>1863</v>
      </c>
      <c r="F259" s="17" t="n">
        <v>0</v>
      </c>
      <c r="G259" s="17" t="n">
        <v>0</v>
      </c>
      <c r="H259" s="17" t="n">
        <v>4613</v>
      </c>
      <c r="I259" s="17" t="n">
        <v>623</v>
      </c>
      <c r="J259" s="17" t="n">
        <v>1136</v>
      </c>
      <c r="K259" s="17" t="n">
        <v>231</v>
      </c>
      <c r="L259" s="17" t="n">
        <v>0</v>
      </c>
      <c r="M259" s="17" t="n">
        <v>1990</v>
      </c>
    </row>
    <row r="260" customFormat="false" ht="10.5" hidden="false" customHeight="false" outlineLevel="0" collapsed="false">
      <c r="A260" s="18" t="s">
        <v>264</v>
      </c>
      <c r="B260" s="17" t="n">
        <v>8</v>
      </c>
      <c r="C260" s="17" t="n">
        <v>70</v>
      </c>
      <c r="D260" s="17" t="n">
        <v>2658</v>
      </c>
      <c r="E260" s="17" t="n">
        <v>2433</v>
      </c>
      <c r="F260" s="17" t="n">
        <v>0</v>
      </c>
      <c r="G260" s="17" t="n">
        <v>0</v>
      </c>
      <c r="H260" s="17" t="n">
        <v>5161</v>
      </c>
      <c r="I260" s="17" t="n">
        <v>765</v>
      </c>
      <c r="J260" s="17" t="n">
        <v>1720</v>
      </c>
      <c r="K260" s="17" t="n">
        <v>2151</v>
      </c>
      <c r="L260" s="17" t="n">
        <v>0</v>
      </c>
      <c r="M260" s="17" t="n">
        <v>4636</v>
      </c>
    </row>
    <row r="261" customFormat="false" ht="10.5" hidden="false" customHeight="false" outlineLevel="0" collapsed="false">
      <c r="A261" s="18" t="s">
        <v>265</v>
      </c>
      <c r="B261" s="17" t="n">
        <v>7</v>
      </c>
      <c r="C261" s="17" t="n">
        <v>182</v>
      </c>
      <c r="D261" s="17" t="n">
        <v>3273</v>
      </c>
      <c r="E261" s="17" t="n">
        <v>2665</v>
      </c>
      <c r="F261" s="17" t="n">
        <v>0</v>
      </c>
      <c r="G261" s="17" t="n">
        <v>0</v>
      </c>
      <c r="H261" s="17" t="n">
        <v>6120</v>
      </c>
      <c r="I261" s="17" t="n">
        <v>1256</v>
      </c>
      <c r="J261" s="17" t="n">
        <v>1793</v>
      </c>
      <c r="K261" s="17" t="n">
        <v>671</v>
      </c>
      <c r="L261" s="17" t="n">
        <v>1</v>
      </c>
      <c r="M261" s="17" t="n">
        <v>3721</v>
      </c>
    </row>
    <row r="262" customFormat="false" ht="10.5" hidden="false" customHeight="false" outlineLevel="0" collapsed="false">
      <c r="A262" s="19" t="s">
        <v>266</v>
      </c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</row>
    <row r="263" customFormat="false" ht="10.5" hidden="false" customHeight="false" outlineLevel="0" collapsed="false">
      <c r="A263" s="18" t="s">
        <v>267</v>
      </c>
      <c r="B263" s="14" t="n">
        <v>45</v>
      </c>
      <c r="C263" s="14" t="n">
        <v>1752</v>
      </c>
      <c r="D263" s="14" t="n">
        <v>24532</v>
      </c>
      <c r="E263" s="14" t="n">
        <v>26386</v>
      </c>
      <c r="F263" s="14" t="n">
        <v>0</v>
      </c>
      <c r="G263" s="14" t="n">
        <v>0</v>
      </c>
      <c r="H263" s="14" t="n">
        <v>52670</v>
      </c>
      <c r="I263" s="14" t="n">
        <v>5632</v>
      </c>
      <c r="J263" s="14" t="n">
        <v>49751</v>
      </c>
      <c r="K263" s="14" t="n">
        <v>4792</v>
      </c>
      <c r="L263" s="14" t="n">
        <v>0</v>
      </c>
      <c r="M263" s="14" t="n">
        <v>60176</v>
      </c>
    </row>
    <row r="264" customFormat="false" ht="10.5" hidden="false" customHeight="false" outlineLevel="0" collapsed="false">
      <c r="A264" s="18" t="s">
        <v>268</v>
      </c>
      <c r="B264" s="17" t="n">
        <v>10</v>
      </c>
      <c r="C264" s="17" t="n">
        <v>204</v>
      </c>
      <c r="D264" s="17" t="n">
        <v>4493</v>
      </c>
      <c r="E264" s="17" t="n">
        <v>3249</v>
      </c>
      <c r="F264" s="17" t="n">
        <v>0</v>
      </c>
      <c r="G264" s="17" t="n">
        <v>0</v>
      </c>
      <c r="H264" s="17" t="n">
        <v>7946</v>
      </c>
      <c r="I264" s="17" t="n">
        <v>963</v>
      </c>
      <c r="J264" s="17" t="n">
        <v>1824</v>
      </c>
      <c r="K264" s="17" t="n">
        <v>48</v>
      </c>
      <c r="L264" s="17" t="n">
        <v>0</v>
      </c>
      <c r="M264" s="17" t="n">
        <v>2836</v>
      </c>
    </row>
    <row r="265" customFormat="false" ht="10.5" hidden="false" customHeight="false" outlineLevel="0" collapsed="false">
      <c r="A265" s="18" t="s">
        <v>269</v>
      </c>
      <c r="B265" s="17" t="n">
        <v>11</v>
      </c>
      <c r="C265" s="17" t="n">
        <v>313</v>
      </c>
      <c r="D265" s="17" t="n">
        <v>5141</v>
      </c>
      <c r="E265" s="17" t="n">
        <v>5816</v>
      </c>
      <c r="F265" s="17" t="n">
        <v>0</v>
      </c>
      <c r="G265" s="17" t="n">
        <v>0</v>
      </c>
      <c r="H265" s="17" t="n">
        <v>11269</v>
      </c>
      <c r="I265" s="17" t="n">
        <v>1213</v>
      </c>
      <c r="J265" s="17" t="n">
        <v>2436</v>
      </c>
      <c r="K265" s="17" t="n">
        <v>386</v>
      </c>
      <c r="L265" s="17" t="n">
        <v>0</v>
      </c>
      <c r="M265" s="17" t="n">
        <v>4035</v>
      </c>
    </row>
    <row r="266" customFormat="false" ht="10.5" hidden="false" customHeight="false" outlineLevel="0" collapsed="false">
      <c r="A266" s="18" t="s">
        <v>270</v>
      </c>
      <c r="B266" s="17" t="n">
        <v>38</v>
      </c>
      <c r="C266" s="17" t="n">
        <v>1663</v>
      </c>
      <c r="D266" s="17" t="n">
        <v>19017</v>
      </c>
      <c r="E266" s="17" t="n">
        <v>20907</v>
      </c>
      <c r="F266" s="17" t="n">
        <v>0</v>
      </c>
      <c r="G266" s="17" t="n">
        <v>0</v>
      </c>
      <c r="H266" s="17" t="n">
        <v>41588</v>
      </c>
      <c r="I266" s="17" t="n">
        <v>4383</v>
      </c>
      <c r="J266" s="17" t="n">
        <v>15935</v>
      </c>
      <c r="K266" s="17" t="n">
        <v>5150</v>
      </c>
      <c r="L266" s="17" t="n">
        <v>1</v>
      </c>
      <c r="M266" s="17" t="n">
        <v>25469</v>
      </c>
    </row>
    <row r="267" customFormat="false" ht="10.5" hidden="false" customHeight="false" outlineLevel="0" collapsed="false">
      <c r="A267" s="18" t="s">
        <v>271</v>
      </c>
      <c r="B267" s="17" t="n">
        <v>11</v>
      </c>
      <c r="C267" s="17" t="n">
        <v>480</v>
      </c>
      <c r="D267" s="17" t="n">
        <v>6607</v>
      </c>
      <c r="E267" s="17" t="n">
        <v>8554</v>
      </c>
      <c r="F267" s="17" t="n">
        <v>0</v>
      </c>
      <c r="G267" s="17" t="n">
        <v>0</v>
      </c>
      <c r="H267" s="17" t="n">
        <v>15641</v>
      </c>
      <c r="I267" s="17" t="n">
        <v>762</v>
      </c>
      <c r="J267" s="17" t="n">
        <v>3017</v>
      </c>
      <c r="K267" s="17" t="n">
        <v>107</v>
      </c>
      <c r="L267" s="17" t="n">
        <v>0</v>
      </c>
      <c r="M267" s="17" t="n">
        <v>3886</v>
      </c>
    </row>
    <row r="268" customFormat="false" ht="10.5" hidden="false" customHeight="false" outlineLevel="0" collapsed="false">
      <c r="A268" s="19" t="s">
        <v>272</v>
      </c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</row>
    <row r="269" customFormat="false" ht="10.5" hidden="false" customHeight="false" outlineLevel="0" collapsed="false">
      <c r="A269" s="18" t="s">
        <v>273</v>
      </c>
      <c r="B269" s="14" t="n">
        <v>54</v>
      </c>
      <c r="C269" s="14" t="n">
        <v>3723</v>
      </c>
      <c r="D269" s="14" t="n">
        <v>32283</v>
      </c>
      <c r="E269" s="14" t="n">
        <v>35299</v>
      </c>
      <c r="F269" s="14" t="n">
        <v>0</v>
      </c>
      <c r="G269" s="14" t="n">
        <v>0</v>
      </c>
      <c r="H269" s="14" t="n">
        <v>71305</v>
      </c>
      <c r="I269" s="14" t="n">
        <v>9679</v>
      </c>
      <c r="J269" s="14" t="n">
        <v>32071</v>
      </c>
      <c r="K269" s="14" t="n">
        <v>10680</v>
      </c>
      <c r="L269" s="14" t="n">
        <v>4</v>
      </c>
      <c r="M269" s="14" t="n">
        <v>52435</v>
      </c>
    </row>
    <row r="270" customFormat="false" ht="10.5" hidden="false" customHeight="false" outlineLevel="0" collapsed="false">
      <c r="A270" s="18" t="s">
        <v>274</v>
      </c>
      <c r="B270" s="17" t="n">
        <v>25</v>
      </c>
      <c r="C270" s="17" t="n">
        <v>2125</v>
      </c>
      <c r="D270" s="17" t="n">
        <v>17744</v>
      </c>
      <c r="E270" s="17" t="n">
        <v>18058</v>
      </c>
      <c r="F270" s="17" t="n">
        <v>0</v>
      </c>
      <c r="G270" s="17" t="n">
        <v>0</v>
      </c>
      <c r="H270" s="17" t="n">
        <v>37927</v>
      </c>
      <c r="I270" s="17" t="n">
        <v>4769</v>
      </c>
      <c r="J270" s="17" t="n">
        <v>11337</v>
      </c>
      <c r="K270" s="17" t="n">
        <v>2764</v>
      </c>
      <c r="L270" s="17" t="n">
        <v>1</v>
      </c>
      <c r="M270" s="17" t="n">
        <v>18871</v>
      </c>
    </row>
    <row r="271" customFormat="false" ht="10.5" hidden="false" customHeight="false" outlineLevel="0" collapsed="false">
      <c r="A271" s="18" t="s">
        <v>275</v>
      </c>
      <c r="B271" s="14" t="n">
        <v>6</v>
      </c>
      <c r="C271" s="14" t="n">
        <v>83</v>
      </c>
      <c r="D271" s="14" t="n">
        <v>2585</v>
      </c>
      <c r="E271" s="14" t="n">
        <v>3598</v>
      </c>
      <c r="F271" s="14" t="n">
        <v>0</v>
      </c>
      <c r="G271" s="14" t="n">
        <v>0</v>
      </c>
      <c r="H271" s="14" t="n">
        <v>6266</v>
      </c>
      <c r="I271" s="14" t="n">
        <v>392</v>
      </c>
      <c r="J271" s="14" t="n">
        <v>1072</v>
      </c>
      <c r="K271" s="14" t="n">
        <v>219</v>
      </c>
      <c r="L271" s="14" t="n">
        <v>0</v>
      </c>
      <c r="M271" s="14" t="n">
        <v>1682</v>
      </c>
    </row>
    <row r="272" customFormat="false" ht="10.5" hidden="false" customHeight="false" outlineLevel="0" collapsed="false">
      <c r="A272" s="19" t="s">
        <v>276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customFormat="false" ht="10.5" hidden="false" customHeight="false" outlineLevel="0" collapsed="false">
      <c r="A273" s="18" t="s">
        <v>277</v>
      </c>
      <c r="B273" s="17" t="n">
        <v>13</v>
      </c>
      <c r="C273" s="17" t="n">
        <v>339</v>
      </c>
      <c r="D273" s="17" t="n">
        <v>6085</v>
      </c>
      <c r="E273" s="17" t="n">
        <v>7415</v>
      </c>
      <c r="F273" s="17" t="n">
        <v>0</v>
      </c>
      <c r="G273" s="17" t="n">
        <v>0</v>
      </c>
      <c r="H273" s="17" t="n">
        <v>13838</v>
      </c>
      <c r="I273" s="17" t="n">
        <v>2201</v>
      </c>
      <c r="J273" s="17" t="n">
        <v>3636</v>
      </c>
      <c r="K273" s="17" t="n">
        <v>1190</v>
      </c>
      <c r="L273" s="17" t="n">
        <v>8</v>
      </c>
      <c r="M273" s="17" t="n">
        <v>7034</v>
      </c>
    </row>
    <row r="274" customFormat="false" ht="10.5" hidden="false" customHeight="false" outlineLevel="0" collapsed="false">
      <c r="A274" s="19" t="s">
        <v>278</v>
      </c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</row>
    <row r="275" customFormat="false" ht="10.5" hidden="false" customHeight="false" outlineLevel="0" collapsed="false">
      <c r="A275" s="18" t="s">
        <v>279</v>
      </c>
      <c r="B275" s="14" t="n">
        <v>22</v>
      </c>
      <c r="C275" s="14" t="n">
        <v>396</v>
      </c>
      <c r="D275" s="14" t="n">
        <v>7787</v>
      </c>
      <c r="E275" s="14" t="n">
        <v>7898</v>
      </c>
      <c r="F275" s="14" t="n">
        <v>0</v>
      </c>
      <c r="G275" s="14" t="n">
        <v>0</v>
      </c>
      <c r="H275" s="14" t="n">
        <v>16082</v>
      </c>
      <c r="I275" s="14" t="n">
        <v>2133</v>
      </c>
      <c r="J275" s="14" t="n">
        <v>7165</v>
      </c>
      <c r="K275" s="14" t="n">
        <v>2206</v>
      </c>
      <c r="L275" s="14" t="n">
        <v>4</v>
      </c>
      <c r="M275" s="14" t="n">
        <v>11508</v>
      </c>
    </row>
    <row r="276" customFormat="false" ht="10.5" hidden="false" customHeight="false" outlineLevel="0" collapsed="false">
      <c r="A276" s="18" t="s">
        <v>280</v>
      </c>
      <c r="B276" s="17" t="n">
        <v>7</v>
      </c>
      <c r="C276" s="17" t="n">
        <v>99</v>
      </c>
      <c r="D276" s="17" t="n">
        <v>2915</v>
      </c>
      <c r="E276" s="17" t="n">
        <v>2258</v>
      </c>
      <c r="F276" s="17" t="n">
        <v>0</v>
      </c>
      <c r="G276" s="17" t="n">
        <v>0</v>
      </c>
      <c r="H276" s="17" t="n">
        <v>5272</v>
      </c>
      <c r="I276" s="17" t="n">
        <v>617</v>
      </c>
      <c r="J276" s="17" t="n">
        <v>1607</v>
      </c>
      <c r="K276" s="17" t="n">
        <v>85</v>
      </c>
      <c r="L276" s="17" t="n">
        <v>0</v>
      </c>
      <c r="M276" s="17" t="n">
        <v>2309</v>
      </c>
    </row>
    <row r="277" customFormat="false" ht="10.5" hidden="false" customHeight="false" outlineLevel="0" collapsed="false">
      <c r="A277" s="18" t="s">
        <v>281</v>
      </c>
      <c r="B277" s="17" t="n">
        <v>8</v>
      </c>
      <c r="C277" s="17" t="n">
        <v>74</v>
      </c>
      <c r="D277" s="17" t="n">
        <v>1969</v>
      </c>
      <c r="E277" s="17" t="n">
        <v>2297</v>
      </c>
      <c r="F277" s="17" t="n">
        <v>0</v>
      </c>
      <c r="G277" s="17" t="n">
        <v>0</v>
      </c>
      <c r="H277" s="17" t="n">
        <v>4340</v>
      </c>
      <c r="I277" s="17" t="n">
        <v>689</v>
      </c>
      <c r="J277" s="17" t="n">
        <v>940</v>
      </c>
      <c r="K277" s="17" t="n">
        <v>204</v>
      </c>
      <c r="L277" s="17" t="n">
        <v>0</v>
      </c>
      <c r="M277" s="17" t="n">
        <v>1833</v>
      </c>
    </row>
    <row r="278" customFormat="false" ht="10.5" hidden="false" customHeight="false" outlineLevel="0" collapsed="false">
      <c r="A278" s="19" t="s">
        <v>282</v>
      </c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0.5" hidden="false" customHeight="false" outlineLevel="0" collapsed="false">
      <c r="A279" s="18" t="s">
        <v>283</v>
      </c>
      <c r="B279" s="17" t="n">
        <v>12</v>
      </c>
      <c r="C279" s="17" t="n">
        <v>229</v>
      </c>
      <c r="D279" s="17" t="n">
        <v>3166</v>
      </c>
      <c r="E279" s="17" t="n">
        <v>2517</v>
      </c>
      <c r="F279" s="17" t="n">
        <v>0</v>
      </c>
      <c r="G279" s="17" t="n">
        <v>0</v>
      </c>
      <c r="H279" s="17" t="n">
        <v>5912</v>
      </c>
      <c r="I279" s="17" t="n">
        <v>1221</v>
      </c>
      <c r="J279" s="17" t="n">
        <v>2198</v>
      </c>
      <c r="K279" s="17" t="n">
        <v>1660</v>
      </c>
      <c r="L279" s="17" t="n">
        <v>2</v>
      </c>
      <c r="M279" s="17" t="n">
        <v>5081</v>
      </c>
    </row>
    <row r="280" customFormat="false" ht="10.5" hidden="false" customHeight="false" outlineLevel="0" collapsed="false">
      <c r="A280" s="18" t="s">
        <v>284</v>
      </c>
      <c r="B280" s="17" t="n">
        <v>5</v>
      </c>
      <c r="C280" s="17" t="n">
        <v>71</v>
      </c>
      <c r="D280" s="17" t="n">
        <v>2343</v>
      </c>
      <c r="E280" s="17" t="n">
        <v>1022</v>
      </c>
      <c r="F280" s="17" t="n">
        <v>0</v>
      </c>
      <c r="G280" s="17" t="n">
        <v>0</v>
      </c>
      <c r="H280" s="17" t="n">
        <v>3436</v>
      </c>
      <c r="I280" s="17" t="n">
        <v>709</v>
      </c>
      <c r="J280" s="17" t="n">
        <v>1169</v>
      </c>
      <c r="K280" s="17" t="n">
        <v>62</v>
      </c>
      <c r="L280" s="17" t="n">
        <v>0</v>
      </c>
      <c r="M280" s="17" t="n">
        <v>1941</v>
      </c>
    </row>
    <row r="281" customFormat="false" ht="10.5" hidden="false" customHeight="false" outlineLevel="0" collapsed="false">
      <c r="A281" s="18" t="s">
        <v>285</v>
      </c>
      <c r="B281" s="17" t="n">
        <v>11</v>
      </c>
      <c r="C281" s="17" t="n">
        <v>141</v>
      </c>
      <c r="D281" s="17" t="n">
        <v>4024</v>
      </c>
      <c r="E281" s="17" t="n">
        <v>3470</v>
      </c>
      <c r="F281" s="17" t="n">
        <v>0</v>
      </c>
      <c r="G281" s="17" t="n">
        <v>0</v>
      </c>
      <c r="H281" s="17" t="n">
        <v>7636</v>
      </c>
      <c r="I281" s="17" t="n">
        <v>1894</v>
      </c>
      <c r="J281" s="17" t="n">
        <v>3510</v>
      </c>
      <c r="K281" s="17" t="n">
        <v>306</v>
      </c>
      <c r="L281" s="17" t="n">
        <v>0</v>
      </c>
      <c r="M281" s="17" t="n">
        <v>5711</v>
      </c>
    </row>
    <row r="282" customFormat="false" ht="10.5" hidden="false" customHeight="false" outlineLevel="0" collapsed="false">
      <c r="A282" s="18" t="s">
        <v>286</v>
      </c>
      <c r="B282" s="17" t="n">
        <v>24</v>
      </c>
      <c r="C282" s="17" t="n">
        <v>352</v>
      </c>
      <c r="D282" s="17" t="n">
        <v>10326</v>
      </c>
      <c r="E282" s="17" t="n">
        <v>7107</v>
      </c>
      <c r="F282" s="17" t="n">
        <v>0</v>
      </c>
      <c r="G282" s="17" t="n">
        <v>0</v>
      </c>
      <c r="H282" s="17" t="n">
        <v>17786</v>
      </c>
      <c r="I282" s="17" t="n">
        <v>2047</v>
      </c>
      <c r="J282" s="17" t="n">
        <v>11840</v>
      </c>
      <c r="K282" s="17" t="n">
        <v>771</v>
      </c>
      <c r="L282" s="17" t="n">
        <v>0</v>
      </c>
      <c r="M282" s="17" t="n">
        <v>14658</v>
      </c>
    </row>
    <row r="283" customFormat="false" ht="10.5" hidden="false" customHeight="false" outlineLevel="0" collapsed="false">
      <c r="A283" s="19" t="s">
        <v>287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0.5" hidden="false" customHeight="false" outlineLevel="0" collapsed="false">
      <c r="A284" s="18" t="s">
        <v>288</v>
      </c>
      <c r="B284" s="17" t="n">
        <v>37</v>
      </c>
      <c r="C284" s="17" t="n">
        <v>671</v>
      </c>
      <c r="D284" s="17" t="n">
        <v>15490</v>
      </c>
      <c r="E284" s="17" t="n">
        <v>11567</v>
      </c>
      <c r="F284" s="17" t="n">
        <v>0</v>
      </c>
      <c r="G284" s="17" t="n">
        <v>0</v>
      </c>
      <c r="H284" s="17" t="n">
        <v>27729</v>
      </c>
      <c r="I284" s="17" t="n">
        <v>4567</v>
      </c>
      <c r="J284" s="17" t="n">
        <v>33049</v>
      </c>
      <c r="K284" s="17" t="n">
        <v>5226</v>
      </c>
      <c r="L284" s="17" t="n">
        <v>6</v>
      </c>
      <c r="M284" s="17" t="n">
        <v>42848</v>
      </c>
    </row>
    <row r="285" customFormat="false" ht="10.5" hidden="false" customHeight="false" outlineLevel="0" collapsed="false">
      <c r="A285" s="18" t="s">
        <v>289</v>
      </c>
      <c r="B285" s="17" t="n">
        <v>6</v>
      </c>
      <c r="C285" s="17" t="n">
        <v>72</v>
      </c>
      <c r="D285" s="17" t="n">
        <v>3044</v>
      </c>
      <c r="E285" s="17" t="n">
        <v>1425</v>
      </c>
      <c r="F285" s="17" t="n">
        <v>0</v>
      </c>
      <c r="G285" s="17" t="n">
        <v>0</v>
      </c>
      <c r="H285" s="17" t="n">
        <v>4541</v>
      </c>
      <c r="I285" s="17" t="n">
        <v>886</v>
      </c>
      <c r="J285" s="17" t="n">
        <v>1751</v>
      </c>
      <c r="K285" s="17" t="n">
        <v>266</v>
      </c>
      <c r="L285" s="17" t="n">
        <v>2</v>
      </c>
      <c r="M285" s="17" t="n">
        <v>2905</v>
      </c>
    </row>
    <row r="286" customFormat="false" ht="10.5" hidden="false" customHeight="false" outlineLevel="0" collapsed="false">
      <c r="A286" s="18" t="s">
        <v>290</v>
      </c>
      <c r="B286" s="14" t="n">
        <v>4</v>
      </c>
      <c r="C286" s="14" t="n">
        <v>111</v>
      </c>
      <c r="D286" s="14" t="n">
        <v>2424</v>
      </c>
      <c r="E286" s="14" t="n">
        <v>1080</v>
      </c>
      <c r="F286" s="14" t="n">
        <v>0</v>
      </c>
      <c r="G286" s="14" t="n">
        <v>0</v>
      </c>
      <c r="H286" s="14" t="n">
        <v>3616</v>
      </c>
      <c r="I286" s="14" t="n">
        <v>622</v>
      </c>
      <c r="J286" s="14" t="n">
        <v>1332</v>
      </c>
      <c r="K286" s="14" t="n">
        <v>74</v>
      </c>
      <c r="L286" s="14" t="n">
        <v>0</v>
      </c>
      <c r="M286" s="14" t="n">
        <v>2028</v>
      </c>
    </row>
    <row r="287" customFormat="false" ht="10.5" hidden="false" customHeight="false" outlineLevel="0" collapsed="false">
      <c r="A287" s="18" t="s">
        <v>291</v>
      </c>
      <c r="B287" s="17" t="n">
        <v>16</v>
      </c>
      <c r="C287" s="17" t="n">
        <v>525</v>
      </c>
      <c r="D287" s="17" t="n">
        <v>7062</v>
      </c>
      <c r="E287" s="17" t="n">
        <v>4834</v>
      </c>
      <c r="F287" s="17" t="n">
        <v>0</v>
      </c>
      <c r="G287" s="17" t="n">
        <v>0</v>
      </c>
      <c r="H287" s="17" t="n">
        <v>12421</v>
      </c>
      <c r="I287" s="17" t="n">
        <v>2729</v>
      </c>
      <c r="J287" s="17" t="n">
        <v>7141</v>
      </c>
      <c r="K287" s="17" t="n">
        <v>1707</v>
      </c>
      <c r="L287" s="17" t="n">
        <v>1</v>
      </c>
      <c r="M287" s="17" t="n">
        <v>11578</v>
      </c>
    </row>
    <row r="288" customFormat="false" ht="10.5" hidden="false" customHeight="false" outlineLevel="0" collapsed="false">
      <c r="A288" s="18" t="s">
        <v>292</v>
      </c>
      <c r="B288" s="17" t="n">
        <v>4</v>
      </c>
      <c r="C288" s="17" t="n">
        <v>53</v>
      </c>
      <c r="D288" s="17" t="n">
        <v>1509</v>
      </c>
      <c r="E288" s="17" t="n">
        <v>1511</v>
      </c>
      <c r="F288" s="17" t="n">
        <v>0</v>
      </c>
      <c r="G288" s="17" t="n">
        <v>0</v>
      </c>
      <c r="H288" s="17" t="n">
        <v>3074</v>
      </c>
      <c r="I288" s="17" t="n">
        <v>263</v>
      </c>
      <c r="J288" s="17" t="n">
        <v>543</v>
      </c>
      <c r="K288" s="17" t="n">
        <v>9</v>
      </c>
      <c r="L288" s="17" t="n">
        <v>0</v>
      </c>
      <c r="M288" s="17" t="n">
        <v>816</v>
      </c>
    </row>
    <row r="289" customFormat="false" ht="10.5" hidden="false" customHeight="false" outlineLevel="0" collapsed="false">
      <c r="A289" s="19" t="s">
        <v>293</v>
      </c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</row>
    <row r="290" customFormat="false" ht="10.5" hidden="false" customHeight="false" outlineLevel="0" collapsed="false">
      <c r="A290" s="18" t="s">
        <v>294</v>
      </c>
      <c r="B290" s="14" t="n">
        <v>30</v>
      </c>
      <c r="C290" s="14" t="n">
        <v>722</v>
      </c>
      <c r="D290" s="14" t="n">
        <v>8791</v>
      </c>
      <c r="E290" s="14" t="n">
        <v>5111</v>
      </c>
      <c r="F290" s="14" t="n">
        <v>0</v>
      </c>
      <c r="G290" s="14" t="n">
        <v>0</v>
      </c>
      <c r="H290" s="14" t="n">
        <v>14624</v>
      </c>
      <c r="I290" s="14" t="n">
        <v>3884</v>
      </c>
      <c r="J290" s="14" t="n">
        <v>19760</v>
      </c>
      <c r="K290" s="14" t="n">
        <v>1058</v>
      </c>
      <c r="L290" s="14" t="n">
        <v>0</v>
      </c>
      <c r="M290" s="14" t="n">
        <v>24702</v>
      </c>
    </row>
    <row r="291" customFormat="false" ht="10.5" hidden="false" customHeight="false" outlineLevel="0" collapsed="false">
      <c r="A291" s="18" t="s">
        <v>295</v>
      </c>
      <c r="B291" s="17" t="n">
        <v>5</v>
      </c>
      <c r="C291" s="17" t="n">
        <v>105</v>
      </c>
      <c r="D291" s="17" t="n">
        <v>2207</v>
      </c>
      <c r="E291" s="17" t="n">
        <v>1942</v>
      </c>
      <c r="F291" s="17" t="n">
        <v>0</v>
      </c>
      <c r="G291" s="17" t="n">
        <v>0</v>
      </c>
      <c r="H291" s="17" t="n">
        <v>4254</v>
      </c>
      <c r="I291" s="17" t="n">
        <v>435</v>
      </c>
      <c r="J291" s="17" t="n">
        <v>853</v>
      </c>
      <c r="K291" s="17" t="n">
        <v>77</v>
      </c>
      <c r="L291" s="17" t="n">
        <v>0</v>
      </c>
      <c r="M291" s="17" t="n">
        <v>1365</v>
      </c>
    </row>
    <row r="292" customFormat="false" ht="10.5" hidden="false" customHeight="false" outlineLevel="0" collapsed="false">
      <c r="A292" s="19" t="s">
        <v>296</v>
      </c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0.5" hidden="false" customHeight="false" outlineLevel="0" collapsed="false">
      <c r="A293" s="18" t="s">
        <v>297</v>
      </c>
      <c r="B293" s="17" t="n">
        <v>7</v>
      </c>
      <c r="C293" s="17" t="n">
        <v>127</v>
      </c>
      <c r="D293" s="17" t="n">
        <v>2361</v>
      </c>
      <c r="E293" s="17" t="n">
        <v>1458</v>
      </c>
      <c r="F293" s="17" t="n">
        <v>0</v>
      </c>
      <c r="G293" s="17" t="n">
        <v>0</v>
      </c>
      <c r="H293" s="17" t="n">
        <v>3946</v>
      </c>
      <c r="I293" s="17" t="n">
        <v>850</v>
      </c>
      <c r="J293" s="17" t="n">
        <v>1820</v>
      </c>
      <c r="K293" s="17" t="n">
        <v>563</v>
      </c>
      <c r="L293" s="17" t="n">
        <v>2</v>
      </c>
      <c r="M293" s="17" t="n">
        <v>3234</v>
      </c>
    </row>
    <row r="294" customFormat="false" ht="10.5" hidden="false" customHeight="false" outlineLevel="0" collapsed="false">
      <c r="A294" s="18" t="s">
        <v>299</v>
      </c>
      <c r="B294" s="17" t="n">
        <v>12</v>
      </c>
      <c r="C294" s="17" t="n">
        <v>167</v>
      </c>
      <c r="D294" s="17" t="n">
        <v>3269</v>
      </c>
      <c r="E294" s="17" t="n">
        <v>3595</v>
      </c>
      <c r="F294" s="17" t="n">
        <v>0</v>
      </c>
      <c r="G294" s="17" t="n">
        <v>0</v>
      </c>
      <c r="H294" s="17" t="n">
        <v>7030</v>
      </c>
      <c r="I294" s="17" t="n">
        <v>1365</v>
      </c>
      <c r="J294" s="17" t="n">
        <v>6102</v>
      </c>
      <c r="K294" s="17" t="n">
        <v>147</v>
      </c>
      <c r="L294" s="17" t="n">
        <v>1</v>
      </c>
      <c r="M294" s="17" t="n">
        <v>7615</v>
      </c>
    </row>
    <row r="295" customFormat="false" ht="10.5" hidden="false" customHeight="false" outlineLevel="0" collapsed="false">
      <c r="A295" s="19" t="s">
        <v>300</v>
      </c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0.5" hidden="false" customHeight="false" outlineLevel="0" collapsed="false">
      <c r="A296" s="18" t="s">
        <v>301</v>
      </c>
      <c r="B296" s="17" t="n">
        <v>82</v>
      </c>
      <c r="C296" s="17" t="n">
        <v>3612</v>
      </c>
      <c r="D296" s="17" t="n">
        <v>38203</v>
      </c>
      <c r="E296" s="17" t="n">
        <v>29724</v>
      </c>
      <c r="F296" s="17" t="n">
        <v>0</v>
      </c>
      <c r="G296" s="17" t="n">
        <v>0</v>
      </c>
      <c r="H296" s="17" t="n">
        <v>71539</v>
      </c>
      <c r="I296" s="17" t="n">
        <v>10484</v>
      </c>
      <c r="J296" s="17" t="n">
        <v>101694</v>
      </c>
      <c r="K296" s="17" t="n">
        <v>3527</v>
      </c>
      <c r="L296" s="17" t="n">
        <v>0</v>
      </c>
      <c r="M296" s="17" t="n">
        <v>115705</v>
      </c>
    </row>
    <row r="297" customFormat="false" ht="10.5" hidden="false" customHeight="false" outlineLevel="0" collapsed="false">
      <c r="A297" s="18" t="s">
        <v>302</v>
      </c>
      <c r="B297" s="14" t="n">
        <v>31</v>
      </c>
      <c r="C297" s="14" t="n">
        <v>784</v>
      </c>
      <c r="D297" s="14" t="n">
        <v>10322</v>
      </c>
      <c r="E297" s="14" t="n">
        <v>5645</v>
      </c>
      <c r="F297" s="14" t="n">
        <v>0</v>
      </c>
      <c r="G297" s="14" t="n">
        <v>0</v>
      </c>
      <c r="H297" s="14" t="n">
        <v>16752</v>
      </c>
      <c r="I297" s="14" t="n">
        <v>1998</v>
      </c>
      <c r="J297" s="14" t="n">
        <v>30298</v>
      </c>
      <c r="K297" s="14" t="n">
        <v>834</v>
      </c>
      <c r="L297" s="14" t="n">
        <v>0</v>
      </c>
      <c r="M297" s="14" t="n">
        <v>33130</v>
      </c>
    </row>
    <row r="298" customFormat="false" ht="10.5" hidden="false" customHeight="false" outlineLevel="0" collapsed="false">
      <c r="A298" s="18" t="s">
        <v>303</v>
      </c>
      <c r="B298" s="17" t="n">
        <v>18</v>
      </c>
      <c r="C298" s="17" t="n">
        <v>489</v>
      </c>
      <c r="D298" s="17" t="n">
        <v>5755</v>
      </c>
      <c r="E298" s="17" t="n">
        <v>3128</v>
      </c>
      <c r="F298" s="17" t="n">
        <v>0</v>
      </c>
      <c r="G298" s="17" t="n">
        <v>0</v>
      </c>
      <c r="H298" s="17" t="n">
        <v>9372</v>
      </c>
      <c r="I298" s="17" t="n">
        <v>783</v>
      </c>
      <c r="J298" s="17" t="n">
        <v>6117</v>
      </c>
      <c r="K298" s="17" t="n">
        <v>166</v>
      </c>
      <c r="L298" s="17" t="n">
        <v>0</v>
      </c>
      <c r="M298" s="17" t="n">
        <v>7066</v>
      </c>
    </row>
    <row r="299" customFormat="false" ht="10.5" hidden="false" customHeight="false" outlineLevel="0" collapsed="false">
      <c r="A299" s="19" t="s">
        <v>304</v>
      </c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0.5" hidden="false" customHeight="false" outlineLevel="0" collapsed="false">
      <c r="A300" s="18" t="s">
        <v>305</v>
      </c>
      <c r="B300" s="17" t="n">
        <v>48</v>
      </c>
      <c r="C300" s="17" t="n">
        <v>1451</v>
      </c>
      <c r="D300" s="17" t="n">
        <v>21044</v>
      </c>
      <c r="E300" s="17" t="n">
        <v>14841</v>
      </c>
      <c r="F300" s="17" t="n">
        <v>0</v>
      </c>
      <c r="G300" s="17" t="n">
        <v>0</v>
      </c>
      <c r="H300" s="17" t="n">
        <v>37336</v>
      </c>
      <c r="I300" s="17" t="n">
        <v>6518</v>
      </c>
      <c r="J300" s="17" t="n">
        <v>56911</v>
      </c>
      <c r="K300" s="17" t="n">
        <v>5077</v>
      </c>
      <c r="L300" s="17" t="n">
        <v>2</v>
      </c>
      <c r="M300" s="17" t="n">
        <v>68507</v>
      </c>
    </row>
    <row r="301" customFormat="false" ht="10.5" hidden="false" customHeight="false" outlineLevel="0" collapsed="false">
      <c r="A301" s="18" t="s">
        <v>306</v>
      </c>
      <c r="B301" s="14" t="n">
        <v>47</v>
      </c>
      <c r="C301" s="14" t="n">
        <v>529</v>
      </c>
      <c r="D301" s="14" t="n">
        <v>9504</v>
      </c>
      <c r="E301" s="14" t="n">
        <v>7148</v>
      </c>
      <c r="F301" s="14" t="n">
        <v>0</v>
      </c>
      <c r="G301" s="14" t="n">
        <v>0</v>
      </c>
      <c r="H301" s="14" t="n">
        <v>17181</v>
      </c>
      <c r="I301" s="14" t="n">
        <v>3671</v>
      </c>
      <c r="J301" s="14" t="n">
        <v>18966</v>
      </c>
      <c r="K301" s="14" t="n">
        <v>524</v>
      </c>
      <c r="L301" s="14" t="n">
        <v>3</v>
      </c>
      <c r="M301" s="14" t="n">
        <v>23164</v>
      </c>
    </row>
    <row r="302" customFormat="false" ht="10.5" hidden="false" customHeight="false" outlineLevel="0" collapsed="false">
      <c r="A302" s="18" t="s">
        <v>307</v>
      </c>
      <c r="B302" s="17" t="n">
        <v>12</v>
      </c>
      <c r="C302" s="17" t="n">
        <v>40</v>
      </c>
      <c r="D302" s="17" t="n">
        <v>1633</v>
      </c>
      <c r="E302" s="17" t="n">
        <v>1310</v>
      </c>
      <c r="F302" s="17" t="n">
        <v>0</v>
      </c>
      <c r="G302" s="17" t="n">
        <v>0</v>
      </c>
      <c r="H302" s="17" t="n">
        <v>2983</v>
      </c>
      <c r="I302" s="17" t="n">
        <v>627</v>
      </c>
      <c r="J302" s="17" t="n">
        <v>3105</v>
      </c>
      <c r="K302" s="17" t="n">
        <v>95</v>
      </c>
      <c r="L302" s="17" t="n">
        <v>0</v>
      </c>
      <c r="M302" s="17" t="n">
        <v>3827</v>
      </c>
    </row>
    <row r="303" customFormat="false" ht="10.5" hidden="false" customHeight="false" outlineLevel="0" collapsed="false">
      <c r="A303" s="18" t="s">
        <v>308</v>
      </c>
      <c r="B303" s="17" t="n">
        <v>6</v>
      </c>
      <c r="C303" s="17" t="n">
        <v>70</v>
      </c>
      <c r="D303" s="17" t="n">
        <v>2740</v>
      </c>
      <c r="E303" s="17" t="n">
        <v>1590</v>
      </c>
      <c r="F303" s="17" t="n">
        <v>0</v>
      </c>
      <c r="G303" s="17" t="n">
        <v>0</v>
      </c>
      <c r="H303" s="17" t="n">
        <v>4400</v>
      </c>
      <c r="I303" s="17" t="n">
        <v>1274</v>
      </c>
      <c r="J303" s="17" t="n">
        <v>2249</v>
      </c>
      <c r="K303" s="17" t="n">
        <v>88</v>
      </c>
      <c r="L303" s="17" t="n">
        <v>0</v>
      </c>
      <c r="M303" s="17" t="n">
        <v>3610</v>
      </c>
    </row>
    <row r="304" customFormat="false" ht="10.5" hidden="false" customHeight="false" outlineLevel="0" collapsed="false">
      <c r="A304" s="18" t="s">
        <v>309</v>
      </c>
      <c r="B304" s="17" t="n">
        <v>7</v>
      </c>
      <c r="C304" s="17" t="n">
        <v>189</v>
      </c>
      <c r="D304" s="17" t="n">
        <v>5175</v>
      </c>
      <c r="E304" s="17" t="n">
        <v>3018</v>
      </c>
      <c r="F304" s="17" t="n">
        <v>0</v>
      </c>
      <c r="G304" s="17" t="n">
        <v>0</v>
      </c>
      <c r="H304" s="17" t="n">
        <v>8382</v>
      </c>
      <c r="I304" s="17" t="n">
        <v>1272</v>
      </c>
      <c r="J304" s="17" t="n">
        <v>3643</v>
      </c>
      <c r="K304" s="17" t="n">
        <v>546</v>
      </c>
      <c r="L304" s="17" t="n">
        <v>0</v>
      </c>
      <c r="M304" s="17" t="n">
        <v>5461</v>
      </c>
    </row>
    <row r="305" customFormat="false" ht="10.5" hidden="false" customHeight="false" outlineLevel="0" collapsed="false">
      <c r="A305" s="19" t="s">
        <v>310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10.5" hidden="false" customHeight="false" outlineLevel="0" collapsed="false">
      <c r="A306" s="18" t="s">
        <v>311</v>
      </c>
      <c r="B306" s="17" t="n">
        <v>24</v>
      </c>
      <c r="C306" s="17" t="n">
        <v>465</v>
      </c>
      <c r="D306" s="17" t="n">
        <v>8474</v>
      </c>
      <c r="E306" s="17" t="n">
        <v>7252</v>
      </c>
      <c r="F306" s="17" t="n">
        <v>0</v>
      </c>
      <c r="G306" s="17" t="n">
        <v>0</v>
      </c>
      <c r="H306" s="17" t="n">
        <v>16192</v>
      </c>
      <c r="I306" s="17" t="n">
        <v>3090</v>
      </c>
      <c r="J306" s="17" t="n">
        <v>8832</v>
      </c>
      <c r="K306" s="17" t="n">
        <v>1712</v>
      </c>
      <c r="L306" s="17" t="n">
        <v>0</v>
      </c>
      <c r="M306" s="17" t="n">
        <v>13634</v>
      </c>
    </row>
    <row r="307" customFormat="false" ht="10.5" hidden="false" customHeight="false" outlineLevel="0" collapsed="false">
      <c r="A307" s="18" t="s">
        <v>312</v>
      </c>
      <c r="B307" s="17" t="n">
        <v>10</v>
      </c>
      <c r="C307" s="17" t="n">
        <v>124</v>
      </c>
      <c r="D307" s="17" t="n">
        <v>3900</v>
      </c>
      <c r="E307" s="17" t="n">
        <v>2820</v>
      </c>
      <c r="F307" s="17" t="n">
        <v>0</v>
      </c>
      <c r="G307" s="17" t="n">
        <v>0</v>
      </c>
      <c r="H307" s="17" t="n">
        <v>6844</v>
      </c>
      <c r="I307" s="17" t="n">
        <v>1191</v>
      </c>
      <c r="J307" s="17" t="n">
        <v>2119</v>
      </c>
      <c r="K307" s="17" t="n">
        <v>607</v>
      </c>
      <c r="L307" s="17" t="n">
        <v>0</v>
      </c>
      <c r="M307" s="17" t="n">
        <v>3918</v>
      </c>
    </row>
    <row r="308" customFormat="false" ht="10.5" hidden="false" customHeight="false" outlineLevel="0" collapsed="false">
      <c r="A308" s="19" t="s">
        <v>313</v>
      </c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s="9" customFormat="true" ht="10.5" hidden="false" customHeight="false" outlineLevel="0" collapsed="false">
      <c r="A309" s="18" t="s">
        <v>314</v>
      </c>
      <c r="B309" s="17" t="n">
        <v>20</v>
      </c>
      <c r="C309" s="17" t="n">
        <v>994</v>
      </c>
      <c r="D309" s="17" t="n">
        <v>12432</v>
      </c>
      <c r="E309" s="17" t="n">
        <v>11015</v>
      </c>
      <c r="F309" s="17" t="n">
        <v>0</v>
      </c>
      <c r="G309" s="17" t="n">
        <v>0</v>
      </c>
      <c r="H309" s="17" t="n">
        <v>24441</v>
      </c>
      <c r="I309" s="17" t="n">
        <v>2601</v>
      </c>
      <c r="J309" s="17" t="n">
        <v>6788</v>
      </c>
      <c r="K309" s="17" t="n">
        <v>1534</v>
      </c>
      <c r="L309" s="17" t="n">
        <v>0</v>
      </c>
      <c r="M309" s="17" t="n">
        <v>10922</v>
      </c>
    </row>
    <row r="310" customFormat="false" ht="10.5" hidden="false" customHeight="false" outlineLevel="0" collapsed="false">
      <c r="A310" s="20" t="s">
        <v>346</v>
      </c>
      <c r="B310" s="17" t="n">
        <v>4</v>
      </c>
      <c r="C310" s="17" t="n">
        <v>107</v>
      </c>
      <c r="D310" s="17" t="n">
        <v>2175</v>
      </c>
      <c r="E310" s="17" t="n">
        <v>1426</v>
      </c>
      <c r="F310" s="17" t="n">
        <v>0</v>
      </c>
      <c r="G310" s="17" t="n">
        <v>0</v>
      </c>
      <c r="H310" s="17" t="n">
        <v>3707</v>
      </c>
      <c r="I310" s="17" t="n">
        <v>373</v>
      </c>
      <c r="J310" s="17" t="n">
        <v>710</v>
      </c>
      <c r="K310" s="17" t="n">
        <v>3</v>
      </c>
      <c r="L310" s="17" t="n">
        <v>0</v>
      </c>
      <c r="M310" s="17" t="n">
        <v>1087</v>
      </c>
    </row>
    <row r="311" customFormat="false" ht="10.5" hidden="false" customHeight="false" outlineLevel="0" collapsed="false">
      <c r="A311" s="18" t="s">
        <v>315</v>
      </c>
      <c r="B311" s="17" t="n">
        <v>18</v>
      </c>
      <c r="C311" s="17" t="n">
        <v>351</v>
      </c>
      <c r="D311" s="17" t="n">
        <v>6159</v>
      </c>
      <c r="E311" s="17" t="n">
        <v>4652</v>
      </c>
      <c r="F311" s="17" t="n">
        <v>0</v>
      </c>
      <c r="G311" s="17" t="n">
        <v>0</v>
      </c>
      <c r="H311" s="17" t="n">
        <v>11161</v>
      </c>
      <c r="I311" s="17" t="n">
        <v>946</v>
      </c>
      <c r="J311" s="17" t="n">
        <v>4488</v>
      </c>
      <c r="K311" s="17" t="n">
        <v>132</v>
      </c>
      <c r="L311" s="17" t="n">
        <v>0</v>
      </c>
      <c r="M311" s="17" t="n">
        <v>5567</v>
      </c>
    </row>
    <row r="312" customFormat="false" ht="10.5" hidden="false" customHeight="false" outlineLevel="0" collapsed="false">
      <c r="A312" s="18" t="s">
        <v>316</v>
      </c>
      <c r="B312" s="17" t="n">
        <v>82</v>
      </c>
      <c r="C312" s="17" t="n">
        <v>3061</v>
      </c>
      <c r="D312" s="17" t="n">
        <v>43146</v>
      </c>
      <c r="E312" s="17" t="n">
        <v>45213</v>
      </c>
      <c r="F312" s="17" t="n">
        <v>0</v>
      </c>
      <c r="G312" s="17" t="n">
        <v>0</v>
      </c>
      <c r="H312" s="17" t="n">
        <v>91419</v>
      </c>
      <c r="I312" s="17" t="n">
        <v>10166</v>
      </c>
      <c r="J312" s="17" t="n">
        <v>84446</v>
      </c>
      <c r="K312" s="17" t="n">
        <v>12679</v>
      </c>
      <c r="L312" s="17" t="n">
        <v>29</v>
      </c>
      <c r="M312" s="17" t="n">
        <v>107320</v>
      </c>
    </row>
    <row r="313" customFormat="false" ht="10.5" hidden="false" customHeight="false" outlineLevel="0" collapsed="false">
      <c r="A313" s="19" t="s">
        <v>317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10.5" hidden="false" customHeight="false" outlineLevel="0" collapsed="false">
      <c r="A314" s="18" t="s">
        <v>318</v>
      </c>
      <c r="B314" s="17" t="n">
        <v>8</v>
      </c>
      <c r="C314" s="17" t="n">
        <v>214</v>
      </c>
      <c r="D314" s="17" t="n">
        <v>3134</v>
      </c>
      <c r="E314" s="17" t="n">
        <v>1900</v>
      </c>
      <c r="F314" s="17" t="n">
        <v>0</v>
      </c>
      <c r="G314" s="17" t="n">
        <v>0</v>
      </c>
      <c r="H314" s="17" t="n">
        <v>5248</v>
      </c>
      <c r="I314" s="17" t="n">
        <v>790</v>
      </c>
      <c r="J314" s="17" t="n">
        <v>1787</v>
      </c>
      <c r="K314" s="17" t="n">
        <v>644</v>
      </c>
      <c r="L314" s="17" t="n">
        <v>0</v>
      </c>
      <c r="M314" s="17" t="n">
        <v>3221</v>
      </c>
    </row>
    <row r="315" customFormat="false" ht="10.5" hidden="false" customHeight="false" outlineLevel="0" collapsed="false">
      <c r="A315" s="19" t="s">
        <v>319</v>
      </c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0.5" hidden="false" customHeight="false" outlineLevel="0" collapsed="false">
      <c r="A316" s="18" t="s">
        <v>320</v>
      </c>
      <c r="B316" s="14" t="n">
        <v>25</v>
      </c>
      <c r="C316" s="14" t="n">
        <v>735</v>
      </c>
      <c r="D316" s="14" t="n">
        <v>11968</v>
      </c>
      <c r="E316" s="14" t="n">
        <v>10825</v>
      </c>
      <c r="F316" s="14" t="n">
        <v>0</v>
      </c>
      <c r="G316" s="14" t="n">
        <v>0</v>
      </c>
      <c r="H316" s="14" t="n">
        <v>23528</v>
      </c>
      <c r="I316" s="14" t="n">
        <v>3146</v>
      </c>
      <c r="J316" s="14" t="n">
        <v>14180</v>
      </c>
      <c r="K316" s="14" t="n">
        <v>3409</v>
      </c>
      <c r="L316" s="14" t="n">
        <v>17</v>
      </c>
      <c r="M316" s="14" t="n">
        <v>20752</v>
      </c>
    </row>
    <row r="317" customFormat="false" ht="10.5" hidden="false" customHeight="false" outlineLevel="0" collapsed="false">
      <c r="A317" s="18" t="s">
        <v>321</v>
      </c>
      <c r="B317" s="14" t="n">
        <v>4</v>
      </c>
      <c r="C317" s="14" t="n">
        <v>96</v>
      </c>
      <c r="D317" s="14" t="n">
        <v>1479</v>
      </c>
      <c r="E317" s="14" t="n">
        <v>968</v>
      </c>
      <c r="F317" s="14" t="n">
        <v>0</v>
      </c>
      <c r="G317" s="14" t="n">
        <v>0</v>
      </c>
      <c r="H317" s="14" t="n">
        <v>2543</v>
      </c>
      <c r="I317" s="14" t="n">
        <v>424</v>
      </c>
      <c r="J317" s="14" t="n">
        <v>641</v>
      </c>
      <c r="K317" s="14" t="n">
        <v>164</v>
      </c>
      <c r="L317" s="14" t="n">
        <v>0</v>
      </c>
      <c r="M317" s="14" t="n">
        <v>1229</v>
      </c>
    </row>
    <row r="318" customFormat="false" ht="10.5" hidden="false" customHeight="false" outlineLevel="0" collapsed="false">
      <c r="A318" s="18" t="s">
        <v>322</v>
      </c>
      <c r="B318" s="14" t="n">
        <v>5</v>
      </c>
      <c r="C318" s="14" t="n">
        <v>85</v>
      </c>
      <c r="D318" s="14" t="n">
        <v>1452</v>
      </c>
      <c r="E318" s="14" t="n">
        <v>1510</v>
      </c>
      <c r="F318" s="14" t="n">
        <v>0</v>
      </c>
      <c r="G318" s="14" t="n">
        <v>0</v>
      </c>
      <c r="H318" s="14" t="n">
        <v>3046</v>
      </c>
      <c r="I318" s="14" t="n">
        <v>287</v>
      </c>
      <c r="J318" s="14" t="n">
        <v>520</v>
      </c>
      <c r="K318" s="14" t="n">
        <v>169</v>
      </c>
      <c r="L318" s="14" t="n">
        <v>0</v>
      </c>
      <c r="M318" s="14" t="n">
        <v>976</v>
      </c>
    </row>
    <row r="319" customFormat="false" ht="10.5" hidden="false" customHeight="false" outlineLevel="0" collapsed="false">
      <c r="A319" s="19" t="s">
        <v>323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0.5" hidden="false" customHeight="false" outlineLevel="0" collapsed="false">
      <c r="A320" s="18" t="s">
        <v>324</v>
      </c>
      <c r="B320" s="14" t="n">
        <v>13</v>
      </c>
      <c r="C320" s="14" t="n">
        <v>341</v>
      </c>
      <c r="D320" s="14" t="n">
        <v>6037</v>
      </c>
      <c r="E320" s="14" t="n">
        <v>4457</v>
      </c>
      <c r="F320" s="14" t="n">
        <v>0</v>
      </c>
      <c r="G320" s="14" t="n">
        <v>0</v>
      </c>
      <c r="H320" s="14" t="n">
        <v>10835</v>
      </c>
      <c r="I320" s="14" t="n">
        <v>1711</v>
      </c>
      <c r="J320" s="14" t="n">
        <v>3834</v>
      </c>
      <c r="K320" s="14" t="n">
        <v>3695</v>
      </c>
      <c r="L320" s="14" t="n">
        <v>0</v>
      </c>
      <c r="M320" s="14" t="n">
        <v>9240</v>
      </c>
    </row>
    <row r="321" customFormat="false" ht="10.5" hidden="false" customHeight="false" outlineLevel="0" collapsed="false">
      <c r="A321" s="19" t="s">
        <v>325</v>
      </c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0.5" hidden="false" customHeight="false" outlineLevel="0" collapsed="false">
      <c r="A322" s="18" t="s">
        <v>326</v>
      </c>
      <c r="B322" s="14" t="n">
        <v>12</v>
      </c>
      <c r="C322" s="14" t="n">
        <v>853</v>
      </c>
      <c r="D322" s="14" t="n">
        <v>8758</v>
      </c>
      <c r="E322" s="14" t="n">
        <v>6424</v>
      </c>
      <c r="F322" s="14" t="n">
        <v>0</v>
      </c>
      <c r="G322" s="14" t="n">
        <v>0</v>
      </c>
      <c r="H322" s="14" t="n">
        <v>16035</v>
      </c>
      <c r="I322" s="14" t="n">
        <v>686</v>
      </c>
      <c r="J322" s="14" t="n">
        <v>2406</v>
      </c>
      <c r="K322" s="14" t="n">
        <v>7071</v>
      </c>
      <c r="L322" s="14" t="n">
        <v>2</v>
      </c>
      <c r="M322" s="14" t="n">
        <v>10164</v>
      </c>
    </row>
    <row r="323" customFormat="false" ht="10.5" hidden="false" customHeight="false" outlineLevel="0" collapsed="false">
      <c r="A323" s="19" t="s">
        <v>327</v>
      </c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0.5" hidden="false" customHeight="false" outlineLevel="0" collapsed="false">
      <c r="A324" s="18" t="s">
        <v>328</v>
      </c>
      <c r="B324" s="14" t="n">
        <v>11</v>
      </c>
      <c r="C324" s="14" t="n">
        <v>2451</v>
      </c>
      <c r="D324" s="14" t="n">
        <v>8926</v>
      </c>
      <c r="E324" s="14" t="n">
        <v>6629</v>
      </c>
      <c r="F324" s="14" t="n">
        <v>0</v>
      </c>
      <c r="G324" s="14" t="n">
        <v>0</v>
      </c>
      <c r="H324" s="14" t="n">
        <v>18006</v>
      </c>
      <c r="I324" s="14" t="n">
        <v>586</v>
      </c>
      <c r="J324" s="14" t="n">
        <v>2148</v>
      </c>
      <c r="K324" s="14" t="n">
        <v>5524</v>
      </c>
      <c r="L324" s="14" t="n">
        <v>2</v>
      </c>
      <c r="M324" s="14" t="n">
        <v>8260</v>
      </c>
    </row>
    <row r="325" customFormat="false" ht="10.5" hidden="false" customHeight="false" outlineLevel="0" collapsed="false">
      <c r="A325" s="19" t="s">
        <v>329</v>
      </c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0.5" hidden="false" customHeight="false" outlineLevel="0" collapsed="false">
      <c r="A326" s="18" t="s">
        <v>330</v>
      </c>
      <c r="B326" s="14" t="n">
        <v>8</v>
      </c>
      <c r="C326" s="14" t="n">
        <v>425</v>
      </c>
      <c r="D326" s="14" t="n">
        <v>4280</v>
      </c>
      <c r="E326" s="14" t="n">
        <v>2150</v>
      </c>
      <c r="F326" s="14" t="n">
        <v>0</v>
      </c>
      <c r="G326" s="14" t="n">
        <v>0</v>
      </c>
      <c r="H326" s="14" t="n">
        <v>6855</v>
      </c>
      <c r="I326" s="14" t="n">
        <v>330</v>
      </c>
      <c r="J326" s="14" t="n">
        <v>1252</v>
      </c>
      <c r="K326" s="14" t="n">
        <v>1877</v>
      </c>
      <c r="L326" s="14" t="n">
        <v>1</v>
      </c>
      <c r="M326" s="14" t="n">
        <v>3459</v>
      </c>
    </row>
    <row r="327" customFormat="false" ht="10.5" hidden="false" customHeight="false" outlineLevel="0" collapsed="false">
      <c r="A327" s="18" t="s">
        <v>331</v>
      </c>
      <c r="B327" s="14" t="n">
        <v>7</v>
      </c>
      <c r="C327" s="14" t="n">
        <v>223</v>
      </c>
      <c r="D327" s="14" t="n">
        <v>3971</v>
      </c>
      <c r="E327" s="14" t="n">
        <v>3891</v>
      </c>
      <c r="F327" s="14" t="n">
        <v>0</v>
      </c>
      <c r="G327" s="14" t="n">
        <v>0</v>
      </c>
      <c r="H327" s="14" t="n">
        <v>8085</v>
      </c>
      <c r="I327" s="14" t="n">
        <v>187</v>
      </c>
      <c r="J327" s="14" t="n">
        <v>621</v>
      </c>
      <c r="K327" s="14" t="n">
        <v>956</v>
      </c>
      <c r="L327" s="14" t="n">
        <v>0</v>
      </c>
      <c r="M327" s="14" t="n">
        <v>1764</v>
      </c>
    </row>
    <row r="328" customFormat="false" ht="11.25" hidden="false" customHeight="false" outlineLevel="0" collapsed="false">
      <c r="A328" s="18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1.25" hidden="false" customHeight="false" outlineLevel="0" collapsed="false">
      <c r="A329" s="27" t="s">
        <v>12</v>
      </c>
      <c r="B329" s="27" t="n">
        <v>5727</v>
      </c>
      <c r="C329" s="27" t="n">
        <v>504193</v>
      </c>
      <c r="D329" s="27" t="n">
        <v>4562209</v>
      </c>
      <c r="E329" s="27" t="n">
        <v>4553854</v>
      </c>
      <c r="F329" s="38" t="n">
        <v>0</v>
      </c>
      <c r="G329" s="27" t="n">
        <v>8910</v>
      </c>
      <c r="H329" s="27" t="n">
        <v>9629159</v>
      </c>
      <c r="I329" s="27" t="n">
        <v>695992</v>
      </c>
      <c r="J329" s="27" t="n">
        <v>8164444</v>
      </c>
      <c r="K329" s="27" t="n">
        <v>1908241</v>
      </c>
      <c r="L329" s="27" t="n">
        <v>5584</v>
      </c>
      <c r="M329" s="27" t="n">
        <v>10774254</v>
      </c>
    </row>
    <row r="330" customFormat="false" ht="10.5" hidden="false" customHeight="false" outlineLevel="0" collapsed="false">
      <c r="A330" s="28" t="s">
        <v>332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9">
    <cfRule type="cellIs" priority="2" operator="greaterThan" aboveAverage="0" equalAverage="0" bottom="0" percent="0" rank="0" text="" dxfId="111">
      <formula>0</formula>
    </cfRule>
  </conditionalFormatting>
  <conditionalFormatting sqref="A329">
    <cfRule type="cellIs" priority="3" operator="greaterThan" aboveAverage="0" equalAverage="0" bottom="0" percent="0" rank="0" text="" dxfId="112">
      <formula>0</formula>
    </cfRule>
  </conditionalFormatting>
  <conditionalFormatting sqref="L327">
    <cfRule type="cellIs" priority="4" operator="greaterThan" aboveAverage="0" equalAverage="0" bottom="0" percent="0" rank="0" text="" dxfId="113">
      <formula>0</formula>
    </cfRule>
  </conditionalFormatting>
  <conditionalFormatting sqref="L327">
    <cfRule type="cellIs" priority="5" operator="greaterThan" aboveAverage="0" equalAverage="0" bottom="0" percent="0" rank="0" text="" dxfId="114">
      <formula>0</formula>
    </cfRule>
  </conditionalFormatting>
  <conditionalFormatting sqref="L327">
    <cfRule type="cellIs" priority="6" operator="greaterThan" aboveAverage="0" equalAverage="0" bottom="0" percent="0" rank="0" text="" dxfId="115">
      <formula>0</formula>
    </cfRule>
  </conditionalFormatting>
  <conditionalFormatting sqref="B329:M329">
    <cfRule type="cellIs" priority="7" operator="greaterThan" aboveAverage="0" equalAverage="0" bottom="0" percent="0" rank="0" text="" dxfId="116">
      <formula>0</formula>
    </cfRule>
  </conditionalFormatting>
  <conditionalFormatting sqref="B329:M329">
    <cfRule type="cellIs" priority="8" operator="greaterThan" aboveAverage="0" equalAverage="0" bottom="0" percent="0" rank="0" text="" dxfId="117">
      <formula>0</formula>
    </cfRule>
  </conditionalFormatting>
  <conditionalFormatting sqref="F329">
    <cfRule type="cellIs" priority="9" operator="greaterThan" aboveAverage="0" equalAverage="0" bottom="0" percent="0" rank="0" text="" dxfId="118">
      <formula>0</formula>
    </cfRule>
  </conditionalFormatting>
  <conditionalFormatting sqref="F329">
    <cfRule type="cellIs" priority="10" operator="greaterThan" aboveAverage="0" equalAverage="0" bottom="0" percent="0" rank="0" text="" dxfId="119">
      <formula>0</formula>
    </cfRule>
  </conditionalFormatting>
  <conditionalFormatting sqref="F329">
    <cfRule type="cellIs" priority="11" operator="greaterThan" aboveAverage="0" equalAverage="0" bottom="0" percent="0" rank="0" text="" dxfId="120">
      <formula>0</formula>
    </cfRule>
  </conditionalFormatting>
  <conditionalFormatting sqref="F329">
    <cfRule type="cellIs" priority="12" operator="greaterThan" aboveAverage="0" equalAverage="0" bottom="0" percent="0" rank="0" text="" dxfId="121">
      <formula>0</formula>
    </cfRule>
  </conditionalFormatting>
  <conditionalFormatting sqref="F329">
    <cfRule type="cellIs" priority="13" operator="greaterThan" aboveAverage="0" equalAverage="0" bottom="0" percent="0" rank="0" text="" dxfId="122">
      <formula>0</formula>
    </cfRule>
  </conditionalFormatting>
  <conditionalFormatting sqref="F329">
    <cfRule type="cellIs" priority="14" operator="greaterThan" aboveAverage="0" equalAverage="0" bottom="0" percent="0" rank="0" text="" dxfId="123">
      <formula>0</formula>
    </cfRule>
  </conditionalFormatting>
  <conditionalFormatting sqref="F329">
    <cfRule type="cellIs" priority="15" operator="greaterThan" aboveAverage="0" equalAverage="0" bottom="0" percent="0" rank="0" text="" dxfId="124">
      <formula>0</formula>
    </cfRule>
  </conditionalFormatting>
  <conditionalFormatting sqref="F329">
    <cfRule type="cellIs" priority="16" operator="greaterThan" aboveAverage="0" equalAverage="0" bottom="0" percent="0" rank="0" text="" dxfId="125">
      <formula>0</formula>
    </cfRule>
  </conditionalFormatting>
  <conditionalFormatting sqref="F329">
    <cfRule type="cellIs" priority="17" operator="greaterThan" aboveAverage="0" equalAverage="0" bottom="0" percent="0" rank="0" text="" dxfId="126">
      <formula>0</formula>
    </cfRule>
  </conditionalFormatting>
  <conditionalFormatting sqref="F329">
    <cfRule type="cellIs" priority="18" operator="greaterThan" aboveAverage="0" equalAverage="0" bottom="0" percent="0" rank="0" text="" dxfId="127">
      <formula>0</formula>
    </cfRule>
  </conditionalFormatting>
  <conditionalFormatting sqref="F329">
    <cfRule type="cellIs" priority="19" operator="greaterThan" aboveAverage="0" equalAverage="0" bottom="0" percent="0" rank="0" text="" dxfId="128">
      <formula>0</formula>
    </cfRule>
  </conditionalFormatting>
  <conditionalFormatting sqref="F329">
    <cfRule type="cellIs" priority="20" operator="greaterThan" aboveAverage="0" equalAverage="0" bottom="0" percent="0" rank="0" text="" dxfId="129">
      <formula>0</formula>
    </cfRule>
  </conditionalFormatting>
  <conditionalFormatting sqref="F329">
    <cfRule type="cellIs" priority="21" operator="greaterThan" aboveAverage="0" equalAverage="0" bottom="0" percent="0" rank="0" text="" dxfId="130">
      <formula>0</formula>
    </cfRule>
  </conditionalFormatting>
  <conditionalFormatting sqref="F329">
    <cfRule type="cellIs" priority="22" operator="greaterThan" aboveAverage="0" equalAverage="0" bottom="0" percent="0" rank="0" text="" dxfId="131">
      <formula>0</formula>
    </cfRule>
  </conditionalFormatting>
  <conditionalFormatting sqref="F329">
    <cfRule type="cellIs" priority="23" operator="greaterThan" aboveAverage="0" equalAverage="0" bottom="0" percent="0" rank="0" text="" dxfId="132">
      <formula>0</formula>
    </cfRule>
  </conditionalFormatting>
  <conditionalFormatting sqref="F329">
    <cfRule type="cellIs" priority="24" operator="greaterThan" aboveAverage="0" equalAverage="0" bottom="0" percent="0" rank="0" text="" dxfId="133">
      <formula>0</formula>
    </cfRule>
  </conditionalFormatting>
  <conditionalFormatting sqref="F329">
    <cfRule type="cellIs" priority="25" operator="greaterThan" aboveAverage="0" equalAverage="0" bottom="0" percent="0" rank="0" text="" dxfId="134">
      <formula>0</formula>
    </cfRule>
  </conditionalFormatting>
  <conditionalFormatting sqref="F329">
    <cfRule type="cellIs" priority="26" operator="greaterThan" aboveAverage="0" equalAverage="0" bottom="0" percent="0" rank="0" text="" dxfId="135">
      <formula>0</formula>
    </cfRule>
  </conditionalFormatting>
  <conditionalFormatting sqref="F329">
    <cfRule type="cellIs" priority="27" operator="greaterThan" aboveAverage="0" equalAverage="0" bottom="0" percent="0" rank="0" text="" dxfId="136">
      <formula>0</formula>
    </cfRule>
  </conditionalFormatting>
  <conditionalFormatting sqref="F329">
    <cfRule type="cellIs" priority="28" operator="greaterThan" aboveAverage="0" equalAverage="0" bottom="0" percent="0" rank="0" text="" dxfId="137">
      <formula>0</formula>
    </cfRule>
  </conditionalFormatting>
  <conditionalFormatting sqref="F329">
    <cfRule type="cellIs" priority="29" operator="greaterThan" aboveAverage="0" equalAverage="0" bottom="0" percent="0" rank="0" text="" dxfId="138">
      <formula>0</formula>
    </cfRule>
  </conditionalFormatting>
  <conditionalFormatting sqref="F329">
    <cfRule type="cellIs" priority="30" operator="greaterThan" aboveAverage="0" equalAverage="0" bottom="0" percent="0" rank="0" text="" dxfId="139">
      <formula>0</formula>
    </cfRule>
  </conditionalFormatting>
  <conditionalFormatting sqref="F329">
    <cfRule type="cellIs" priority="31" operator="greaterThan" aboveAverage="0" equalAverage="0" bottom="0" percent="0" rank="0" text="" dxfId="140">
      <formula>0</formula>
    </cfRule>
  </conditionalFormatting>
  <conditionalFormatting sqref="F329">
    <cfRule type="cellIs" priority="32" operator="greaterThan" aboveAverage="0" equalAverage="0" bottom="0" percent="0" rank="0" text="" dxfId="141">
      <formula>0</formula>
    </cfRule>
  </conditionalFormatting>
  <conditionalFormatting sqref="F329">
    <cfRule type="cellIs" priority="33" operator="greaterThan" aboveAverage="0" equalAverage="0" bottom="0" percent="0" rank="0" text="" dxfId="142">
      <formula>0</formula>
    </cfRule>
  </conditionalFormatting>
  <conditionalFormatting sqref="F329">
    <cfRule type="cellIs" priority="34" operator="greaterThan" aboveAverage="0" equalAverage="0" bottom="0" percent="0" rank="0" text="" dxfId="143">
      <formula>0</formula>
    </cfRule>
  </conditionalFormatting>
  <conditionalFormatting sqref="F329">
    <cfRule type="cellIs" priority="35" operator="greaterThan" aboveAverage="0" equalAverage="0" bottom="0" percent="0" rank="0" text="" dxfId="144">
      <formula>0</formula>
    </cfRule>
  </conditionalFormatting>
  <conditionalFormatting sqref="F329">
    <cfRule type="cellIs" priority="36" operator="greaterThan" aboveAverage="0" equalAverage="0" bottom="0" percent="0" rank="0" text="" dxfId="145">
      <formula>0</formula>
    </cfRule>
  </conditionalFormatting>
  <conditionalFormatting sqref="F329">
    <cfRule type="cellIs" priority="37" operator="greaterThan" aboveAverage="0" equalAverage="0" bottom="0" percent="0" rank="0" text="" dxfId="146">
      <formula>0</formula>
    </cfRule>
  </conditionalFormatting>
  <conditionalFormatting sqref="F329">
    <cfRule type="cellIs" priority="38" operator="greaterThan" aboveAverage="0" equalAverage="0" bottom="0" percent="0" rank="0" text="" dxfId="147">
      <formula>0</formula>
    </cfRule>
  </conditionalFormatting>
  <conditionalFormatting sqref="F329">
    <cfRule type="cellIs" priority="39" operator="greaterThan" aboveAverage="0" equalAverage="0" bottom="0" percent="0" rank="0" text="" dxfId="148">
      <formula>0</formula>
    </cfRule>
  </conditionalFormatting>
  <conditionalFormatting sqref="F329">
    <cfRule type="cellIs" priority="40" operator="greaterThan" aboveAverage="0" equalAverage="0" bottom="0" percent="0" rank="0" text="" dxfId="149">
      <formula>0</formula>
    </cfRule>
  </conditionalFormatting>
  <conditionalFormatting sqref="F329">
    <cfRule type="cellIs" priority="41" operator="greaterThan" aboveAverage="0" equalAverage="0" bottom="0" percent="0" rank="0" text="" dxfId="150">
      <formula>0</formula>
    </cfRule>
  </conditionalFormatting>
  <conditionalFormatting sqref="F329">
    <cfRule type="cellIs" priority="42" operator="greaterThan" aboveAverage="0" equalAverage="0" bottom="0" percent="0" rank="0" text="" dxfId="151">
      <formula>0</formula>
    </cfRule>
  </conditionalFormatting>
  <conditionalFormatting sqref="F329">
    <cfRule type="cellIs" priority="43" operator="greaterThan" aboveAverage="0" equalAverage="0" bottom="0" percent="0" rank="0" text="" dxfId="152">
      <formula>0</formula>
    </cfRule>
  </conditionalFormatting>
  <conditionalFormatting sqref="F329">
    <cfRule type="cellIs" priority="44" operator="greaterThan" aboveAverage="0" equalAverage="0" bottom="0" percent="0" rank="0" text="" dxfId="153">
      <formula>0</formula>
    </cfRule>
  </conditionalFormatting>
  <conditionalFormatting sqref="F329">
    <cfRule type="cellIs" priority="45" operator="greaterThan" aboveAverage="0" equalAverage="0" bottom="0" percent="0" rank="0" text="" dxfId="154">
      <formula>0</formula>
    </cfRule>
  </conditionalFormatting>
  <conditionalFormatting sqref="F329">
    <cfRule type="cellIs" priority="46" operator="greaterThan" aboveAverage="0" equalAverage="0" bottom="0" percent="0" rank="0" text="" dxfId="155">
      <formula>0</formula>
    </cfRule>
  </conditionalFormatting>
  <conditionalFormatting sqref="F329">
    <cfRule type="cellIs" priority="47" operator="greaterThan" aboveAverage="0" equalAverage="0" bottom="0" percent="0" rank="0" text="" dxfId="156">
      <formula>0</formula>
    </cfRule>
  </conditionalFormatting>
  <conditionalFormatting sqref="F329">
    <cfRule type="cellIs" priority="48" operator="greaterThan" aboveAverage="0" equalAverage="0" bottom="0" percent="0" rank="0" text="" dxfId="157">
      <formula>0</formula>
    </cfRule>
  </conditionalFormatting>
  <conditionalFormatting sqref="F329">
    <cfRule type="cellIs" priority="49" operator="greaterThan" aboveAverage="0" equalAverage="0" bottom="0" percent="0" rank="0" text="" dxfId="158">
      <formula>0</formula>
    </cfRule>
  </conditionalFormatting>
  <conditionalFormatting sqref="F329">
    <cfRule type="cellIs" priority="50" operator="greaterThan" aboveAverage="0" equalAverage="0" bottom="0" percent="0" rank="0" text="" dxfId="159">
      <formula>0</formula>
    </cfRule>
  </conditionalFormatting>
  <conditionalFormatting sqref="F329">
    <cfRule type="cellIs" priority="51" operator="greaterThan" aboveAverage="0" equalAverage="0" bottom="0" percent="0" rank="0" text="" dxfId="160">
      <formula>0</formula>
    </cfRule>
  </conditionalFormatting>
  <conditionalFormatting sqref="F329">
    <cfRule type="cellIs" priority="52" operator="greaterThan" aboveAverage="0" equalAverage="0" bottom="0" percent="0" rank="0" text="" dxfId="161">
      <formula>0</formula>
    </cfRule>
  </conditionalFormatting>
  <conditionalFormatting sqref="F329">
    <cfRule type="cellIs" priority="53" operator="greaterThan" aboveAverage="0" equalAverage="0" bottom="0" percent="0" rank="0" text="" dxfId="162">
      <formula>0</formula>
    </cfRule>
  </conditionalFormatting>
  <conditionalFormatting sqref="F329">
    <cfRule type="cellIs" priority="54" operator="greaterThan" aboveAverage="0" equalAverage="0" bottom="0" percent="0" rank="0" text="" dxfId="163">
      <formula>0</formula>
    </cfRule>
  </conditionalFormatting>
  <conditionalFormatting sqref="F329">
    <cfRule type="cellIs" priority="55" operator="greaterThan" aboveAverage="0" equalAverage="0" bottom="0" percent="0" rank="0" text="" dxfId="164">
      <formula>0</formula>
    </cfRule>
  </conditionalFormatting>
  <conditionalFormatting sqref="F329">
    <cfRule type="cellIs" priority="56" operator="greaterThan" aboveAverage="0" equalAverage="0" bottom="0" percent="0" rank="0" text="" dxfId="165">
      <formula>0</formula>
    </cfRule>
  </conditionalFormatting>
  <conditionalFormatting sqref="F329">
    <cfRule type="cellIs" priority="57" operator="greaterThan" aboveAverage="0" equalAverage="0" bottom="0" percent="0" rank="0" text="" dxfId="166">
      <formula>0</formula>
    </cfRule>
  </conditionalFormatting>
  <conditionalFormatting sqref="F329">
    <cfRule type="cellIs" priority="58" operator="greaterThan" aboveAverage="0" equalAverage="0" bottom="0" percent="0" rank="0" text="" dxfId="167">
      <formula>0</formula>
    </cfRule>
  </conditionalFormatting>
  <conditionalFormatting sqref="F329">
    <cfRule type="cellIs" priority="59" operator="greaterThan" aboveAverage="0" equalAverage="0" bottom="0" percent="0" rank="0" text="" dxfId="168">
      <formula>0</formula>
    </cfRule>
  </conditionalFormatting>
  <conditionalFormatting sqref="F329">
    <cfRule type="cellIs" priority="60" operator="greaterThan" aboveAverage="0" equalAverage="0" bottom="0" percent="0" rank="0" text="" dxfId="169">
      <formula>0</formula>
    </cfRule>
  </conditionalFormatting>
  <conditionalFormatting sqref="F329">
    <cfRule type="cellIs" priority="61" operator="greaterThan" aboveAverage="0" equalAverage="0" bottom="0" percent="0" rank="0" text="" dxfId="170">
      <formula>0</formula>
    </cfRule>
  </conditionalFormatting>
  <conditionalFormatting sqref="F329">
    <cfRule type="cellIs" priority="62" operator="greaterThan" aboveAverage="0" equalAverage="0" bottom="0" percent="0" rank="0" text="" dxfId="17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56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39178</v>
      </c>
      <c r="D6" s="12" t="n">
        <v>698441</v>
      </c>
      <c r="E6" s="12" t="n">
        <v>308246</v>
      </c>
      <c r="F6" s="12" t="n">
        <v>1</v>
      </c>
      <c r="G6" s="12" t="n">
        <v>5689</v>
      </c>
      <c r="H6" s="12" t="n">
        <v>1151555</v>
      </c>
      <c r="I6" s="12" t="n">
        <v>24991</v>
      </c>
      <c r="J6" s="12" t="n">
        <v>4368322</v>
      </c>
      <c r="K6" s="13" t="n">
        <v>925226</v>
      </c>
      <c r="L6" s="12" t="n">
        <v>2183</v>
      </c>
      <c r="M6" s="12" t="n">
        <v>5320722</v>
      </c>
    </row>
    <row r="7" customFormat="false" ht="10.5" hidden="false" customHeight="false" outlineLevel="0" collapsed="false">
      <c r="A7" s="11" t="s">
        <v>18</v>
      </c>
      <c r="B7" s="14"/>
      <c r="C7" s="14"/>
      <c r="D7" s="14"/>
      <c r="E7" s="12"/>
      <c r="F7" s="14"/>
      <c r="G7" s="14"/>
      <c r="H7" s="14"/>
      <c r="I7" s="14"/>
      <c r="J7" s="14"/>
      <c r="K7" s="15"/>
      <c r="L7" s="14"/>
      <c r="M7" s="14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922</v>
      </c>
      <c r="D8" s="17" t="n">
        <v>81887</v>
      </c>
      <c r="E8" s="17" t="n">
        <v>93270</v>
      </c>
      <c r="F8" s="17" t="n">
        <v>0</v>
      </c>
      <c r="G8" s="17" t="n">
        <v>0</v>
      </c>
      <c r="H8" s="17" t="n">
        <v>185079</v>
      </c>
      <c r="I8" s="17" t="n">
        <v>10668</v>
      </c>
      <c r="J8" s="17" t="n">
        <v>39059</v>
      </c>
      <c r="K8" s="15" t="n">
        <v>8915</v>
      </c>
      <c r="L8" s="14" t="n">
        <v>78</v>
      </c>
      <c r="M8" s="17" t="n">
        <v>58719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758</v>
      </c>
      <c r="D9" s="17" t="n">
        <v>50378</v>
      </c>
      <c r="E9" s="17" t="n">
        <v>44802</v>
      </c>
      <c r="F9" s="17" t="n">
        <v>0</v>
      </c>
      <c r="G9" s="17" t="n">
        <v>0</v>
      </c>
      <c r="H9" s="17" t="n">
        <v>98939</v>
      </c>
      <c r="I9" s="17" t="n">
        <v>2263</v>
      </c>
      <c r="J9" s="17" t="n">
        <v>10266</v>
      </c>
      <c r="K9" s="15" t="n">
        <v>1580</v>
      </c>
      <c r="L9" s="14" t="n">
        <v>61</v>
      </c>
      <c r="M9" s="17" t="n">
        <v>14170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62</v>
      </c>
      <c r="D10" s="17" t="n">
        <v>3767</v>
      </c>
      <c r="E10" s="17" t="n">
        <v>2975</v>
      </c>
      <c r="F10" s="17" t="n">
        <v>0</v>
      </c>
      <c r="G10" s="17" t="n">
        <v>0</v>
      </c>
      <c r="H10" s="17" t="n">
        <v>7104</v>
      </c>
      <c r="I10" s="17" t="n">
        <v>780</v>
      </c>
      <c r="J10" s="17" t="n">
        <v>1131</v>
      </c>
      <c r="K10" s="15" t="n">
        <v>313</v>
      </c>
      <c r="L10" s="14" t="n">
        <v>2</v>
      </c>
      <c r="M10" s="17" t="n">
        <v>2227</v>
      </c>
    </row>
    <row r="11" customFormat="false" ht="10.5" hidden="false" customHeight="false" outlineLevel="0" collapsed="false">
      <c r="A11" s="16" t="s">
        <v>22</v>
      </c>
      <c r="B11" s="17" t="n">
        <v>98</v>
      </c>
      <c r="C11" s="17" t="n">
        <v>17929</v>
      </c>
      <c r="D11" s="17" t="n">
        <v>95997</v>
      </c>
      <c r="E11" s="17" t="n">
        <v>95991</v>
      </c>
      <c r="F11" s="17" t="n">
        <v>0</v>
      </c>
      <c r="G11" s="17" t="n">
        <v>0</v>
      </c>
      <c r="H11" s="17" t="n">
        <v>209917</v>
      </c>
      <c r="I11" s="17" t="n">
        <v>12412</v>
      </c>
      <c r="J11" s="17" t="n">
        <v>96961</v>
      </c>
      <c r="K11" s="15" t="n">
        <v>53920</v>
      </c>
      <c r="L11" s="14" t="n">
        <v>31</v>
      </c>
      <c r="M11" s="17" t="n">
        <v>163324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1449</v>
      </c>
      <c r="D12" s="17" t="n">
        <v>22930</v>
      </c>
      <c r="E12" s="17" t="n">
        <v>20839</v>
      </c>
      <c r="F12" s="17" t="n">
        <v>0</v>
      </c>
      <c r="G12" s="17" t="n">
        <v>0</v>
      </c>
      <c r="H12" s="17" t="n">
        <v>45218</v>
      </c>
      <c r="I12" s="17" t="n">
        <v>3680</v>
      </c>
      <c r="J12" s="17" t="n">
        <v>18864</v>
      </c>
      <c r="K12" s="15" t="n">
        <v>4112</v>
      </c>
      <c r="L12" s="14" t="n">
        <v>26</v>
      </c>
      <c r="M12" s="17" t="n">
        <v>26682</v>
      </c>
    </row>
    <row r="13" customFormat="false" ht="10.5" hidden="false" customHeight="false" outlineLevel="0" collapsed="false">
      <c r="A13" s="16" t="s">
        <v>24</v>
      </c>
      <c r="B13" s="17" t="n">
        <v>102</v>
      </c>
      <c r="C13" s="17" t="n">
        <v>4972</v>
      </c>
      <c r="D13" s="17" t="n">
        <v>60693</v>
      </c>
      <c r="E13" s="17" t="n">
        <v>52968</v>
      </c>
      <c r="F13" s="17" t="n">
        <v>0</v>
      </c>
      <c r="G13" s="17" t="n">
        <v>0</v>
      </c>
      <c r="H13" s="17" t="n">
        <v>118633</v>
      </c>
      <c r="I13" s="17" t="n">
        <v>8040</v>
      </c>
      <c r="J13" s="17" t="n">
        <v>41006</v>
      </c>
      <c r="K13" s="15" t="n">
        <v>3570</v>
      </c>
      <c r="L13" s="14" t="n">
        <v>38</v>
      </c>
      <c r="M13" s="17" t="n">
        <v>52654</v>
      </c>
    </row>
    <row r="14" customFormat="false" ht="10.5" hidden="false" customHeight="false" outlineLevel="0" collapsed="false">
      <c r="A14" s="18" t="s">
        <v>25</v>
      </c>
      <c r="B14" s="17" t="n">
        <v>114</v>
      </c>
      <c r="C14" s="17" t="n">
        <v>48644</v>
      </c>
      <c r="D14" s="17" t="n">
        <v>153106</v>
      </c>
      <c r="E14" s="17" t="n">
        <v>143581</v>
      </c>
      <c r="F14" s="17" t="n">
        <v>60</v>
      </c>
      <c r="G14" s="17" t="n">
        <v>0</v>
      </c>
      <c r="H14" s="17" t="n">
        <v>345391</v>
      </c>
      <c r="I14" s="17" t="n">
        <v>13538</v>
      </c>
      <c r="J14" s="17" t="n">
        <v>80008</v>
      </c>
      <c r="K14" s="15" t="n">
        <v>33531</v>
      </c>
      <c r="L14" s="14" t="n">
        <v>25</v>
      </c>
      <c r="M14" s="17" t="n">
        <v>127101</v>
      </c>
    </row>
    <row r="15" customFormat="false" ht="10.5" hidden="false" customHeight="false" outlineLevel="0" collapsed="false">
      <c r="A15" s="18" t="s">
        <v>26</v>
      </c>
      <c r="B15" s="17" t="n">
        <v>58</v>
      </c>
      <c r="C15" s="17" t="n">
        <v>7504</v>
      </c>
      <c r="D15" s="17" t="n">
        <v>81631</v>
      </c>
      <c r="E15" s="17" t="n">
        <v>83816</v>
      </c>
      <c r="F15" s="17" t="n">
        <v>0</v>
      </c>
      <c r="G15" s="17" t="n">
        <v>0</v>
      </c>
      <c r="H15" s="17" t="n">
        <v>172951</v>
      </c>
      <c r="I15" s="17" t="n">
        <v>15600</v>
      </c>
      <c r="J15" s="17" t="n">
        <v>68636</v>
      </c>
      <c r="K15" s="15" t="n">
        <v>38870</v>
      </c>
      <c r="L15" s="14" t="n">
        <v>653</v>
      </c>
      <c r="M15" s="17" t="n">
        <v>123759</v>
      </c>
    </row>
    <row r="16" customFormat="false" ht="10.5" hidden="false" customHeight="false" outlineLevel="0" collapsed="false">
      <c r="A16" s="18" t="s">
        <v>27</v>
      </c>
      <c r="B16" s="17" t="n">
        <v>29</v>
      </c>
      <c r="C16" s="17" t="n">
        <v>3569</v>
      </c>
      <c r="D16" s="17" t="n">
        <v>32420</v>
      </c>
      <c r="E16" s="17" t="n">
        <v>29659</v>
      </c>
      <c r="F16" s="17" t="n">
        <v>0</v>
      </c>
      <c r="G16" s="17" t="n">
        <v>0</v>
      </c>
      <c r="H16" s="17" t="n">
        <v>65648</v>
      </c>
      <c r="I16" s="17" t="n">
        <v>6334</v>
      </c>
      <c r="J16" s="17" t="n">
        <v>28293</v>
      </c>
      <c r="K16" s="15" t="n">
        <v>18236</v>
      </c>
      <c r="L16" s="14" t="n">
        <v>16</v>
      </c>
      <c r="M16" s="17" t="n">
        <v>52879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647</v>
      </c>
      <c r="D17" s="17" t="n">
        <v>11014</v>
      </c>
      <c r="E17" s="17" t="n">
        <v>10132</v>
      </c>
      <c r="F17" s="17" t="n">
        <v>0</v>
      </c>
      <c r="G17" s="17" t="n">
        <v>0</v>
      </c>
      <c r="H17" s="17" t="n">
        <v>21793</v>
      </c>
      <c r="I17" s="17" t="n">
        <v>1964</v>
      </c>
      <c r="J17" s="17" t="n">
        <v>9800</v>
      </c>
      <c r="K17" s="15" t="n">
        <v>303</v>
      </c>
      <c r="L17" s="14" t="n">
        <v>4</v>
      </c>
      <c r="M17" s="17" t="n">
        <v>12072</v>
      </c>
    </row>
    <row r="18" customFormat="false" ht="10.5" hidden="false" customHeight="false" outlineLevel="0" collapsed="false">
      <c r="A18" s="18" t="s">
        <v>29</v>
      </c>
      <c r="B18" s="17" t="n">
        <v>31</v>
      </c>
      <c r="C18" s="17" t="n">
        <v>1263</v>
      </c>
      <c r="D18" s="17" t="n">
        <v>16482</v>
      </c>
      <c r="E18" s="17" t="n">
        <v>13502</v>
      </c>
      <c r="F18" s="17" t="n">
        <v>0</v>
      </c>
      <c r="G18" s="17" t="n">
        <v>0</v>
      </c>
      <c r="H18" s="17" t="n">
        <v>31247</v>
      </c>
      <c r="I18" s="17" t="n">
        <v>2069</v>
      </c>
      <c r="J18" s="17" t="n">
        <v>8562</v>
      </c>
      <c r="K18" s="15" t="n">
        <v>690</v>
      </c>
      <c r="L18" s="14" t="n">
        <v>1</v>
      </c>
      <c r="M18" s="17" t="n">
        <v>11322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313</v>
      </c>
      <c r="D19" s="17" t="n">
        <v>33543</v>
      </c>
      <c r="E19" s="17" t="n">
        <v>32203</v>
      </c>
      <c r="F19" s="17" t="n">
        <v>0</v>
      </c>
      <c r="G19" s="17" t="n">
        <v>0</v>
      </c>
      <c r="H19" s="17" t="n">
        <v>69059</v>
      </c>
      <c r="I19" s="17" t="n">
        <v>5767</v>
      </c>
      <c r="J19" s="17" t="n">
        <v>15364</v>
      </c>
      <c r="K19" s="15" t="n">
        <v>5930</v>
      </c>
      <c r="L19" s="14" t="n">
        <v>15</v>
      </c>
      <c r="M19" s="17" t="n">
        <v>27076</v>
      </c>
    </row>
    <row r="20" customFormat="false" ht="10.5" hidden="false" customHeight="false" outlineLevel="0" collapsed="false">
      <c r="A20" s="18" t="s">
        <v>31</v>
      </c>
      <c r="B20" s="17" t="n">
        <v>58</v>
      </c>
      <c r="C20" s="17" t="n">
        <v>5587</v>
      </c>
      <c r="D20" s="17" t="n">
        <v>53224</v>
      </c>
      <c r="E20" s="17" t="n">
        <v>80109</v>
      </c>
      <c r="F20" s="17" t="n">
        <v>0</v>
      </c>
      <c r="G20" s="17" t="n">
        <v>0</v>
      </c>
      <c r="H20" s="17" t="n">
        <v>138919</v>
      </c>
      <c r="I20" s="17" t="n">
        <v>11546</v>
      </c>
      <c r="J20" s="17" t="n">
        <v>47811</v>
      </c>
      <c r="K20" s="15" t="n">
        <v>13653</v>
      </c>
      <c r="L20" s="14" t="n">
        <v>73</v>
      </c>
      <c r="M20" s="17" t="n">
        <v>73083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12328</v>
      </c>
      <c r="D21" s="17" t="n">
        <v>106219</v>
      </c>
      <c r="E21" s="17" t="n">
        <v>73282</v>
      </c>
      <c r="F21" s="17" t="n">
        <v>0</v>
      </c>
      <c r="G21" s="17" t="n">
        <v>0</v>
      </c>
      <c r="H21" s="17" t="n">
        <v>191829</v>
      </c>
      <c r="I21" s="17" t="n">
        <v>6536</v>
      </c>
      <c r="J21" s="17" t="n">
        <v>173489</v>
      </c>
      <c r="K21" s="15" t="n">
        <v>26396</v>
      </c>
      <c r="L21" s="14" t="n">
        <v>92</v>
      </c>
      <c r="M21" s="17" t="n">
        <v>206513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646</v>
      </c>
      <c r="D22" s="17" t="n">
        <v>26339</v>
      </c>
      <c r="E22" s="17" t="n">
        <v>38807</v>
      </c>
      <c r="F22" s="17" t="n">
        <v>0</v>
      </c>
      <c r="G22" s="17" t="n">
        <v>0</v>
      </c>
      <c r="H22" s="17" t="n">
        <v>67792</v>
      </c>
      <c r="I22" s="17" t="n">
        <v>6681</v>
      </c>
      <c r="J22" s="17" t="n">
        <v>23619</v>
      </c>
      <c r="K22" s="15" t="n">
        <v>11274</v>
      </c>
      <c r="L22" s="14" t="n">
        <v>2</v>
      </c>
      <c r="M22" s="17" t="n">
        <v>41575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877</v>
      </c>
      <c r="D23" s="17" t="n">
        <v>8537</v>
      </c>
      <c r="E23" s="17" t="n">
        <v>9745</v>
      </c>
      <c r="F23" s="17" t="n">
        <v>0</v>
      </c>
      <c r="G23" s="17" t="n">
        <v>0</v>
      </c>
      <c r="H23" s="17" t="n">
        <v>19158</v>
      </c>
      <c r="I23" s="17" t="n">
        <v>1866</v>
      </c>
      <c r="J23" s="17" t="n">
        <v>4164</v>
      </c>
      <c r="K23" s="15" t="n">
        <v>826</v>
      </c>
      <c r="L23" s="14" t="n">
        <v>10</v>
      </c>
      <c r="M23" s="17" t="n">
        <v>6866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143</v>
      </c>
      <c r="D24" s="17" t="n">
        <v>48198</v>
      </c>
      <c r="E24" s="17" t="n">
        <v>30314</v>
      </c>
      <c r="F24" s="17" t="n">
        <v>0</v>
      </c>
      <c r="G24" s="17" t="n">
        <v>4</v>
      </c>
      <c r="H24" s="17" t="n">
        <v>84659</v>
      </c>
      <c r="I24" s="17" t="n">
        <v>6324</v>
      </c>
      <c r="J24" s="17" t="n">
        <v>34493</v>
      </c>
      <c r="K24" s="15" t="n">
        <v>9948</v>
      </c>
      <c r="L24" s="14" t="n">
        <v>355</v>
      </c>
      <c r="M24" s="17" t="n">
        <v>51120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663</v>
      </c>
      <c r="D25" s="17" t="n">
        <v>18628</v>
      </c>
      <c r="E25" s="17" t="n">
        <v>22064</v>
      </c>
      <c r="F25" s="17" t="n">
        <v>0</v>
      </c>
      <c r="G25" s="17" t="n">
        <v>0</v>
      </c>
      <c r="H25" s="17" t="n">
        <v>42354</v>
      </c>
      <c r="I25" s="17" t="n">
        <v>4258</v>
      </c>
      <c r="J25" s="17" t="n">
        <v>11614</v>
      </c>
      <c r="K25" s="15" t="n">
        <v>2009</v>
      </c>
      <c r="L25" s="14" t="n">
        <v>11</v>
      </c>
      <c r="M25" s="17" t="n">
        <v>17893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379</v>
      </c>
      <c r="D26" s="17" t="n">
        <v>5242</v>
      </c>
      <c r="E26" s="17" t="n">
        <v>7845</v>
      </c>
      <c r="F26" s="17" t="n">
        <v>0</v>
      </c>
      <c r="G26" s="17" t="n">
        <v>0</v>
      </c>
      <c r="H26" s="17" t="n">
        <v>13466</v>
      </c>
      <c r="I26" s="17" t="n">
        <v>886</v>
      </c>
      <c r="J26" s="17" t="n">
        <v>3880</v>
      </c>
      <c r="K26" s="15" t="n">
        <v>72</v>
      </c>
      <c r="L26" s="14" t="n">
        <v>10</v>
      </c>
      <c r="M26" s="17" t="n">
        <v>4848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742</v>
      </c>
      <c r="D27" s="17" t="n">
        <v>44035</v>
      </c>
      <c r="E27" s="17" t="n">
        <v>65639</v>
      </c>
      <c r="F27" s="17" t="n">
        <v>0</v>
      </c>
      <c r="G27" s="17" t="n">
        <v>0</v>
      </c>
      <c r="H27" s="17" t="n">
        <v>111415</v>
      </c>
      <c r="I27" s="17" t="n">
        <v>4145</v>
      </c>
      <c r="J27" s="17" t="n">
        <v>25256</v>
      </c>
      <c r="K27" s="15" t="n">
        <v>9781</v>
      </c>
      <c r="L27" s="14" t="n">
        <v>14</v>
      </c>
      <c r="M27" s="17" t="n">
        <v>39196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027</v>
      </c>
      <c r="D28" s="17" t="n">
        <v>33321</v>
      </c>
      <c r="E28" s="17" t="n">
        <v>30978</v>
      </c>
      <c r="F28" s="17" t="n">
        <v>0</v>
      </c>
      <c r="G28" s="17" t="n">
        <v>0</v>
      </c>
      <c r="H28" s="17" t="n">
        <v>67327</v>
      </c>
      <c r="I28" s="17" t="n">
        <v>9149</v>
      </c>
      <c r="J28" s="17" t="n">
        <v>23262</v>
      </c>
      <c r="K28" s="15" t="n">
        <v>8505</v>
      </c>
      <c r="L28" s="14" t="n">
        <v>5</v>
      </c>
      <c r="M28" s="17" t="n">
        <v>40921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353</v>
      </c>
      <c r="D29" s="17" t="n">
        <v>24666</v>
      </c>
      <c r="E29" s="17" t="n">
        <v>27481</v>
      </c>
      <c r="F29" s="17" t="n">
        <v>0</v>
      </c>
      <c r="G29" s="17" t="n">
        <v>0</v>
      </c>
      <c r="H29" s="17" t="n">
        <v>54500</v>
      </c>
      <c r="I29" s="17" t="n">
        <v>5876</v>
      </c>
      <c r="J29" s="17" t="n">
        <v>23588</v>
      </c>
      <c r="K29" s="15" t="n">
        <v>6356</v>
      </c>
      <c r="L29" s="14" t="n">
        <v>22</v>
      </c>
      <c r="M29" s="17" t="n">
        <v>35841</v>
      </c>
    </row>
    <row r="30" customFormat="false" ht="10.5" hidden="false" customHeight="false" outlineLevel="0" collapsed="false">
      <c r="A30" s="18" t="s">
        <v>41</v>
      </c>
      <c r="B30" s="17" t="n">
        <v>22</v>
      </c>
      <c r="C30" s="17" t="n">
        <v>773</v>
      </c>
      <c r="D30" s="17" t="n">
        <v>10245</v>
      </c>
      <c r="E30" s="17" t="n">
        <v>9442</v>
      </c>
      <c r="F30" s="17" t="n">
        <v>0</v>
      </c>
      <c r="G30" s="17" t="n">
        <v>0</v>
      </c>
      <c r="H30" s="17" t="n">
        <v>20460</v>
      </c>
      <c r="I30" s="17" t="n">
        <v>1964</v>
      </c>
      <c r="J30" s="17" t="n">
        <v>7526</v>
      </c>
      <c r="K30" s="15" t="n">
        <v>818</v>
      </c>
      <c r="L30" s="14" t="n">
        <v>0</v>
      </c>
      <c r="M30" s="17" t="n">
        <v>10308</v>
      </c>
    </row>
    <row r="31" customFormat="false" ht="10.5" hidden="false" customHeight="false" outlineLevel="0" collapsed="false">
      <c r="A31" s="18" t="s">
        <v>42</v>
      </c>
      <c r="B31" s="17" t="n">
        <v>27</v>
      </c>
      <c r="C31" s="17" t="n">
        <v>1966</v>
      </c>
      <c r="D31" s="17" t="n">
        <v>19049</v>
      </c>
      <c r="E31" s="17" t="n">
        <v>24110</v>
      </c>
      <c r="F31" s="17" t="n">
        <v>0</v>
      </c>
      <c r="G31" s="17" t="n">
        <v>0</v>
      </c>
      <c r="H31" s="17" t="n">
        <v>45125</v>
      </c>
      <c r="I31" s="17" t="n">
        <v>5017</v>
      </c>
      <c r="J31" s="17" t="n">
        <v>14939</v>
      </c>
      <c r="K31" s="15" t="n">
        <v>5451</v>
      </c>
      <c r="L31" s="14" t="n">
        <v>3</v>
      </c>
      <c r="M31" s="17" t="n">
        <v>25410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2001</v>
      </c>
      <c r="D32" s="17" t="n">
        <v>18658</v>
      </c>
      <c r="E32" s="17" t="n">
        <v>26186</v>
      </c>
      <c r="F32" s="17" t="n">
        <v>0</v>
      </c>
      <c r="G32" s="17" t="n">
        <v>0</v>
      </c>
      <c r="H32" s="17" t="n">
        <v>46845</v>
      </c>
      <c r="I32" s="17" t="n">
        <v>4800</v>
      </c>
      <c r="J32" s="17" t="n">
        <v>20617</v>
      </c>
      <c r="K32" s="15" t="n">
        <v>2370</v>
      </c>
      <c r="L32" s="14" t="n">
        <v>13</v>
      </c>
      <c r="M32" s="17" t="n">
        <v>27801</v>
      </c>
    </row>
    <row r="33" customFormat="false" ht="10.5" hidden="false" customHeight="false" outlineLevel="0" collapsed="false">
      <c r="A33" s="18" t="s">
        <v>44</v>
      </c>
      <c r="B33" s="17" t="n">
        <v>50</v>
      </c>
      <c r="C33" s="17" t="n">
        <v>2830</v>
      </c>
      <c r="D33" s="17" t="n">
        <v>32858</v>
      </c>
      <c r="E33" s="17" t="n">
        <v>30047</v>
      </c>
      <c r="F33" s="17" t="n">
        <v>0</v>
      </c>
      <c r="G33" s="17" t="n">
        <v>0</v>
      </c>
      <c r="H33" s="17" t="n">
        <v>65735</v>
      </c>
      <c r="I33" s="17" t="n">
        <v>3311</v>
      </c>
      <c r="J33" s="17" t="n">
        <v>13449</v>
      </c>
      <c r="K33" s="15" t="n">
        <v>1585</v>
      </c>
      <c r="L33" s="14" t="n">
        <v>24</v>
      </c>
      <c r="M33" s="17" t="n">
        <v>18370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068</v>
      </c>
      <c r="D34" s="17" t="n">
        <v>20528</v>
      </c>
      <c r="E34" s="17" t="n">
        <v>17842</v>
      </c>
      <c r="F34" s="17" t="n">
        <v>0</v>
      </c>
      <c r="G34" s="17" t="n">
        <v>0</v>
      </c>
      <c r="H34" s="17" t="n">
        <v>40438</v>
      </c>
      <c r="I34" s="17" t="n">
        <v>4301</v>
      </c>
      <c r="J34" s="17" t="n">
        <v>19164</v>
      </c>
      <c r="K34" s="15" t="n">
        <v>5682</v>
      </c>
      <c r="L34" s="14" t="n">
        <v>4</v>
      </c>
      <c r="M34" s="17" t="n">
        <v>29150</v>
      </c>
    </row>
    <row r="35" customFormat="false" ht="10.5" hidden="false" customHeight="false" outlineLevel="0" collapsed="false">
      <c r="A35" s="18" t="s">
        <v>46</v>
      </c>
      <c r="B35" s="17" t="n">
        <v>46</v>
      </c>
      <c r="C35" s="17" t="n">
        <v>7667</v>
      </c>
      <c r="D35" s="17" t="n">
        <v>45290</v>
      </c>
      <c r="E35" s="17" t="n">
        <v>39641</v>
      </c>
      <c r="F35" s="17" t="n">
        <v>0</v>
      </c>
      <c r="G35" s="17" t="n">
        <v>0</v>
      </c>
      <c r="H35" s="17" t="n">
        <v>92597</v>
      </c>
      <c r="I35" s="17" t="n">
        <v>6678</v>
      </c>
      <c r="J35" s="17" t="n">
        <v>21380</v>
      </c>
      <c r="K35" s="15" t="n">
        <v>18492</v>
      </c>
      <c r="L35" s="14" t="n">
        <v>10</v>
      </c>
      <c r="M35" s="17" t="n">
        <v>46560</v>
      </c>
    </row>
    <row r="36" customFormat="false" ht="10.5" hidden="false" customHeight="false" outlineLevel="0" collapsed="false">
      <c r="A36" s="18" t="s">
        <v>47</v>
      </c>
      <c r="B36" s="17" t="n">
        <v>37</v>
      </c>
      <c r="C36" s="17" t="n">
        <v>2287</v>
      </c>
      <c r="D36" s="17" t="n">
        <v>26772</v>
      </c>
      <c r="E36" s="17" t="n">
        <v>24149</v>
      </c>
      <c r="F36" s="17" t="n">
        <v>0</v>
      </c>
      <c r="G36" s="17" t="n">
        <v>0</v>
      </c>
      <c r="H36" s="17" t="n">
        <v>53208</v>
      </c>
      <c r="I36" s="17" t="n">
        <v>4318</v>
      </c>
      <c r="J36" s="17" t="n">
        <v>23494</v>
      </c>
      <c r="K36" s="15" t="n">
        <v>6130</v>
      </c>
      <c r="L36" s="14" t="n">
        <v>24</v>
      </c>
      <c r="M36" s="17" t="n">
        <v>33966</v>
      </c>
    </row>
    <row r="37" customFormat="false" ht="10.5" hidden="false" customHeight="false" outlineLevel="0" collapsed="false">
      <c r="A37" s="18" t="s">
        <v>48</v>
      </c>
      <c r="B37" s="17" t="n">
        <v>114</v>
      </c>
      <c r="C37" s="17" t="n">
        <v>5806</v>
      </c>
      <c r="D37" s="17" t="n">
        <v>109503</v>
      </c>
      <c r="E37" s="17" t="n">
        <v>80669</v>
      </c>
      <c r="F37" s="17" t="n">
        <v>0</v>
      </c>
      <c r="G37" s="17" t="n">
        <v>0</v>
      </c>
      <c r="H37" s="17" t="n">
        <v>195978</v>
      </c>
      <c r="I37" s="17" t="n">
        <v>8117</v>
      </c>
      <c r="J37" s="17" t="n">
        <v>86348</v>
      </c>
      <c r="K37" s="15" t="n">
        <v>28112</v>
      </c>
      <c r="L37" s="14" t="n">
        <v>48</v>
      </c>
      <c r="M37" s="17" t="n">
        <v>122625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3047</v>
      </c>
      <c r="D38" s="17" t="n">
        <v>13610</v>
      </c>
      <c r="E38" s="17" t="n">
        <v>16659</v>
      </c>
      <c r="F38" s="17" t="n">
        <v>0</v>
      </c>
      <c r="G38" s="17" t="n">
        <v>0</v>
      </c>
      <c r="H38" s="17" t="n">
        <v>33316</v>
      </c>
      <c r="I38" s="17" t="n">
        <v>3500</v>
      </c>
      <c r="J38" s="17" t="n">
        <v>12920</v>
      </c>
      <c r="K38" s="15" t="n">
        <v>1457</v>
      </c>
      <c r="L38" s="14" t="n">
        <v>3</v>
      </c>
      <c r="M38" s="17" t="n">
        <v>17879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1877</v>
      </c>
      <c r="D39" s="17" t="n">
        <v>29046</v>
      </c>
      <c r="E39" s="17" t="n">
        <v>25259</v>
      </c>
      <c r="F39" s="17" t="n">
        <v>0</v>
      </c>
      <c r="G39" s="17" t="n">
        <v>0</v>
      </c>
      <c r="H39" s="17" t="n">
        <v>56182</v>
      </c>
      <c r="I39" s="17" t="n">
        <v>4322</v>
      </c>
      <c r="J39" s="17" t="n">
        <v>14737</v>
      </c>
      <c r="K39" s="15" t="n">
        <v>2343</v>
      </c>
      <c r="L39" s="14" t="n">
        <v>5</v>
      </c>
      <c r="M39" s="17" t="n">
        <v>21408</v>
      </c>
    </row>
    <row r="40" customFormat="false" ht="10.5" hidden="false" customHeight="false" outlineLevel="0" collapsed="false">
      <c r="A40" s="18" t="s">
        <v>51</v>
      </c>
      <c r="B40" s="17" t="n">
        <v>89</v>
      </c>
      <c r="C40" s="17" t="n">
        <v>12983</v>
      </c>
      <c r="D40" s="17" t="n">
        <v>106722</v>
      </c>
      <c r="E40" s="17" t="n">
        <v>98057</v>
      </c>
      <c r="F40" s="17" t="n">
        <v>0</v>
      </c>
      <c r="G40" s="17" t="n">
        <v>0</v>
      </c>
      <c r="H40" s="17" t="n">
        <v>217763</v>
      </c>
      <c r="I40" s="17" t="n">
        <v>13012</v>
      </c>
      <c r="J40" s="17" t="n">
        <v>70384</v>
      </c>
      <c r="K40" s="15" t="n">
        <v>25777</v>
      </c>
      <c r="L40" s="14" t="n">
        <v>328</v>
      </c>
      <c r="M40" s="17" t="n">
        <v>109501</v>
      </c>
    </row>
    <row r="41" customFormat="false" ht="10.5" hidden="false" customHeight="false" outlineLevel="0" collapsed="false">
      <c r="A41" s="18" t="s">
        <v>52</v>
      </c>
      <c r="B41" s="17" t="n">
        <v>34</v>
      </c>
      <c r="C41" s="17" t="n">
        <v>2507</v>
      </c>
      <c r="D41" s="17" t="n">
        <v>23928</v>
      </c>
      <c r="E41" s="17" t="n">
        <v>24785</v>
      </c>
      <c r="F41" s="17" t="n">
        <v>0</v>
      </c>
      <c r="G41" s="17" t="n">
        <v>0</v>
      </c>
      <c r="H41" s="17" t="n">
        <v>51220</v>
      </c>
      <c r="I41" s="17" t="n">
        <v>4760</v>
      </c>
      <c r="J41" s="17" t="n">
        <v>29583</v>
      </c>
      <c r="K41" s="15" t="n">
        <v>4367</v>
      </c>
      <c r="L41" s="14" t="n">
        <v>0</v>
      </c>
      <c r="M41" s="17" t="n">
        <v>38710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182</v>
      </c>
      <c r="D42" s="17" t="n">
        <v>19636</v>
      </c>
      <c r="E42" s="17" t="n">
        <v>19807</v>
      </c>
      <c r="F42" s="17" t="n">
        <v>0</v>
      </c>
      <c r="G42" s="17" t="n">
        <v>0</v>
      </c>
      <c r="H42" s="17" t="n">
        <v>40625</v>
      </c>
      <c r="I42" s="17" t="n">
        <v>3620</v>
      </c>
      <c r="J42" s="17" t="n">
        <v>6371</v>
      </c>
      <c r="K42" s="15" t="n">
        <v>2603</v>
      </c>
      <c r="L42" s="14" t="n">
        <v>3</v>
      </c>
      <c r="M42" s="17" t="n">
        <v>12597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923</v>
      </c>
      <c r="D43" s="17" t="n">
        <v>16900</v>
      </c>
      <c r="E43" s="17" t="n">
        <v>14752</v>
      </c>
      <c r="F43" s="17" t="n">
        <v>0</v>
      </c>
      <c r="G43" s="17" t="n">
        <v>0</v>
      </c>
      <c r="H43" s="17" t="n">
        <v>33575</v>
      </c>
      <c r="I43" s="17" t="n">
        <v>1656</v>
      </c>
      <c r="J43" s="17" t="n">
        <v>11018</v>
      </c>
      <c r="K43" s="15" t="n">
        <v>2028</v>
      </c>
      <c r="L43" s="14" t="n">
        <v>30</v>
      </c>
      <c r="M43" s="17" t="n">
        <v>14732</v>
      </c>
    </row>
    <row r="44" customFormat="false" ht="10.5" hidden="false" customHeight="false" outlineLevel="0" collapsed="false">
      <c r="A44" s="18" t="s">
        <v>55</v>
      </c>
      <c r="B44" s="17" t="n">
        <v>70</v>
      </c>
      <c r="C44" s="17" t="n">
        <v>8045</v>
      </c>
      <c r="D44" s="17" t="n">
        <v>74102</v>
      </c>
      <c r="E44" s="17" t="n">
        <v>60481</v>
      </c>
      <c r="F44" s="17" t="n">
        <v>0</v>
      </c>
      <c r="G44" s="17" t="n">
        <v>0</v>
      </c>
      <c r="H44" s="17" t="n">
        <v>142628</v>
      </c>
      <c r="I44" s="17" t="n">
        <v>7498</v>
      </c>
      <c r="J44" s="17" t="n">
        <v>86097</v>
      </c>
      <c r="K44" s="15" t="n">
        <v>4736</v>
      </c>
      <c r="L44" s="14" t="n">
        <v>255</v>
      </c>
      <c r="M44" s="17" t="n">
        <v>98586</v>
      </c>
    </row>
    <row r="45" customFormat="false" ht="10.5" hidden="false" customHeight="false" outlineLevel="0" collapsed="false">
      <c r="A45" s="18" t="s">
        <v>56</v>
      </c>
      <c r="B45" s="17" t="n">
        <v>38</v>
      </c>
      <c r="C45" s="17" t="n">
        <v>1189</v>
      </c>
      <c r="D45" s="17" t="n">
        <v>20839</v>
      </c>
      <c r="E45" s="17" t="n">
        <v>19531</v>
      </c>
      <c r="F45" s="17" t="n">
        <v>0</v>
      </c>
      <c r="G45" s="17" t="n">
        <v>0</v>
      </c>
      <c r="H45" s="17" t="n">
        <v>41559</v>
      </c>
      <c r="I45" s="17" t="n">
        <v>2420</v>
      </c>
      <c r="J45" s="17" t="n">
        <v>9844</v>
      </c>
      <c r="K45" s="15" t="n">
        <v>1508</v>
      </c>
      <c r="L45" s="14" t="n">
        <v>1</v>
      </c>
      <c r="M45" s="17" t="n">
        <v>13774</v>
      </c>
    </row>
    <row r="46" customFormat="false" ht="10.5" hidden="false" customHeight="false" outlineLevel="0" collapsed="false">
      <c r="A46" s="18" t="s">
        <v>57</v>
      </c>
      <c r="B46" s="17" t="n">
        <v>71</v>
      </c>
      <c r="C46" s="17" t="n">
        <v>2569</v>
      </c>
      <c r="D46" s="17" t="n">
        <v>34511</v>
      </c>
      <c r="E46" s="17" t="n">
        <v>42485</v>
      </c>
      <c r="F46" s="17" t="n">
        <v>0</v>
      </c>
      <c r="G46" s="17" t="n">
        <v>0</v>
      </c>
      <c r="H46" s="17" t="n">
        <v>79565</v>
      </c>
      <c r="I46" s="17" t="n">
        <v>3827</v>
      </c>
      <c r="J46" s="17" t="n">
        <v>22285</v>
      </c>
      <c r="K46" s="15" t="n">
        <v>7018</v>
      </c>
      <c r="L46" s="14" t="n">
        <v>46</v>
      </c>
      <c r="M46" s="17" t="n">
        <v>33176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475</v>
      </c>
      <c r="D47" s="17" t="n">
        <v>11275</v>
      </c>
      <c r="E47" s="17" t="n">
        <v>15810</v>
      </c>
      <c r="F47" s="17" t="n">
        <v>0</v>
      </c>
      <c r="G47" s="17" t="n">
        <v>0</v>
      </c>
      <c r="H47" s="17" t="n">
        <v>27560</v>
      </c>
      <c r="I47" s="17" t="n">
        <v>2228</v>
      </c>
      <c r="J47" s="17" t="n">
        <v>12245</v>
      </c>
      <c r="K47" s="15" t="n">
        <v>646</v>
      </c>
      <c r="L47" s="14" t="n">
        <v>0</v>
      </c>
      <c r="M47" s="17" t="n">
        <v>15119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315</v>
      </c>
      <c r="D48" s="17" t="n">
        <v>17196</v>
      </c>
      <c r="E48" s="17" t="n">
        <v>6984</v>
      </c>
      <c r="F48" s="17" t="n">
        <v>0</v>
      </c>
      <c r="G48" s="17" t="n">
        <v>0</v>
      </c>
      <c r="H48" s="17" t="n">
        <v>24495</v>
      </c>
      <c r="I48" s="17" t="n">
        <v>550</v>
      </c>
      <c r="J48" s="17" t="n">
        <v>4453</v>
      </c>
      <c r="K48" s="15" t="n">
        <v>524</v>
      </c>
      <c r="L48" s="14" t="n">
        <v>2</v>
      </c>
      <c r="M48" s="17" t="n">
        <v>5530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517</v>
      </c>
      <c r="D49" s="17" t="n">
        <v>6558</v>
      </c>
      <c r="E49" s="17" t="n">
        <v>5064</v>
      </c>
      <c r="F49" s="17" t="n">
        <v>0</v>
      </c>
      <c r="G49" s="17" t="n">
        <v>0</v>
      </c>
      <c r="H49" s="17" t="n">
        <v>12140</v>
      </c>
      <c r="I49" s="17" t="n">
        <v>359</v>
      </c>
      <c r="J49" s="17" t="n">
        <v>2821</v>
      </c>
      <c r="K49" s="15" t="n">
        <v>94</v>
      </c>
      <c r="L49" s="14" t="n">
        <v>1</v>
      </c>
      <c r="M49" s="17" t="n">
        <v>3274</v>
      </c>
    </row>
    <row r="50" customFormat="false" ht="10.5" hidden="false" customHeight="false" outlineLevel="0" collapsed="false">
      <c r="A50" s="18" t="s">
        <v>61</v>
      </c>
      <c r="B50" s="17" t="n">
        <v>27</v>
      </c>
      <c r="C50" s="17" t="n">
        <v>551</v>
      </c>
      <c r="D50" s="17" t="n">
        <v>16426</v>
      </c>
      <c r="E50" s="17" t="n">
        <v>13158</v>
      </c>
      <c r="F50" s="17" t="n">
        <v>0</v>
      </c>
      <c r="G50" s="17" t="n">
        <v>0</v>
      </c>
      <c r="H50" s="17" t="n">
        <v>30135</v>
      </c>
      <c r="I50" s="17" t="n">
        <v>2464</v>
      </c>
      <c r="J50" s="17" t="n">
        <v>11293</v>
      </c>
      <c r="K50" s="15" t="n">
        <v>498</v>
      </c>
      <c r="L50" s="14" t="n">
        <v>1</v>
      </c>
      <c r="M50" s="17" t="n">
        <v>14256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09</v>
      </c>
      <c r="D51" s="17" t="n">
        <v>2528</v>
      </c>
      <c r="E51" s="17" t="n">
        <v>2374</v>
      </c>
      <c r="F51" s="17" t="n">
        <v>0</v>
      </c>
      <c r="G51" s="17" t="n">
        <v>0</v>
      </c>
      <c r="H51" s="17" t="n">
        <v>5011</v>
      </c>
      <c r="I51" s="17" t="n">
        <v>244</v>
      </c>
      <c r="J51" s="17" t="n">
        <v>1942</v>
      </c>
      <c r="K51" s="15" t="n">
        <v>57</v>
      </c>
      <c r="L51" s="14" t="n">
        <v>0</v>
      </c>
      <c r="M51" s="17" t="n">
        <v>2244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683</v>
      </c>
      <c r="D52" s="17" t="n">
        <v>10891</v>
      </c>
      <c r="E52" s="17" t="n">
        <v>10713</v>
      </c>
      <c r="F52" s="17" t="n">
        <v>0</v>
      </c>
      <c r="G52" s="17" t="n">
        <v>0</v>
      </c>
      <c r="H52" s="17" t="n">
        <v>22288</v>
      </c>
      <c r="I52" s="17" t="n">
        <v>1394</v>
      </c>
      <c r="J52" s="17" t="n">
        <v>15377</v>
      </c>
      <c r="K52" s="15" t="n">
        <v>881</v>
      </c>
      <c r="L52" s="14" t="n">
        <v>15</v>
      </c>
      <c r="M52" s="17" t="n">
        <v>17668</v>
      </c>
    </row>
    <row r="53" customFormat="false" ht="10.5" hidden="false" customHeight="false" outlineLevel="0" collapsed="false">
      <c r="A53" s="18" t="s">
        <v>64</v>
      </c>
      <c r="B53" s="17" t="n">
        <v>31</v>
      </c>
      <c r="C53" s="17" t="n">
        <v>879</v>
      </c>
      <c r="D53" s="17" t="n">
        <v>18039</v>
      </c>
      <c r="E53" s="17" t="n">
        <v>17434</v>
      </c>
      <c r="F53" s="17" t="n">
        <v>0</v>
      </c>
      <c r="G53" s="17" t="n">
        <v>0</v>
      </c>
      <c r="H53" s="17" t="n">
        <v>36352</v>
      </c>
      <c r="I53" s="17" t="n">
        <v>2125</v>
      </c>
      <c r="J53" s="17" t="n">
        <v>10800</v>
      </c>
      <c r="K53" s="15" t="n">
        <v>1244</v>
      </c>
      <c r="L53" s="14" t="n">
        <v>0</v>
      </c>
      <c r="M53" s="17" t="n">
        <v>14169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6</v>
      </c>
      <c r="D54" s="17" t="n">
        <v>1932</v>
      </c>
      <c r="E54" s="17" t="n">
        <v>1710</v>
      </c>
      <c r="F54" s="17" t="n">
        <v>0</v>
      </c>
      <c r="G54" s="17" t="n">
        <v>0</v>
      </c>
      <c r="H54" s="17" t="n">
        <v>3738</v>
      </c>
      <c r="I54" s="17" t="n">
        <v>446</v>
      </c>
      <c r="J54" s="17" t="n">
        <v>673</v>
      </c>
      <c r="K54" s="15" t="n">
        <v>41</v>
      </c>
      <c r="L54" s="14" t="n">
        <v>0</v>
      </c>
      <c r="M54" s="17" t="n">
        <v>1161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10</v>
      </c>
      <c r="D55" s="17" t="n">
        <v>3447</v>
      </c>
      <c r="E55" s="17" t="n">
        <v>4865</v>
      </c>
      <c r="F55" s="17" t="n">
        <v>0</v>
      </c>
      <c r="G55" s="17" t="n">
        <v>0</v>
      </c>
      <c r="H55" s="17" t="n">
        <v>8423</v>
      </c>
      <c r="I55" s="17" t="n">
        <v>335</v>
      </c>
      <c r="J55" s="17" t="n">
        <v>1858</v>
      </c>
      <c r="K55" s="15" t="n">
        <v>137</v>
      </c>
      <c r="L55" s="14" t="n">
        <v>0</v>
      </c>
      <c r="M55" s="17" t="n">
        <v>2331</v>
      </c>
    </row>
    <row r="56" customFormat="false" ht="10.5" hidden="false" customHeight="false" outlineLevel="0" collapsed="false">
      <c r="A56" s="18" t="s">
        <v>67</v>
      </c>
      <c r="B56" s="14" t="n">
        <v>14</v>
      </c>
      <c r="C56" s="14" t="n">
        <v>1009</v>
      </c>
      <c r="D56" s="14" t="n">
        <v>6506</v>
      </c>
      <c r="E56" s="14" t="n">
        <v>5067</v>
      </c>
      <c r="F56" s="14" t="n">
        <v>0</v>
      </c>
      <c r="G56" s="14" t="n">
        <v>0</v>
      </c>
      <c r="H56" s="14" t="n">
        <v>12582</v>
      </c>
      <c r="I56" s="14" t="n">
        <v>1295</v>
      </c>
      <c r="J56" s="14" t="n">
        <v>3956</v>
      </c>
      <c r="K56" s="15" t="n">
        <v>653</v>
      </c>
      <c r="L56" s="14" t="n">
        <v>0</v>
      </c>
      <c r="M56" s="17" t="n">
        <v>5904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5"/>
      <c r="L57" s="14"/>
      <c r="M57" s="17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6822</v>
      </c>
      <c r="D58" s="17" t="n">
        <v>62980</v>
      </c>
      <c r="E58" s="17" t="n">
        <v>63674</v>
      </c>
      <c r="F58" s="17" t="n">
        <v>0</v>
      </c>
      <c r="G58" s="17" t="n">
        <v>0</v>
      </c>
      <c r="H58" s="17" t="n">
        <v>133475</v>
      </c>
      <c r="I58" s="17" t="n">
        <v>11811</v>
      </c>
      <c r="J58" s="17" t="n">
        <v>54639</v>
      </c>
      <c r="K58" s="15" t="n">
        <v>23429</v>
      </c>
      <c r="L58" s="14" t="n">
        <v>16</v>
      </c>
      <c r="M58" s="17" t="n">
        <v>89895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578</v>
      </c>
      <c r="D59" s="17" t="n">
        <v>5321</v>
      </c>
      <c r="E59" s="17" t="n">
        <v>3287</v>
      </c>
      <c r="F59" s="17" t="n">
        <v>0</v>
      </c>
      <c r="G59" s="17" t="n">
        <v>0</v>
      </c>
      <c r="H59" s="17" t="n">
        <v>9186</v>
      </c>
      <c r="I59" s="17" t="n">
        <v>1201</v>
      </c>
      <c r="J59" s="17" t="n">
        <v>3052</v>
      </c>
      <c r="K59" s="15" t="n">
        <v>1605</v>
      </c>
      <c r="L59" s="14" t="n">
        <v>0</v>
      </c>
      <c r="M59" s="17" t="n">
        <v>5858</v>
      </c>
    </row>
    <row r="60" customFormat="false" ht="10.5" hidden="false" customHeight="false" outlineLevel="0" collapsed="false">
      <c r="A60" s="18" t="s">
        <v>71</v>
      </c>
      <c r="B60" s="17" t="n">
        <v>60</v>
      </c>
      <c r="C60" s="17" t="n">
        <v>3966</v>
      </c>
      <c r="D60" s="17" t="n">
        <v>33229</v>
      </c>
      <c r="E60" s="17" t="n">
        <v>27718</v>
      </c>
      <c r="F60" s="17" t="n">
        <v>0</v>
      </c>
      <c r="G60" s="17" t="n">
        <v>0</v>
      </c>
      <c r="H60" s="17" t="n">
        <v>64912</v>
      </c>
      <c r="I60" s="17" t="n">
        <v>5651</v>
      </c>
      <c r="J60" s="17" t="n">
        <v>23806</v>
      </c>
      <c r="K60" s="15" t="n">
        <v>6403</v>
      </c>
      <c r="L60" s="14" t="n">
        <v>46</v>
      </c>
      <c r="M60" s="17" t="n">
        <v>35907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487</v>
      </c>
      <c r="D61" s="14" t="n">
        <v>23265</v>
      </c>
      <c r="E61" s="14" t="n">
        <v>30292</v>
      </c>
      <c r="F61" s="14" t="n">
        <v>0</v>
      </c>
      <c r="G61" s="14" t="n">
        <v>0</v>
      </c>
      <c r="H61" s="14" t="n">
        <v>56043</v>
      </c>
      <c r="I61" s="14" t="n">
        <v>5784</v>
      </c>
      <c r="J61" s="14" t="n">
        <v>13698</v>
      </c>
      <c r="K61" s="15" t="n">
        <v>4508</v>
      </c>
      <c r="L61" s="14" t="n">
        <v>2</v>
      </c>
      <c r="M61" s="17" t="n">
        <v>23992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5"/>
      <c r="L62" s="14"/>
      <c r="M62" s="17"/>
    </row>
    <row r="63" customFormat="false" ht="10.5" hidden="false" customHeight="false" outlineLevel="0" collapsed="false">
      <c r="A63" s="18" t="s">
        <v>74</v>
      </c>
      <c r="B63" s="17" t="n">
        <v>91</v>
      </c>
      <c r="C63" s="17" t="n">
        <v>4227</v>
      </c>
      <c r="D63" s="17" t="n">
        <v>73665</v>
      </c>
      <c r="E63" s="17" t="n">
        <v>53388</v>
      </c>
      <c r="F63" s="17" t="n">
        <v>0</v>
      </c>
      <c r="G63" s="17" t="n">
        <v>0</v>
      </c>
      <c r="H63" s="17" t="n">
        <v>131280</v>
      </c>
      <c r="I63" s="17" t="n">
        <v>7329</v>
      </c>
      <c r="J63" s="17" t="n">
        <v>44002</v>
      </c>
      <c r="K63" s="15" t="n">
        <v>5534</v>
      </c>
      <c r="L63" s="14" t="n">
        <v>20</v>
      </c>
      <c r="M63" s="17" t="n">
        <v>56885</v>
      </c>
    </row>
    <row r="64" customFormat="false" ht="10.5" hidden="false" customHeight="false" outlineLevel="0" collapsed="false">
      <c r="A64" s="20" t="s">
        <v>75</v>
      </c>
      <c r="B64" s="17" t="n">
        <v>20</v>
      </c>
      <c r="C64" s="17" t="n">
        <v>366</v>
      </c>
      <c r="D64" s="17" t="n">
        <v>27251</v>
      </c>
      <c r="E64" s="17" t="n">
        <v>7414</v>
      </c>
      <c r="F64" s="17" t="n">
        <v>0</v>
      </c>
      <c r="G64" s="17" t="n">
        <v>0</v>
      </c>
      <c r="H64" s="17" t="n">
        <v>35031</v>
      </c>
      <c r="I64" s="17" t="n">
        <v>1365</v>
      </c>
      <c r="J64" s="17" t="n">
        <v>4727</v>
      </c>
      <c r="K64" s="15" t="n">
        <v>1533</v>
      </c>
      <c r="L64" s="14" t="n">
        <v>0</v>
      </c>
      <c r="M64" s="17" t="n">
        <v>7625</v>
      </c>
    </row>
    <row r="65" customFormat="false" ht="10.5" hidden="false" customHeight="false" outlineLevel="0" collapsed="false">
      <c r="A65" s="18" t="s">
        <v>76</v>
      </c>
      <c r="B65" s="17" t="n">
        <v>22</v>
      </c>
      <c r="C65" s="17" t="n">
        <v>746</v>
      </c>
      <c r="D65" s="17" t="n">
        <v>9168</v>
      </c>
      <c r="E65" s="17" t="n">
        <v>9106</v>
      </c>
      <c r="F65" s="17" t="n">
        <v>0</v>
      </c>
      <c r="G65" s="17" t="n">
        <v>0</v>
      </c>
      <c r="H65" s="17" t="n">
        <v>19019</v>
      </c>
      <c r="I65" s="17" t="n">
        <v>2047</v>
      </c>
      <c r="J65" s="17" t="n">
        <v>10599</v>
      </c>
      <c r="K65" s="15" t="n">
        <v>497</v>
      </c>
      <c r="L65" s="14" t="n">
        <v>0</v>
      </c>
      <c r="M65" s="17" t="n">
        <v>13143</v>
      </c>
    </row>
    <row r="66" customFormat="false" ht="10.5" hidden="false" customHeight="false" outlineLevel="0" collapsed="false">
      <c r="A66" s="18" t="s">
        <v>77</v>
      </c>
      <c r="B66" s="14" t="n">
        <v>52</v>
      </c>
      <c r="C66" s="14" t="n">
        <v>1544</v>
      </c>
      <c r="D66" s="14" t="n">
        <v>29258</v>
      </c>
      <c r="E66" s="14" t="n">
        <v>28742</v>
      </c>
      <c r="F66" s="14" t="n">
        <v>0</v>
      </c>
      <c r="G66" s="14" t="n">
        <v>0</v>
      </c>
      <c r="H66" s="14" t="n">
        <v>59543</v>
      </c>
      <c r="I66" s="14" t="n">
        <v>4196</v>
      </c>
      <c r="J66" s="14" t="n">
        <v>20087</v>
      </c>
      <c r="K66" s="15" t="n">
        <v>2555</v>
      </c>
      <c r="L66" s="14" t="n">
        <v>3</v>
      </c>
      <c r="M66" s="17" t="n">
        <v>26841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7"/>
      <c r="K67" s="15"/>
      <c r="L67" s="14"/>
      <c r="M67" s="17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2200</v>
      </c>
      <c r="D68" s="17" t="n">
        <v>12767</v>
      </c>
      <c r="E68" s="17" t="n">
        <v>11567</v>
      </c>
      <c r="F68" s="17" t="n">
        <v>0</v>
      </c>
      <c r="G68" s="17" t="n">
        <v>0</v>
      </c>
      <c r="H68" s="17" t="n">
        <v>26533</v>
      </c>
      <c r="I68" s="17" t="n">
        <v>2454</v>
      </c>
      <c r="J68" s="17" t="n">
        <v>15199</v>
      </c>
      <c r="K68" s="15" t="n">
        <v>3278</v>
      </c>
      <c r="L68" s="14" t="n">
        <v>12</v>
      </c>
      <c r="M68" s="17" t="n">
        <v>20943</v>
      </c>
    </row>
    <row r="69" customFormat="false" ht="10.5" hidden="false" customHeight="false" outlineLevel="0" collapsed="false">
      <c r="A69" s="18" t="s">
        <v>80</v>
      </c>
      <c r="B69" s="17" t="n">
        <v>48</v>
      </c>
      <c r="C69" s="17" t="n">
        <v>1899</v>
      </c>
      <c r="D69" s="17" t="n">
        <v>51204</v>
      </c>
      <c r="E69" s="17" t="n">
        <v>18006</v>
      </c>
      <c r="F69" s="17" t="n">
        <v>0</v>
      </c>
      <c r="G69" s="17" t="n">
        <v>0</v>
      </c>
      <c r="H69" s="17" t="n">
        <v>71109</v>
      </c>
      <c r="I69" s="17" t="n">
        <v>2995</v>
      </c>
      <c r="J69" s="17" t="n">
        <v>14660</v>
      </c>
      <c r="K69" s="15" t="n">
        <v>2500</v>
      </c>
      <c r="L69" s="14" t="n">
        <v>0</v>
      </c>
      <c r="M69" s="17" t="n">
        <v>20155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202</v>
      </c>
      <c r="D70" s="17" t="n">
        <v>30294</v>
      </c>
      <c r="E70" s="17" t="n">
        <v>23863</v>
      </c>
      <c r="F70" s="17" t="n">
        <v>0</v>
      </c>
      <c r="G70" s="17" t="n">
        <v>0</v>
      </c>
      <c r="H70" s="17" t="n">
        <v>56359</v>
      </c>
      <c r="I70" s="17" t="n">
        <v>4964</v>
      </c>
      <c r="J70" s="17" t="n">
        <v>29240</v>
      </c>
      <c r="K70" s="15" t="n">
        <v>3632</v>
      </c>
      <c r="L70" s="14" t="n">
        <v>12</v>
      </c>
      <c r="M70" s="17" t="n">
        <v>37849</v>
      </c>
    </row>
    <row r="71" customFormat="false" ht="10.5" hidden="false" customHeight="false" outlineLevel="0" collapsed="false">
      <c r="A71" s="18" t="s">
        <v>82</v>
      </c>
      <c r="B71" s="14" t="n">
        <v>40</v>
      </c>
      <c r="C71" s="14" t="n">
        <v>1707</v>
      </c>
      <c r="D71" s="14" t="n">
        <v>15960</v>
      </c>
      <c r="E71" s="14" t="n">
        <v>13500</v>
      </c>
      <c r="F71" s="14" t="n">
        <v>0</v>
      </c>
      <c r="G71" s="14" t="n">
        <v>0</v>
      </c>
      <c r="H71" s="14" t="n">
        <v>31168</v>
      </c>
      <c r="I71" s="14" t="n">
        <v>3249</v>
      </c>
      <c r="J71" s="14" t="n">
        <v>24149</v>
      </c>
      <c r="K71" s="15" t="n">
        <v>5277</v>
      </c>
      <c r="L71" s="14" t="n">
        <v>62</v>
      </c>
      <c r="M71" s="17" t="n">
        <v>32737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7"/>
      <c r="K72" s="15"/>
      <c r="L72" s="14"/>
      <c r="M72" s="17"/>
    </row>
    <row r="73" customFormat="false" ht="10.5" hidden="false" customHeight="false" outlineLevel="0" collapsed="false">
      <c r="A73" s="18" t="s">
        <v>84</v>
      </c>
      <c r="B73" s="17" t="n">
        <v>28</v>
      </c>
      <c r="C73" s="17" t="n">
        <v>673</v>
      </c>
      <c r="D73" s="17" t="n">
        <v>12179</v>
      </c>
      <c r="E73" s="17" t="n">
        <v>11162</v>
      </c>
      <c r="F73" s="17" t="n">
        <v>0</v>
      </c>
      <c r="G73" s="17" t="n">
        <v>0</v>
      </c>
      <c r="H73" s="17" t="n">
        <v>24013</v>
      </c>
      <c r="I73" s="17" t="n">
        <v>1733</v>
      </c>
      <c r="J73" s="17" t="n">
        <v>23371</v>
      </c>
      <c r="K73" s="15" t="n">
        <v>1492</v>
      </c>
      <c r="L73" s="14" t="n">
        <v>9</v>
      </c>
      <c r="M73" s="17" t="n">
        <v>26606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73</v>
      </c>
      <c r="D74" s="17" t="n">
        <v>1376</v>
      </c>
      <c r="E74" s="17" t="n">
        <v>2270</v>
      </c>
      <c r="F74" s="17" t="n">
        <v>0</v>
      </c>
      <c r="G74" s="17" t="n">
        <v>0</v>
      </c>
      <c r="H74" s="17" t="n">
        <v>3719</v>
      </c>
      <c r="I74" s="17" t="n">
        <v>290</v>
      </c>
      <c r="J74" s="17" t="n">
        <v>1038</v>
      </c>
      <c r="K74" s="15" t="n">
        <v>29</v>
      </c>
      <c r="L74" s="14" t="n">
        <v>0</v>
      </c>
      <c r="M74" s="17" t="n">
        <v>1357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21</v>
      </c>
      <c r="D75" s="17" t="n">
        <v>10212</v>
      </c>
      <c r="E75" s="17" t="n">
        <v>7654</v>
      </c>
      <c r="F75" s="17" t="n">
        <v>0</v>
      </c>
      <c r="G75" s="17" t="n">
        <v>0</v>
      </c>
      <c r="H75" s="17" t="n">
        <v>18587</v>
      </c>
      <c r="I75" s="17" t="n">
        <v>1638</v>
      </c>
      <c r="J75" s="17" t="n">
        <v>6360</v>
      </c>
      <c r="K75" s="15" t="n">
        <v>934</v>
      </c>
      <c r="L75" s="14" t="n">
        <v>2</v>
      </c>
      <c r="M75" s="17" t="n">
        <v>8933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153</v>
      </c>
      <c r="D76" s="17" t="n">
        <v>2267</v>
      </c>
      <c r="E76" s="17" t="n">
        <v>2024</v>
      </c>
      <c r="F76" s="17" t="n">
        <v>0</v>
      </c>
      <c r="G76" s="17" t="n">
        <v>0</v>
      </c>
      <c r="H76" s="17" t="n">
        <v>4444</v>
      </c>
      <c r="I76" s="17" t="n">
        <v>824</v>
      </c>
      <c r="J76" s="17" t="n">
        <v>2494</v>
      </c>
      <c r="K76" s="15" t="n">
        <v>313</v>
      </c>
      <c r="L76" s="14" t="n">
        <v>0</v>
      </c>
      <c r="M76" s="17" t="n">
        <v>3632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125</v>
      </c>
      <c r="D77" s="17" t="n">
        <v>2935</v>
      </c>
      <c r="E77" s="17" t="n">
        <v>3427</v>
      </c>
      <c r="F77" s="17" t="n">
        <v>0</v>
      </c>
      <c r="G77" s="17" t="n">
        <v>0</v>
      </c>
      <c r="H77" s="17" t="n">
        <v>6487</v>
      </c>
      <c r="I77" s="17" t="n">
        <v>579</v>
      </c>
      <c r="J77" s="17" t="n">
        <v>1159</v>
      </c>
      <c r="K77" s="15" t="n">
        <v>238</v>
      </c>
      <c r="L77" s="14" t="n">
        <v>2</v>
      </c>
      <c r="M77" s="17" t="n">
        <v>1978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571</v>
      </c>
      <c r="D78" s="14" t="n">
        <v>6389</v>
      </c>
      <c r="E78" s="14" t="n">
        <v>4089</v>
      </c>
      <c r="F78" s="14" t="n">
        <v>0</v>
      </c>
      <c r="G78" s="14" t="n">
        <v>0</v>
      </c>
      <c r="H78" s="14" t="n">
        <v>11049</v>
      </c>
      <c r="I78" s="14" t="n">
        <v>1244</v>
      </c>
      <c r="J78" s="14" t="n">
        <v>7296</v>
      </c>
      <c r="K78" s="15" t="n">
        <v>3285</v>
      </c>
      <c r="L78" s="14" t="n">
        <v>0</v>
      </c>
      <c r="M78" s="17" t="n">
        <v>11825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7"/>
      <c r="K79" s="15"/>
      <c r="L79" s="14"/>
      <c r="M79" s="17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238</v>
      </c>
      <c r="D80" s="17" t="n">
        <v>3026</v>
      </c>
      <c r="E80" s="17" t="n">
        <v>2827</v>
      </c>
      <c r="F80" s="17" t="n">
        <v>0</v>
      </c>
      <c r="G80" s="17" t="n">
        <v>0</v>
      </c>
      <c r="H80" s="17" t="n">
        <v>6092</v>
      </c>
      <c r="I80" s="17" t="n">
        <v>759</v>
      </c>
      <c r="J80" s="17" t="n">
        <v>1706</v>
      </c>
      <c r="K80" s="15" t="n">
        <v>575</v>
      </c>
      <c r="L80" s="14" t="n">
        <v>5</v>
      </c>
      <c r="M80" s="17" t="n">
        <v>3045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53</v>
      </c>
      <c r="D81" s="14" t="n">
        <v>1295</v>
      </c>
      <c r="E81" s="14" t="n">
        <v>1403</v>
      </c>
      <c r="F81" s="14" t="n">
        <v>0</v>
      </c>
      <c r="G81" s="14" t="n">
        <v>0</v>
      </c>
      <c r="H81" s="14" t="n">
        <v>2751</v>
      </c>
      <c r="I81" s="14" t="n">
        <v>339</v>
      </c>
      <c r="J81" s="14" t="n">
        <v>579</v>
      </c>
      <c r="K81" s="15" t="n">
        <v>429</v>
      </c>
      <c r="L81" s="14" t="n">
        <v>0</v>
      </c>
      <c r="M81" s="17" t="n">
        <v>1348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7"/>
      <c r="K82" s="15"/>
      <c r="L82" s="14"/>
      <c r="M82" s="17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733</v>
      </c>
      <c r="D83" s="17" t="n">
        <v>9436</v>
      </c>
      <c r="E83" s="17" t="n">
        <v>8495</v>
      </c>
      <c r="F83" s="17" t="n">
        <v>0</v>
      </c>
      <c r="G83" s="17" t="n">
        <v>0</v>
      </c>
      <c r="H83" s="17" t="n">
        <v>18665</v>
      </c>
      <c r="I83" s="17" t="n">
        <v>2467</v>
      </c>
      <c r="J83" s="17" t="n">
        <v>13112</v>
      </c>
      <c r="K83" s="15" t="n">
        <v>2899</v>
      </c>
      <c r="L83" s="14" t="n">
        <v>13</v>
      </c>
      <c r="M83" s="17" t="n">
        <v>18491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58</v>
      </c>
      <c r="D84" s="17" t="n">
        <v>1798</v>
      </c>
      <c r="E84" s="17" t="n">
        <v>1521</v>
      </c>
      <c r="F84" s="17" t="n">
        <v>0</v>
      </c>
      <c r="G84" s="17" t="n">
        <v>0</v>
      </c>
      <c r="H84" s="17" t="n">
        <v>3377</v>
      </c>
      <c r="I84" s="17" t="n">
        <v>470</v>
      </c>
      <c r="J84" s="17" t="n">
        <v>905</v>
      </c>
      <c r="K84" s="15" t="n">
        <v>175</v>
      </c>
      <c r="L84" s="14" t="n">
        <v>0</v>
      </c>
      <c r="M84" s="17" t="n">
        <v>1549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45</v>
      </c>
      <c r="D85" s="14" t="n">
        <v>3159</v>
      </c>
      <c r="E85" s="14" t="n">
        <v>2208</v>
      </c>
      <c r="F85" s="14" t="n">
        <v>0</v>
      </c>
      <c r="G85" s="14" t="n">
        <v>0</v>
      </c>
      <c r="H85" s="14" t="n">
        <v>5513</v>
      </c>
      <c r="I85" s="14" t="n">
        <v>930</v>
      </c>
      <c r="J85" s="14" t="n">
        <v>1571</v>
      </c>
      <c r="K85" s="15" t="n">
        <v>1303</v>
      </c>
      <c r="L85" s="14" t="n">
        <v>0</v>
      </c>
      <c r="M85" s="17" t="n">
        <v>3803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7"/>
      <c r="K86" s="15"/>
      <c r="L86" s="14"/>
      <c r="M86" s="17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20</v>
      </c>
      <c r="D87" s="14" t="n">
        <v>3650</v>
      </c>
      <c r="E87" s="14" t="n">
        <v>3861</v>
      </c>
      <c r="F87" s="14" t="n">
        <v>0</v>
      </c>
      <c r="G87" s="14" t="n">
        <v>0</v>
      </c>
      <c r="H87" s="14" t="n">
        <v>7731</v>
      </c>
      <c r="I87" s="14" t="n">
        <v>1143</v>
      </c>
      <c r="J87" s="14" t="n">
        <v>3462</v>
      </c>
      <c r="K87" s="15" t="n">
        <v>1015</v>
      </c>
      <c r="L87" s="14" t="n">
        <v>0</v>
      </c>
      <c r="M87" s="17" t="n">
        <v>5620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7"/>
      <c r="K88" s="15"/>
      <c r="L88" s="14"/>
      <c r="M88" s="17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42</v>
      </c>
      <c r="D89" s="17" t="n">
        <v>2969</v>
      </c>
      <c r="E89" s="17" t="n">
        <v>2400</v>
      </c>
      <c r="F89" s="17" t="n">
        <v>0</v>
      </c>
      <c r="G89" s="17" t="n">
        <v>0</v>
      </c>
      <c r="H89" s="17" t="n">
        <v>5610</v>
      </c>
      <c r="I89" s="17" t="n">
        <v>982</v>
      </c>
      <c r="J89" s="17" t="n">
        <v>2798</v>
      </c>
      <c r="K89" s="15" t="n">
        <v>1844</v>
      </c>
      <c r="L89" s="14" t="n">
        <v>0</v>
      </c>
      <c r="M89" s="17" t="n">
        <v>5624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59</v>
      </c>
      <c r="D90" s="14" t="n">
        <v>1082</v>
      </c>
      <c r="E90" s="14" t="n">
        <v>868</v>
      </c>
      <c r="F90" s="14" t="n">
        <v>0</v>
      </c>
      <c r="G90" s="14" t="n">
        <v>0</v>
      </c>
      <c r="H90" s="14" t="n">
        <v>2009</v>
      </c>
      <c r="I90" s="14" t="n">
        <v>410</v>
      </c>
      <c r="J90" s="14" t="n">
        <v>1559</v>
      </c>
      <c r="K90" s="15" t="n">
        <v>1208</v>
      </c>
      <c r="L90" s="14" t="n">
        <v>0</v>
      </c>
      <c r="M90" s="17" t="n">
        <v>3177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7"/>
      <c r="K91" s="15"/>
      <c r="L91" s="14"/>
      <c r="M91" s="17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725</v>
      </c>
      <c r="D92" s="17" t="n">
        <v>10223</v>
      </c>
      <c r="E92" s="17" t="n">
        <v>10133</v>
      </c>
      <c r="F92" s="17" t="n">
        <v>0</v>
      </c>
      <c r="G92" s="17" t="n">
        <v>0</v>
      </c>
      <c r="H92" s="17" t="n">
        <v>21081</v>
      </c>
      <c r="I92" s="17" t="n">
        <v>3280</v>
      </c>
      <c r="J92" s="17" t="n">
        <v>27098</v>
      </c>
      <c r="K92" s="15" t="n">
        <v>3587</v>
      </c>
      <c r="L92" s="14" t="n">
        <v>50</v>
      </c>
      <c r="M92" s="17" t="n">
        <v>34015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48</v>
      </c>
      <c r="D93" s="17" t="n">
        <v>1995</v>
      </c>
      <c r="E93" s="17" t="n">
        <v>2764</v>
      </c>
      <c r="F93" s="17" t="n">
        <v>0</v>
      </c>
      <c r="G93" s="17" t="n">
        <v>0</v>
      </c>
      <c r="H93" s="17" t="n">
        <v>4808</v>
      </c>
      <c r="I93" s="17" t="n">
        <v>486</v>
      </c>
      <c r="J93" s="17" t="n">
        <v>1313</v>
      </c>
      <c r="K93" s="15" t="n">
        <v>47</v>
      </c>
      <c r="L93" s="14" t="n">
        <v>3</v>
      </c>
      <c r="M93" s="17" t="n">
        <v>1850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83</v>
      </c>
      <c r="D94" s="17" t="n">
        <v>3338</v>
      </c>
      <c r="E94" s="17" t="n">
        <v>3579</v>
      </c>
      <c r="F94" s="17" t="n">
        <v>0</v>
      </c>
      <c r="G94" s="17" t="n">
        <v>0</v>
      </c>
      <c r="H94" s="17" t="n">
        <v>7200</v>
      </c>
      <c r="I94" s="17" t="n">
        <v>765</v>
      </c>
      <c r="J94" s="17" t="n">
        <v>2457</v>
      </c>
      <c r="K94" s="15" t="n">
        <v>115</v>
      </c>
      <c r="L94" s="14" t="n">
        <v>0</v>
      </c>
      <c r="M94" s="17" t="n">
        <v>3337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88</v>
      </c>
      <c r="D95" s="14" t="n">
        <v>1928</v>
      </c>
      <c r="E95" s="14" t="n">
        <v>1838</v>
      </c>
      <c r="F95" s="14" t="n">
        <v>0</v>
      </c>
      <c r="G95" s="14" t="n">
        <v>0</v>
      </c>
      <c r="H95" s="14" t="n">
        <v>3854</v>
      </c>
      <c r="I95" s="14" t="n">
        <v>888</v>
      </c>
      <c r="J95" s="14" t="n">
        <v>1289</v>
      </c>
      <c r="K95" s="15" t="n">
        <v>704</v>
      </c>
      <c r="L95" s="14" t="n">
        <v>0</v>
      </c>
      <c r="M95" s="17" t="n">
        <v>2881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7"/>
      <c r="K96" s="15"/>
      <c r="L96" s="14"/>
      <c r="M96" s="17"/>
    </row>
    <row r="97" customFormat="false" ht="10.5" hidden="false" customHeight="false" outlineLevel="0" collapsed="false">
      <c r="A97" s="18" t="s">
        <v>108</v>
      </c>
      <c r="B97" s="17" t="n">
        <v>95</v>
      </c>
      <c r="C97" s="17" t="n">
        <v>4692</v>
      </c>
      <c r="D97" s="17" t="n">
        <v>42799</v>
      </c>
      <c r="E97" s="17" t="n">
        <v>36096</v>
      </c>
      <c r="F97" s="17" t="n">
        <v>0</v>
      </c>
      <c r="G97" s="17" t="n">
        <v>0</v>
      </c>
      <c r="H97" s="17" t="n">
        <v>83586</v>
      </c>
      <c r="I97" s="17" t="n">
        <v>7878</v>
      </c>
      <c r="J97" s="17" t="n">
        <v>54547</v>
      </c>
      <c r="K97" s="15" t="n">
        <v>11017</v>
      </c>
      <c r="L97" s="14" t="n">
        <v>678</v>
      </c>
      <c r="M97" s="17" t="n">
        <v>74120</v>
      </c>
    </row>
    <row r="98" customFormat="false" ht="10.5" hidden="false" customHeight="false" outlineLevel="0" collapsed="false">
      <c r="A98" s="18" t="s">
        <v>109</v>
      </c>
      <c r="B98" s="17" t="n">
        <v>11</v>
      </c>
      <c r="C98" s="17" t="n">
        <v>490</v>
      </c>
      <c r="D98" s="17" t="n">
        <v>6502</v>
      </c>
      <c r="E98" s="17" t="n">
        <v>6030</v>
      </c>
      <c r="F98" s="17" t="n">
        <v>0</v>
      </c>
      <c r="G98" s="17" t="n">
        <v>0</v>
      </c>
      <c r="H98" s="17" t="n">
        <v>13022</v>
      </c>
      <c r="I98" s="17" t="n">
        <v>1456</v>
      </c>
      <c r="J98" s="17" t="n">
        <v>4966</v>
      </c>
      <c r="K98" s="15" t="n">
        <v>1748</v>
      </c>
      <c r="L98" s="14" t="n">
        <v>4</v>
      </c>
      <c r="M98" s="17" t="n">
        <v>8175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197</v>
      </c>
      <c r="D99" s="17" t="n">
        <v>43581</v>
      </c>
      <c r="E99" s="17" t="n">
        <v>25619</v>
      </c>
      <c r="F99" s="17" t="n">
        <v>0</v>
      </c>
      <c r="G99" s="17" t="n">
        <v>0</v>
      </c>
      <c r="H99" s="17" t="n">
        <v>71397</v>
      </c>
      <c r="I99" s="17" t="n">
        <v>4992</v>
      </c>
      <c r="J99" s="17" t="n">
        <v>53189</v>
      </c>
      <c r="K99" s="15" t="n">
        <v>1259</v>
      </c>
      <c r="L99" s="14" t="n">
        <v>4</v>
      </c>
      <c r="M99" s="17" t="n">
        <v>59445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74</v>
      </c>
      <c r="D100" s="17" t="n">
        <v>1358</v>
      </c>
      <c r="E100" s="17" t="n">
        <v>1428</v>
      </c>
      <c r="F100" s="17" t="n">
        <v>0</v>
      </c>
      <c r="G100" s="17" t="n">
        <v>0</v>
      </c>
      <c r="H100" s="17" t="n">
        <v>2959</v>
      </c>
      <c r="I100" s="17" t="n">
        <v>274</v>
      </c>
      <c r="J100" s="17" t="n">
        <v>682</v>
      </c>
      <c r="K100" s="15" t="n">
        <v>62</v>
      </c>
      <c r="L100" s="14" t="n">
        <v>0</v>
      </c>
      <c r="M100" s="17" t="n">
        <v>1018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61</v>
      </c>
      <c r="D101" s="17" t="n">
        <v>5212</v>
      </c>
      <c r="E101" s="17" t="n">
        <v>5444</v>
      </c>
      <c r="F101" s="17" t="n">
        <v>0</v>
      </c>
      <c r="G101" s="17" t="n">
        <v>0</v>
      </c>
      <c r="H101" s="17" t="n">
        <v>10916</v>
      </c>
      <c r="I101" s="17" t="n">
        <v>1558</v>
      </c>
      <c r="J101" s="17" t="n">
        <v>3110</v>
      </c>
      <c r="K101" s="15" t="n">
        <v>1419</v>
      </c>
      <c r="L101" s="14" t="n">
        <v>0</v>
      </c>
      <c r="M101" s="17" t="n">
        <v>6087</v>
      </c>
    </row>
    <row r="102" customFormat="false" ht="10.5" hidden="false" customHeight="false" outlineLevel="0" collapsed="false">
      <c r="A102" s="18" t="s">
        <v>113</v>
      </c>
      <c r="B102" s="17" t="n">
        <v>69</v>
      </c>
      <c r="C102" s="17" t="n">
        <v>4570</v>
      </c>
      <c r="D102" s="17" t="n">
        <v>31798</v>
      </c>
      <c r="E102" s="17" t="n">
        <v>20812</v>
      </c>
      <c r="F102" s="17" t="n">
        <v>0</v>
      </c>
      <c r="G102" s="17" t="n">
        <v>0</v>
      </c>
      <c r="H102" s="17" t="n">
        <v>57179</v>
      </c>
      <c r="I102" s="17" t="n">
        <v>4867</v>
      </c>
      <c r="J102" s="17" t="n">
        <v>35039</v>
      </c>
      <c r="K102" s="15" t="n">
        <v>6777</v>
      </c>
      <c r="L102" s="14" t="n">
        <v>109</v>
      </c>
      <c r="M102" s="17" t="n">
        <v>46793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348</v>
      </c>
      <c r="D103" s="14" t="n">
        <v>6366</v>
      </c>
      <c r="E103" s="14" t="n">
        <v>3687</v>
      </c>
      <c r="F103" s="14" t="n">
        <v>0</v>
      </c>
      <c r="G103" s="14" t="n">
        <v>0</v>
      </c>
      <c r="H103" s="14" t="n">
        <v>10400</v>
      </c>
      <c r="I103" s="14" t="n">
        <v>658</v>
      </c>
      <c r="J103" s="14" t="n">
        <v>4520</v>
      </c>
      <c r="K103" s="15" t="n">
        <v>228</v>
      </c>
      <c r="L103" s="14" t="n">
        <v>1</v>
      </c>
      <c r="M103" s="17" t="n">
        <v>5408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5"/>
      <c r="L104" s="14"/>
      <c r="M104" s="17"/>
    </row>
    <row r="105" customFormat="false" ht="10.5" hidden="false" customHeight="false" outlineLevel="0" collapsed="false">
      <c r="A105" s="18" t="s">
        <v>116</v>
      </c>
      <c r="B105" s="17" t="n">
        <v>48</v>
      </c>
      <c r="C105" s="17" t="n">
        <v>4243</v>
      </c>
      <c r="D105" s="17" t="n">
        <v>27980</v>
      </c>
      <c r="E105" s="17" t="n">
        <v>18425</v>
      </c>
      <c r="F105" s="17" t="n">
        <v>0</v>
      </c>
      <c r="G105" s="17" t="n">
        <v>0</v>
      </c>
      <c r="H105" s="17" t="n">
        <v>50648</v>
      </c>
      <c r="I105" s="17" t="n">
        <v>6074</v>
      </c>
      <c r="J105" s="17" t="n">
        <v>43158</v>
      </c>
      <c r="K105" s="15" t="n">
        <v>6914</v>
      </c>
      <c r="L105" s="14" t="n">
        <v>8</v>
      </c>
      <c r="M105" s="17" t="n">
        <v>56154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273</v>
      </c>
      <c r="D106" s="17" t="n">
        <v>3585</v>
      </c>
      <c r="E106" s="17" t="n">
        <v>2420</v>
      </c>
      <c r="F106" s="17" t="n">
        <v>0</v>
      </c>
      <c r="G106" s="17" t="n">
        <v>0</v>
      </c>
      <c r="H106" s="17" t="n">
        <v>6278</v>
      </c>
      <c r="I106" s="17" t="n">
        <v>934</v>
      </c>
      <c r="J106" s="17" t="n">
        <v>4234</v>
      </c>
      <c r="K106" s="15" t="n">
        <v>383</v>
      </c>
      <c r="L106" s="14" t="n">
        <v>40</v>
      </c>
      <c r="M106" s="17" t="n">
        <v>5591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13</v>
      </c>
      <c r="D107" s="17" t="n">
        <v>5954</v>
      </c>
      <c r="E107" s="17" t="n">
        <v>4499</v>
      </c>
      <c r="F107" s="17" t="n">
        <v>0</v>
      </c>
      <c r="G107" s="17" t="n">
        <v>0</v>
      </c>
      <c r="H107" s="17" t="n">
        <v>10767</v>
      </c>
      <c r="I107" s="17" t="n">
        <v>1873</v>
      </c>
      <c r="J107" s="17" t="n">
        <v>4407</v>
      </c>
      <c r="K107" s="15" t="n">
        <v>1019</v>
      </c>
      <c r="L107" s="14" t="n">
        <v>2</v>
      </c>
      <c r="M107" s="17" t="n">
        <v>7301</v>
      </c>
    </row>
    <row r="108" customFormat="false" ht="10.5" hidden="false" customHeight="false" outlineLevel="0" collapsed="false">
      <c r="A108" s="21" t="s">
        <v>119</v>
      </c>
      <c r="B108" s="14" t="n">
        <v>12</v>
      </c>
      <c r="C108" s="14" t="n">
        <v>426</v>
      </c>
      <c r="D108" s="14" t="n">
        <v>6108</v>
      </c>
      <c r="E108" s="14" t="n">
        <v>1801</v>
      </c>
      <c r="F108" s="14" t="n">
        <v>0</v>
      </c>
      <c r="G108" s="14" t="n">
        <v>0</v>
      </c>
      <c r="H108" s="14" t="n">
        <v>8335</v>
      </c>
      <c r="I108" s="14" t="n">
        <v>435</v>
      </c>
      <c r="J108" s="14" t="n">
        <v>3433</v>
      </c>
      <c r="K108" s="15" t="n">
        <v>584</v>
      </c>
      <c r="L108" s="14" t="n">
        <v>0</v>
      </c>
      <c r="M108" s="17" t="n">
        <v>4452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5"/>
      <c r="L109" s="14"/>
      <c r="M109" s="17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59</v>
      </c>
      <c r="D110" s="17" t="n">
        <v>11638</v>
      </c>
      <c r="E110" s="17" t="n">
        <v>10217</v>
      </c>
      <c r="F110" s="17" t="n">
        <v>0</v>
      </c>
      <c r="G110" s="17" t="n">
        <v>0</v>
      </c>
      <c r="H110" s="17" t="n">
        <v>22314</v>
      </c>
      <c r="I110" s="17" t="n">
        <v>3406</v>
      </c>
      <c r="J110" s="17" t="n">
        <v>10592</v>
      </c>
      <c r="K110" s="15" t="n">
        <v>2210</v>
      </c>
      <c r="L110" s="14" t="n">
        <v>0</v>
      </c>
      <c r="M110" s="17" t="n">
        <v>16209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1</v>
      </c>
      <c r="D111" s="14" t="n">
        <v>1603</v>
      </c>
      <c r="E111" s="14" t="n">
        <v>1285</v>
      </c>
      <c r="F111" s="14" t="n">
        <v>0</v>
      </c>
      <c r="G111" s="14" t="n">
        <v>0</v>
      </c>
      <c r="H111" s="14" t="n">
        <v>2918</v>
      </c>
      <c r="I111" s="14" t="n">
        <v>398</v>
      </c>
      <c r="J111" s="14" t="n">
        <v>318</v>
      </c>
      <c r="K111" s="15" t="n">
        <v>160</v>
      </c>
      <c r="L111" s="14" t="n">
        <v>0</v>
      </c>
      <c r="M111" s="17" t="n">
        <v>876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60</v>
      </c>
      <c r="D112" s="17" t="n">
        <v>1479</v>
      </c>
      <c r="E112" s="17" t="n">
        <v>557</v>
      </c>
      <c r="F112" s="17" t="n">
        <v>0</v>
      </c>
      <c r="G112" s="17" t="n">
        <v>0</v>
      </c>
      <c r="H112" s="17" t="n">
        <v>2096</v>
      </c>
      <c r="I112" s="17" t="n">
        <v>481</v>
      </c>
      <c r="J112" s="17" t="n">
        <v>1353</v>
      </c>
      <c r="K112" s="15" t="n">
        <v>572</v>
      </c>
      <c r="L112" s="14" t="n">
        <v>0</v>
      </c>
      <c r="M112" s="17" t="n">
        <v>2406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5"/>
      <c r="L113" s="14"/>
      <c r="M113" s="17"/>
    </row>
    <row r="114" customFormat="false" ht="10.5" hidden="false" customHeight="false" outlineLevel="0" collapsed="false">
      <c r="A114" s="18" t="s">
        <v>125</v>
      </c>
      <c r="B114" s="17" t="n">
        <v>14</v>
      </c>
      <c r="C114" s="17" t="n">
        <v>167</v>
      </c>
      <c r="D114" s="17" t="n">
        <v>4582</v>
      </c>
      <c r="E114" s="17" t="n">
        <v>4302</v>
      </c>
      <c r="F114" s="17" t="n">
        <v>0</v>
      </c>
      <c r="G114" s="17" t="n">
        <v>0</v>
      </c>
      <c r="H114" s="17" t="n">
        <v>9051</v>
      </c>
      <c r="I114" s="17" t="n">
        <v>1095</v>
      </c>
      <c r="J114" s="17" t="n">
        <v>1717</v>
      </c>
      <c r="K114" s="15" t="n">
        <v>173</v>
      </c>
      <c r="L114" s="14" t="n">
        <v>31</v>
      </c>
      <c r="M114" s="17" t="n">
        <v>3017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37</v>
      </c>
      <c r="D115" s="14" t="n">
        <v>821</v>
      </c>
      <c r="E115" s="14" t="n">
        <v>802</v>
      </c>
      <c r="F115" s="14" t="n">
        <v>0</v>
      </c>
      <c r="G115" s="14" t="n">
        <v>0</v>
      </c>
      <c r="H115" s="14" t="n">
        <v>1660</v>
      </c>
      <c r="I115" s="14" t="n">
        <v>255</v>
      </c>
      <c r="J115" s="14" t="n">
        <v>268</v>
      </c>
      <c r="K115" s="15" t="n">
        <v>31</v>
      </c>
      <c r="L115" s="14" t="n">
        <v>0</v>
      </c>
      <c r="M115" s="17" t="n">
        <v>554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22</v>
      </c>
      <c r="D116" s="17" t="n">
        <v>635</v>
      </c>
      <c r="E116" s="17" t="n">
        <v>248</v>
      </c>
      <c r="F116" s="17" t="n">
        <v>0</v>
      </c>
      <c r="G116" s="17" t="n">
        <v>0</v>
      </c>
      <c r="H116" s="17" t="n">
        <v>906</v>
      </c>
      <c r="I116" s="17" t="n">
        <v>62</v>
      </c>
      <c r="J116" s="17" t="n">
        <v>1040</v>
      </c>
      <c r="K116" s="15" t="n">
        <v>3</v>
      </c>
      <c r="L116" s="14" t="n">
        <v>0</v>
      </c>
      <c r="M116" s="17" t="n">
        <v>1105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5"/>
      <c r="L117" s="14"/>
      <c r="M117" s="17"/>
    </row>
    <row r="118" customFormat="false" ht="10.5" hidden="false" customHeight="false" outlineLevel="0" collapsed="false">
      <c r="A118" s="18" t="s">
        <v>129</v>
      </c>
      <c r="B118" s="17" t="n">
        <v>24</v>
      </c>
      <c r="C118" s="17" t="n">
        <v>782</v>
      </c>
      <c r="D118" s="17" t="n">
        <v>9801</v>
      </c>
      <c r="E118" s="17" t="n">
        <v>14858</v>
      </c>
      <c r="F118" s="17" t="n">
        <v>0</v>
      </c>
      <c r="G118" s="17" t="n">
        <v>0</v>
      </c>
      <c r="H118" s="17" t="n">
        <v>25441</v>
      </c>
      <c r="I118" s="17" t="n">
        <v>2987</v>
      </c>
      <c r="J118" s="17" t="n">
        <v>11719</v>
      </c>
      <c r="K118" s="15" t="n">
        <v>3745</v>
      </c>
      <c r="L118" s="14" t="n">
        <v>1</v>
      </c>
      <c r="M118" s="17" t="n">
        <v>18451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35</v>
      </c>
      <c r="D119" s="17" t="n">
        <v>2179</v>
      </c>
      <c r="E119" s="17" t="n">
        <v>1919</v>
      </c>
      <c r="F119" s="17" t="n">
        <v>0</v>
      </c>
      <c r="G119" s="17" t="n">
        <v>0</v>
      </c>
      <c r="H119" s="17" t="n">
        <v>4232</v>
      </c>
      <c r="I119" s="17" t="n">
        <v>816</v>
      </c>
      <c r="J119" s="17" t="n">
        <v>1753</v>
      </c>
      <c r="K119" s="15" t="n">
        <v>448</v>
      </c>
      <c r="L119" s="14" t="n">
        <v>0</v>
      </c>
      <c r="M119" s="17" t="n">
        <v>3017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02</v>
      </c>
      <c r="D120" s="17" t="n">
        <v>2359</v>
      </c>
      <c r="E120" s="17" t="n">
        <v>2005</v>
      </c>
      <c r="F120" s="17" t="n">
        <v>0</v>
      </c>
      <c r="G120" s="17" t="n">
        <v>0</v>
      </c>
      <c r="H120" s="17" t="n">
        <v>4465</v>
      </c>
      <c r="I120" s="17" t="n">
        <v>616</v>
      </c>
      <c r="J120" s="17" t="n">
        <v>1486</v>
      </c>
      <c r="K120" s="15" t="n">
        <v>722</v>
      </c>
      <c r="L120" s="14" t="n">
        <v>0</v>
      </c>
      <c r="M120" s="17" t="n">
        <v>2824</v>
      </c>
    </row>
    <row r="121" customFormat="false" ht="10.5" hidden="false" customHeight="false" outlineLevel="0" collapsed="false">
      <c r="A121" s="18" t="s">
        <v>132</v>
      </c>
      <c r="B121" s="14" t="n">
        <v>11</v>
      </c>
      <c r="C121" s="14" t="n">
        <v>524</v>
      </c>
      <c r="D121" s="14" t="n">
        <v>5712</v>
      </c>
      <c r="E121" s="14" t="n">
        <v>4879</v>
      </c>
      <c r="F121" s="14" t="n">
        <v>0</v>
      </c>
      <c r="G121" s="14" t="n">
        <v>0</v>
      </c>
      <c r="H121" s="14" t="n">
        <v>11115</v>
      </c>
      <c r="I121" s="14" t="n">
        <v>927</v>
      </c>
      <c r="J121" s="14" t="n">
        <v>3586</v>
      </c>
      <c r="K121" s="15" t="n">
        <v>287</v>
      </c>
      <c r="L121" s="14" t="n">
        <v>0</v>
      </c>
      <c r="M121" s="17" t="n">
        <v>4800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30</v>
      </c>
      <c r="D122" s="17" t="n">
        <v>3021</v>
      </c>
      <c r="E122" s="17" t="n">
        <v>3019</v>
      </c>
      <c r="F122" s="17" t="n">
        <v>0</v>
      </c>
      <c r="G122" s="17" t="n">
        <v>0</v>
      </c>
      <c r="H122" s="17" t="n">
        <v>6170</v>
      </c>
      <c r="I122" s="17" t="n">
        <v>958</v>
      </c>
      <c r="J122" s="17" t="n">
        <v>1943</v>
      </c>
      <c r="K122" s="15" t="n">
        <v>342</v>
      </c>
      <c r="L122" s="14" t="n">
        <v>0</v>
      </c>
      <c r="M122" s="17" t="n">
        <v>3244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5"/>
      <c r="L123" s="14"/>
      <c r="M123" s="17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386</v>
      </c>
      <c r="D124" s="17" t="n">
        <v>4351</v>
      </c>
      <c r="E124" s="17" t="n">
        <v>3261</v>
      </c>
      <c r="F124" s="17" t="n">
        <v>0</v>
      </c>
      <c r="G124" s="17" t="n">
        <v>0</v>
      </c>
      <c r="H124" s="17" t="n">
        <v>7998</v>
      </c>
      <c r="I124" s="17" t="n">
        <v>990</v>
      </c>
      <c r="J124" s="17" t="n">
        <v>3003</v>
      </c>
      <c r="K124" s="15" t="n">
        <v>1246</v>
      </c>
      <c r="L124" s="14" t="n">
        <v>6</v>
      </c>
      <c r="M124" s="17" t="n">
        <v>5246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49</v>
      </c>
      <c r="D125" s="14" t="n">
        <v>3366</v>
      </c>
      <c r="E125" s="14" t="n">
        <v>3175</v>
      </c>
      <c r="F125" s="14" t="n">
        <v>0</v>
      </c>
      <c r="G125" s="14" t="n">
        <v>0</v>
      </c>
      <c r="H125" s="14" t="n">
        <v>6690</v>
      </c>
      <c r="I125" s="14" t="n">
        <v>1054</v>
      </c>
      <c r="J125" s="14" t="n">
        <v>2996</v>
      </c>
      <c r="K125" s="15" t="n">
        <v>1561</v>
      </c>
      <c r="L125" s="14" t="n">
        <v>0</v>
      </c>
      <c r="M125" s="17" t="n">
        <v>5610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70</v>
      </c>
      <c r="D126" s="17" t="n">
        <v>3002</v>
      </c>
      <c r="E126" s="17" t="n">
        <v>1116</v>
      </c>
      <c r="F126" s="17" t="n">
        <v>0</v>
      </c>
      <c r="G126" s="17" t="n">
        <v>0</v>
      </c>
      <c r="H126" s="17" t="n">
        <v>4288</v>
      </c>
      <c r="I126" s="17" t="n">
        <v>391</v>
      </c>
      <c r="J126" s="17" t="n">
        <v>1706</v>
      </c>
      <c r="K126" s="15" t="n">
        <v>102</v>
      </c>
      <c r="L126" s="14" t="n">
        <v>0</v>
      </c>
      <c r="M126" s="17" t="n">
        <v>2199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5"/>
      <c r="L127" s="14"/>
      <c r="M127" s="17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56</v>
      </c>
      <c r="D128" s="17" t="n">
        <v>3260</v>
      </c>
      <c r="E128" s="17" t="n">
        <v>3169</v>
      </c>
      <c r="F128" s="17" t="n">
        <v>0</v>
      </c>
      <c r="G128" s="17" t="n">
        <v>0</v>
      </c>
      <c r="H128" s="17" t="n">
        <v>6585</v>
      </c>
      <c r="I128" s="17" t="n">
        <v>866</v>
      </c>
      <c r="J128" s="17" t="n">
        <v>1542</v>
      </c>
      <c r="K128" s="15" t="n">
        <v>464</v>
      </c>
      <c r="L128" s="14" t="n">
        <v>4</v>
      </c>
      <c r="M128" s="17" t="n">
        <v>2876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5"/>
      <c r="L129" s="14"/>
      <c r="M129" s="17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40</v>
      </c>
      <c r="D130" s="14" t="n">
        <v>2854</v>
      </c>
      <c r="E130" s="14" t="n">
        <v>1524</v>
      </c>
      <c r="F130" s="14" t="n">
        <v>0</v>
      </c>
      <c r="G130" s="14" t="n">
        <v>0</v>
      </c>
      <c r="H130" s="14" t="n">
        <v>4618</v>
      </c>
      <c r="I130" s="14" t="n">
        <v>1009</v>
      </c>
      <c r="J130" s="14" t="n">
        <v>2122</v>
      </c>
      <c r="K130" s="15" t="n">
        <v>1307</v>
      </c>
      <c r="L130" s="14" t="n">
        <v>7</v>
      </c>
      <c r="M130" s="17" t="n">
        <v>4445</v>
      </c>
    </row>
    <row r="131" customFormat="false" ht="10.5" hidden="false" customHeight="false" outlineLevel="0" collapsed="false">
      <c r="A131" s="20" t="s">
        <v>334</v>
      </c>
      <c r="B131" s="14" t="n">
        <v>5</v>
      </c>
      <c r="C131" s="14" t="n">
        <v>55</v>
      </c>
      <c r="D131" s="14" t="n">
        <v>1063</v>
      </c>
      <c r="E131" s="14" t="n">
        <v>386</v>
      </c>
      <c r="F131" s="14" t="n">
        <v>0</v>
      </c>
      <c r="G131" s="14" t="n">
        <v>0</v>
      </c>
      <c r="H131" s="14" t="n">
        <v>1504</v>
      </c>
      <c r="I131" s="14" t="n">
        <v>514</v>
      </c>
      <c r="J131" s="14" t="n">
        <v>496</v>
      </c>
      <c r="K131" s="15" t="n">
        <v>783</v>
      </c>
      <c r="L131" s="14" t="n">
        <v>0</v>
      </c>
      <c r="M131" s="17" t="n">
        <v>1792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179</v>
      </c>
      <c r="D132" s="17" t="n">
        <v>3249</v>
      </c>
      <c r="E132" s="17" t="n">
        <v>2148</v>
      </c>
      <c r="F132" s="17" t="n">
        <v>0</v>
      </c>
      <c r="G132" s="17" t="n">
        <v>0</v>
      </c>
      <c r="H132" s="17" t="n">
        <v>5577</v>
      </c>
      <c r="I132" s="17" t="n">
        <v>1014</v>
      </c>
      <c r="J132" s="17" t="n">
        <v>1284</v>
      </c>
      <c r="K132" s="15" t="n">
        <v>895</v>
      </c>
      <c r="L132" s="14" t="n">
        <v>0</v>
      </c>
      <c r="M132" s="17" t="n">
        <v>3193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5"/>
      <c r="L133" s="14"/>
      <c r="M133" s="17"/>
    </row>
    <row r="134" customFormat="false" ht="10.5" hidden="false" customHeight="false" outlineLevel="0" collapsed="false">
      <c r="A134" s="18" t="s">
        <v>144</v>
      </c>
      <c r="B134" s="17" t="n">
        <v>72</v>
      </c>
      <c r="C134" s="17" t="n">
        <v>1999</v>
      </c>
      <c r="D134" s="17" t="n">
        <v>32194</v>
      </c>
      <c r="E134" s="17" t="n">
        <v>23360</v>
      </c>
      <c r="F134" s="17" t="n">
        <v>0</v>
      </c>
      <c r="G134" s="17" t="n">
        <v>0</v>
      </c>
      <c r="H134" s="17" t="n">
        <v>57553</v>
      </c>
      <c r="I134" s="17" t="n">
        <v>7746</v>
      </c>
      <c r="J134" s="17" t="n">
        <v>55257</v>
      </c>
      <c r="K134" s="15" t="n">
        <v>18033</v>
      </c>
      <c r="L134" s="14" t="n">
        <v>6</v>
      </c>
      <c r="M134" s="17" t="n">
        <v>81042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06</v>
      </c>
      <c r="D135" s="17" t="n">
        <v>1789</v>
      </c>
      <c r="E135" s="17" t="n">
        <v>886</v>
      </c>
      <c r="F135" s="17" t="n">
        <v>0</v>
      </c>
      <c r="G135" s="17" t="n">
        <v>0</v>
      </c>
      <c r="H135" s="17" t="n">
        <v>2781</v>
      </c>
      <c r="I135" s="17" t="n">
        <v>664</v>
      </c>
      <c r="J135" s="17" t="n">
        <v>840</v>
      </c>
      <c r="K135" s="15" t="n">
        <v>650</v>
      </c>
      <c r="L135" s="14" t="n">
        <v>0</v>
      </c>
      <c r="M135" s="17" t="n">
        <v>2155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84</v>
      </c>
      <c r="D136" s="17" t="n">
        <v>1930</v>
      </c>
      <c r="E136" s="17" t="n">
        <v>1684</v>
      </c>
      <c r="F136" s="17" t="n">
        <v>0</v>
      </c>
      <c r="G136" s="17" t="n">
        <v>0</v>
      </c>
      <c r="H136" s="17" t="n">
        <v>3699</v>
      </c>
      <c r="I136" s="17" t="n">
        <v>744</v>
      </c>
      <c r="J136" s="17" t="n">
        <v>906</v>
      </c>
      <c r="K136" s="15" t="n">
        <v>136</v>
      </c>
      <c r="L136" s="14" t="n">
        <v>0</v>
      </c>
      <c r="M136" s="17" t="n">
        <v>1786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32</v>
      </c>
      <c r="D137" s="17" t="n">
        <v>1742</v>
      </c>
      <c r="E137" s="17" t="n">
        <v>1052</v>
      </c>
      <c r="F137" s="17" t="n">
        <v>0</v>
      </c>
      <c r="G137" s="17" t="n">
        <v>0</v>
      </c>
      <c r="H137" s="17" t="n">
        <v>2826</v>
      </c>
      <c r="I137" s="17" t="n">
        <v>318</v>
      </c>
      <c r="J137" s="17" t="n">
        <v>454</v>
      </c>
      <c r="K137" s="15" t="n">
        <v>266</v>
      </c>
      <c r="L137" s="14" t="n">
        <v>0</v>
      </c>
      <c r="M137" s="17" t="n">
        <v>1038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112</v>
      </c>
      <c r="D138" s="14" t="n">
        <v>2181</v>
      </c>
      <c r="E138" s="14" t="n">
        <v>1368</v>
      </c>
      <c r="F138" s="14" t="n">
        <v>0</v>
      </c>
      <c r="G138" s="14" t="n">
        <v>0</v>
      </c>
      <c r="H138" s="14" t="n">
        <v>3661</v>
      </c>
      <c r="I138" s="14" t="n">
        <v>481</v>
      </c>
      <c r="J138" s="14" t="n">
        <v>1470</v>
      </c>
      <c r="K138" s="15" t="n">
        <v>321</v>
      </c>
      <c r="L138" s="14" t="n">
        <v>4</v>
      </c>
      <c r="M138" s="17" t="n">
        <v>2276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74</v>
      </c>
      <c r="D139" s="17" t="n">
        <v>6792</v>
      </c>
      <c r="E139" s="17" t="n">
        <v>4486</v>
      </c>
      <c r="F139" s="17" t="n">
        <v>0</v>
      </c>
      <c r="G139" s="17" t="n">
        <v>0</v>
      </c>
      <c r="H139" s="17" t="n">
        <v>11552</v>
      </c>
      <c r="I139" s="17" t="n">
        <v>1544</v>
      </c>
      <c r="J139" s="17" t="n">
        <v>3069</v>
      </c>
      <c r="K139" s="15" t="n">
        <v>697</v>
      </c>
      <c r="L139" s="14" t="n">
        <v>0</v>
      </c>
      <c r="M139" s="17" t="n">
        <v>5310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5"/>
      <c r="L140" s="14"/>
      <c r="M140" s="17"/>
    </row>
    <row r="141" customFormat="false" ht="10.5" hidden="false" customHeight="false" outlineLevel="0" collapsed="false">
      <c r="A141" s="18" t="s">
        <v>151</v>
      </c>
      <c r="B141" s="17" t="n">
        <v>16</v>
      </c>
      <c r="C141" s="17" t="n">
        <v>435</v>
      </c>
      <c r="D141" s="17" t="n">
        <v>6668</v>
      </c>
      <c r="E141" s="17" t="n">
        <v>4210</v>
      </c>
      <c r="F141" s="17" t="n">
        <v>0</v>
      </c>
      <c r="G141" s="17" t="n">
        <v>0</v>
      </c>
      <c r="H141" s="17" t="n">
        <v>11313</v>
      </c>
      <c r="I141" s="17" t="n">
        <v>1988</v>
      </c>
      <c r="J141" s="17" t="n">
        <v>5764</v>
      </c>
      <c r="K141" s="15" t="n">
        <v>5234</v>
      </c>
      <c r="L141" s="14" t="n">
        <v>0</v>
      </c>
      <c r="M141" s="17" t="n">
        <v>12986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149</v>
      </c>
      <c r="D142" s="14" t="n">
        <v>3193</v>
      </c>
      <c r="E142" s="14" t="n">
        <v>1590</v>
      </c>
      <c r="F142" s="14" t="n">
        <v>0</v>
      </c>
      <c r="G142" s="14" t="n">
        <v>0</v>
      </c>
      <c r="H142" s="14" t="n">
        <v>4932</v>
      </c>
      <c r="I142" s="14" t="n">
        <v>914</v>
      </c>
      <c r="J142" s="14" t="n">
        <v>1799</v>
      </c>
      <c r="K142" s="15" t="n">
        <v>640</v>
      </c>
      <c r="L142" s="14" t="n">
        <v>0</v>
      </c>
      <c r="M142" s="17" t="n">
        <v>3353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96</v>
      </c>
      <c r="D143" s="17" t="n">
        <v>1531</v>
      </c>
      <c r="E143" s="17" t="n">
        <v>787</v>
      </c>
      <c r="F143" s="17" t="n">
        <v>0</v>
      </c>
      <c r="G143" s="17" t="n">
        <v>0</v>
      </c>
      <c r="H143" s="17" t="n">
        <v>2414</v>
      </c>
      <c r="I143" s="17" t="n">
        <v>644</v>
      </c>
      <c r="J143" s="17" t="n">
        <v>1007</v>
      </c>
      <c r="K143" s="15" t="n">
        <v>647</v>
      </c>
      <c r="L143" s="14" t="n">
        <v>0</v>
      </c>
      <c r="M143" s="17" t="n">
        <v>2298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5"/>
      <c r="L144" s="14"/>
      <c r="M144" s="17"/>
    </row>
    <row r="145" customFormat="false" ht="10.5" hidden="false" customHeight="false" outlineLevel="0" collapsed="false">
      <c r="A145" s="18" t="s">
        <v>155</v>
      </c>
      <c r="B145" s="17" t="n">
        <v>21</v>
      </c>
      <c r="C145" s="17" t="n">
        <v>668</v>
      </c>
      <c r="D145" s="17" t="n">
        <v>8826</v>
      </c>
      <c r="E145" s="17" t="n">
        <v>5076</v>
      </c>
      <c r="F145" s="17" t="n">
        <v>0</v>
      </c>
      <c r="G145" s="17" t="n">
        <v>0</v>
      </c>
      <c r="H145" s="17" t="n">
        <v>14569</v>
      </c>
      <c r="I145" s="17" t="n">
        <v>3397</v>
      </c>
      <c r="J145" s="17" t="n">
        <v>9810</v>
      </c>
      <c r="K145" s="15" t="n">
        <v>8829</v>
      </c>
      <c r="L145" s="14" t="n">
        <v>0</v>
      </c>
      <c r="M145" s="17" t="n">
        <v>22036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5"/>
      <c r="L146" s="14"/>
      <c r="M146" s="17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500</v>
      </c>
      <c r="D147" s="17" t="n">
        <v>6109</v>
      </c>
      <c r="E147" s="17" t="n">
        <v>3061</v>
      </c>
      <c r="F147" s="17" t="n">
        <v>0</v>
      </c>
      <c r="G147" s="17" t="n">
        <v>0</v>
      </c>
      <c r="H147" s="17" t="n">
        <v>9671</v>
      </c>
      <c r="I147" s="17" t="n">
        <v>2163</v>
      </c>
      <c r="J147" s="17" t="n">
        <v>4916</v>
      </c>
      <c r="K147" s="15" t="n">
        <v>2737</v>
      </c>
      <c r="L147" s="14" t="n">
        <v>0</v>
      </c>
      <c r="M147" s="17" t="n">
        <v>9816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117</v>
      </c>
      <c r="D148" s="14" t="n">
        <v>2520</v>
      </c>
      <c r="E148" s="14" t="n">
        <v>890</v>
      </c>
      <c r="F148" s="14" t="n">
        <v>0</v>
      </c>
      <c r="G148" s="14" t="n">
        <v>0</v>
      </c>
      <c r="H148" s="14" t="n">
        <v>3527</v>
      </c>
      <c r="I148" s="14" t="n">
        <v>1015</v>
      </c>
      <c r="J148" s="14" t="n">
        <v>1762</v>
      </c>
      <c r="K148" s="15" t="n">
        <v>639</v>
      </c>
      <c r="L148" s="14" t="n">
        <v>0</v>
      </c>
      <c r="M148" s="17" t="n">
        <v>3416</v>
      </c>
    </row>
    <row r="149" customFormat="false" ht="10.5" hidden="false" customHeight="false" outlineLevel="0" collapsed="false">
      <c r="A149" s="18" t="s">
        <v>159</v>
      </c>
      <c r="B149" s="17" t="n">
        <v>6</v>
      </c>
      <c r="C149" s="17" t="n">
        <v>53</v>
      </c>
      <c r="D149" s="17" t="n">
        <v>1250</v>
      </c>
      <c r="E149" s="17" t="n">
        <v>479</v>
      </c>
      <c r="F149" s="17" t="n">
        <v>0</v>
      </c>
      <c r="G149" s="17" t="n">
        <v>0</v>
      </c>
      <c r="H149" s="17" t="n">
        <v>1782</v>
      </c>
      <c r="I149" s="17" t="n">
        <v>425</v>
      </c>
      <c r="J149" s="17" t="n">
        <v>835</v>
      </c>
      <c r="K149" s="15" t="n">
        <v>553</v>
      </c>
      <c r="L149" s="14" t="n">
        <v>5</v>
      </c>
      <c r="M149" s="17" t="n">
        <v>1818</v>
      </c>
    </row>
    <row r="150" customFormat="false" ht="10.5" hidden="false" customHeight="false" outlineLevel="0" collapsed="false">
      <c r="A150" s="19" t="s">
        <v>160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5"/>
      <c r="L150" s="14"/>
      <c r="M150" s="17"/>
    </row>
    <row r="151" customFormat="false" ht="10.5" hidden="false" customHeight="false" outlineLevel="0" collapsed="false">
      <c r="A151" s="18" t="s">
        <v>161</v>
      </c>
      <c r="B151" s="17" t="n">
        <v>34</v>
      </c>
      <c r="C151" s="17" t="n">
        <v>1087</v>
      </c>
      <c r="D151" s="17" t="n">
        <v>14593</v>
      </c>
      <c r="E151" s="17" t="n">
        <v>10472</v>
      </c>
      <c r="F151" s="17" t="n">
        <v>0</v>
      </c>
      <c r="G151" s="17" t="n">
        <v>0</v>
      </c>
      <c r="H151" s="17" t="n">
        <v>26152</v>
      </c>
      <c r="I151" s="17" t="n">
        <v>4793</v>
      </c>
      <c r="J151" s="17" t="n">
        <v>32929</v>
      </c>
      <c r="K151" s="15" t="n">
        <v>8864</v>
      </c>
      <c r="L151" s="14" t="n">
        <v>7</v>
      </c>
      <c r="M151" s="17" t="n">
        <v>46593</v>
      </c>
    </row>
    <row r="152" customFormat="false" ht="10.5" hidden="false" customHeight="false" outlineLevel="0" collapsed="false">
      <c r="A152" s="18" t="s">
        <v>162</v>
      </c>
      <c r="B152" s="17" t="n">
        <v>7</v>
      </c>
      <c r="C152" s="17" t="n">
        <v>116</v>
      </c>
      <c r="D152" s="17" t="n">
        <v>2304</v>
      </c>
      <c r="E152" s="17" t="n">
        <v>991</v>
      </c>
      <c r="F152" s="17" t="n">
        <v>0</v>
      </c>
      <c r="G152" s="17" t="n">
        <v>0</v>
      </c>
      <c r="H152" s="17" t="n">
        <v>3411</v>
      </c>
      <c r="I152" s="17" t="n">
        <v>658</v>
      </c>
      <c r="J152" s="17" t="n">
        <v>937</v>
      </c>
      <c r="K152" s="15" t="n">
        <v>218</v>
      </c>
      <c r="L152" s="14" t="n">
        <v>0</v>
      </c>
      <c r="M152" s="17" t="n">
        <v>1813</v>
      </c>
    </row>
    <row r="153" customFormat="false" ht="10.5" hidden="false" customHeight="false" outlineLevel="0" collapsed="false">
      <c r="A153" s="18" t="s">
        <v>163</v>
      </c>
      <c r="B153" s="14" t="n">
        <v>14</v>
      </c>
      <c r="C153" s="14" t="n">
        <v>177</v>
      </c>
      <c r="D153" s="14" t="n">
        <v>4392</v>
      </c>
      <c r="E153" s="14" t="n">
        <v>2773</v>
      </c>
      <c r="F153" s="14" t="n">
        <v>0</v>
      </c>
      <c r="G153" s="14" t="n">
        <v>0</v>
      </c>
      <c r="H153" s="14" t="n">
        <v>7343</v>
      </c>
      <c r="I153" s="14" t="n">
        <v>1077</v>
      </c>
      <c r="J153" s="14" t="n">
        <v>2947</v>
      </c>
      <c r="K153" s="15" t="n">
        <v>94</v>
      </c>
      <c r="L153" s="14" t="n">
        <v>0</v>
      </c>
      <c r="M153" s="17" t="n">
        <v>4118</v>
      </c>
    </row>
    <row r="154" customFormat="false" ht="10.5" hidden="false" customHeight="false" outlineLevel="0" collapsed="false">
      <c r="A154" s="18" t="s">
        <v>164</v>
      </c>
      <c r="B154" s="17" t="n">
        <v>4</v>
      </c>
      <c r="C154" s="17" t="n">
        <v>25</v>
      </c>
      <c r="D154" s="17" t="n">
        <v>1008</v>
      </c>
      <c r="E154" s="17" t="n">
        <v>476</v>
      </c>
      <c r="F154" s="17" t="n">
        <v>0</v>
      </c>
      <c r="G154" s="17" t="n">
        <v>0</v>
      </c>
      <c r="H154" s="17" t="n">
        <v>1509</v>
      </c>
      <c r="I154" s="17" t="n">
        <v>284</v>
      </c>
      <c r="J154" s="17" t="n">
        <v>535</v>
      </c>
      <c r="K154" s="15" t="n">
        <v>105</v>
      </c>
      <c r="L154" s="14" t="n">
        <v>0</v>
      </c>
      <c r="M154" s="17" t="n">
        <v>923</v>
      </c>
    </row>
    <row r="155" customFormat="false" ht="10.5" hidden="false" customHeight="false" outlineLevel="0" collapsed="false">
      <c r="A155" s="19" t="s">
        <v>165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5"/>
      <c r="L155" s="14"/>
      <c r="M155" s="17"/>
    </row>
    <row r="156" customFormat="false" ht="10.5" hidden="false" customHeight="false" outlineLevel="0" collapsed="false">
      <c r="A156" s="18" t="s">
        <v>166</v>
      </c>
      <c r="B156" s="17" t="n">
        <v>13</v>
      </c>
      <c r="C156" s="17" t="n">
        <v>333</v>
      </c>
      <c r="D156" s="17" t="n">
        <v>4241</v>
      </c>
      <c r="E156" s="17" t="n">
        <v>2871</v>
      </c>
      <c r="F156" s="17" t="n">
        <v>0</v>
      </c>
      <c r="G156" s="17" t="n">
        <v>0</v>
      </c>
      <c r="H156" s="17" t="n">
        <v>7444</v>
      </c>
      <c r="I156" s="17" t="n">
        <v>1959</v>
      </c>
      <c r="J156" s="17" t="n">
        <v>4473</v>
      </c>
      <c r="K156" s="15" t="n">
        <v>2352</v>
      </c>
      <c r="L156" s="14" t="n">
        <v>1</v>
      </c>
      <c r="M156" s="17" t="n">
        <v>8784</v>
      </c>
    </row>
    <row r="157" customFormat="false" ht="10.5" hidden="false" customHeight="false" outlineLevel="0" collapsed="false">
      <c r="A157" s="19" t="s">
        <v>167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5"/>
      <c r="L157" s="14"/>
      <c r="M157" s="17"/>
    </row>
    <row r="158" customFormat="false" ht="10.5" hidden="false" customHeight="false" outlineLevel="0" collapsed="false">
      <c r="A158" s="18" t="s">
        <v>168</v>
      </c>
      <c r="B158" s="17" t="n">
        <v>15</v>
      </c>
      <c r="C158" s="17" t="n">
        <v>380</v>
      </c>
      <c r="D158" s="17" t="n">
        <v>5512</v>
      </c>
      <c r="E158" s="17" t="n">
        <v>3329</v>
      </c>
      <c r="F158" s="17" t="n">
        <v>0</v>
      </c>
      <c r="G158" s="17" t="n">
        <v>0</v>
      </c>
      <c r="H158" s="17" t="n">
        <v>9221</v>
      </c>
      <c r="I158" s="17" t="n">
        <v>2162</v>
      </c>
      <c r="J158" s="17" t="n">
        <v>5134</v>
      </c>
      <c r="K158" s="15" t="n">
        <v>1705</v>
      </c>
      <c r="L158" s="14" t="n">
        <v>1</v>
      </c>
      <c r="M158" s="17" t="n">
        <v>9001</v>
      </c>
    </row>
    <row r="159" customFormat="false" ht="10.5" hidden="false" customHeight="false" outlineLevel="0" collapsed="false">
      <c r="A159" s="19" t="s">
        <v>169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5"/>
      <c r="L159" s="14"/>
      <c r="M159" s="17"/>
    </row>
    <row r="160" customFormat="false" ht="10.5" hidden="false" customHeight="false" outlineLevel="0" collapsed="false">
      <c r="A160" s="18" t="s">
        <v>170</v>
      </c>
      <c r="B160" s="17" t="n">
        <v>8</v>
      </c>
      <c r="C160" s="17" t="n">
        <v>182</v>
      </c>
      <c r="D160" s="17" t="n">
        <v>3061</v>
      </c>
      <c r="E160" s="17" t="n">
        <v>1328</v>
      </c>
      <c r="F160" s="17" t="n">
        <v>0</v>
      </c>
      <c r="G160" s="17" t="n">
        <v>0</v>
      </c>
      <c r="H160" s="17" t="n">
        <v>4571</v>
      </c>
      <c r="I160" s="17" t="n">
        <v>1106</v>
      </c>
      <c r="J160" s="17" t="n">
        <v>1654</v>
      </c>
      <c r="K160" s="15" t="n">
        <v>2880</v>
      </c>
      <c r="L160" s="14" t="n">
        <v>0</v>
      </c>
      <c r="M160" s="17" t="n">
        <v>5640</v>
      </c>
    </row>
    <row r="161" customFormat="false" ht="10.5" hidden="false" customHeight="false" outlineLevel="0" collapsed="false">
      <c r="A161" s="19" t="s">
        <v>171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5"/>
      <c r="L161" s="14"/>
      <c r="M161" s="17"/>
    </row>
    <row r="162" customFormat="false" ht="10.5" hidden="false" customHeight="false" outlineLevel="0" collapsed="false">
      <c r="A162" s="18" t="s">
        <v>172</v>
      </c>
      <c r="B162" s="14" t="n">
        <v>67</v>
      </c>
      <c r="C162" s="14" t="n">
        <v>2270</v>
      </c>
      <c r="D162" s="14" t="n">
        <v>26088</v>
      </c>
      <c r="E162" s="14" t="n">
        <v>18708</v>
      </c>
      <c r="F162" s="14" t="n">
        <v>0</v>
      </c>
      <c r="G162" s="14" t="n">
        <v>0</v>
      </c>
      <c r="H162" s="14" t="n">
        <v>47066</v>
      </c>
      <c r="I162" s="14" t="n">
        <v>7513</v>
      </c>
      <c r="J162" s="14" t="n">
        <v>58750</v>
      </c>
      <c r="K162" s="15" t="n">
        <v>14184</v>
      </c>
      <c r="L162" s="14" t="n">
        <v>0</v>
      </c>
      <c r="M162" s="17" t="n">
        <v>80448</v>
      </c>
    </row>
    <row r="163" customFormat="false" ht="10.5" hidden="false" customHeight="false" outlineLevel="0" collapsed="false">
      <c r="A163" s="18" t="s">
        <v>173</v>
      </c>
      <c r="B163" s="17" t="n">
        <v>10</v>
      </c>
      <c r="C163" s="17" t="n">
        <v>193</v>
      </c>
      <c r="D163" s="17" t="n">
        <v>4041</v>
      </c>
      <c r="E163" s="17" t="n">
        <v>2349</v>
      </c>
      <c r="F163" s="17" t="n">
        <v>0</v>
      </c>
      <c r="G163" s="17" t="n">
        <v>0</v>
      </c>
      <c r="H163" s="17" t="n">
        <v>6583</v>
      </c>
      <c r="I163" s="17" t="n">
        <v>1340</v>
      </c>
      <c r="J163" s="17" t="n">
        <v>2268</v>
      </c>
      <c r="K163" s="15" t="n">
        <v>730</v>
      </c>
      <c r="L163" s="14" t="n">
        <v>0</v>
      </c>
      <c r="M163" s="17" t="n">
        <v>4338</v>
      </c>
    </row>
    <row r="164" s="22" customFormat="true" ht="10.5" hidden="false" customHeight="false" outlineLevel="0" collapsed="false">
      <c r="A164" s="18" t="s">
        <v>174</v>
      </c>
      <c r="B164" s="17" t="n">
        <v>4</v>
      </c>
      <c r="C164" s="17" t="n">
        <v>42</v>
      </c>
      <c r="D164" s="17" t="n">
        <v>1327</v>
      </c>
      <c r="E164" s="17" t="n">
        <v>485</v>
      </c>
      <c r="F164" s="17" t="n">
        <v>0</v>
      </c>
      <c r="G164" s="17" t="n">
        <v>0</v>
      </c>
      <c r="H164" s="17" t="n">
        <v>1855</v>
      </c>
      <c r="I164" s="17" t="n">
        <v>763</v>
      </c>
      <c r="J164" s="17" t="n">
        <v>982</v>
      </c>
      <c r="K164" s="15" t="n">
        <v>276</v>
      </c>
      <c r="L164" s="14" t="n">
        <v>0</v>
      </c>
      <c r="M164" s="17" t="n">
        <v>2021</v>
      </c>
    </row>
    <row r="165" customFormat="false" ht="10.5" hidden="false" customHeight="false" outlineLevel="0" collapsed="false">
      <c r="A165" s="18" t="s">
        <v>175</v>
      </c>
      <c r="B165" s="17" t="n">
        <v>7</v>
      </c>
      <c r="C165" s="17" t="n">
        <v>115</v>
      </c>
      <c r="D165" s="17" t="n">
        <v>3270</v>
      </c>
      <c r="E165" s="17" t="n">
        <v>2117</v>
      </c>
      <c r="F165" s="17" t="n">
        <v>0</v>
      </c>
      <c r="G165" s="17" t="n">
        <v>0</v>
      </c>
      <c r="H165" s="17" t="n">
        <v>5503</v>
      </c>
      <c r="I165" s="17" t="n">
        <v>1075</v>
      </c>
      <c r="J165" s="17" t="n">
        <v>1638</v>
      </c>
      <c r="K165" s="15" t="n">
        <v>305</v>
      </c>
      <c r="L165" s="14" t="n">
        <v>0</v>
      </c>
      <c r="M165" s="17" t="n">
        <v>3018</v>
      </c>
    </row>
    <row r="166" customFormat="false" ht="10.5" hidden="false" customHeight="false" outlineLevel="0" collapsed="false">
      <c r="A166" s="18" t="s">
        <v>176</v>
      </c>
      <c r="B166" s="14" t="n">
        <v>6</v>
      </c>
      <c r="C166" s="14" t="n">
        <v>179</v>
      </c>
      <c r="D166" s="14" t="n">
        <v>2390</v>
      </c>
      <c r="E166" s="14" t="n">
        <v>1145</v>
      </c>
      <c r="F166" s="14" t="n">
        <v>0</v>
      </c>
      <c r="G166" s="14" t="n">
        <v>0</v>
      </c>
      <c r="H166" s="14" t="n">
        <v>3713</v>
      </c>
      <c r="I166" s="14" t="n">
        <v>869</v>
      </c>
      <c r="J166" s="14" t="n">
        <v>2726</v>
      </c>
      <c r="K166" s="15" t="n">
        <v>531</v>
      </c>
      <c r="L166" s="14" t="n">
        <v>0</v>
      </c>
      <c r="M166" s="17" t="n">
        <v>4126</v>
      </c>
    </row>
    <row r="167" customFormat="false" ht="10.5" hidden="false" customHeight="false" outlineLevel="0" collapsed="false">
      <c r="A167" s="19" t="s">
        <v>177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5"/>
      <c r="L167" s="14"/>
      <c r="M167" s="17"/>
    </row>
    <row r="168" customFormat="false" ht="10.5" hidden="false" customHeight="false" outlineLevel="0" collapsed="false">
      <c r="A168" s="18" t="s">
        <v>178</v>
      </c>
      <c r="B168" s="14" t="n">
        <v>50</v>
      </c>
      <c r="C168" s="14" t="n">
        <v>2938</v>
      </c>
      <c r="D168" s="14" t="n">
        <v>23523</v>
      </c>
      <c r="E168" s="14" t="n">
        <v>16403</v>
      </c>
      <c r="F168" s="14" t="n">
        <v>0</v>
      </c>
      <c r="G168" s="14" t="n">
        <v>0</v>
      </c>
      <c r="H168" s="14" t="n">
        <v>42864</v>
      </c>
      <c r="I168" s="14" t="n">
        <v>5808</v>
      </c>
      <c r="J168" s="14" t="n">
        <v>48242</v>
      </c>
      <c r="K168" s="15" t="n">
        <v>5711</v>
      </c>
      <c r="L168" s="14" t="n">
        <v>35</v>
      </c>
      <c r="M168" s="17" t="n">
        <v>59796</v>
      </c>
    </row>
    <row r="169" customFormat="false" ht="10.5" hidden="false" customHeight="false" outlineLevel="0" collapsed="false">
      <c r="A169" s="18" t="s">
        <v>179</v>
      </c>
      <c r="B169" s="17" t="n">
        <v>4</v>
      </c>
      <c r="C169" s="17" t="n">
        <v>129</v>
      </c>
      <c r="D169" s="17" t="n">
        <v>2226</v>
      </c>
      <c r="E169" s="17" t="n">
        <v>848</v>
      </c>
      <c r="F169" s="17" t="n">
        <v>0</v>
      </c>
      <c r="G169" s="17" t="n">
        <v>0</v>
      </c>
      <c r="H169" s="17" t="n">
        <v>3203</v>
      </c>
      <c r="I169" s="17" t="n">
        <v>729</v>
      </c>
      <c r="J169" s="17" t="n">
        <v>1023</v>
      </c>
      <c r="K169" s="15" t="n">
        <v>480</v>
      </c>
      <c r="L169" s="14" t="n">
        <v>0</v>
      </c>
      <c r="M169" s="17" t="n">
        <v>2233</v>
      </c>
    </row>
    <row r="170" customFormat="false" ht="10.5" hidden="false" customHeight="false" outlineLevel="0" collapsed="false">
      <c r="A170" s="19" t="s">
        <v>18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5"/>
      <c r="L170" s="14"/>
      <c r="M170" s="17"/>
    </row>
    <row r="171" customFormat="false" ht="10.5" hidden="false" customHeight="false" outlineLevel="0" collapsed="false">
      <c r="A171" s="18" t="s">
        <v>181</v>
      </c>
      <c r="B171" s="14" t="n">
        <v>13</v>
      </c>
      <c r="C171" s="14" t="n">
        <v>415</v>
      </c>
      <c r="D171" s="14" t="n">
        <v>4951</v>
      </c>
      <c r="E171" s="14" t="n">
        <v>2989</v>
      </c>
      <c r="F171" s="14" t="n">
        <v>0</v>
      </c>
      <c r="G171" s="14" t="n">
        <v>0</v>
      </c>
      <c r="H171" s="14" t="n">
        <v>8355</v>
      </c>
      <c r="I171" s="14" t="n">
        <v>1987</v>
      </c>
      <c r="J171" s="14" t="n">
        <v>4113</v>
      </c>
      <c r="K171" s="15" t="n">
        <v>5461</v>
      </c>
      <c r="L171" s="14" t="n">
        <v>1</v>
      </c>
      <c r="M171" s="17" t="n">
        <v>11561</v>
      </c>
    </row>
    <row r="172" customFormat="false" ht="10.5" hidden="false" customHeight="false" outlineLevel="0" collapsed="false">
      <c r="A172" s="19" t="s">
        <v>182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5"/>
      <c r="L172" s="14"/>
      <c r="M172" s="17"/>
    </row>
    <row r="173" customFormat="false" ht="10.5" hidden="false" customHeight="false" outlineLevel="0" collapsed="false">
      <c r="A173" s="18" t="s">
        <v>183</v>
      </c>
      <c r="B173" s="14" t="n">
        <v>17</v>
      </c>
      <c r="C173" s="14" t="n">
        <v>547</v>
      </c>
      <c r="D173" s="14" t="n">
        <v>7489</v>
      </c>
      <c r="E173" s="14" t="n">
        <v>5439</v>
      </c>
      <c r="F173" s="14" t="n">
        <v>0</v>
      </c>
      <c r="G173" s="14" t="n">
        <v>0</v>
      </c>
      <c r="H173" s="14" t="n">
        <v>13475</v>
      </c>
      <c r="I173" s="14" t="n">
        <v>1690</v>
      </c>
      <c r="J173" s="14" t="n">
        <v>3670</v>
      </c>
      <c r="K173" s="15" t="n">
        <v>1352</v>
      </c>
      <c r="L173" s="14" t="n">
        <v>0</v>
      </c>
      <c r="M173" s="17" t="n">
        <v>6712</v>
      </c>
    </row>
    <row r="174" customFormat="false" ht="10.5" hidden="false" customHeight="false" outlineLevel="0" collapsed="false">
      <c r="A174" s="18" t="s">
        <v>184</v>
      </c>
      <c r="B174" s="17" t="n">
        <v>5</v>
      </c>
      <c r="C174" s="17" t="n">
        <v>27</v>
      </c>
      <c r="D174" s="17" t="n">
        <v>1368</v>
      </c>
      <c r="E174" s="17" t="n">
        <v>608</v>
      </c>
      <c r="F174" s="17" t="n">
        <v>0</v>
      </c>
      <c r="G174" s="17" t="n">
        <v>0</v>
      </c>
      <c r="H174" s="17" t="n">
        <v>2003</v>
      </c>
      <c r="I174" s="17" t="n">
        <v>283</v>
      </c>
      <c r="J174" s="17" t="n">
        <v>578</v>
      </c>
      <c r="K174" s="15" t="n">
        <v>75</v>
      </c>
      <c r="L174" s="14" t="n">
        <v>0</v>
      </c>
      <c r="M174" s="17" t="n">
        <v>936</v>
      </c>
    </row>
    <row r="175" customFormat="false" ht="10.5" hidden="false" customHeight="false" outlineLevel="0" collapsed="false">
      <c r="A175" s="19" t="s">
        <v>185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5"/>
      <c r="L175" s="14"/>
      <c r="M175" s="17"/>
    </row>
    <row r="176" customFormat="false" ht="10.5" hidden="false" customHeight="false" outlineLevel="0" collapsed="false">
      <c r="A176" s="18" t="s">
        <v>186</v>
      </c>
      <c r="B176" s="14" t="n">
        <v>16</v>
      </c>
      <c r="C176" s="14" t="n">
        <v>501</v>
      </c>
      <c r="D176" s="14" t="n">
        <v>5836</v>
      </c>
      <c r="E176" s="14" t="n">
        <v>4476</v>
      </c>
      <c r="F176" s="14" t="n">
        <v>0</v>
      </c>
      <c r="G176" s="14" t="n">
        <v>0</v>
      </c>
      <c r="H176" s="14" t="n">
        <v>10813</v>
      </c>
      <c r="I176" s="14" t="n">
        <v>2022</v>
      </c>
      <c r="J176" s="14" t="n">
        <v>4129</v>
      </c>
      <c r="K176" s="15" t="n">
        <v>4038</v>
      </c>
      <c r="L176" s="14" t="n">
        <v>0</v>
      </c>
      <c r="M176" s="17" t="n">
        <v>10189</v>
      </c>
    </row>
    <row r="177" customFormat="false" ht="10.5" hidden="false" customHeight="false" outlineLevel="0" collapsed="false">
      <c r="A177" s="20" t="s">
        <v>187</v>
      </c>
      <c r="B177" s="17" t="n">
        <v>5</v>
      </c>
      <c r="C177" s="17" t="n">
        <v>12</v>
      </c>
      <c r="D177" s="17" t="n">
        <v>1124</v>
      </c>
      <c r="E177" s="17" t="n">
        <v>391</v>
      </c>
      <c r="F177" s="17" t="n">
        <v>0</v>
      </c>
      <c r="G177" s="17" t="n">
        <v>0</v>
      </c>
      <c r="H177" s="17" t="n">
        <v>1526</v>
      </c>
      <c r="I177" s="17" t="n">
        <v>36</v>
      </c>
      <c r="J177" s="17" t="n">
        <v>162</v>
      </c>
      <c r="K177" s="15" t="n">
        <v>0</v>
      </c>
      <c r="L177" s="14" t="n">
        <v>0</v>
      </c>
      <c r="M177" s="17" t="n">
        <v>197</v>
      </c>
    </row>
    <row r="178" customFormat="false" ht="10.5" hidden="false" customHeight="false" outlineLevel="0" collapsed="false">
      <c r="A178" s="19" t="s">
        <v>188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5"/>
      <c r="L178" s="14"/>
      <c r="M178" s="17"/>
    </row>
    <row r="179" customFormat="false" ht="10.5" hidden="false" customHeight="false" outlineLevel="0" collapsed="false">
      <c r="A179" s="18" t="s">
        <v>189</v>
      </c>
      <c r="B179" s="17" t="n">
        <v>19</v>
      </c>
      <c r="C179" s="17" t="n">
        <v>845</v>
      </c>
      <c r="D179" s="17" t="n">
        <v>8420</v>
      </c>
      <c r="E179" s="17" t="n">
        <v>4814</v>
      </c>
      <c r="F179" s="17" t="n">
        <v>0</v>
      </c>
      <c r="G179" s="17" t="n">
        <v>0</v>
      </c>
      <c r="H179" s="17" t="n">
        <v>14080</v>
      </c>
      <c r="I179" s="17" t="n">
        <v>3943</v>
      </c>
      <c r="J179" s="17" t="n">
        <v>9473</v>
      </c>
      <c r="K179" s="15" t="n">
        <v>8131</v>
      </c>
      <c r="L179" s="14" t="n">
        <v>0</v>
      </c>
      <c r="M179" s="17" t="n">
        <v>21546</v>
      </c>
    </row>
    <row r="180" customFormat="false" ht="10.5" hidden="false" customHeight="false" outlineLevel="0" collapsed="false">
      <c r="A180" s="19" t="s">
        <v>190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5"/>
      <c r="L180" s="14"/>
      <c r="M180" s="17"/>
    </row>
    <row r="181" customFormat="false" ht="10.5" hidden="false" customHeight="false" outlineLevel="0" collapsed="false">
      <c r="A181" s="18" t="s">
        <v>191</v>
      </c>
      <c r="B181" s="14" t="n">
        <v>13</v>
      </c>
      <c r="C181" s="14" t="n">
        <v>439</v>
      </c>
      <c r="D181" s="14" t="n">
        <v>5148</v>
      </c>
      <c r="E181" s="14" t="n">
        <v>3612</v>
      </c>
      <c r="F181" s="14" t="n">
        <v>0</v>
      </c>
      <c r="G181" s="14" t="n">
        <v>0</v>
      </c>
      <c r="H181" s="14" t="n">
        <v>9200</v>
      </c>
      <c r="I181" s="14" t="n">
        <v>2564</v>
      </c>
      <c r="J181" s="14" t="n">
        <v>4223</v>
      </c>
      <c r="K181" s="15" t="n">
        <v>3017</v>
      </c>
      <c r="L181" s="14" t="n">
        <v>3</v>
      </c>
      <c r="M181" s="17" t="n">
        <v>9807</v>
      </c>
    </row>
    <row r="182" customFormat="false" ht="10.5" hidden="false" customHeight="false" outlineLevel="0" collapsed="false">
      <c r="A182" s="19" t="s">
        <v>192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5"/>
      <c r="L182" s="14"/>
      <c r="M182" s="17"/>
    </row>
    <row r="183" customFormat="false" ht="10.5" hidden="false" customHeight="false" outlineLevel="0" collapsed="false">
      <c r="A183" s="18" t="s">
        <v>193</v>
      </c>
      <c r="B183" s="17" t="n">
        <v>19</v>
      </c>
      <c r="C183" s="17" t="n">
        <v>431</v>
      </c>
      <c r="D183" s="17" t="n">
        <v>6851</v>
      </c>
      <c r="E183" s="17" t="n">
        <v>3724</v>
      </c>
      <c r="F183" s="17" t="n">
        <v>0</v>
      </c>
      <c r="G183" s="17" t="n">
        <v>0</v>
      </c>
      <c r="H183" s="17" t="n">
        <v>11006</v>
      </c>
      <c r="I183" s="17" t="n">
        <v>2837</v>
      </c>
      <c r="J183" s="17" t="n">
        <v>7083</v>
      </c>
      <c r="K183" s="15" t="n">
        <v>6469</v>
      </c>
      <c r="L183" s="14" t="n">
        <v>3</v>
      </c>
      <c r="M183" s="17" t="n">
        <v>16392</v>
      </c>
    </row>
    <row r="184" s="22" customFormat="true" ht="10.5" hidden="false" customHeight="false" outlineLevel="0" collapsed="false">
      <c r="A184" s="18" t="s">
        <v>194</v>
      </c>
      <c r="B184" s="17" t="n">
        <v>4</v>
      </c>
      <c r="C184" s="17" t="n">
        <v>55</v>
      </c>
      <c r="D184" s="17" t="n">
        <v>1820</v>
      </c>
      <c r="E184" s="17" t="n">
        <v>821</v>
      </c>
      <c r="F184" s="17" t="n">
        <v>0</v>
      </c>
      <c r="G184" s="17" t="n">
        <v>0</v>
      </c>
      <c r="H184" s="17" t="n">
        <v>2697</v>
      </c>
      <c r="I184" s="17" t="n">
        <v>1098</v>
      </c>
      <c r="J184" s="17" t="n">
        <v>1181</v>
      </c>
      <c r="K184" s="15" t="n">
        <v>437</v>
      </c>
      <c r="L184" s="14" t="n">
        <v>0</v>
      </c>
      <c r="M184" s="17" t="n">
        <v>2717</v>
      </c>
    </row>
    <row r="185" customFormat="false" ht="10.5" hidden="false" customHeight="false" outlineLevel="0" collapsed="false">
      <c r="A185" s="18" t="s">
        <v>195</v>
      </c>
      <c r="B185" s="14" t="n">
        <v>5</v>
      </c>
      <c r="C185" s="14" t="n">
        <v>98</v>
      </c>
      <c r="D185" s="14" t="n">
        <v>2183</v>
      </c>
      <c r="E185" s="14" t="n">
        <v>942</v>
      </c>
      <c r="F185" s="14" t="n">
        <v>0</v>
      </c>
      <c r="G185" s="14" t="n">
        <v>0</v>
      </c>
      <c r="H185" s="14" t="n">
        <v>3222</v>
      </c>
      <c r="I185" s="14" t="n">
        <v>919</v>
      </c>
      <c r="J185" s="14" t="n">
        <v>1306</v>
      </c>
      <c r="K185" s="15" t="n">
        <v>443</v>
      </c>
      <c r="L185" s="14" t="n">
        <v>0</v>
      </c>
      <c r="M185" s="17" t="n">
        <v>2668</v>
      </c>
    </row>
    <row r="186" customFormat="false" ht="10.5" hidden="false" customHeight="false" outlineLevel="0" collapsed="false">
      <c r="A186" s="19" t="s">
        <v>196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5"/>
      <c r="L186" s="14"/>
      <c r="M186" s="17"/>
    </row>
    <row r="187" customFormat="false" ht="10.5" hidden="false" customHeight="false" outlineLevel="0" collapsed="false">
      <c r="A187" s="18" t="s">
        <v>197</v>
      </c>
      <c r="B187" s="17" t="n">
        <v>10</v>
      </c>
      <c r="C187" s="17" t="n">
        <v>394</v>
      </c>
      <c r="D187" s="17" t="n">
        <v>4271</v>
      </c>
      <c r="E187" s="17" t="n">
        <v>2223</v>
      </c>
      <c r="F187" s="17" t="n">
        <v>0</v>
      </c>
      <c r="G187" s="17" t="n">
        <v>0</v>
      </c>
      <c r="H187" s="17" t="n">
        <v>6888</v>
      </c>
      <c r="I187" s="17" t="n">
        <v>1387</v>
      </c>
      <c r="J187" s="17" t="n">
        <v>2117</v>
      </c>
      <c r="K187" s="15" t="n">
        <v>1681</v>
      </c>
      <c r="L187" s="14" t="n">
        <v>1</v>
      </c>
      <c r="M187" s="17" t="n">
        <v>5185</v>
      </c>
    </row>
    <row r="188" customFormat="false" ht="10.5" hidden="false" customHeight="false" outlineLevel="0" collapsed="false">
      <c r="A188" s="18" t="s">
        <v>198</v>
      </c>
      <c r="B188" s="17" t="n">
        <v>4</v>
      </c>
      <c r="C188" s="17" t="n">
        <v>30</v>
      </c>
      <c r="D188" s="17" t="n">
        <v>782</v>
      </c>
      <c r="E188" s="17" t="n">
        <v>419</v>
      </c>
      <c r="F188" s="17" t="n">
        <v>0</v>
      </c>
      <c r="G188" s="17" t="n">
        <v>0</v>
      </c>
      <c r="H188" s="17" t="n">
        <v>1231</v>
      </c>
      <c r="I188" s="17" t="n">
        <v>179</v>
      </c>
      <c r="J188" s="17" t="n">
        <v>293</v>
      </c>
      <c r="K188" s="15" t="n">
        <v>6</v>
      </c>
      <c r="L188" s="14" t="n">
        <v>0</v>
      </c>
      <c r="M188" s="17" t="n">
        <v>477</v>
      </c>
    </row>
    <row r="189" customFormat="false" ht="10.5" hidden="false" customHeight="false" outlineLevel="0" collapsed="false">
      <c r="A189" s="19" t="s">
        <v>199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5"/>
      <c r="L189" s="14"/>
      <c r="M189" s="17"/>
    </row>
    <row r="190" customFormat="false" ht="10.5" hidden="false" customHeight="false" outlineLevel="0" collapsed="false">
      <c r="A190" s="18" t="s">
        <v>200</v>
      </c>
      <c r="B190" s="17" t="n">
        <v>140</v>
      </c>
      <c r="C190" s="17" t="n">
        <v>3268</v>
      </c>
      <c r="D190" s="17" t="n">
        <v>49065</v>
      </c>
      <c r="E190" s="17" t="n">
        <v>49419</v>
      </c>
      <c r="F190" s="17" t="n">
        <v>0</v>
      </c>
      <c r="G190" s="17" t="n">
        <v>0</v>
      </c>
      <c r="H190" s="17" t="n">
        <v>101752</v>
      </c>
      <c r="I190" s="17" t="n">
        <v>12091</v>
      </c>
      <c r="J190" s="17" t="n">
        <v>72478</v>
      </c>
      <c r="K190" s="15" t="n">
        <v>16052</v>
      </c>
      <c r="L190" s="14" t="n">
        <v>51</v>
      </c>
      <c r="M190" s="17" t="n">
        <v>100672</v>
      </c>
    </row>
    <row r="191" customFormat="false" ht="10.5" hidden="false" customHeight="false" outlineLevel="0" collapsed="false">
      <c r="A191" s="18" t="s">
        <v>53</v>
      </c>
      <c r="B191" s="17" t="n">
        <v>4</v>
      </c>
      <c r="C191" s="17" t="n">
        <v>55</v>
      </c>
      <c r="D191" s="17" t="n">
        <v>1475</v>
      </c>
      <c r="E191" s="17" t="n">
        <v>663</v>
      </c>
      <c r="F191" s="17" t="n">
        <v>0</v>
      </c>
      <c r="G191" s="17" t="n">
        <v>0</v>
      </c>
      <c r="H191" s="17" t="n">
        <v>2193</v>
      </c>
      <c r="I191" s="17" t="n">
        <v>586</v>
      </c>
      <c r="J191" s="17" t="n">
        <v>898</v>
      </c>
      <c r="K191" s="15" t="n">
        <v>182</v>
      </c>
      <c r="L191" s="14" t="n">
        <v>0</v>
      </c>
      <c r="M191" s="17" t="n">
        <v>1666</v>
      </c>
    </row>
    <row r="192" customFormat="false" ht="10.5" hidden="false" customHeight="false" outlineLevel="0" collapsed="false">
      <c r="A192" s="18" t="s">
        <v>201</v>
      </c>
      <c r="B192" s="17" t="n">
        <v>5</v>
      </c>
      <c r="C192" s="17" t="n">
        <v>82</v>
      </c>
      <c r="D192" s="17" t="n">
        <v>2606</v>
      </c>
      <c r="E192" s="17" t="n">
        <v>2027</v>
      </c>
      <c r="F192" s="17" t="n">
        <v>0</v>
      </c>
      <c r="G192" s="17" t="n">
        <v>0</v>
      </c>
      <c r="H192" s="17" t="n">
        <v>4715</v>
      </c>
      <c r="I192" s="17" t="n">
        <v>426</v>
      </c>
      <c r="J192" s="17" t="n">
        <v>1122</v>
      </c>
      <c r="K192" s="15" t="n">
        <v>8</v>
      </c>
      <c r="L192" s="14" t="n">
        <v>0</v>
      </c>
      <c r="M192" s="17" t="n">
        <v>1556</v>
      </c>
    </row>
    <row r="193" customFormat="false" ht="10.5" hidden="false" customHeight="false" outlineLevel="0" collapsed="false">
      <c r="A193" s="18" t="s">
        <v>202</v>
      </c>
      <c r="B193" s="17" t="n">
        <v>7</v>
      </c>
      <c r="C193" s="17" t="n">
        <v>98</v>
      </c>
      <c r="D193" s="17" t="n">
        <v>2976</v>
      </c>
      <c r="E193" s="17" t="n">
        <v>1844</v>
      </c>
      <c r="F193" s="17" t="n">
        <v>0</v>
      </c>
      <c r="G193" s="17" t="n">
        <v>0</v>
      </c>
      <c r="H193" s="17" t="n">
        <v>4917</v>
      </c>
      <c r="I193" s="17" t="n">
        <v>981</v>
      </c>
      <c r="J193" s="17" t="n">
        <v>1258</v>
      </c>
      <c r="K193" s="15" t="n">
        <v>261</v>
      </c>
      <c r="L193" s="14" t="n">
        <v>0</v>
      </c>
      <c r="M193" s="17" t="n">
        <v>2500</v>
      </c>
    </row>
    <row r="194" customFormat="false" ht="10.5" hidden="false" customHeight="false" outlineLevel="0" collapsed="false">
      <c r="A194" s="18" t="s">
        <v>203</v>
      </c>
      <c r="B194" s="14" t="n">
        <v>5</v>
      </c>
      <c r="C194" s="14" t="n">
        <v>75</v>
      </c>
      <c r="D194" s="14" t="n">
        <v>1530</v>
      </c>
      <c r="E194" s="14" t="n">
        <v>1007</v>
      </c>
      <c r="F194" s="14" t="n">
        <v>0</v>
      </c>
      <c r="G194" s="14" t="n">
        <v>0</v>
      </c>
      <c r="H194" s="14" t="n">
        <v>2612</v>
      </c>
      <c r="I194" s="14" t="n">
        <v>620</v>
      </c>
      <c r="J194" s="14" t="n">
        <v>967</v>
      </c>
      <c r="K194" s="15" t="n">
        <v>256</v>
      </c>
      <c r="L194" s="14" t="n">
        <v>0</v>
      </c>
      <c r="M194" s="17" t="n">
        <v>1843</v>
      </c>
    </row>
    <row r="195" customFormat="false" ht="10.5" hidden="false" customHeight="false" outlineLevel="0" collapsed="false">
      <c r="A195" s="18" t="s">
        <v>204</v>
      </c>
      <c r="B195" s="17" t="n">
        <v>9</v>
      </c>
      <c r="C195" s="17" t="n">
        <v>82</v>
      </c>
      <c r="D195" s="17" t="n">
        <v>2517</v>
      </c>
      <c r="E195" s="17" t="n">
        <v>2385</v>
      </c>
      <c r="F195" s="17" t="n">
        <v>0</v>
      </c>
      <c r="G195" s="17" t="n">
        <v>0</v>
      </c>
      <c r="H195" s="17" t="n">
        <v>4984</v>
      </c>
      <c r="I195" s="17" t="n">
        <v>686</v>
      </c>
      <c r="J195" s="17" t="n">
        <v>2121</v>
      </c>
      <c r="K195" s="15" t="n">
        <v>234</v>
      </c>
      <c r="L195" s="14" t="n">
        <v>0</v>
      </c>
      <c r="M195" s="17" t="n">
        <v>3040</v>
      </c>
    </row>
    <row r="196" customFormat="false" ht="10.5" hidden="false" customHeight="false" outlineLevel="0" collapsed="false">
      <c r="A196" s="18" t="s">
        <v>205</v>
      </c>
      <c r="B196" s="14" t="n">
        <v>10</v>
      </c>
      <c r="C196" s="14" t="n">
        <v>117</v>
      </c>
      <c r="D196" s="14" t="n">
        <v>3165</v>
      </c>
      <c r="E196" s="14" t="n">
        <v>2476</v>
      </c>
      <c r="F196" s="14" t="n">
        <v>0</v>
      </c>
      <c r="G196" s="14" t="n">
        <v>0</v>
      </c>
      <c r="H196" s="14" t="n">
        <v>5758</v>
      </c>
      <c r="I196" s="14" t="n">
        <v>586</v>
      </c>
      <c r="J196" s="14" t="n">
        <v>2397</v>
      </c>
      <c r="K196" s="15" t="n">
        <v>183</v>
      </c>
      <c r="L196" s="14" t="n">
        <v>0</v>
      </c>
      <c r="M196" s="17" t="n">
        <v>3165</v>
      </c>
    </row>
    <row r="197" customFormat="false" ht="10.5" hidden="false" customHeight="false" outlineLevel="0" collapsed="false">
      <c r="A197" s="18" t="s">
        <v>206</v>
      </c>
      <c r="B197" s="17" t="n">
        <v>9</v>
      </c>
      <c r="C197" s="17" t="n">
        <v>86</v>
      </c>
      <c r="D197" s="17" t="n">
        <v>1645</v>
      </c>
      <c r="E197" s="17" t="n">
        <v>1769</v>
      </c>
      <c r="F197" s="17" t="n">
        <v>0</v>
      </c>
      <c r="G197" s="17" t="n">
        <v>0</v>
      </c>
      <c r="H197" s="17" t="n">
        <v>3500</v>
      </c>
      <c r="I197" s="17" t="n">
        <v>519</v>
      </c>
      <c r="J197" s="17" t="n">
        <v>2006</v>
      </c>
      <c r="K197" s="15" t="n">
        <v>315</v>
      </c>
      <c r="L197" s="14" t="n">
        <v>92</v>
      </c>
      <c r="M197" s="17" t="n">
        <v>2932</v>
      </c>
    </row>
    <row r="198" customFormat="false" ht="10.5" hidden="false" customHeight="false" outlineLevel="0" collapsed="false">
      <c r="A198" s="19" t="s">
        <v>207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15"/>
      <c r="L198" s="14"/>
      <c r="M198" s="17"/>
    </row>
    <row r="199" customFormat="false" ht="10.5" hidden="false" customHeight="false" outlineLevel="0" collapsed="false">
      <c r="A199" s="18" t="s">
        <v>208</v>
      </c>
      <c r="B199" s="17" t="n">
        <v>21</v>
      </c>
      <c r="C199" s="17" t="n">
        <v>512</v>
      </c>
      <c r="D199" s="17" t="n">
        <v>6576</v>
      </c>
      <c r="E199" s="17" t="n">
        <v>3992</v>
      </c>
      <c r="F199" s="17" t="n">
        <v>0</v>
      </c>
      <c r="G199" s="17" t="n">
        <v>0</v>
      </c>
      <c r="H199" s="17" t="n">
        <v>11079</v>
      </c>
      <c r="I199" s="17" t="n">
        <v>2450</v>
      </c>
      <c r="J199" s="17" t="n">
        <v>5539</v>
      </c>
      <c r="K199" s="15" t="n">
        <v>1172</v>
      </c>
      <c r="L199" s="14" t="n">
        <v>14</v>
      </c>
      <c r="M199" s="17" t="n">
        <v>9175</v>
      </c>
    </row>
    <row r="200" customFormat="false" ht="10.5" hidden="false" customHeight="false" outlineLevel="0" collapsed="false">
      <c r="A200" s="19" t="s">
        <v>209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5"/>
      <c r="L200" s="14"/>
      <c r="M200" s="17"/>
    </row>
    <row r="201" customFormat="false" ht="10.5" hidden="false" customHeight="false" outlineLevel="0" collapsed="false">
      <c r="A201" s="18" t="s">
        <v>210</v>
      </c>
      <c r="B201" s="17" t="n">
        <v>30</v>
      </c>
      <c r="C201" s="17" t="n">
        <v>666</v>
      </c>
      <c r="D201" s="17" t="n">
        <v>10715</v>
      </c>
      <c r="E201" s="17" t="n">
        <v>9652</v>
      </c>
      <c r="F201" s="17" t="n">
        <v>0</v>
      </c>
      <c r="G201" s="17" t="n">
        <v>0</v>
      </c>
      <c r="H201" s="17" t="n">
        <v>21033</v>
      </c>
      <c r="I201" s="17" t="n">
        <v>3344</v>
      </c>
      <c r="J201" s="17" t="n">
        <v>11067</v>
      </c>
      <c r="K201" s="15" t="n">
        <v>3435</v>
      </c>
      <c r="L201" s="14" t="n">
        <v>8</v>
      </c>
      <c r="M201" s="17" t="n">
        <v>17852</v>
      </c>
    </row>
    <row r="202" customFormat="false" ht="10.5" hidden="false" customHeight="false" outlineLevel="0" collapsed="false">
      <c r="A202" s="19" t="s">
        <v>211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5"/>
      <c r="L202" s="14"/>
      <c r="M202" s="17"/>
    </row>
    <row r="203" customFormat="false" ht="10.5" hidden="false" customHeight="false" outlineLevel="0" collapsed="false">
      <c r="A203" s="18" t="s">
        <v>212</v>
      </c>
      <c r="B203" s="17" t="n">
        <v>15</v>
      </c>
      <c r="C203" s="17" t="n">
        <v>266</v>
      </c>
      <c r="D203" s="17" t="n">
        <v>5643</v>
      </c>
      <c r="E203" s="17" t="n">
        <v>4360</v>
      </c>
      <c r="F203" s="17" t="n">
        <v>0</v>
      </c>
      <c r="G203" s="17" t="n">
        <v>0</v>
      </c>
      <c r="H203" s="17" t="n">
        <v>10269</v>
      </c>
      <c r="I203" s="17" t="n">
        <v>2167</v>
      </c>
      <c r="J203" s="17" t="n">
        <v>3756</v>
      </c>
      <c r="K203" s="15" t="n">
        <v>3899</v>
      </c>
      <c r="L203" s="14" t="n">
        <v>0</v>
      </c>
      <c r="M203" s="17" t="n">
        <v>9821</v>
      </c>
    </row>
    <row r="204" customFormat="false" ht="10.5" hidden="false" customHeight="false" outlineLevel="0" collapsed="false">
      <c r="A204" s="19" t="s">
        <v>213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5"/>
      <c r="L204" s="14"/>
      <c r="M204" s="17"/>
    </row>
    <row r="205" customFormat="false" ht="10.5" hidden="false" customHeight="false" outlineLevel="0" collapsed="false">
      <c r="A205" s="18" t="s">
        <v>214</v>
      </c>
      <c r="B205" s="17" t="n">
        <v>14</v>
      </c>
      <c r="C205" s="17" t="n">
        <v>267</v>
      </c>
      <c r="D205" s="17" t="n">
        <v>5454</v>
      </c>
      <c r="E205" s="17" t="n">
        <v>4042</v>
      </c>
      <c r="F205" s="17" t="n">
        <v>0</v>
      </c>
      <c r="G205" s="17" t="n">
        <v>0</v>
      </c>
      <c r="H205" s="17" t="n">
        <v>9763</v>
      </c>
      <c r="I205" s="17" t="n">
        <v>2286</v>
      </c>
      <c r="J205" s="17" t="n">
        <v>4471</v>
      </c>
      <c r="K205" s="15" t="n">
        <v>2621</v>
      </c>
      <c r="L205" s="14" t="n">
        <v>4</v>
      </c>
      <c r="M205" s="17" t="n">
        <v>9382</v>
      </c>
    </row>
    <row r="206" s="23" customFormat="true" ht="10.5" hidden="false" customHeight="false" outlineLevel="0" collapsed="false">
      <c r="A206" s="19" t="s">
        <v>215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5"/>
      <c r="L206" s="14"/>
      <c r="M206" s="17"/>
    </row>
    <row r="207" customFormat="false" ht="10.5" hidden="false" customHeight="false" outlineLevel="0" collapsed="false">
      <c r="A207" s="18" t="s">
        <v>216</v>
      </c>
      <c r="B207" s="17" t="n">
        <v>9</v>
      </c>
      <c r="C207" s="17" t="n">
        <v>256</v>
      </c>
      <c r="D207" s="17" t="n">
        <v>3521</v>
      </c>
      <c r="E207" s="17" t="n">
        <v>2231</v>
      </c>
      <c r="F207" s="17" t="n">
        <v>0</v>
      </c>
      <c r="G207" s="17" t="n">
        <v>0</v>
      </c>
      <c r="H207" s="17" t="n">
        <v>6008</v>
      </c>
      <c r="I207" s="17" t="n">
        <v>1327</v>
      </c>
      <c r="J207" s="17" t="n">
        <v>2052</v>
      </c>
      <c r="K207" s="15" t="n">
        <v>1462</v>
      </c>
      <c r="L207" s="14" t="n">
        <v>0</v>
      </c>
      <c r="M207" s="17" t="n">
        <v>4841</v>
      </c>
    </row>
    <row r="208" customFormat="false" ht="10.5" hidden="false" customHeight="false" outlineLevel="0" collapsed="false">
      <c r="A208" s="19" t="s">
        <v>217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5"/>
      <c r="L208" s="14"/>
      <c r="M208" s="17"/>
    </row>
    <row r="209" customFormat="false" ht="10.5" hidden="false" customHeight="false" outlineLevel="0" collapsed="false">
      <c r="A209" s="18" t="s">
        <v>218</v>
      </c>
      <c r="B209" s="17" t="n">
        <v>12</v>
      </c>
      <c r="C209" s="17" t="n">
        <v>156</v>
      </c>
      <c r="D209" s="17" t="n">
        <v>3934</v>
      </c>
      <c r="E209" s="17" t="n">
        <v>2303</v>
      </c>
      <c r="F209" s="17" t="n">
        <v>0</v>
      </c>
      <c r="G209" s="17" t="n">
        <v>0</v>
      </c>
      <c r="H209" s="17" t="n">
        <v>6393</v>
      </c>
      <c r="I209" s="17" t="n">
        <v>1490</v>
      </c>
      <c r="J209" s="17" t="n">
        <v>3461</v>
      </c>
      <c r="K209" s="15" t="n">
        <v>1791</v>
      </c>
      <c r="L209" s="14" t="n">
        <v>0</v>
      </c>
      <c r="M209" s="17" t="n">
        <v>6742</v>
      </c>
    </row>
    <row r="210" customFormat="false" ht="10.5" hidden="false" customHeight="false" outlineLevel="0" collapsed="false">
      <c r="A210" s="18" t="s">
        <v>219</v>
      </c>
      <c r="B210" s="14" t="n">
        <v>6</v>
      </c>
      <c r="C210" s="14" t="n">
        <v>68</v>
      </c>
      <c r="D210" s="14" t="n">
        <v>1723</v>
      </c>
      <c r="E210" s="14" t="n">
        <v>1263</v>
      </c>
      <c r="F210" s="14" t="n">
        <v>0</v>
      </c>
      <c r="G210" s="14" t="n">
        <v>0</v>
      </c>
      <c r="H210" s="14" t="n">
        <v>3055</v>
      </c>
      <c r="I210" s="14" t="n">
        <v>520</v>
      </c>
      <c r="J210" s="14" t="n">
        <v>1107</v>
      </c>
      <c r="K210" s="15" t="n">
        <v>188</v>
      </c>
      <c r="L210" s="14" t="n">
        <v>0</v>
      </c>
      <c r="M210" s="17" t="n">
        <v>1814</v>
      </c>
    </row>
    <row r="211" customFormat="false" ht="10.5" hidden="false" customHeight="false" outlineLevel="0" collapsed="false">
      <c r="A211" s="19" t="s">
        <v>220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5"/>
      <c r="L211" s="14"/>
      <c r="M211" s="17"/>
    </row>
    <row r="212" customFormat="false" ht="10.5" hidden="false" customHeight="false" outlineLevel="0" collapsed="false">
      <c r="A212" s="18" t="s">
        <v>221</v>
      </c>
      <c r="B212" s="17" t="n">
        <v>39</v>
      </c>
      <c r="C212" s="17" t="n">
        <v>832</v>
      </c>
      <c r="D212" s="17" t="n">
        <v>12975</v>
      </c>
      <c r="E212" s="17" t="n">
        <v>9317</v>
      </c>
      <c r="F212" s="17" t="n">
        <v>0</v>
      </c>
      <c r="G212" s="17" t="n">
        <v>0</v>
      </c>
      <c r="H212" s="17" t="n">
        <v>23124</v>
      </c>
      <c r="I212" s="17" t="n">
        <v>3814</v>
      </c>
      <c r="J212" s="17" t="n">
        <v>13314</v>
      </c>
      <c r="K212" s="15" t="n">
        <v>7736</v>
      </c>
      <c r="L212" s="14" t="n">
        <v>4</v>
      </c>
      <c r="M212" s="17" t="n">
        <v>24869</v>
      </c>
    </row>
    <row r="213" customFormat="false" ht="10.5" hidden="false" customHeight="false" outlineLevel="0" collapsed="false">
      <c r="A213" s="18" t="s">
        <v>222</v>
      </c>
      <c r="B213" s="14" t="n">
        <v>5</v>
      </c>
      <c r="C213" s="14" t="n">
        <v>60</v>
      </c>
      <c r="D213" s="14" t="n">
        <v>1584</v>
      </c>
      <c r="E213" s="14" t="n">
        <v>999</v>
      </c>
      <c r="F213" s="14" t="n">
        <v>0</v>
      </c>
      <c r="G213" s="14" t="n">
        <v>0</v>
      </c>
      <c r="H213" s="14" t="n">
        <v>2643</v>
      </c>
      <c r="I213" s="14" t="n">
        <v>558</v>
      </c>
      <c r="J213" s="14" t="n">
        <v>859</v>
      </c>
      <c r="K213" s="15" t="n">
        <v>96</v>
      </c>
      <c r="L213" s="14" t="n">
        <v>0</v>
      </c>
      <c r="M213" s="17" t="n">
        <v>1513</v>
      </c>
    </row>
    <row r="214" customFormat="false" ht="10.5" hidden="false" customHeight="false" outlineLevel="0" collapsed="false">
      <c r="A214" s="18" t="s">
        <v>223</v>
      </c>
      <c r="B214" s="17" t="n">
        <v>5</v>
      </c>
      <c r="C214" s="17" t="n">
        <v>109</v>
      </c>
      <c r="D214" s="17" t="n">
        <v>2102</v>
      </c>
      <c r="E214" s="17" t="n">
        <v>1681</v>
      </c>
      <c r="F214" s="17" t="n">
        <v>0</v>
      </c>
      <c r="G214" s="17" t="n">
        <v>0</v>
      </c>
      <c r="H214" s="17" t="n">
        <v>3893</v>
      </c>
      <c r="I214" s="17" t="n">
        <v>598</v>
      </c>
      <c r="J214" s="17" t="n">
        <v>1436</v>
      </c>
      <c r="K214" s="15" t="n">
        <v>516</v>
      </c>
      <c r="L214" s="14" t="n">
        <v>0</v>
      </c>
      <c r="M214" s="17" t="n">
        <v>2550</v>
      </c>
    </row>
    <row r="215" customFormat="false" ht="10.5" hidden="false" customHeight="false" outlineLevel="0" collapsed="false">
      <c r="A215" s="18" t="s">
        <v>224</v>
      </c>
      <c r="B215" s="14" t="n">
        <v>12</v>
      </c>
      <c r="C215" s="14" t="n">
        <v>186</v>
      </c>
      <c r="D215" s="14" t="n">
        <v>6586</v>
      </c>
      <c r="E215" s="14" t="n">
        <v>4436</v>
      </c>
      <c r="F215" s="14" t="n">
        <v>0</v>
      </c>
      <c r="G215" s="14" t="n">
        <v>0</v>
      </c>
      <c r="H215" s="14" t="n">
        <v>11208</v>
      </c>
      <c r="I215" s="14" t="n">
        <v>1236</v>
      </c>
      <c r="J215" s="14" t="n">
        <v>1827</v>
      </c>
      <c r="K215" s="15" t="n">
        <v>386</v>
      </c>
      <c r="L215" s="14" t="n">
        <v>11</v>
      </c>
      <c r="M215" s="17" t="n">
        <v>3460</v>
      </c>
    </row>
    <row r="216" customFormat="false" ht="10.5" hidden="false" customHeight="false" outlineLevel="0" collapsed="false">
      <c r="A216" s="19" t="s">
        <v>225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5"/>
      <c r="L216" s="14"/>
      <c r="M216" s="17"/>
    </row>
    <row r="217" customFormat="false" ht="10.5" hidden="false" customHeight="false" outlineLevel="0" collapsed="false">
      <c r="A217" s="18" t="s">
        <v>226</v>
      </c>
      <c r="B217" s="14" t="n">
        <v>7</v>
      </c>
      <c r="C217" s="14" t="n">
        <v>57</v>
      </c>
      <c r="D217" s="14" t="n">
        <v>917</v>
      </c>
      <c r="E217" s="14" t="n">
        <v>425</v>
      </c>
      <c r="F217" s="14" t="n">
        <v>0</v>
      </c>
      <c r="G217" s="14" t="n">
        <v>0</v>
      </c>
      <c r="H217" s="14" t="n">
        <v>1399</v>
      </c>
      <c r="I217" s="14" t="n">
        <v>273</v>
      </c>
      <c r="J217" s="14" t="n">
        <v>669</v>
      </c>
      <c r="K217" s="15" t="n">
        <v>94</v>
      </c>
      <c r="L217" s="14" t="n">
        <v>0</v>
      </c>
      <c r="M217" s="17" t="n">
        <v>1036</v>
      </c>
    </row>
    <row r="218" customFormat="false" ht="10.5" hidden="false" customHeight="false" outlineLevel="0" collapsed="false">
      <c r="A218" s="19" t="s">
        <v>227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5"/>
      <c r="L218" s="14"/>
      <c r="M218" s="17"/>
    </row>
    <row r="219" customFormat="false" ht="10.5" hidden="false" customHeight="false" outlineLevel="0" collapsed="false">
      <c r="A219" s="18" t="s">
        <v>228</v>
      </c>
      <c r="B219" s="14" t="n">
        <v>35</v>
      </c>
      <c r="C219" s="14" t="n">
        <v>762</v>
      </c>
      <c r="D219" s="14" t="n">
        <v>14028</v>
      </c>
      <c r="E219" s="14" t="n">
        <v>12423</v>
      </c>
      <c r="F219" s="14" t="n">
        <v>0</v>
      </c>
      <c r="G219" s="14" t="n">
        <v>0</v>
      </c>
      <c r="H219" s="14" t="n">
        <v>27213</v>
      </c>
      <c r="I219" s="14" t="n">
        <v>5014</v>
      </c>
      <c r="J219" s="14" t="n">
        <v>26996</v>
      </c>
      <c r="K219" s="15" t="n">
        <v>10009</v>
      </c>
      <c r="L219" s="14" t="n">
        <v>14</v>
      </c>
      <c r="M219" s="17" t="n">
        <v>42032</v>
      </c>
    </row>
    <row r="220" customFormat="false" ht="10.5" hidden="false" customHeight="false" outlineLevel="0" collapsed="false">
      <c r="A220" s="18" t="s">
        <v>229</v>
      </c>
      <c r="B220" s="17" t="n">
        <v>8</v>
      </c>
      <c r="C220" s="17" t="n">
        <v>102</v>
      </c>
      <c r="D220" s="17" t="n">
        <v>3049</v>
      </c>
      <c r="E220" s="17" t="n">
        <v>2187</v>
      </c>
      <c r="F220" s="17" t="n">
        <v>0</v>
      </c>
      <c r="G220" s="17" t="n">
        <v>0</v>
      </c>
      <c r="H220" s="17" t="n">
        <v>5339</v>
      </c>
      <c r="I220" s="17" t="n">
        <v>741</v>
      </c>
      <c r="J220" s="17" t="n">
        <v>1670</v>
      </c>
      <c r="K220" s="15" t="n">
        <v>1673</v>
      </c>
      <c r="L220" s="14" t="n">
        <v>1</v>
      </c>
      <c r="M220" s="17" t="n">
        <v>4085</v>
      </c>
    </row>
    <row r="221" customFormat="false" ht="10.5" hidden="false" customHeight="false" outlineLevel="0" collapsed="false">
      <c r="A221" s="19" t="s">
        <v>230</v>
      </c>
      <c r="B221" s="14"/>
      <c r="C221" s="14"/>
      <c r="D221" s="14"/>
      <c r="E221" s="14"/>
      <c r="F221" s="14"/>
      <c r="G221" s="14"/>
      <c r="H221" s="14"/>
      <c r="I221" s="14"/>
      <c r="J221" s="14"/>
      <c r="K221" s="15"/>
      <c r="L221" s="14"/>
      <c r="M221" s="17"/>
    </row>
    <row r="222" customFormat="false" ht="10.5" hidden="false" customHeight="false" outlineLevel="0" collapsed="false">
      <c r="A222" s="18" t="s">
        <v>231</v>
      </c>
      <c r="B222" s="17" t="n">
        <v>8</v>
      </c>
      <c r="C222" s="17" t="n">
        <v>107</v>
      </c>
      <c r="D222" s="17" t="n">
        <v>3368</v>
      </c>
      <c r="E222" s="17" t="n">
        <v>2787</v>
      </c>
      <c r="F222" s="17" t="n">
        <v>0</v>
      </c>
      <c r="G222" s="17" t="n">
        <v>0</v>
      </c>
      <c r="H222" s="17" t="n">
        <v>6262</v>
      </c>
      <c r="I222" s="17" t="n">
        <v>662</v>
      </c>
      <c r="J222" s="17" t="n">
        <v>1307</v>
      </c>
      <c r="K222" s="15" t="n">
        <v>1549</v>
      </c>
      <c r="L222" s="14" t="n">
        <v>47</v>
      </c>
      <c r="M222" s="17" t="n">
        <v>3566</v>
      </c>
    </row>
    <row r="223" customFormat="false" ht="10.5" hidden="false" customHeight="false" outlineLevel="0" collapsed="false">
      <c r="A223" s="19" t="s">
        <v>232</v>
      </c>
      <c r="B223" s="14"/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5" t="n">
        <v>0</v>
      </c>
      <c r="L223" s="14" t="n">
        <v>0</v>
      </c>
      <c r="M223" s="17" t="n">
        <v>0</v>
      </c>
    </row>
    <row r="224" customFormat="false" ht="10.5" hidden="false" customHeight="false" outlineLevel="0" collapsed="false">
      <c r="A224" s="18" t="s">
        <v>233</v>
      </c>
      <c r="B224" s="17" t="n">
        <v>15</v>
      </c>
      <c r="C224" s="17" t="n">
        <v>385</v>
      </c>
      <c r="D224" s="17" t="n">
        <v>6230</v>
      </c>
      <c r="E224" s="17" t="n">
        <v>4091</v>
      </c>
      <c r="F224" s="17" t="n">
        <v>0</v>
      </c>
      <c r="G224" s="17" t="n">
        <v>0</v>
      </c>
      <c r="H224" s="17" t="n">
        <v>10705</v>
      </c>
      <c r="I224" s="17" t="n">
        <v>2782</v>
      </c>
      <c r="J224" s="17" t="n">
        <v>5823</v>
      </c>
      <c r="K224" s="15" t="n">
        <v>3808</v>
      </c>
      <c r="L224" s="14" t="n">
        <v>1</v>
      </c>
      <c r="M224" s="17" t="n">
        <v>12414</v>
      </c>
    </row>
    <row r="225" customFormat="false" ht="10.5" hidden="false" customHeight="false" outlineLevel="0" collapsed="false">
      <c r="A225" s="18" t="s">
        <v>234</v>
      </c>
      <c r="B225" s="17" t="n">
        <v>4</v>
      </c>
      <c r="C225" s="17" t="n">
        <v>57</v>
      </c>
      <c r="D225" s="17" t="n">
        <v>1418</v>
      </c>
      <c r="E225" s="17" t="n">
        <v>792</v>
      </c>
      <c r="F225" s="17" t="n">
        <v>0</v>
      </c>
      <c r="G225" s="17" t="n">
        <v>0</v>
      </c>
      <c r="H225" s="17" t="n">
        <v>2267</v>
      </c>
      <c r="I225" s="17" t="n">
        <v>668</v>
      </c>
      <c r="J225" s="17" t="n">
        <v>1516</v>
      </c>
      <c r="K225" s="15" t="n">
        <v>1573</v>
      </c>
      <c r="L225" s="14" t="n">
        <v>0</v>
      </c>
      <c r="M225" s="17" t="n">
        <v>3757</v>
      </c>
    </row>
    <row r="226" customFormat="false" ht="10.5" hidden="false" customHeight="false" outlineLevel="0" collapsed="false">
      <c r="A226" s="19" t="s">
        <v>235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5"/>
      <c r="L226" s="14"/>
      <c r="M226" s="17"/>
    </row>
    <row r="227" customFormat="false" ht="10.5" hidden="false" customHeight="false" outlineLevel="0" collapsed="false">
      <c r="A227" s="18" t="s">
        <v>236</v>
      </c>
      <c r="B227" s="14" t="n">
        <v>13</v>
      </c>
      <c r="C227" s="14" t="n">
        <v>160</v>
      </c>
      <c r="D227" s="14" t="n">
        <v>3757</v>
      </c>
      <c r="E227" s="14" t="n">
        <v>2964</v>
      </c>
      <c r="F227" s="14" t="n">
        <v>0</v>
      </c>
      <c r="G227" s="14" t="n">
        <v>0</v>
      </c>
      <c r="H227" s="14" t="n">
        <v>6881</v>
      </c>
      <c r="I227" s="14" t="n">
        <v>1059</v>
      </c>
      <c r="J227" s="14" t="n">
        <v>2354</v>
      </c>
      <c r="K227" s="15" t="n">
        <v>1953</v>
      </c>
      <c r="L227" s="14" t="n">
        <v>1</v>
      </c>
      <c r="M227" s="17" t="n">
        <v>5366</v>
      </c>
    </row>
    <row r="228" customFormat="false" ht="10.5" hidden="false" customHeight="false" outlineLevel="0" collapsed="false">
      <c r="A228" s="19" t="s">
        <v>237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5"/>
      <c r="L228" s="14"/>
      <c r="M228" s="17"/>
    </row>
    <row r="229" customFormat="false" ht="10.5" hidden="false" customHeight="false" outlineLevel="0" collapsed="false">
      <c r="A229" s="18" t="s">
        <v>238</v>
      </c>
      <c r="B229" s="17" t="n">
        <v>12</v>
      </c>
      <c r="C229" s="17" t="n">
        <v>314</v>
      </c>
      <c r="D229" s="17" t="n">
        <v>4107</v>
      </c>
      <c r="E229" s="17" t="n">
        <v>4252</v>
      </c>
      <c r="F229" s="17" t="n">
        <v>0</v>
      </c>
      <c r="G229" s="17" t="n">
        <v>0</v>
      </c>
      <c r="H229" s="17" t="n">
        <v>8673</v>
      </c>
      <c r="I229" s="17" t="n">
        <v>1491</v>
      </c>
      <c r="J229" s="17" t="n">
        <v>2266</v>
      </c>
      <c r="K229" s="15" t="n">
        <v>2600</v>
      </c>
      <c r="L229" s="14" t="n">
        <v>0</v>
      </c>
      <c r="M229" s="17" t="n">
        <v>6356</v>
      </c>
    </row>
    <row r="230" customFormat="false" ht="10.5" hidden="false" customHeight="false" outlineLevel="0" collapsed="false">
      <c r="A230" s="18" t="s">
        <v>239</v>
      </c>
      <c r="B230" s="14" t="n">
        <v>6</v>
      </c>
      <c r="C230" s="14" t="n">
        <v>87</v>
      </c>
      <c r="D230" s="14" t="n">
        <v>2089</v>
      </c>
      <c r="E230" s="14" t="n">
        <v>1849</v>
      </c>
      <c r="F230" s="14" t="n">
        <v>0</v>
      </c>
      <c r="G230" s="14" t="n">
        <v>0</v>
      </c>
      <c r="H230" s="14" t="n">
        <v>4025</v>
      </c>
      <c r="I230" s="14" t="n">
        <v>819</v>
      </c>
      <c r="J230" s="14" t="n">
        <v>759</v>
      </c>
      <c r="K230" s="15" t="n">
        <v>683</v>
      </c>
      <c r="L230" s="14" t="n">
        <v>1</v>
      </c>
      <c r="M230" s="17" t="n">
        <v>2262</v>
      </c>
    </row>
    <row r="231" customFormat="false" ht="10.5" hidden="false" customHeight="false" outlineLevel="0" collapsed="false">
      <c r="A231" s="19" t="s">
        <v>240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5"/>
      <c r="L231" s="14"/>
      <c r="M231" s="17"/>
    </row>
    <row r="232" customFormat="false" ht="10.5" hidden="false" customHeight="false" outlineLevel="0" collapsed="false">
      <c r="A232" s="18" t="s">
        <v>241</v>
      </c>
      <c r="B232" s="17" t="n">
        <v>47</v>
      </c>
      <c r="C232" s="17" t="n">
        <v>979</v>
      </c>
      <c r="D232" s="17" t="n">
        <v>15101</v>
      </c>
      <c r="E232" s="17" t="n">
        <v>15320</v>
      </c>
      <c r="F232" s="17" t="n">
        <v>0</v>
      </c>
      <c r="G232" s="17" t="n">
        <v>0</v>
      </c>
      <c r="H232" s="17" t="n">
        <v>31400</v>
      </c>
      <c r="I232" s="17" t="n">
        <v>4758</v>
      </c>
      <c r="J232" s="17" t="n">
        <v>31091</v>
      </c>
      <c r="K232" s="15" t="n">
        <v>5761</v>
      </c>
      <c r="L232" s="14" t="n">
        <v>22</v>
      </c>
      <c r="M232" s="17" t="n">
        <v>41633</v>
      </c>
    </row>
    <row r="233" customFormat="false" ht="10.5" hidden="false" customHeight="false" outlineLevel="0" collapsed="false">
      <c r="A233" s="19" t="s">
        <v>242</v>
      </c>
      <c r="B233" s="17"/>
      <c r="C233" s="17"/>
      <c r="D233" s="17"/>
      <c r="E233" s="17"/>
      <c r="F233" s="17"/>
      <c r="G233" s="17"/>
      <c r="H233" s="17"/>
      <c r="I233" s="17"/>
      <c r="J233" s="17"/>
      <c r="K233" s="15"/>
      <c r="L233" s="14"/>
      <c r="M233" s="17"/>
    </row>
    <row r="234" customFormat="false" ht="10.5" hidden="false" customHeight="false" outlineLevel="0" collapsed="false">
      <c r="A234" s="18" t="s">
        <v>243</v>
      </c>
      <c r="B234" s="17" t="n">
        <v>12</v>
      </c>
      <c r="C234" s="17" t="n">
        <v>468</v>
      </c>
      <c r="D234" s="17" t="n">
        <v>4229</v>
      </c>
      <c r="E234" s="17" t="n">
        <v>2859</v>
      </c>
      <c r="F234" s="17" t="n">
        <v>0</v>
      </c>
      <c r="G234" s="17" t="n">
        <v>0</v>
      </c>
      <c r="H234" s="17" t="n">
        <v>7556</v>
      </c>
      <c r="I234" s="17" t="n">
        <v>1473</v>
      </c>
      <c r="J234" s="17" t="n">
        <v>3293</v>
      </c>
      <c r="K234" s="15" t="n">
        <v>3297</v>
      </c>
      <c r="L234" s="14" t="n">
        <v>27</v>
      </c>
      <c r="M234" s="17" t="n">
        <v>8090</v>
      </c>
    </row>
    <row r="235" customFormat="false" ht="10.5" hidden="false" customHeight="false" outlineLevel="0" collapsed="false">
      <c r="A235" s="18" t="s">
        <v>244</v>
      </c>
      <c r="B235" s="14" t="n">
        <v>6</v>
      </c>
      <c r="C235" s="14" t="n">
        <v>45</v>
      </c>
      <c r="D235" s="14" t="n">
        <v>1587</v>
      </c>
      <c r="E235" s="14" t="n">
        <v>2070</v>
      </c>
      <c r="F235" s="14" t="n">
        <v>0</v>
      </c>
      <c r="G235" s="14" t="n">
        <v>0</v>
      </c>
      <c r="H235" s="14" t="n">
        <v>3703</v>
      </c>
      <c r="I235" s="14" t="n">
        <v>700</v>
      </c>
      <c r="J235" s="14" t="n">
        <v>694</v>
      </c>
      <c r="K235" s="15" t="n">
        <v>311</v>
      </c>
      <c r="L235" s="14" t="n">
        <v>0</v>
      </c>
      <c r="M235" s="17" t="n">
        <v>1705</v>
      </c>
    </row>
    <row r="236" customFormat="false" ht="10.5" hidden="false" customHeight="false" outlineLevel="0" collapsed="false">
      <c r="A236" s="18" t="s">
        <v>245</v>
      </c>
      <c r="B236" s="17" t="n">
        <v>5</v>
      </c>
      <c r="C236" s="17" t="n">
        <v>34</v>
      </c>
      <c r="D236" s="17" t="n">
        <v>1235</v>
      </c>
      <c r="E236" s="17" t="n">
        <v>1474</v>
      </c>
      <c r="F236" s="17" t="n">
        <v>0</v>
      </c>
      <c r="G236" s="17" t="n">
        <v>0</v>
      </c>
      <c r="H236" s="17" t="n">
        <v>2743</v>
      </c>
      <c r="I236" s="17" t="n">
        <v>555</v>
      </c>
      <c r="J236" s="17" t="n">
        <v>1899</v>
      </c>
      <c r="K236" s="15" t="n">
        <v>847</v>
      </c>
      <c r="L236" s="14" t="n">
        <v>1</v>
      </c>
      <c r="M236" s="17" t="n">
        <v>3302</v>
      </c>
    </row>
    <row r="237" customFormat="false" ht="10.5" hidden="false" customHeight="false" outlineLevel="0" collapsed="false">
      <c r="A237" s="19" t="s">
        <v>246</v>
      </c>
      <c r="B237" s="17"/>
      <c r="C237" s="17"/>
      <c r="D237" s="17"/>
      <c r="E237" s="17"/>
      <c r="F237" s="17"/>
      <c r="G237" s="17"/>
      <c r="H237" s="17"/>
      <c r="I237" s="17"/>
      <c r="J237" s="17"/>
      <c r="K237" s="15"/>
      <c r="L237" s="14"/>
      <c r="M237" s="17"/>
    </row>
    <row r="238" customFormat="false" ht="10.5" hidden="false" customHeight="false" outlineLevel="0" collapsed="false">
      <c r="A238" s="18" t="s">
        <v>247</v>
      </c>
      <c r="B238" s="17" t="n">
        <v>20</v>
      </c>
      <c r="C238" s="17" t="n">
        <v>266</v>
      </c>
      <c r="D238" s="17" t="n">
        <v>4594</v>
      </c>
      <c r="E238" s="17" t="n">
        <v>3773</v>
      </c>
      <c r="F238" s="17" t="n">
        <v>0</v>
      </c>
      <c r="G238" s="17" t="n">
        <v>0</v>
      </c>
      <c r="H238" s="17" t="n">
        <v>8633</v>
      </c>
      <c r="I238" s="17" t="n">
        <v>1642</v>
      </c>
      <c r="J238" s="17" t="n">
        <v>5915</v>
      </c>
      <c r="K238" s="15" t="n">
        <v>4113</v>
      </c>
      <c r="L238" s="14" t="n">
        <v>1</v>
      </c>
      <c r="M238" s="17" t="n">
        <v>11671</v>
      </c>
    </row>
    <row r="239" customFormat="false" ht="10.5" hidden="false" customHeight="false" outlineLevel="0" collapsed="false">
      <c r="A239" s="18" t="s">
        <v>248</v>
      </c>
      <c r="B239" s="14" t="n">
        <v>8</v>
      </c>
      <c r="C239" s="14" t="n">
        <v>94</v>
      </c>
      <c r="D239" s="14" t="n">
        <v>3041</v>
      </c>
      <c r="E239" s="14" t="n">
        <v>2201</v>
      </c>
      <c r="F239" s="14" t="n">
        <v>0</v>
      </c>
      <c r="G239" s="14" t="n">
        <v>0</v>
      </c>
      <c r="H239" s="14" t="n">
        <v>5336</v>
      </c>
      <c r="I239" s="14" t="n">
        <v>1079</v>
      </c>
      <c r="J239" s="14" t="n">
        <v>1190</v>
      </c>
      <c r="K239" s="15" t="n">
        <v>960</v>
      </c>
      <c r="L239" s="14" t="n">
        <v>0</v>
      </c>
      <c r="M239" s="17" t="n">
        <v>3230</v>
      </c>
    </row>
    <row r="240" customFormat="false" ht="10.5" hidden="false" customHeight="false" outlineLevel="0" collapsed="false">
      <c r="A240" s="18" t="s">
        <v>249</v>
      </c>
      <c r="B240" s="14" t="n">
        <v>4</v>
      </c>
      <c r="C240" s="14" t="n">
        <v>50</v>
      </c>
      <c r="D240" s="14" t="n">
        <v>1103</v>
      </c>
      <c r="E240" s="14" t="n">
        <v>1085</v>
      </c>
      <c r="F240" s="14" t="n">
        <v>0</v>
      </c>
      <c r="G240" s="14" t="n">
        <v>0</v>
      </c>
      <c r="H240" s="14" t="n">
        <v>2237</v>
      </c>
      <c r="I240" s="14" t="n">
        <v>817</v>
      </c>
      <c r="J240" s="14" t="n">
        <v>874</v>
      </c>
      <c r="K240" s="15" t="n">
        <v>1071</v>
      </c>
      <c r="L240" s="14" t="n">
        <v>0</v>
      </c>
      <c r="M240" s="17" t="n">
        <v>2763</v>
      </c>
    </row>
    <row r="241" customFormat="false" ht="10.5" hidden="false" customHeight="false" outlineLevel="0" collapsed="false">
      <c r="A241" s="19" t="s">
        <v>250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5"/>
      <c r="L241" s="14"/>
      <c r="M241" s="17"/>
    </row>
    <row r="242" customFormat="false" ht="10.5" hidden="false" customHeight="false" outlineLevel="0" collapsed="false">
      <c r="A242" s="18" t="s">
        <v>251</v>
      </c>
      <c r="B242" s="17" t="n">
        <v>29</v>
      </c>
      <c r="C242" s="17" t="n">
        <v>754</v>
      </c>
      <c r="D242" s="17" t="n">
        <v>10047</v>
      </c>
      <c r="E242" s="17" t="n">
        <v>10912</v>
      </c>
      <c r="F242" s="17" t="n">
        <v>0</v>
      </c>
      <c r="G242" s="17" t="n">
        <v>0</v>
      </c>
      <c r="H242" s="17" t="n">
        <v>21713</v>
      </c>
      <c r="I242" s="17" t="n">
        <v>3573</v>
      </c>
      <c r="J242" s="17" t="n">
        <v>14987</v>
      </c>
      <c r="K242" s="15" t="n">
        <v>5277</v>
      </c>
      <c r="L242" s="14" t="n">
        <v>8</v>
      </c>
      <c r="M242" s="17" t="n">
        <v>23844</v>
      </c>
    </row>
    <row r="243" customFormat="false" ht="10.5" hidden="false" customHeight="false" outlineLevel="0" collapsed="false">
      <c r="A243" s="18" t="s">
        <v>252</v>
      </c>
      <c r="B243" s="17" t="n">
        <v>9</v>
      </c>
      <c r="C243" s="17" t="n">
        <v>84</v>
      </c>
      <c r="D243" s="17" t="n">
        <v>2621</v>
      </c>
      <c r="E243" s="17" t="n">
        <v>4808</v>
      </c>
      <c r="F243" s="17" t="n">
        <v>0</v>
      </c>
      <c r="G243" s="17" t="n">
        <v>0</v>
      </c>
      <c r="H243" s="17" t="n">
        <v>7513</v>
      </c>
      <c r="I243" s="17" t="n">
        <v>505</v>
      </c>
      <c r="J243" s="17" t="n">
        <v>1010</v>
      </c>
      <c r="K243" s="15" t="n">
        <v>105</v>
      </c>
      <c r="L243" s="14" t="n">
        <v>0</v>
      </c>
      <c r="M243" s="17" t="n">
        <v>1620</v>
      </c>
    </row>
    <row r="244" customFormat="false" ht="10.5" hidden="false" customHeight="false" outlineLevel="0" collapsed="false">
      <c r="A244" s="18" t="s">
        <v>253</v>
      </c>
      <c r="B244" s="17" t="n">
        <v>15</v>
      </c>
      <c r="C244" s="17" t="n">
        <v>488</v>
      </c>
      <c r="D244" s="17" t="n">
        <v>6774</v>
      </c>
      <c r="E244" s="17" t="n">
        <v>8231</v>
      </c>
      <c r="F244" s="17" t="n">
        <v>0</v>
      </c>
      <c r="G244" s="17" t="n">
        <v>0</v>
      </c>
      <c r="H244" s="17" t="n">
        <v>15493</v>
      </c>
      <c r="I244" s="17" t="n">
        <v>2399</v>
      </c>
      <c r="J244" s="17" t="n">
        <v>3578</v>
      </c>
      <c r="K244" s="15" t="n">
        <v>1146</v>
      </c>
      <c r="L244" s="14" t="n">
        <v>1</v>
      </c>
      <c r="M244" s="17" t="n">
        <v>7123</v>
      </c>
    </row>
    <row r="245" customFormat="false" ht="10.5" hidden="false" customHeight="false" outlineLevel="0" collapsed="false">
      <c r="A245" s="18" t="s">
        <v>254</v>
      </c>
      <c r="B245" s="17" t="n">
        <v>9</v>
      </c>
      <c r="C245" s="17" t="n">
        <v>259</v>
      </c>
      <c r="D245" s="17" t="n">
        <v>3739</v>
      </c>
      <c r="E245" s="17" t="n">
        <v>4679</v>
      </c>
      <c r="F245" s="17" t="n">
        <v>0</v>
      </c>
      <c r="G245" s="17" t="n">
        <v>0</v>
      </c>
      <c r="H245" s="17" t="n">
        <v>8677</v>
      </c>
      <c r="I245" s="17" t="n">
        <v>992</v>
      </c>
      <c r="J245" s="17" t="n">
        <v>1343</v>
      </c>
      <c r="K245" s="15" t="n">
        <v>330</v>
      </c>
      <c r="L245" s="14" t="n">
        <v>0</v>
      </c>
      <c r="M245" s="17" t="n">
        <v>2665</v>
      </c>
    </row>
    <row r="246" customFormat="false" ht="10.5" hidden="false" customHeight="false" outlineLevel="0" collapsed="false">
      <c r="A246" s="19" t="s">
        <v>255</v>
      </c>
      <c r="B246" s="14"/>
      <c r="C246" s="14"/>
      <c r="D246" s="14"/>
      <c r="E246" s="14"/>
      <c r="F246" s="14"/>
      <c r="G246" s="14"/>
      <c r="H246" s="14"/>
      <c r="I246" s="14"/>
      <c r="J246" s="14"/>
      <c r="K246" s="15"/>
      <c r="L246" s="14"/>
      <c r="M246" s="17"/>
    </row>
    <row r="247" customFormat="false" ht="10.5" hidden="false" customHeight="false" outlineLevel="0" collapsed="false">
      <c r="A247" s="18" t="s">
        <v>256</v>
      </c>
      <c r="B247" s="17" t="n">
        <v>17</v>
      </c>
      <c r="C247" s="17" t="n">
        <v>435</v>
      </c>
      <c r="D247" s="17" t="n">
        <v>7077</v>
      </c>
      <c r="E247" s="17" t="n">
        <v>5732</v>
      </c>
      <c r="F247" s="17" t="n">
        <v>0</v>
      </c>
      <c r="G247" s="17" t="n">
        <v>0</v>
      </c>
      <c r="H247" s="17" t="n">
        <v>13244</v>
      </c>
      <c r="I247" s="17" t="n">
        <v>2081</v>
      </c>
      <c r="J247" s="17" t="n">
        <v>5773</v>
      </c>
      <c r="K247" s="15" t="n">
        <v>1004</v>
      </c>
      <c r="L247" s="14" t="n">
        <v>1</v>
      </c>
      <c r="M247" s="17" t="n">
        <v>8859</v>
      </c>
    </row>
    <row r="248" customFormat="false" ht="10.5" hidden="false" customHeight="false" outlineLevel="0" collapsed="false">
      <c r="A248" s="18" t="s">
        <v>257</v>
      </c>
      <c r="B248" s="17" t="n">
        <v>10</v>
      </c>
      <c r="C248" s="17" t="n">
        <v>143</v>
      </c>
      <c r="D248" s="17" t="n">
        <v>4963</v>
      </c>
      <c r="E248" s="17" t="n">
        <v>4453</v>
      </c>
      <c r="F248" s="17" t="n">
        <v>0</v>
      </c>
      <c r="G248" s="17" t="n">
        <v>0</v>
      </c>
      <c r="H248" s="17" t="n">
        <v>9559</v>
      </c>
      <c r="I248" s="17" t="n">
        <v>1403</v>
      </c>
      <c r="J248" s="17" t="n">
        <v>2111</v>
      </c>
      <c r="K248" s="15" t="n">
        <v>948</v>
      </c>
      <c r="L248" s="14" t="n">
        <v>0</v>
      </c>
      <c r="M248" s="17" t="n">
        <v>4462</v>
      </c>
    </row>
    <row r="249" customFormat="false" ht="10.5" hidden="false" customHeight="false" outlineLevel="0" collapsed="false">
      <c r="A249" s="18" t="s">
        <v>258</v>
      </c>
      <c r="B249" s="17" t="n">
        <v>7</v>
      </c>
      <c r="C249" s="17" t="n">
        <v>104</v>
      </c>
      <c r="D249" s="17" t="n">
        <v>2268</v>
      </c>
      <c r="E249" s="17" t="n">
        <v>2204</v>
      </c>
      <c r="F249" s="17" t="n">
        <v>0</v>
      </c>
      <c r="G249" s="17" t="n">
        <v>0</v>
      </c>
      <c r="H249" s="17" t="n">
        <v>4576</v>
      </c>
      <c r="I249" s="17" t="n">
        <v>571</v>
      </c>
      <c r="J249" s="17" t="n">
        <v>1607</v>
      </c>
      <c r="K249" s="15" t="n">
        <v>912</v>
      </c>
      <c r="L249" s="14" t="n">
        <v>24</v>
      </c>
      <c r="M249" s="17" t="n">
        <v>3116</v>
      </c>
    </row>
    <row r="250" customFormat="false" ht="10.5" hidden="false" customHeight="false" outlineLevel="0" collapsed="false">
      <c r="A250" s="19" t="s">
        <v>259</v>
      </c>
      <c r="B250" s="17"/>
      <c r="C250" s="17"/>
      <c r="D250" s="17"/>
      <c r="E250" s="17"/>
      <c r="F250" s="17"/>
      <c r="G250" s="17"/>
      <c r="H250" s="17"/>
      <c r="I250" s="17"/>
      <c r="J250" s="17"/>
      <c r="K250" s="15"/>
      <c r="L250" s="14"/>
      <c r="M250" s="17"/>
    </row>
    <row r="251" customFormat="false" ht="10.5" hidden="false" customHeight="false" outlineLevel="0" collapsed="false">
      <c r="A251" s="18" t="s">
        <v>260</v>
      </c>
      <c r="B251" s="17" t="n">
        <v>19</v>
      </c>
      <c r="C251" s="17" t="n">
        <v>355</v>
      </c>
      <c r="D251" s="17" t="n">
        <v>8233</v>
      </c>
      <c r="E251" s="17" t="n">
        <v>7870</v>
      </c>
      <c r="F251" s="17" t="n">
        <v>0</v>
      </c>
      <c r="G251" s="17" t="n">
        <v>0</v>
      </c>
      <c r="H251" s="17" t="n">
        <v>16458</v>
      </c>
      <c r="I251" s="17" t="n">
        <v>3051</v>
      </c>
      <c r="J251" s="17" t="n">
        <v>8909</v>
      </c>
      <c r="K251" s="15" t="n">
        <v>5092</v>
      </c>
      <c r="L251" s="14" t="n">
        <v>3</v>
      </c>
      <c r="M251" s="17" t="n">
        <v>17054</v>
      </c>
    </row>
    <row r="252" customFormat="false" ht="10.5" hidden="false" customHeight="false" outlineLevel="0" collapsed="false">
      <c r="A252" s="18" t="s">
        <v>261</v>
      </c>
      <c r="B252" s="14" t="n">
        <v>4</v>
      </c>
      <c r="C252" s="14" t="n">
        <v>56</v>
      </c>
      <c r="D252" s="14" t="n">
        <v>1948</v>
      </c>
      <c r="E252" s="14" t="n">
        <v>925</v>
      </c>
      <c r="F252" s="14" t="n">
        <v>0</v>
      </c>
      <c r="G252" s="14" t="n">
        <v>0</v>
      </c>
      <c r="H252" s="14" t="n">
        <v>2929</v>
      </c>
      <c r="I252" s="14" t="n">
        <v>392</v>
      </c>
      <c r="J252" s="14" t="n">
        <v>690</v>
      </c>
      <c r="K252" s="15" t="n">
        <v>1135</v>
      </c>
      <c r="L252" s="14" t="n">
        <v>0</v>
      </c>
      <c r="M252" s="17" t="n">
        <v>2216</v>
      </c>
    </row>
    <row r="253" customFormat="false" ht="10.5" hidden="false" customHeight="false" outlineLevel="0" collapsed="false">
      <c r="A253" s="20" t="s">
        <v>262</v>
      </c>
      <c r="B253" s="17" t="n">
        <v>4</v>
      </c>
      <c r="C253" s="17" t="n">
        <v>8</v>
      </c>
      <c r="D253" s="17" t="n">
        <v>835</v>
      </c>
      <c r="E253" s="17" t="n">
        <v>1075</v>
      </c>
      <c r="F253" s="17" t="n">
        <v>0</v>
      </c>
      <c r="G253" s="17" t="n">
        <v>0</v>
      </c>
      <c r="H253" s="17" t="n">
        <v>1918</v>
      </c>
      <c r="I253" s="17" t="n">
        <v>168</v>
      </c>
      <c r="J253" s="17" t="n">
        <v>160</v>
      </c>
      <c r="K253" s="15" t="n">
        <v>90</v>
      </c>
      <c r="L253" s="14" t="n">
        <v>0</v>
      </c>
      <c r="M253" s="17" t="n">
        <v>418</v>
      </c>
    </row>
    <row r="254" customFormat="false" ht="10.5" hidden="false" customHeight="false" outlineLevel="0" collapsed="false">
      <c r="A254" s="18" t="s">
        <v>263</v>
      </c>
      <c r="B254" s="17" t="n">
        <v>7</v>
      </c>
      <c r="C254" s="17" t="n">
        <v>69</v>
      </c>
      <c r="D254" s="17" t="n">
        <v>2135</v>
      </c>
      <c r="E254" s="17" t="n">
        <v>1872</v>
      </c>
      <c r="F254" s="17" t="n">
        <v>0</v>
      </c>
      <c r="G254" s="17" t="n">
        <v>0</v>
      </c>
      <c r="H254" s="17" t="n">
        <v>4076</v>
      </c>
      <c r="I254" s="17" t="n">
        <v>652</v>
      </c>
      <c r="J254" s="17" t="n">
        <v>955</v>
      </c>
      <c r="K254" s="15" t="n">
        <v>243</v>
      </c>
      <c r="L254" s="14" t="n">
        <v>0</v>
      </c>
      <c r="M254" s="17" t="n">
        <v>1850</v>
      </c>
    </row>
    <row r="255" customFormat="false" ht="10.5" hidden="false" customHeight="false" outlineLevel="0" collapsed="false">
      <c r="A255" s="18" t="s">
        <v>264</v>
      </c>
      <c r="B255" s="17" t="n">
        <v>8</v>
      </c>
      <c r="C255" s="17" t="n">
        <v>61</v>
      </c>
      <c r="D255" s="17" t="n">
        <v>2404</v>
      </c>
      <c r="E255" s="17" t="n">
        <v>2068</v>
      </c>
      <c r="F255" s="17" t="n">
        <v>0</v>
      </c>
      <c r="G255" s="17" t="n">
        <v>0</v>
      </c>
      <c r="H255" s="17" t="n">
        <v>4532</v>
      </c>
      <c r="I255" s="17" t="n">
        <v>737</v>
      </c>
      <c r="J255" s="17" t="n">
        <v>1380</v>
      </c>
      <c r="K255" s="15" t="n">
        <v>2047</v>
      </c>
      <c r="L255" s="14" t="n">
        <v>0</v>
      </c>
      <c r="M255" s="17" t="n">
        <v>4164</v>
      </c>
    </row>
    <row r="256" customFormat="false" ht="10.5" hidden="false" customHeight="false" outlineLevel="0" collapsed="false">
      <c r="A256" s="18" t="s">
        <v>265</v>
      </c>
      <c r="B256" s="14" t="n">
        <v>7</v>
      </c>
      <c r="C256" s="14" t="n">
        <v>138</v>
      </c>
      <c r="D256" s="14" t="n">
        <v>2894</v>
      </c>
      <c r="E256" s="14" t="n">
        <v>2597</v>
      </c>
      <c r="F256" s="14" t="n">
        <v>0</v>
      </c>
      <c r="G256" s="14" t="n">
        <v>0</v>
      </c>
      <c r="H256" s="14" t="n">
        <v>5629</v>
      </c>
      <c r="I256" s="14" t="n">
        <v>1124</v>
      </c>
      <c r="J256" s="14" t="n">
        <v>1500</v>
      </c>
      <c r="K256" s="15" t="n">
        <v>646</v>
      </c>
      <c r="L256" s="14" t="n">
        <v>1</v>
      </c>
      <c r="M256" s="17" t="n">
        <v>3271</v>
      </c>
    </row>
    <row r="257" customFormat="false" ht="10.5" hidden="false" customHeight="false" outlineLevel="0" collapsed="false">
      <c r="A257" s="19" t="s">
        <v>266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5"/>
      <c r="L257" s="14"/>
      <c r="M257" s="17"/>
    </row>
    <row r="258" customFormat="false" ht="10.5" hidden="false" customHeight="false" outlineLevel="0" collapsed="false">
      <c r="A258" s="18" t="s">
        <v>267</v>
      </c>
      <c r="B258" s="17" t="n">
        <v>42</v>
      </c>
      <c r="C258" s="17" t="n">
        <v>1572</v>
      </c>
      <c r="D258" s="17" t="n">
        <v>20655</v>
      </c>
      <c r="E258" s="17" t="n">
        <v>22495</v>
      </c>
      <c r="F258" s="17" t="n">
        <v>0</v>
      </c>
      <c r="G258" s="17" t="n">
        <v>0</v>
      </c>
      <c r="H258" s="17" t="n">
        <v>44722</v>
      </c>
      <c r="I258" s="17" t="n">
        <v>5410</v>
      </c>
      <c r="J258" s="17" t="n">
        <v>37516</v>
      </c>
      <c r="K258" s="15" t="n">
        <v>4750</v>
      </c>
      <c r="L258" s="14" t="n">
        <v>3</v>
      </c>
      <c r="M258" s="17" t="n">
        <v>47679</v>
      </c>
    </row>
    <row r="259" customFormat="false" ht="10.5" hidden="false" customHeight="false" outlineLevel="0" collapsed="false">
      <c r="A259" s="18" t="s">
        <v>268</v>
      </c>
      <c r="B259" s="14" t="n">
        <v>9</v>
      </c>
      <c r="C259" s="14" t="n">
        <v>121</v>
      </c>
      <c r="D259" s="14" t="n">
        <v>3360</v>
      </c>
      <c r="E259" s="14" t="n">
        <v>3149</v>
      </c>
      <c r="F259" s="14" t="n">
        <v>0</v>
      </c>
      <c r="G259" s="14" t="n">
        <v>0</v>
      </c>
      <c r="H259" s="14" t="n">
        <v>6631</v>
      </c>
      <c r="I259" s="14" t="n">
        <v>657</v>
      </c>
      <c r="J259" s="14" t="n">
        <v>1476</v>
      </c>
      <c r="K259" s="15" t="n">
        <v>71</v>
      </c>
      <c r="L259" s="14" t="n">
        <v>0</v>
      </c>
      <c r="M259" s="17" t="n">
        <v>2203</v>
      </c>
    </row>
    <row r="260" customFormat="false" ht="10.5" hidden="false" customHeight="false" outlineLevel="0" collapsed="false">
      <c r="A260" s="18" t="s">
        <v>269</v>
      </c>
      <c r="B260" s="17" t="n">
        <v>11</v>
      </c>
      <c r="C260" s="17" t="n">
        <v>296</v>
      </c>
      <c r="D260" s="17" t="n">
        <v>4552</v>
      </c>
      <c r="E260" s="17" t="n">
        <v>5012</v>
      </c>
      <c r="F260" s="17" t="n">
        <v>0</v>
      </c>
      <c r="G260" s="17" t="n">
        <v>0</v>
      </c>
      <c r="H260" s="17" t="n">
        <v>9861</v>
      </c>
      <c r="I260" s="17" t="n">
        <v>1047</v>
      </c>
      <c r="J260" s="17" t="n">
        <v>2254</v>
      </c>
      <c r="K260" s="15" t="n">
        <v>353</v>
      </c>
      <c r="L260" s="14" t="n">
        <v>0</v>
      </c>
      <c r="M260" s="17" t="n">
        <v>3654</v>
      </c>
    </row>
    <row r="261" customFormat="false" ht="10.5" hidden="false" customHeight="false" outlineLevel="0" collapsed="false">
      <c r="A261" s="18" t="s">
        <v>270</v>
      </c>
      <c r="B261" s="17" t="n">
        <v>33</v>
      </c>
      <c r="C261" s="17" t="n">
        <v>1402</v>
      </c>
      <c r="D261" s="17" t="n">
        <v>16082</v>
      </c>
      <c r="E261" s="17" t="n">
        <v>16923</v>
      </c>
      <c r="F261" s="17" t="n">
        <v>0</v>
      </c>
      <c r="G261" s="17" t="n">
        <v>0</v>
      </c>
      <c r="H261" s="17" t="n">
        <v>34406</v>
      </c>
      <c r="I261" s="17" t="n">
        <v>4002</v>
      </c>
      <c r="J261" s="17" t="n">
        <v>15214</v>
      </c>
      <c r="K261" s="15" t="n">
        <v>4919</v>
      </c>
      <c r="L261" s="14" t="n">
        <v>13</v>
      </c>
      <c r="M261" s="17" t="n">
        <v>24149</v>
      </c>
    </row>
    <row r="262" customFormat="false" ht="10.5" hidden="false" customHeight="false" outlineLevel="0" collapsed="false">
      <c r="A262" s="20" t="s">
        <v>271</v>
      </c>
      <c r="B262" s="17" t="n">
        <v>10</v>
      </c>
      <c r="C262" s="17" t="n">
        <v>485</v>
      </c>
      <c r="D262" s="17" t="n">
        <v>6189</v>
      </c>
      <c r="E262" s="17" t="n">
        <v>5570</v>
      </c>
      <c r="F262" s="17" t="n">
        <v>0</v>
      </c>
      <c r="G262" s="17" t="n">
        <v>0</v>
      </c>
      <c r="H262" s="17" t="n">
        <v>12244</v>
      </c>
      <c r="I262" s="17" t="n">
        <v>730</v>
      </c>
      <c r="J262" s="17" t="n">
        <v>2480</v>
      </c>
      <c r="K262" s="15" t="n">
        <v>98</v>
      </c>
      <c r="L262" s="14" t="n">
        <v>0</v>
      </c>
      <c r="M262" s="17" t="n">
        <v>3308</v>
      </c>
    </row>
    <row r="263" customFormat="false" ht="10.5" hidden="false" customHeight="false" outlineLevel="0" collapsed="false">
      <c r="A263" s="19" t="s">
        <v>272</v>
      </c>
      <c r="B263" s="17"/>
      <c r="C263" s="17"/>
      <c r="D263" s="17"/>
      <c r="E263" s="17"/>
      <c r="F263" s="17"/>
      <c r="G263" s="17"/>
      <c r="H263" s="17"/>
      <c r="I263" s="17"/>
      <c r="J263" s="17"/>
      <c r="K263" s="15"/>
      <c r="L263" s="14"/>
      <c r="M263" s="17"/>
    </row>
    <row r="264" customFormat="false" ht="10.5" hidden="false" customHeight="false" outlineLevel="0" collapsed="false">
      <c r="A264" s="18" t="s">
        <v>273</v>
      </c>
      <c r="B264" s="14" t="n">
        <v>50</v>
      </c>
      <c r="C264" s="14" t="n">
        <v>3095</v>
      </c>
      <c r="D264" s="14" t="n">
        <v>26801</v>
      </c>
      <c r="E264" s="14" t="n">
        <v>29702</v>
      </c>
      <c r="F264" s="14" t="n">
        <v>0</v>
      </c>
      <c r="G264" s="14" t="n">
        <v>0</v>
      </c>
      <c r="H264" s="14" t="n">
        <v>59598</v>
      </c>
      <c r="I264" s="14" t="n">
        <v>9111</v>
      </c>
      <c r="J264" s="14" t="n">
        <v>28055</v>
      </c>
      <c r="K264" s="15" t="n">
        <v>8033</v>
      </c>
      <c r="L264" s="14" t="n">
        <v>4</v>
      </c>
      <c r="M264" s="17" t="n">
        <v>45204</v>
      </c>
    </row>
    <row r="265" customFormat="false" ht="10.5" hidden="false" customHeight="false" outlineLevel="0" collapsed="false">
      <c r="A265" s="18" t="s">
        <v>274</v>
      </c>
      <c r="B265" s="17" t="n">
        <v>24</v>
      </c>
      <c r="C265" s="17" t="n">
        <v>4840</v>
      </c>
      <c r="D265" s="17" t="n">
        <v>15840</v>
      </c>
      <c r="E265" s="17" t="n">
        <v>16917</v>
      </c>
      <c r="F265" s="17" t="n">
        <v>0</v>
      </c>
      <c r="G265" s="17" t="n">
        <v>0</v>
      </c>
      <c r="H265" s="17" t="n">
        <v>37597</v>
      </c>
      <c r="I265" s="17" t="n">
        <v>4475</v>
      </c>
      <c r="J265" s="17" t="n">
        <v>11308</v>
      </c>
      <c r="K265" s="15" t="n">
        <v>2372</v>
      </c>
      <c r="L265" s="14" t="n">
        <v>0</v>
      </c>
      <c r="M265" s="17" t="n">
        <v>18155</v>
      </c>
    </row>
    <row r="266" customFormat="false" ht="10.5" hidden="false" customHeight="false" outlineLevel="0" collapsed="false">
      <c r="A266" s="18" t="s">
        <v>275</v>
      </c>
      <c r="B266" s="17" t="n">
        <v>6</v>
      </c>
      <c r="C266" s="17" t="n">
        <v>87</v>
      </c>
      <c r="D266" s="17" t="n">
        <v>2294</v>
      </c>
      <c r="E266" s="17" t="n">
        <v>3069</v>
      </c>
      <c r="F266" s="17" t="n">
        <v>0</v>
      </c>
      <c r="G266" s="17" t="n">
        <v>0</v>
      </c>
      <c r="H266" s="17" t="n">
        <v>5450</v>
      </c>
      <c r="I266" s="17" t="n">
        <v>369</v>
      </c>
      <c r="J266" s="17" t="n">
        <v>1000</v>
      </c>
      <c r="K266" s="15" t="n">
        <v>187</v>
      </c>
      <c r="L266" s="14" t="n">
        <v>0</v>
      </c>
      <c r="M266" s="17" t="n">
        <v>1555</v>
      </c>
    </row>
    <row r="267" customFormat="false" ht="10.5" hidden="false" customHeight="false" outlineLevel="0" collapsed="false">
      <c r="A267" s="19" t="s">
        <v>276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5"/>
      <c r="L267" s="14"/>
      <c r="M267" s="17"/>
    </row>
    <row r="268" customFormat="false" ht="10.5" hidden="false" customHeight="false" outlineLevel="0" collapsed="false">
      <c r="A268" s="20" t="s">
        <v>277</v>
      </c>
      <c r="B268" s="17" t="n">
        <v>14</v>
      </c>
      <c r="C268" s="17" t="n">
        <v>377</v>
      </c>
      <c r="D268" s="17" t="n">
        <v>5142</v>
      </c>
      <c r="E268" s="17" t="n">
        <v>6545</v>
      </c>
      <c r="F268" s="17" t="n">
        <v>0</v>
      </c>
      <c r="G268" s="17" t="n">
        <v>0</v>
      </c>
      <c r="H268" s="17" t="n">
        <v>12064</v>
      </c>
      <c r="I268" s="17" t="n">
        <v>2060</v>
      </c>
      <c r="J268" s="17" t="n">
        <v>3466</v>
      </c>
      <c r="K268" s="15" t="n">
        <v>922</v>
      </c>
      <c r="L268" s="14" t="n">
        <v>8</v>
      </c>
      <c r="M268" s="17" t="n">
        <v>6456</v>
      </c>
    </row>
    <row r="269" customFormat="false" ht="10.5" hidden="false" customHeight="false" outlineLevel="0" collapsed="false">
      <c r="A269" s="19" t="s">
        <v>278</v>
      </c>
      <c r="B269" s="17"/>
      <c r="C269" s="17"/>
      <c r="D269" s="17"/>
      <c r="E269" s="17"/>
      <c r="F269" s="17"/>
      <c r="G269" s="17"/>
      <c r="H269" s="17"/>
      <c r="I269" s="17"/>
      <c r="J269" s="17"/>
      <c r="K269" s="15"/>
      <c r="L269" s="14"/>
      <c r="M269" s="17"/>
    </row>
    <row r="270" customFormat="false" ht="10.5" hidden="false" customHeight="false" outlineLevel="0" collapsed="false">
      <c r="A270" s="18" t="s">
        <v>279</v>
      </c>
      <c r="B270" s="14" t="n">
        <v>22</v>
      </c>
      <c r="C270" s="14" t="n">
        <v>351</v>
      </c>
      <c r="D270" s="14" t="n">
        <v>6211</v>
      </c>
      <c r="E270" s="14" t="n">
        <v>7194</v>
      </c>
      <c r="F270" s="14" t="n">
        <v>0</v>
      </c>
      <c r="G270" s="14" t="n">
        <v>0</v>
      </c>
      <c r="H270" s="14" t="n">
        <v>13757</v>
      </c>
      <c r="I270" s="14" t="n">
        <v>1867</v>
      </c>
      <c r="J270" s="14" t="n">
        <v>6628</v>
      </c>
      <c r="K270" s="15" t="n">
        <v>2022</v>
      </c>
      <c r="L270" s="14" t="n">
        <v>2</v>
      </c>
      <c r="M270" s="17" t="n">
        <v>10519</v>
      </c>
    </row>
    <row r="271" customFormat="false" ht="10.5" hidden="false" customHeight="false" outlineLevel="0" collapsed="false">
      <c r="A271" s="20" t="s">
        <v>280</v>
      </c>
      <c r="B271" s="17" t="n">
        <v>7</v>
      </c>
      <c r="C271" s="17" t="n">
        <v>78</v>
      </c>
      <c r="D271" s="17" t="n">
        <v>2204</v>
      </c>
      <c r="E271" s="17" t="n">
        <v>2033</v>
      </c>
      <c r="F271" s="17" t="n">
        <v>0</v>
      </c>
      <c r="G271" s="17" t="n">
        <v>0</v>
      </c>
      <c r="H271" s="17" t="n">
        <v>4315</v>
      </c>
      <c r="I271" s="17" t="n">
        <v>602</v>
      </c>
      <c r="J271" s="17" t="n">
        <v>1493</v>
      </c>
      <c r="K271" s="15" t="n">
        <v>65</v>
      </c>
      <c r="L271" s="14" t="n">
        <v>0</v>
      </c>
      <c r="M271" s="17" t="n">
        <v>2160</v>
      </c>
    </row>
    <row r="272" customFormat="false" ht="10.5" hidden="false" customHeight="false" outlineLevel="0" collapsed="false">
      <c r="A272" s="18" t="s">
        <v>281</v>
      </c>
      <c r="B272" s="14" t="n">
        <v>8</v>
      </c>
      <c r="C272" s="14" t="n">
        <v>51</v>
      </c>
      <c r="D272" s="14" t="n">
        <v>1791</v>
      </c>
      <c r="E272" s="14" t="n">
        <v>2039</v>
      </c>
      <c r="F272" s="14" t="n">
        <v>0</v>
      </c>
      <c r="G272" s="14" t="n">
        <v>0</v>
      </c>
      <c r="H272" s="14" t="n">
        <v>3881</v>
      </c>
      <c r="I272" s="14" t="n">
        <v>614</v>
      </c>
      <c r="J272" s="14" t="n">
        <v>829</v>
      </c>
      <c r="K272" s="15" t="n">
        <v>217</v>
      </c>
      <c r="L272" s="14" t="n">
        <v>0</v>
      </c>
      <c r="M272" s="17" t="n">
        <v>1659</v>
      </c>
    </row>
    <row r="273" customFormat="false" ht="10.5" hidden="false" customHeight="false" outlineLevel="0" collapsed="false">
      <c r="A273" s="19" t="s">
        <v>282</v>
      </c>
      <c r="B273" s="17"/>
      <c r="C273" s="17"/>
      <c r="D273" s="17"/>
      <c r="E273" s="17"/>
      <c r="F273" s="17"/>
      <c r="G273" s="17"/>
      <c r="H273" s="17"/>
      <c r="I273" s="17"/>
      <c r="J273" s="17"/>
      <c r="K273" s="15"/>
      <c r="L273" s="14"/>
      <c r="M273" s="17"/>
    </row>
    <row r="274" customFormat="false" ht="10.5" hidden="false" customHeight="false" outlineLevel="0" collapsed="false">
      <c r="A274" s="18" t="s">
        <v>283</v>
      </c>
      <c r="B274" s="17" t="n">
        <v>12</v>
      </c>
      <c r="C274" s="17" t="n">
        <v>220</v>
      </c>
      <c r="D274" s="17" t="n">
        <v>2745</v>
      </c>
      <c r="E274" s="17" t="n">
        <v>2262</v>
      </c>
      <c r="F274" s="17" t="n">
        <v>0</v>
      </c>
      <c r="G274" s="17" t="n">
        <v>0</v>
      </c>
      <c r="H274" s="17" t="n">
        <v>5227</v>
      </c>
      <c r="I274" s="17" t="n">
        <v>1088</v>
      </c>
      <c r="J274" s="17" t="n">
        <v>1893</v>
      </c>
      <c r="K274" s="15" t="n">
        <v>1109</v>
      </c>
      <c r="L274" s="14" t="n">
        <v>0</v>
      </c>
      <c r="M274" s="17" t="n">
        <v>4090</v>
      </c>
    </row>
    <row r="275" customFormat="false" ht="10.5" hidden="false" customHeight="false" outlineLevel="0" collapsed="false">
      <c r="A275" s="18" t="s">
        <v>284</v>
      </c>
      <c r="B275" s="17" t="n">
        <v>5</v>
      </c>
      <c r="C275" s="17" t="n">
        <v>64</v>
      </c>
      <c r="D275" s="17" t="n">
        <v>2063</v>
      </c>
      <c r="E275" s="17" t="n">
        <v>1100</v>
      </c>
      <c r="F275" s="17" t="n">
        <v>0</v>
      </c>
      <c r="G275" s="17" t="n">
        <v>0</v>
      </c>
      <c r="H275" s="17" t="n">
        <v>3227</v>
      </c>
      <c r="I275" s="17" t="n">
        <v>622</v>
      </c>
      <c r="J275" s="17" t="n">
        <v>1007</v>
      </c>
      <c r="K275" s="15" t="n">
        <v>40</v>
      </c>
      <c r="L275" s="14" t="n">
        <v>0</v>
      </c>
      <c r="M275" s="17" t="n">
        <v>1669</v>
      </c>
    </row>
    <row r="276" customFormat="false" ht="10.5" hidden="false" customHeight="false" outlineLevel="0" collapsed="false">
      <c r="A276" s="18" t="s">
        <v>285</v>
      </c>
      <c r="B276" s="14" t="n">
        <v>12</v>
      </c>
      <c r="C276" s="14" t="n">
        <v>199</v>
      </c>
      <c r="D276" s="14" t="n">
        <v>3580</v>
      </c>
      <c r="E276" s="14" t="n">
        <v>3271</v>
      </c>
      <c r="F276" s="14" t="n">
        <v>0</v>
      </c>
      <c r="G276" s="14" t="n">
        <v>0</v>
      </c>
      <c r="H276" s="14" t="n">
        <v>7050</v>
      </c>
      <c r="I276" s="14" t="n">
        <v>1607</v>
      </c>
      <c r="J276" s="14" t="n">
        <v>3259</v>
      </c>
      <c r="K276" s="15" t="n">
        <v>244</v>
      </c>
      <c r="L276" s="14" t="n">
        <v>10</v>
      </c>
      <c r="M276" s="17" t="n">
        <v>5120</v>
      </c>
    </row>
    <row r="277" customFormat="false" ht="10.5" hidden="false" customHeight="false" outlineLevel="0" collapsed="false">
      <c r="A277" s="18" t="s">
        <v>286</v>
      </c>
      <c r="B277" s="17" t="n">
        <v>24</v>
      </c>
      <c r="C277" s="17" t="n">
        <v>356</v>
      </c>
      <c r="D277" s="17" t="n">
        <v>9039</v>
      </c>
      <c r="E277" s="17" t="n">
        <v>5948</v>
      </c>
      <c r="F277" s="17" t="n">
        <v>0</v>
      </c>
      <c r="G277" s="17" t="n">
        <v>0</v>
      </c>
      <c r="H277" s="17" t="n">
        <v>15343</v>
      </c>
      <c r="I277" s="17" t="n">
        <v>1806</v>
      </c>
      <c r="J277" s="17" t="n">
        <v>9821</v>
      </c>
      <c r="K277" s="15" t="n">
        <v>831</v>
      </c>
      <c r="L277" s="14" t="n">
        <v>1</v>
      </c>
      <c r="M277" s="17" t="n">
        <v>12459</v>
      </c>
    </row>
    <row r="278" customFormat="false" ht="10.5" hidden="false" customHeight="false" outlineLevel="0" collapsed="false">
      <c r="A278" s="19" t="s">
        <v>287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5"/>
      <c r="L278" s="14"/>
      <c r="M278" s="17"/>
    </row>
    <row r="279" customFormat="false" ht="10.5" hidden="false" customHeight="false" outlineLevel="0" collapsed="false">
      <c r="A279" s="18" t="s">
        <v>288</v>
      </c>
      <c r="B279" s="14" t="n">
        <v>36</v>
      </c>
      <c r="C279" s="14" t="n">
        <v>998</v>
      </c>
      <c r="D279" s="14" t="n">
        <v>13810</v>
      </c>
      <c r="E279" s="14" t="n">
        <v>9553</v>
      </c>
      <c r="F279" s="14" t="n">
        <v>0</v>
      </c>
      <c r="G279" s="14" t="n">
        <v>0</v>
      </c>
      <c r="H279" s="14" t="n">
        <v>24361</v>
      </c>
      <c r="I279" s="14" t="n">
        <v>3897</v>
      </c>
      <c r="J279" s="14" t="n">
        <v>24502</v>
      </c>
      <c r="K279" s="15" t="n">
        <v>4714</v>
      </c>
      <c r="L279" s="14" t="n">
        <v>2</v>
      </c>
      <c r="M279" s="17" t="n">
        <v>33115</v>
      </c>
    </row>
    <row r="280" customFormat="false" ht="10.5" hidden="false" customHeight="false" outlineLevel="0" collapsed="false">
      <c r="A280" s="18" t="s">
        <v>289</v>
      </c>
      <c r="B280" s="17" t="n">
        <v>6</v>
      </c>
      <c r="C280" s="17" t="n">
        <v>55</v>
      </c>
      <c r="D280" s="17" t="n">
        <v>3059</v>
      </c>
      <c r="E280" s="17" t="n">
        <v>1325</v>
      </c>
      <c r="F280" s="17" t="n">
        <v>0</v>
      </c>
      <c r="G280" s="17" t="n">
        <v>0</v>
      </c>
      <c r="H280" s="17" t="n">
        <v>4438</v>
      </c>
      <c r="I280" s="17" t="n">
        <v>771</v>
      </c>
      <c r="J280" s="17" t="n">
        <v>1496</v>
      </c>
      <c r="K280" s="15" t="n">
        <v>339</v>
      </c>
      <c r="L280" s="14" t="n">
        <v>1</v>
      </c>
      <c r="M280" s="17" t="n">
        <v>2607</v>
      </c>
    </row>
    <row r="281" customFormat="false" ht="10.5" hidden="false" customHeight="false" outlineLevel="0" collapsed="false">
      <c r="A281" s="18" t="s">
        <v>290</v>
      </c>
      <c r="B281" s="17" t="n">
        <v>4</v>
      </c>
      <c r="C281" s="17" t="n">
        <v>97</v>
      </c>
      <c r="D281" s="17" t="n">
        <v>2517</v>
      </c>
      <c r="E281" s="17" t="n">
        <v>776</v>
      </c>
      <c r="F281" s="17" t="n">
        <v>0</v>
      </c>
      <c r="G281" s="17" t="n">
        <v>0</v>
      </c>
      <c r="H281" s="17" t="n">
        <v>3389</v>
      </c>
      <c r="I281" s="17" t="n">
        <v>523</v>
      </c>
      <c r="J281" s="17" t="n">
        <v>1070</v>
      </c>
      <c r="K281" s="15" t="n">
        <v>61</v>
      </c>
      <c r="L281" s="14" t="n">
        <v>0</v>
      </c>
      <c r="M281" s="17" t="n">
        <v>1654</v>
      </c>
    </row>
    <row r="282" customFormat="false" ht="10.5" hidden="false" customHeight="false" outlineLevel="0" collapsed="false">
      <c r="A282" s="18" t="s">
        <v>291</v>
      </c>
      <c r="B282" s="17" t="n">
        <v>15</v>
      </c>
      <c r="C282" s="17" t="n">
        <v>434</v>
      </c>
      <c r="D282" s="17" t="n">
        <v>6805</v>
      </c>
      <c r="E282" s="17" t="n">
        <v>4301</v>
      </c>
      <c r="F282" s="17" t="n">
        <v>0</v>
      </c>
      <c r="G282" s="17" t="n">
        <v>0</v>
      </c>
      <c r="H282" s="17" t="n">
        <v>11539</v>
      </c>
      <c r="I282" s="17" t="n">
        <v>2387</v>
      </c>
      <c r="J282" s="17" t="n">
        <v>6288</v>
      </c>
      <c r="K282" s="15" t="n">
        <v>1492</v>
      </c>
      <c r="L282" s="14" t="n">
        <v>1</v>
      </c>
      <c r="M282" s="17" t="n">
        <v>10168</v>
      </c>
    </row>
    <row r="283" customFormat="false" ht="10.5" hidden="false" customHeight="false" outlineLevel="0" collapsed="false">
      <c r="A283" s="18" t="s">
        <v>292</v>
      </c>
      <c r="B283" s="17" t="n">
        <v>4</v>
      </c>
      <c r="C283" s="17" t="n">
        <v>42</v>
      </c>
      <c r="D283" s="17" t="n">
        <v>1392</v>
      </c>
      <c r="E283" s="17" t="n">
        <v>1254</v>
      </c>
      <c r="F283" s="17" t="n">
        <v>0</v>
      </c>
      <c r="G283" s="17" t="n">
        <v>0</v>
      </c>
      <c r="H283" s="17" t="n">
        <v>2687</v>
      </c>
      <c r="I283" s="17" t="n">
        <v>277</v>
      </c>
      <c r="J283" s="17" t="n">
        <v>455</v>
      </c>
      <c r="K283" s="15" t="n">
        <v>0</v>
      </c>
      <c r="L283" s="14" t="n">
        <v>0</v>
      </c>
      <c r="M283" s="17" t="n">
        <v>731</v>
      </c>
    </row>
    <row r="284" customFormat="false" ht="10.5" hidden="false" customHeight="false" outlineLevel="0" collapsed="false">
      <c r="A284" s="19" t="s">
        <v>293</v>
      </c>
      <c r="B284" s="14"/>
      <c r="C284" s="14"/>
      <c r="D284" s="14"/>
      <c r="E284" s="14"/>
      <c r="F284" s="14"/>
      <c r="G284" s="14"/>
      <c r="H284" s="14"/>
      <c r="I284" s="14"/>
      <c r="J284" s="14"/>
      <c r="K284" s="15" t="n">
        <v>0</v>
      </c>
      <c r="L284" s="14" t="n">
        <v>0</v>
      </c>
      <c r="M284" s="17" t="n">
        <v>0</v>
      </c>
    </row>
    <row r="285" customFormat="false" ht="10.5" hidden="false" customHeight="false" outlineLevel="0" collapsed="false">
      <c r="A285" s="18" t="s">
        <v>294</v>
      </c>
      <c r="B285" s="17" t="n">
        <v>30</v>
      </c>
      <c r="C285" s="17" t="n">
        <v>663</v>
      </c>
      <c r="D285" s="17" t="n">
        <v>8618</v>
      </c>
      <c r="E285" s="17" t="n">
        <v>4955</v>
      </c>
      <c r="F285" s="17" t="n">
        <v>0</v>
      </c>
      <c r="G285" s="17" t="n">
        <v>0</v>
      </c>
      <c r="H285" s="17" t="n">
        <v>14236</v>
      </c>
      <c r="I285" s="17" t="n">
        <v>3186</v>
      </c>
      <c r="J285" s="17" t="n">
        <v>16833</v>
      </c>
      <c r="K285" s="15" t="n">
        <v>898</v>
      </c>
      <c r="L285" s="14" t="n">
        <v>0</v>
      </c>
      <c r="M285" s="17" t="n">
        <v>20917</v>
      </c>
    </row>
    <row r="286" customFormat="false" ht="10.5" hidden="false" customHeight="false" outlineLevel="0" collapsed="false">
      <c r="A286" s="20" t="s">
        <v>295</v>
      </c>
      <c r="B286" s="17" t="n">
        <v>5</v>
      </c>
      <c r="C286" s="17" t="n">
        <v>85</v>
      </c>
      <c r="D286" s="17" t="n">
        <v>2112</v>
      </c>
      <c r="E286" s="17" t="n">
        <v>1518</v>
      </c>
      <c r="F286" s="17" t="n">
        <v>0</v>
      </c>
      <c r="G286" s="17" t="n">
        <v>0</v>
      </c>
      <c r="H286" s="17" t="n">
        <v>3715</v>
      </c>
      <c r="I286" s="17" t="n">
        <v>386</v>
      </c>
      <c r="J286" s="17" t="n">
        <v>758</v>
      </c>
      <c r="K286" s="15" t="n">
        <v>47</v>
      </c>
      <c r="L286" s="14" t="n">
        <v>0</v>
      </c>
      <c r="M286" s="17" t="n">
        <v>1191</v>
      </c>
    </row>
    <row r="287" customFormat="false" ht="10.5" hidden="false" customHeight="false" outlineLevel="0" collapsed="false">
      <c r="A287" s="19" t="s">
        <v>296</v>
      </c>
      <c r="B287" s="14"/>
      <c r="C287" s="14"/>
      <c r="D287" s="14"/>
      <c r="E287" s="14"/>
      <c r="F287" s="14"/>
      <c r="G287" s="14"/>
      <c r="H287" s="14"/>
      <c r="I287" s="14"/>
      <c r="J287" s="14"/>
      <c r="K287" s="15" t="n">
        <v>0</v>
      </c>
      <c r="L287" s="14" t="n">
        <v>0</v>
      </c>
      <c r="M287" s="17" t="n">
        <v>0</v>
      </c>
    </row>
    <row r="288" customFormat="false" ht="10.5" hidden="false" customHeight="false" outlineLevel="0" collapsed="false">
      <c r="A288" s="18" t="s">
        <v>297</v>
      </c>
      <c r="B288" s="17" t="n">
        <v>7</v>
      </c>
      <c r="C288" s="17" t="n">
        <v>81</v>
      </c>
      <c r="D288" s="17" t="n">
        <v>2282</v>
      </c>
      <c r="E288" s="17" t="n">
        <v>1424</v>
      </c>
      <c r="F288" s="17" t="n">
        <v>0</v>
      </c>
      <c r="G288" s="17" t="n">
        <v>0</v>
      </c>
      <c r="H288" s="17" t="n">
        <v>3787</v>
      </c>
      <c r="I288" s="17" t="n">
        <v>759</v>
      </c>
      <c r="J288" s="17" t="n">
        <v>1665</v>
      </c>
      <c r="K288" s="15" t="n">
        <v>452</v>
      </c>
      <c r="L288" s="14" t="n">
        <v>4</v>
      </c>
      <c r="M288" s="17" t="n">
        <v>2881</v>
      </c>
    </row>
    <row r="289" customFormat="false" ht="10.5" hidden="false" customHeight="false" outlineLevel="0" collapsed="false">
      <c r="A289" s="18" t="s">
        <v>298</v>
      </c>
      <c r="B289" s="17" t="n">
        <v>4</v>
      </c>
      <c r="C289" s="17" t="n">
        <v>69</v>
      </c>
      <c r="D289" s="17" t="n">
        <v>1314</v>
      </c>
      <c r="E289" s="17" t="n">
        <v>821</v>
      </c>
      <c r="F289" s="17" t="n">
        <v>0</v>
      </c>
      <c r="G289" s="17" t="n">
        <v>0</v>
      </c>
      <c r="H289" s="17" t="n">
        <v>2204</v>
      </c>
      <c r="I289" s="17" t="n">
        <v>348</v>
      </c>
      <c r="J289" s="17" t="n">
        <v>3061</v>
      </c>
      <c r="K289" s="15" t="n">
        <v>29</v>
      </c>
      <c r="L289" s="14" t="n">
        <v>0</v>
      </c>
      <c r="M289" s="17" t="n">
        <v>3437</v>
      </c>
    </row>
    <row r="290" customFormat="false" ht="10.5" hidden="false" customHeight="false" outlineLevel="0" collapsed="false">
      <c r="A290" s="18" t="s">
        <v>299</v>
      </c>
      <c r="B290" s="17" t="n">
        <v>12</v>
      </c>
      <c r="C290" s="17" t="n">
        <v>207</v>
      </c>
      <c r="D290" s="17" t="n">
        <v>3297</v>
      </c>
      <c r="E290" s="17" t="n">
        <v>3348</v>
      </c>
      <c r="F290" s="17" t="n">
        <v>0</v>
      </c>
      <c r="G290" s="24" t="n">
        <v>0</v>
      </c>
      <c r="H290" s="17" t="n">
        <v>6851</v>
      </c>
      <c r="I290" s="17" t="n">
        <v>1086</v>
      </c>
      <c r="J290" s="17" t="n">
        <v>5417</v>
      </c>
      <c r="K290" s="15" t="n">
        <v>275</v>
      </c>
      <c r="L290" s="14" t="n">
        <v>1</v>
      </c>
      <c r="M290" s="17" t="n">
        <v>6778</v>
      </c>
    </row>
    <row r="291" customFormat="false" ht="10.5" hidden="false" customHeight="false" outlineLevel="0" collapsed="false">
      <c r="A291" s="19" t="s">
        <v>300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n">
        <v>0</v>
      </c>
      <c r="L291" s="14" t="n">
        <v>0</v>
      </c>
      <c r="M291" s="17" t="n">
        <v>0</v>
      </c>
    </row>
    <row r="292" customFormat="false" ht="10.5" hidden="false" customHeight="false" outlineLevel="0" collapsed="false">
      <c r="A292" s="18" t="s">
        <v>301</v>
      </c>
      <c r="B292" s="17" t="n">
        <v>83</v>
      </c>
      <c r="C292" s="17" t="n">
        <v>3429</v>
      </c>
      <c r="D292" s="17" t="n">
        <v>35558</v>
      </c>
      <c r="E292" s="17" t="n">
        <v>26327</v>
      </c>
      <c r="F292" s="17" t="n">
        <v>0</v>
      </c>
      <c r="G292" s="17" t="n">
        <v>0</v>
      </c>
      <c r="H292" s="17" t="n">
        <v>65313</v>
      </c>
      <c r="I292" s="17" t="n">
        <v>8795</v>
      </c>
      <c r="J292" s="17" t="n">
        <v>88200</v>
      </c>
      <c r="K292" s="15" t="n">
        <v>3179</v>
      </c>
      <c r="L292" s="14" t="n">
        <v>0</v>
      </c>
      <c r="M292" s="17" t="n">
        <v>100174</v>
      </c>
    </row>
    <row r="293" customFormat="false" ht="10.5" hidden="false" customHeight="false" outlineLevel="0" collapsed="false">
      <c r="A293" s="18" t="s">
        <v>302</v>
      </c>
      <c r="B293" s="14" t="n">
        <v>29</v>
      </c>
      <c r="C293" s="14" t="n">
        <v>1017</v>
      </c>
      <c r="D293" s="14" t="n">
        <v>10364</v>
      </c>
      <c r="E293" s="14" t="n">
        <v>5194</v>
      </c>
      <c r="F293" s="14" t="n">
        <v>0</v>
      </c>
      <c r="G293" s="14" t="n">
        <v>0</v>
      </c>
      <c r="H293" s="14" t="n">
        <v>16575</v>
      </c>
      <c r="I293" s="14" t="n">
        <v>1425</v>
      </c>
      <c r="J293" s="14" t="n">
        <v>24112</v>
      </c>
      <c r="K293" s="15" t="n">
        <v>689</v>
      </c>
      <c r="L293" s="14" t="n">
        <v>0</v>
      </c>
      <c r="M293" s="17" t="n">
        <v>26226</v>
      </c>
    </row>
    <row r="294" customFormat="false" ht="10.5" hidden="false" customHeight="false" outlineLevel="0" collapsed="false">
      <c r="A294" s="18" t="s">
        <v>303</v>
      </c>
      <c r="B294" s="17" t="n">
        <v>17</v>
      </c>
      <c r="C294" s="17" t="n">
        <v>460</v>
      </c>
      <c r="D294" s="17" t="n">
        <v>5376</v>
      </c>
      <c r="E294" s="17" t="n">
        <v>2967</v>
      </c>
      <c r="F294" s="17" t="n">
        <v>0</v>
      </c>
      <c r="G294" s="17" t="n">
        <v>0</v>
      </c>
      <c r="H294" s="17" t="n">
        <v>8803</v>
      </c>
      <c r="I294" s="17" t="n">
        <v>585</v>
      </c>
      <c r="J294" s="17" t="n">
        <v>5402</v>
      </c>
      <c r="K294" s="15" t="n">
        <v>175</v>
      </c>
      <c r="L294" s="14" t="n">
        <v>0</v>
      </c>
      <c r="M294" s="17" t="n">
        <v>6162</v>
      </c>
    </row>
    <row r="295" customFormat="false" ht="10.5" hidden="false" customHeight="false" outlineLevel="0" collapsed="false">
      <c r="A295" s="19" t="s">
        <v>304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5" t="n">
        <v>0</v>
      </c>
      <c r="L295" s="14" t="n">
        <v>0</v>
      </c>
      <c r="M295" s="17" t="n">
        <v>0</v>
      </c>
    </row>
    <row r="296" customFormat="false" ht="10.5" hidden="false" customHeight="false" outlineLevel="0" collapsed="false">
      <c r="A296" s="18" t="s">
        <v>305</v>
      </c>
      <c r="B296" s="14" t="n">
        <v>39</v>
      </c>
      <c r="C296" s="14" t="n">
        <v>1427</v>
      </c>
      <c r="D296" s="14" t="n">
        <v>18311</v>
      </c>
      <c r="E296" s="14" t="n">
        <v>12888</v>
      </c>
      <c r="F296" s="14" t="n">
        <v>0</v>
      </c>
      <c r="G296" s="14" t="n">
        <v>0</v>
      </c>
      <c r="H296" s="14" t="n">
        <v>32626</v>
      </c>
      <c r="I296" s="14" t="n">
        <v>5472</v>
      </c>
      <c r="J296" s="14" t="n">
        <v>45979</v>
      </c>
      <c r="K296" s="15" t="n">
        <v>3935</v>
      </c>
      <c r="L296" s="14" t="n">
        <v>2</v>
      </c>
      <c r="M296" s="17" t="n">
        <v>55387</v>
      </c>
    </row>
    <row r="297" customFormat="false" ht="10.5" hidden="false" customHeight="false" outlineLevel="0" collapsed="false">
      <c r="A297" s="18" t="s">
        <v>306</v>
      </c>
      <c r="B297" s="17" t="n">
        <v>51</v>
      </c>
      <c r="C297" s="17" t="n">
        <v>599</v>
      </c>
      <c r="D297" s="17" t="n">
        <v>8621</v>
      </c>
      <c r="E297" s="17" t="n">
        <v>6738</v>
      </c>
      <c r="F297" s="17" t="n">
        <v>0</v>
      </c>
      <c r="G297" s="17" t="n">
        <v>0</v>
      </c>
      <c r="H297" s="17" t="n">
        <v>15959</v>
      </c>
      <c r="I297" s="17" t="n">
        <v>3122</v>
      </c>
      <c r="J297" s="17" t="n">
        <v>18850</v>
      </c>
      <c r="K297" s="15" t="n">
        <v>421</v>
      </c>
      <c r="L297" s="14" t="n">
        <v>3</v>
      </c>
      <c r="M297" s="17" t="n">
        <v>22397</v>
      </c>
    </row>
    <row r="298" customFormat="false" ht="10.5" hidden="false" customHeight="false" outlineLevel="0" collapsed="false">
      <c r="A298" s="18" t="s">
        <v>307</v>
      </c>
      <c r="B298" s="14" t="n">
        <v>12</v>
      </c>
      <c r="C298" s="14" t="n">
        <v>48</v>
      </c>
      <c r="D298" s="14" t="n">
        <v>1673</v>
      </c>
      <c r="E298" s="14" t="n">
        <v>1121</v>
      </c>
      <c r="F298" s="14" t="n">
        <v>0</v>
      </c>
      <c r="G298" s="14" t="n">
        <v>0</v>
      </c>
      <c r="H298" s="14" t="n">
        <v>2842</v>
      </c>
      <c r="I298" s="14" t="n">
        <v>509</v>
      </c>
      <c r="J298" s="14" t="n">
        <v>2951</v>
      </c>
      <c r="K298" s="15" t="n">
        <v>90</v>
      </c>
      <c r="L298" s="14" t="n">
        <v>0</v>
      </c>
      <c r="M298" s="17" t="n">
        <v>3550</v>
      </c>
    </row>
    <row r="299" customFormat="false" ht="10.5" hidden="false" customHeight="false" outlineLevel="0" collapsed="false">
      <c r="A299" s="18" t="s">
        <v>308</v>
      </c>
      <c r="B299" s="17" t="n">
        <v>6</v>
      </c>
      <c r="C299" s="17" t="n">
        <v>83</v>
      </c>
      <c r="D299" s="17" t="n">
        <v>2764</v>
      </c>
      <c r="E299" s="17" t="n">
        <v>1601</v>
      </c>
      <c r="F299" s="17" t="n">
        <v>0</v>
      </c>
      <c r="G299" s="17" t="n">
        <v>0</v>
      </c>
      <c r="H299" s="17" t="n">
        <v>4448</v>
      </c>
      <c r="I299" s="17" t="n">
        <v>1100</v>
      </c>
      <c r="J299" s="17" t="n">
        <v>1704</v>
      </c>
      <c r="K299" s="15" t="n">
        <v>143</v>
      </c>
      <c r="L299" s="14" t="n">
        <v>0</v>
      </c>
      <c r="M299" s="17" t="n">
        <v>2947</v>
      </c>
    </row>
    <row r="300" customFormat="false" ht="10.5" hidden="false" customHeight="false" outlineLevel="0" collapsed="false">
      <c r="A300" s="18" t="s">
        <v>309</v>
      </c>
      <c r="B300" s="14" t="n">
        <v>7</v>
      </c>
      <c r="C300" s="14" t="n">
        <v>200</v>
      </c>
      <c r="D300" s="14" t="n">
        <v>5253</v>
      </c>
      <c r="E300" s="14" t="n">
        <v>3215</v>
      </c>
      <c r="F300" s="14" t="n">
        <v>0</v>
      </c>
      <c r="G300" s="14" t="n">
        <v>0</v>
      </c>
      <c r="H300" s="14" t="n">
        <v>8668</v>
      </c>
      <c r="I300" s="14" t="n">
        <v>1064</v>
      </c>
      <c r="J300" s="14" t="n">
        <v>2981</v>
      </c>
      <c r="K300" s="15" t="n">
        <v>469</v>
      </c>
      <c r="L300" s="14" t="n">
        <v>0</v>
      </c>
      <c r="M300" s="17" t="n">
        <v>4514</v>
      </c>
    </row>
    <row r="301" customFormat="false" ht="10.5" hidden="false" customHeight="false" outlineLevel="0" collapsed="false">
      <c r="A301" s="19" t="s">
        <v>310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15"/>
      <c r="L301" s="14"/>
      <c r="M301" s="17"/>
    </row>
    <row r="302" customFormat="false" ht="10.5" hidden="false" customHeight="false" outlineLevel="0" collapsed="false">
      <c r="A302" s="18" t="s">
        <v>311</v>
      </c>
      <c r="B302" s="14" t="n">
        <v>23</v>
      </c>
      <c r="C302" s="14" t="n">
        <v>361</v>
      </c>
      <c r="D302" s="14" t="n">
        <v>7409</v>
      </c>
      <c r="E302" s="14" t="n">
        <v>6462</v>
      </c>
      <c r="F302" s="14" t="n">
        <v>0</v>
      </c>
      <c r="G302" s="14" t="n">
        <v>0</v>
      </c>
      <c r="H302" s="14" t="n">
        <v>14231</v>
      </c>
      <c r="I302" s="14" t="n">
        <v>2641</v>
      </c>
      <c r="J302" s="14" t="n">
        <v>8547</v>
      </c>
      <c r="K302" s="15" t="n">
        <v>1272</v>
      </c>
      <c r="L302" s="14" t="n">
        <v>0</v>
      </c>
      <c r="M302" s="17" t="n">
        <v>12460</v>
      </c>
    </row>
    <row r="303" customFormat="false" ht="10.5" hidden="false" customHeight="false" outlineLevel="0" collapsed="false">
      <c r="A303" s="18" t="s">
        <v>312</v>
      </c>
      <c r="B303" s="17" t="n">
        <v>10</v>
      </c>
      <c r="C303" s="17" t="n">
        <v>112</v>
      </c>
      <c r="D303" s="17" t="n">
        <v>3260</v>
      </c>
      <c r="E303" s="17" t="n">
        <v>2615</v>
      </c>
      <c r="F303" s="17" t="n">
        <v>0</v>
      </c>
      <c r="G303" s="17" t="n">
        <v>0</v>
      </c>
      <c r="H303" s="17" t="n">
        <v>5987</v>
      </c>
      <c r="I303" s="17" t="n">
        <v>1308</v>
      </c>
      <c r="J303" s="17" t="n">
        <v>1802</v>
      </c>
      <c r="K303" s="15" t="n">
        <v>248</v>
      </c>
      <c r="L303" s="14" t="n">
        <v>0</v>
      </c>
      <c r="M303" s="17" t="n">
        <v>3358</v>
      </c>
    </row>
    <row r="304" customFormat="false" ht="10.5" hidden="false" customHeight="false" outlineLevel="0" collapsed="false">
      <c r="A304" s="19" t="s">
        <v>313</v>
      </c>
      <c r="B304" s="17"/>
      <c r="C304" s="17"/>
      <c r="D304" s="17"/>
      <c r="E304" s="17"/>
      <c r="F304" s="17"/>
      <c r="G304" s="17"/>
      <c r="H304" s="17"/>
      <c r="I304" s="17"/>
      <c r="J304" s="17"/>
      <c r="K304" s="15"/>
      <c r="L304" s="14"/>
      <c r="M304" s="17"/>
    </row>
    <row r="305" customFormat="false" ht="10.5" hidden="false" customHeight="false" outlineLevel="0" collapsed="false">
      <c r="A305" s="18" t="s">
        <v>314</v>
      </c>
      <c r="B305" s="17" t="n">
        <v>18</v>
      </c>
      <c r="C305" s="17" t="n">
        <v>1074</v>
      </c>
      <c r="D305" s="17" t="n">
        <v>10788</v>
      </c>
      <c r="E305" s="17" t="n">
        <v>9231</v>
      </c>
      <c r="F305" s="17" t="n">
        <v>0</v>
      </c>
      <c r="G305" s="17" t="n">
        <v>0</v>
      </c>
      <c r="H305" s="17" t="n">
        <v>21094</v>
      </c>
      <c r="I305" s="17" t="n">
        <v>2376</v>
      </c>
      <c r="J305" s="17" t="n">
        <v>5917</v>
      </c>
      <c r="K305" s="15" t="n">
        <v>1294</v>
      </c>
      <c r="L305" s="14" t="n">
        <v>0</v>
      </c>
      <c r="M305" s="17" t="n">
        <v>9586</v>
      </c>
    </row>
    <row r="306" customFormat="false" ht="10.5" hidden="false" customHeight="false" outlineLevel="0" collapsed="false">
      <c r="A306" s="18" t="s">
        <v>315</v>
      </c>
      <c r="B306" s="17" t="n">
        <v>14</v>
      </c>
      <c r="C306" s="17" t="n">
        <v>354</v>
      </c>
      <c r="D306" s="17" t="n">
        <v>6341</v>
      </c>
      <c r="E306" s="17" t="n">
        <v>4114</v>
      </c>
      <c r="F306" s="17" t="n">
        <v>0</v>
      </c>
      <c r="G306" s="17" t="n">
        <v>0</v>
      </c>
      <c r="H306" s="17" t="n">
        <v>10809</v>
      </c>
      <c r="I306" s="17" t="n">
        <v>869</v>
      </c>
      <c r="J306" s="17" t="n">
        <v>3710</v>
      </c>
      <c r="K306" s="15" t="n">
        <v>182</v>
      </c>
      <c r="L306" s="14" t="n">
        <v>0</v>
      </c>
      <c r="M306" s="17" t="n">
        <v>4762</v>
      </c>
    </row>
    <row r="307" customFormat="false" ht="10.5" hidden="false" customHeight="false" outlineLevel="0" collapsed="false">
      <c r="A307" s="18" t="s">
        <v>316</v>
      </c>
      <c r="B307" s="17" t="n">
        <v>78</v>
      </c>
      <c r="C307" s="17" t="n">
        <v>2879</v>
      </c>
      <c r="D307" s="17" t="n">
        <v>38244</v>
      </c>
      <c r="E307" s="17" t="n">
        <v>37072</v>
      </c>
      <c r="F307" s="17" t="n">
        <v>0</v>
      </c>
      <c r="G307" s="17" t="n">
        <v>0</v>
      </c>
      <c r="H307" s="17" t="n">
        <v>78194</v>
      </c>
      <c r="I307" s="17" t="n">
        <v>9258</v>
      </c>
      <c r="J307" s="17" t="n">
        <v>70903</v>
      </c>
      <c r="K307" s="15" t="n">
        <v>12075</v>
      </c>
      <c r="L307" s="14" t="n">
        <v>23</v>
      </c>
      <c r="M307" s="17" t="n">
        <v>92260</v>
      </c>
    </row>
    <row r="308" customFormat="false" ht="10.5" hidden="false" customHeight="false" outlineLevel="0" collapsed="false">
      <c r="A308" s="19" t="s">
        <v>317</v>
      </c>
      <c r="B308" s="17"/>
      <c r="C308" s="17"/>
      <c r="D308" s="17"/>
      <c r="E308" s="17"/>
      <c r="F308" s="17"/>
      <c r="G308" s="17"/>
      <c r="H308" s="17"/>
      <c r="I308" s="17"/>
      <c r="J308" s="17"/>
      <c r="K308" s="15"/>
      <c r="L308" s="14"/>
      <c r="M308" s="17"/>
    </row>
    <row r="309" s="9" customFormat="true" ht="10.5" hidden="false" customHeight="false" outlineLevel="0" collapsed="false">
      <c r="A309" s="18" t="s">
        <v>318</v>
      </c>
      <c r="B309" s="17" t="n">
        <v>7</v>
      </c>
      <c r="C309" s="17" t="n">
        <v>202</v>
      </c>
      <c r="D309" s="17" t="n">
        <v>3020</v>
      </c>
      <c r="E309" s="17" t="n">
        <v>1906</v>
      </c>
      <c r="F309" s="17" t="n">
        <v>0</v>
      </c>
      <c r="G309" s="17" t="n">
        <v>0</v>
      </c>
      <c r="H309" s="17" t="n">
        <v>5128</v>
      </c>
      <c r="I309" s="17" t="n">
        <v>666</v>
      </c>
      <c r="J309" s="17" t="n">
        <v>1618</v>
      </c>
      <c r="K309" s="15" t="n">
        <v>353</v>
      </c>
      <c r="L309" s="14" t="n">
        <v>0</v>
      </c>
      <c r="M309" s="17" t="n">
        <v>2637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5"/>
      <c r="L310" s="14"/>
      <c r="M310" s="17"/>
    </row>
    <row r="311" customFormat="false" ht="10.5" hidden="false" customHeight="false" outlineLevel="0" collapsed="false">
      <c r="A311" s="18" t="s">
        <v>320</v>
      </c>
      <c r="B311" s="17" t="n">
        <v>25</v>
      </c>
      <c r="C311" s="17" t="n">
        <v>666</v>
      </c>
      <c r="D311" s="17" t="n">
        <v>11220</v>
      </c>
      <c r="E311" s="17" t="n">
        <v>9578</v>
      </c>
      <c r="F311" s="17" t="n">
        <v>0</v>
      </c>
      <c r="G311" s="17" t="n">
        <v>0</v>
      </c>
      <c r="H311" s="17" t="n">
        <v>21464</v>
      </c>
      <c r="I311" s="17" t="n">
        <v>2784</v>
      </c>
      <c r="J311" s="17" t="n">
        <v>11818</v>
      </c>
      <c r="K311" s="15" t="n">
        <v>2788</v>
      </c>
      <c r="L311" s="14" t="n">
        <v>0</v>
      </c>
      <c r="M311" s="17" t="n">
        <v>17390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67</v>
      </c>
      <c r="D312" s="17" t="n">
        <v>1480</v>
      </c>
      <c r="E312" s="17" t="n">
        <v>857</v>
      </c>
      <c r="F312" s="17" t="n">
        <v>0</v>
      </c>
      <c r="G312" s="17" t="n">
        <v>0</v>
      </c>
      <c r="H312" s="17" t="n">
        <v>2404</v>
      </c>
      <c r="I312" s="17" t="n">
        <v>420</v>
      </c>
      <c r="J312" s="17" t="n">
        <v>605</v>
      </c>
      <c r="K312" s="15" t="n">
        <v>141</v>
      </c>
      <c r="L312" s="14" t="n">
        <v>0</v>
      </c>
      <c r="M312" s="17" t="n">
        <v>1166</v>
      </c>
    </row>
    <row r="313" customFormat="false" ht="10.5" hidden="false" customHeight="false" outlineLevel="0" collapsed="false">
      <c r="A313" s="18" t="s">
        <v>322</v>
      </c>
      <c r="B313" s="17" t="n">
        <v>5</v>
      </c>
      <c r="C313" s="17" t="n">
        <v>100</v>
      </c>
      <c r="D313" s="17" t="n">
        <v>1476</v>
      </c>
      <c r="E313" s="17" t="n">
        <v>1370</v>
      </c>
      <c r="F313" s="17" t="n">
        <v>0</v>
      </c>
      <c r="G313" s="17" t="n">
        <v>0</v>
      </c>
      <c r="H313" s="17" t="n">
        <v>2946</v>
      </c>
      <c r="I313" s="17" t="n">
        <v>224</v>
      </c>
      <c r="J313" s="17" t="n">
        <v>418</v>
      </c>
      <c r="K313" s="15" t="n">
        <v>157</v>
      </c>
      <c r="L313" s="14" t="n">
        <v>0</v>
      </c>
      <c r="M313" s="17" t="n">
        <v>799</v>
      </c>
    </row>
    <row r="314" customFormat="false" ht="10.5" hidden="false" customHeight="false" outlineLevel="0" collapsed="false">
      <c r="A314" s="19" t="s">
        <v>323</v>
      </c>
      <c r="B314" s="17"/>
      <c r="C314" s="17"/>
      <c r="D314" s="17"/>
      <c r="E314" s="17"/>
      <c r="F314" s="17"/>
      <c r="G314" s="17"/>
      <c r="H314" s="17"/>
      <c r="I314" s="17"/>
      <c r="J314" s="17"/>
      <c r="K314" s="15"/>
      <c r="L314" s="14"/>
      <c r="M314" s="17"/>
    </row>
    <row r="315" customFormat="false" ht="10.5" hidden="false" customHeight="false" outlineLevel="0" collapsed="false">
      <c r="A315" s="18" t="s">
        <v>324</v>
      </c>
      <c r="B315" s="17" t="n">
        <v>13</v>
      </c>
      <c r="C315" s="17" t="n">
        <v>272</v>
      </c>
      <c r="D315" s="17" t="n">
        <v>5402</v>
      </c>
      <c r="E315" s="17" t="n">
        <v>3810</v>
      </c>
      <c r="F315" s="17" t="n">
        <v>0</v>
      </c>
      <c r="G315" s="17" t="n">
        <v>0</v>
      </c>
      <c r="H315" s="17" t="n">
        <v>9483</v>
      </c>
      <c r="I315" s="17" t="n">
        <v>1482</v>
      </c>
      <c r="J315" s="17" t="n">
        <v>3065</v>
      </c>
      <c r="K315" s="15" t="n">
        <v>2907</v>
      </c>
      <c r="L315" s="14" t="n">
        <v>0</v>
      </c>
      <c r="M315" s="17" t="n">
        <v>7454</v>
      </c>
    </row>
    <row r="316" customFormat="false" ht="10.5" hidden="false" customHeight="false" outlineLevel="0" collapsed="false">
      <c r="A316" s="19" t="s">
        <v>325</v>
      </c>
      <c r="B316" s="17"/>
      <c r="C316" s="17"/>
      <c r="D316" s="17"/>
      <c r="E316" s="17"/>
      <c r="F316" s="17"/>
      <c r="G316" s="17"/>
      <c r="H316" s="17"/>
      <c r="I316" s="17"/>
      <c r="J316" s="17"/>
      <c r="K316" s="15"/>
      <c r="L316" s="14"/>
      <c r="M316" s="17"/>
    </row>
    <row r="317" customFormat="false" ht="10.5" hidden="false" customHeight="false" outlineLevel="0" collapsed="false">
      <c r="A317" s="18" t="s">
        <v>326</v>
      </c>
      <c r="B317" s="17" t="n">
        <v>12</v>
      </c>
      <c r="C317" s="17" t="n">
        <v>794</v>
      </c>
      <c r="D317" s="17" t="n">
        <v>8197</v>
      </c>
      <c r="E317" s="17" t="n">
        <v>5549</v>
      </c>
      <c r="F317" s="17" t="n">
        <v>0</v>
      </c>
      <c r="G317" s="17" t="n">
        <v>0</v>
      </c>
      <c r="H317" s="17" t="n">
        <v>14540</v>
      </c>
      <c r="I317" s="17" t="n">
        <v>635</v>
      </c>
      <c r="J317" s="17" t="n">
        <v>2066</v>
      </c>
      <c r="K317" s="15" t="n">
        <v>6139</v>
      </c>
      <c r="L317" s="14" t="n">
        <v>1</v>
      </c>
      <c r="M317" s="17" t="n">
        <v>8841</v>
      </c>
    </row>
    <row r="318" customFormat="false" ht="10.5" hidden="false" customHeight="false" outlineLevel="0" collapsed="false">
      <c r="A318" s="19" t="s">
        <v>327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5"/>
      <c r="L318" s="14"/>
      <c r="M318" s="17"/>
    </row>
    <row r="319" customFormat="false" ht="10.5" hidden="false" customHeight="false" outlineLevel="0" collapsed="false">
      <c r="A319" s="18" t="s">
        <v>328</v>
      </c>
      <c r="B319" s="17" t="n">
        <v>11</v>
      </c>
      <c r="C319" s="17" t="n">
        <v>908</v>
      </c>
      <c r="D319" s="17" t="n">
        <v>7976</v>
      </c>
      <c r="E319" s="17" t="n">
        <v>5250</v>
      </c>
      <c r="F319" s="17" t="n">
        <v>0</v>
      </c>
      <c r="G319" s="17" t="n">
        <v>0</v>
      </c>
      <c r="H319" s="17" t="n">
        <v>14134</v>
      </c>
      <c r="I319" s="17" t="n">
        <v>524</v>
      </c>
      <c r="J319" s="17" t="n">
        <v>1871</v>
      </c>
      <c r="K319" s="15" t="n">
        <v>4917</v>
      </c>
      <c r="L319" s="14" t="n">
        <v>0</v>
      </c>
      <c r="M319" s="17" t="n">
        <v>7312</v>
      </c>
    </row>
    <row r="320" customFormat="false" ht="10.5" hidden="false" customHeight="false" outlineLevel="0" collapsed="false">
      <c r="A320" s="19" t="s">
        <v>329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0.5" hidden="false" customHeight="false" outlineLevel="0" collapsed="false">
      <c r="A321" s="18" t="s">
        <v>330</v>
      </c>
      <c r="B321" s="17" t="n">
        <v>7</v>
      </c>
      <c r="C321" s="17" t="n">
        <v>423</v>
      </c>
      <c r="D321" s="17" t="n">
        <v>3872</v>
      </c>
      <c r="E321" s="17" t="n">
        <v>2089</v>
      </c>
      <c r="F321" s="17" t="n">
        <v>0</v>
      </c>
      <c r="G321" s="17" t="n">
        <v>0</v>
      </c>
      <c r="H321" s="17" t="n">
        <v>6384</v>
      </c>
      <c r="I321" s="17" t="n">
        <v>252</v>
      </c>
      <c r="J321" s="17" t="n">
        <v>997</v>
      </c>
      <c r="K321" s="17" t="n">
        <v>1735</v>
      </c>
      <c r="L321" s="17" t="n">
        <v>1</v>
      </c>
      <c r="M321" s="17" t="n">
        <v>2985</v>
      </c>
    </row>
    <row r="322" customFormat="false" ht="10.5" hidden="false" customHeight="false" outlineLevel="0" collapsed="false">
      <c r="A322" s="18" t="s">
        <v>331</v>
      </c>
      <c r="B322" s="17" t="n">
        <v>7</v>
      </c>
      <c r="C322" s="17" t="n">
        <v>218</v>
      </c>
      <c r="D322" s="17" t="n">
        <v>3808</v>
      </c>
      <c r="E322" s="17" t="n">
        <v>3569</v>
      </c>
      <c r="F322" s="17" t="n">
        <v>0</v>
      </c>
      <c r="G322" s="17" t="n">
        <v>0</v>
      </c>
      <c r="H322" s="17" t="n">
        <v>7595</v>
      </c>
      <c r="I322" s="17" t="n">
        <v>166</v>
      </c>
      <c r="J322" s="17" t="n">
        <v>512</v>
      </c>
      <c r="K322" s="17" t="n">
        <v>874</v>
      </c>
      <c r="L322" s="17" t="n">
        <v>0</v>
      </c>
      <c r="M322" s="17" t="n">
        <v>1552</v>
      </c>
    </row>
    <row r="323" customFormat="false" ht="11.25" hidden="false" customHeight="false" outlineLevel="0" collapsed="false">
      <c r="A323" s="18"/>
      <c r="B323" s="25"/>
      <c r="C323" s="25"/>
      <c r="D323" s="25"/>
      <c r="E323" s="25"/>
      <c r="F323" s="25"/>
      <c r="G323" s="25"/>
      <c r="H323" s="25"/>
      <c r="I323" s="25"/>
      <c r="J323" s="25"/>
      <c r="K323" s="26"/>
      <c r="L323" s="25"/>
      <c r="M323" s="25"/>
    </row>
    <row r="324" customFormat="false" ht="11.25" hidden="false" customHeight="false" outlineLevel="0" collapsed="false">
      <c r="A324" s="27" t="s">
        <v>12</v>
      </c>
      <c r="B324" s="27" t="n">
        <v>5553</v>
      </c>
      <c r="C324" s="27" t="n">
        <v>463207</v>
      </c>
      <c r="D324" s="27" t="n">
        <v>3978224</v>
      </c>
      <c r="E324" s="27" t="n">
        <v>3207093</v>
      </c>
      <c r="F324" s="27" t="n">
        <v>61</v>
      </c>
      <c r="G324" s="27" t="n">
        <v>5693</v>
      </c>
      <c r="H324" s="27" t="n">
        <v>7654268</v>
      </c>
      <c r="I324" s="27" t="n">
        <v>625999</v>
      </c>
      <c r="J324" s="27" t="n">
        <v>7358838</v>
      </c>
      <c r="K324" s="27" t="n">
        <v>1724392</v>
      </c>
      <c r="L324" s="27" t="n">
        <v>6180</v>
      </c>
      <c r="M324" s="27" t="n">
        <v>9715410</v>
      </c>
    </row>
    <row r="325" customFormat="false" ht="10.5" hidden="false" customHeight="false" outlineLevel="0" collapsed="false">
      <c r="A325" s="28" t="s">
        <v>332</v>
      </c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3:J323 A324:M324">
    <cfRule type="cellIs" priority="2" operator="greaterThan" aboveAverage="0" equalAverage="0" bottom="0" percent="0" rank="0" text="" dxfId="2">
      <formula>0</formula>
    </cfRule>
  </conditionalFormatting>
  <conditionalFormatting sqref="A324:M324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49504</v>
      </c>
      <c r="D6" s="12" t="n">
        <v>658745</v>
      </c>
      <c r="E6" s="12" t="n">
        <v>353812</v>
      </c>
      <c r="F6" s="12" t="n">
        <v>1</v>
      </c>
      <c r="G6" s="12" t="n">
        <v>5367</v>
      </c>
      <c r="H6" s="12" t="n">
        <v>1167429</v>
      </c>
      <c r="I6" s="12" t="n">
        <v>24995</v>
      </c>
      <c r="J6" s="13" t="n">
        <v>4234823</v>
      </c>
      <c r="K6" s="12" t="n">
        <v>990320</v>
      </c>
      <c r="L6" s="12" t="n">
        <v>2187</v>
      </c>
      <c r="M6" s="12" t="n">
        <v>5252324</v>
      </c>
    </row>
    <row r="7" customFormat="false" ht="10.5" hidden="false" customHeight="false" outlineLevel="0" collapsed="false">
      <c r="A7" s="11" t="s">
        <v>18</v>
      </c>
      <c r="B7" s="14"/>
      <c r="C7" s="14"/>
      <c r="D7" s="12"/>
      <c r="E7" s="14"/>
      <c r="F7" s="14"/>
      <c r="G7" s="14"/>
      <c r="H7" s="14"/>
      <c r="I7" s="14"/>
      <c r="J7" s="15"/>
      <c r="K7" s="14"/>
      <c r="L7" s="14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8453</v>
      </c>
      <c r="D8" s="17" t="n">
        <v>85037</v>
      </c>
      <c r="E8" s="17" t="n">
        <v>97085</v>
      </c>
      <c r="F8" s="17" t="n">
        <v>0</v>
      </c>
      <c r="G8" s="17" t="n">
        <v>0</v>
      </c>
      <c r="H8" s="17" t="n">
        <v>190574</v>
      </c>
      <c r="I8" s="17" t="n">
        <v>10495</v>
      </c>
      <c r="J8" s="15" t="n">
        <v>38989</v>
      </c>
      <c r="K8" s="14" t="n">
        <v>9367</v>
      </c>
      <c r="L8" s="17" t="n">
        <v>77</v>
      </c>
      <c r="M8" s="14" t="n">
        <v>58928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5411</v>
      </c>
      <c r="D9" s="17" t="n">
        <v>49888</v>
      </c>
      <c r="E9" s="17" t="n">
        <v>47288</v>
      </c>
      <c r="F9" s="17" t="n">
        <v>0</v>
      </c>
      <c r="G9" s="17" t="n">
        <v>0</v>
      </c>
      <c r="H9" s="17" t="n">
        <v>132586</v>
      </c>
      <c r="I9" s="17" t="n">
        <v>2242</v>
      </c>
      <c r="J9" s="15" t="n">
        <v>10437</v>
      </c>
      <c r="K9" s="14" t="n">
        <v>1894</v>
      </c>
      <c r="L9" s="17" t="n">
        <v>3</v>
      </c>
      <c r="M9" s="14" t="n">
        <v>14576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85</v>
      </c>
      <c r="D10" s="17" t="n">
        <v>3876</v>
      </c>
      <c r="E10" s="17" t="n">
        <v>2965</v>
      </c>
      <c r="F10" s="17" t="n">
        <v>0</v>
      </c>
      <c r="G10" s="17" t="n">
        <v>0</v>
      </c>
      <c r="H10" s="17" t="n">
        <v>7226</v>
      </c>
      <c r="I10" s="17" t="n">
        <v>792</v>
      </c>
      <c r="J10" s="15" t="n">
        <v>1161</v>
      </c>
      <c r="K10" s="14" t="n">
        <v>336</v>
      </c>
      <c r="L10" s="17" t="n">
        <v>2</v>
      </c>
      <c r="M10" s="14" t="n">
        <v>2292</v>
      </c>
    </row>
    <row r="11" customFormat="false" ht="10.5" hidden="false" customHeight="false" outlineLevel="0" collapsed="false">
      <c r="A11" s="16" t="s">
        <v>22</v>
      </c>
      <c r="B11" s="17" t="n">
        <v>98</v>
      </c>
      <c r="C11" s="17" t="n">
        <v>17883</v>
      </c>
      <c r="D11" s="17" t="n">
        <v>103601</v>
      </c>
      <c r="E11" s="17" t="n">
        <v>97191</v>
      </c>
      <c r="F11" s="17" t="n">
        <v>0</v>
      </c>
      <c r="G11" s="17" t="n">
        <v>0</v>
      </c>
      <c r="H11" s="17" t="n">
        <v>218674</v>
      </c>
      <c r="I11" s="17" t="n">
        <v>12364</v>
      </c>
      <c r="J11" s="15" t="n">
        <v>97224</v>
      </c>
      <c r="K11" s="14" t="n">
        <v>51719</v>
      </c>
      <c r="L11" s="17" t="n">
        <v>32</v>
      </c>
      <c r="M11" s="14" t="n">
        <v>161339</v>
      </c>
    </row>
    <row r="12" customFormat="false" ht="10.5" hidden="false" customHeight="false" outlineLevel="0" collapsed="false">
      <c r="A12" s="16" t="s">
        <v>23</v>
      </c>
      <c r="B12" s="17" t="n">
        <v>49</v>
      </c>
      <c r="C12" s="17" t="n">
        <v>1982</v>
      </c>
      <c r="D12" s="17" t="n">
        <v>23260</v>
      </c>
      <c r="E12" s="17" t="n">
        <v>21680</v>
      </c>
      <c r="F12" s="17" t="n">
        <v>0</v>
      </c>
      <c r="G12" s="17" t="n">
        <v>0</v>
      </c>
      <c r="H12" s="17" t="n">
        <v>46921</v>
      </c>
      <c r="I12" s="17" t="n">
        <v>3663</v>
      </c>
      <c r="J12" s="15" t="n">
        <v>18976</v>
      </c>
      <c r="K12" s="14" t="n">
        <v>4203</v>
      </c>
      <c r="L12" s="17" t="n">
        <v>22</v>
      </c>
      <c r="M12" s="14" t="n">
        <v>26864</v>
      </c>
    </row>
    <row r="13" customFormat="false" ht="10.5" hidden="false" customHeight="false" outlineLevel="0" collapsed="false">
      <c r="A13" s="16" t="s">
        <v>24</v>
      </c>
      <c r="B13" s="17" t="n">
        <v>102</v>
      </c>
      <c r="C13" s="17" t="n">
        <v>4407</v>
      </c>
      <c r="D13" s="17" t="n">
        <v>61676</v>
      </c>
      <c r="E13" s="17" t="n">
        <v>57050</v>
      </c>
      <c r="F13" s="17" t="n">
        <v>0</v>
      </c>
      <c r="G13" s="17" t="n">
        <v>0</v>
      </c>
      <c r="H13" s="17" t="n">
        <v>123134</v>
      </c>
      <c r="I13" s="17" t="n">
        <v>7937</v>
      </c>
      <c r="J13" s="15" t="n">
        <v>40003</v>
      </c>
      <c r="K13" s="14" t="n">
        <v>3690</v>
      </c>
      <c r="L13" s="17" t="n">
        <v>38</v>
      </c>
      <c r="M13" s="14" t="n">
        <v>51668</v>
      </c>
    </row>
    <row r="14" customFormat="false" ht="10.5" hidden="false" customHeight="false" outlineLevel="0" collapsed="false">
      <c r="A14" s="18" t="s">
        <v>25</v>
      </c>
      <c r="B14" s="17" t="n">
        <v>113</v>
      </c>
      <c r="C14" s="17" t="n">
        <v>17574</v>
      </c>
      <c r="D14" s="17" t="n">
        <v>158250</v>
      </c>
      <c r="E14" s="17" t="n">
        <v>148577</v>
      </c>
      <c r="F14" s="17" t="n">
        <v>60</v>
      </c>
      <c r="G14" s="17" t="n">
        <v>0</v>
      </c>
      <c r="H14" s="17" t="n">
        <v>324461</v>
      </c>
      <c r="I14" s="17" t="n">
        <v>13498</v>
      </c>
      <c r="J14" s="15" t="n">
        <v>82901</v>
      </c>
      <c r="K14" s="14" t="n">
        <v>31053</v>
      </c>
      <c r="L14" s="17" t="n">
        <v>25</v>
      </c>
      <c r="M14" s="14" t="n">
        <v>127476</v>
      </c>
    </row>
    <row r="15" customFormat="false" ht="10.5" hidden="false" customHeight="false" outlineLevel="0" collapsed="false">
      <c r="A15" s="18" t="s">
        <v>26</v>
      </c>
      <c r="B15" s="17" t="n">
        <v>59</v>
      </c>
      <c r="C15" s="17" t="n">
        <v>7795</v>
      </c>
      <c r="D15" s="17" t="n">
        <v>82741</v>
      </c>
      <c r="E15" s="17" t="n">
        <v>87190</v>
      </c>
      <c r="F15" s="17" t="n">
        <v>0</v>
      </c>
      <c r="G15" s="17" t="n">
        <v>0</v>
      </c>
      <c r="H15" s="17" t="n">
        <v>177726</v>
      </c>
      <c r="I15" s="17" t="n">
        <v>15194</v>
      </c>
      <c r="J15" s="15" t="n">
        <v>68646</v>
      </c>
      <c r="K15" s="14" t="n">
        <v>40014</v>
      </c>
      <c r="L15" s="17" t="n">
        <v>689</v>
      </c>
      <c r="M15" s="14" t="n">
        <v>124543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069</v>
      </c>
      <c r="D16" s="17" t="n">
        <v>32644</v>
      </c>
      <c r="E16" s="17" t="n">
        <v>32413</v>
      </c>
      <c r="F16" s="17" t="n">
        <v>0</v>
      </c>
      <c r="G16" s="17" t="n">
        <v>0</v>
      </c>
      <c r="H16" s="17" t="n">
        <v>69126</v>
      </c>
      <c r="I16" s="17" t="n">
        <v>6077</v>
      </c>
      <c r="J16" s="15" t="n">
        <v>28582</v>
      </c>
      <c r="K16" s="14" t="n">
        <v>17837</v>
      </c>
      <c r="L16" s="17" t="n">
        <v>15</v>
      </c>
      <c r="M16" s="14" t="n">
        <v>52510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53</v>
      </c>
      <c r="D17" s="17" t="n">
        <v>10917</v>
      </c>
      <c r="E17" s="17" t="n">
        <v>10499</v>
      </c>
      <c r="F17" s="17" t="n">
        <v>0</v>
      </c>
      <c r="G17" s="17" t="n">
        <v>0</v>
      </c>
      <c r="H17" s="17" t="n">
        <v>22168</v>
      </c>
      <c r="I17" s="17" t="n">
        <v>1891</v>
      </c>
      <c r="J17" s="15" t="n">
        <v>9901</v>
      </c>
      <c r="K17" s="14" t="n">
        <v>273</v>
      </c>
      <c r="L17" s="17" t="n">
        <v>4</v>
      </c>
      <c r="M17" s="14" t="n">
        <v>12070</v>
      </c>
    </row>
    <row r="18" customFormat="false" ht="10.5" hidden="false" customHeight="false" outlineLevel="0" collapsed="false">
      <c r="A18" s="18" t="s">
        <v>29</v>
      </c>
      <c r="B18" s="17" t="n">
        <v>31</v>
      </c>
      <c r="C18" s="17" t="n">
        <v>1561</v>
      </c>
      <c r="D18" s="17" t="n">
        <v>15424</v>
      </c>
      <c r="E18" s="17" t="n">
        <v>14882</v>
      </c>
      <c r="F18" s="17" t="n">
        <v>0</v>
      </c>
      <c r="G18" s="17" t="n">
        <v>0</v>
      </c>
      <c r="H18" s="17" t="n">
        <v>31867</v>
      </c>
      <c r="I18" s="17" t="n">
        <v>2111</v>
      </c>
      <c r="J18" s="15" t="n">
        <v>8709</v>
      </c>
      <c r="K18" s="14" t="n">
        <v>649</v>
      </c>
      <c r="L18" s="17" t="n">
        <v>1</v>
      </c>
      <c r="M18" s="14" t="n">
        <v>11470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755</v>
      </c>
      <c r="D19" s="17" t="n">
        <v>33741</v>
      </c>
      <c r="E19" s="17" t="n">
        <v>33066</v>
      </c>
      <c r="F19" s="17" t="n">
        <v>0</v>
      </c>
      <c r="G19" s="17" t="n">
        <v>0</v>
      </c>
      <c r="H19" s="17" t="n">
        <v>70562</v>
      </c>
      <c r="I19" s="17" t="n">
        <v>5746</v>
      </c>
      <c r="J19" s="15" t="n">
        <v>15742</v>
      </c>
      <c r="K19" s="14" t="n">
        <v>5880</v>
      </c>
      <c r="L19" s="17" t="n">
        <v>15</v>
      </c>
      <c r="M19" s="14" t="n">
        <v>27382</v>
      </c>
    </row>
    <row r="20" customFormat="false" ht="10.5" hidden="false" customHeight="false" outlineLevel="0" collapsed="false">
      <c r="A20" s="18" t="s">
        <v>31</v>
      </c>
      <c r="B20" s="17" t="n">
        <v>58</v>
      </c>
      <c r="C20" s="17" t="n">
        <v>5632</v>
      </c>
      <c r="D20" s="17" t="n">
        <v>55495</v>
      </c>
      <c r="E20" s="17" t="n">
        <v>83432</v>
      </c>
      <c r="F20" s="17" t="n">
        <v>0</v>
      </c>
      <c r="G20" s="17" t="n">
        <v>0</v>
      </c>
      <c r="H20" s="17" t="n">
        <v>144558</v>
      </c>
      <c r="I20" s="17" t="n">
        <v>11181</v>
      </c>
      <c r="J20" s="15" t="n">
        <v>48032</v>
      </c>
      <c r="K20" s="14" t="n">
        <v>13523</v>
      </c>
      <c r="L20" s="17" t="n">
        <v>67</v>
      </c>
      <c r="M20" s="14" t="n">
        <v>72803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21998</v>
      </c>
      <c r="D21" s="17" t="n">
        <v>109430</v>
      </c>
      <c r="E21" s="17" t="n">
        <v>77467</v>
      </c>
      <c r="F21" s="17" t="n">
        <v>0</v>
      </c>
      <c r="G21" s="17" t="n">
        <v>0</v>
      </c>
      <c r="H21" s="17" t="n">
        <v>208895</v>
      </c>
      <c r="I21" s="17" t="n">
        <v>6559</v>
      </c>
      <c r="J21" s="15" t="n">
        <v>174601</v>
      </c>
      <c r="K21" s="14" t="n">
        <v>27213</v>
      </c>
      <c r="L21" s="17" t="n">
        <v>71</v>
      </c>
      <c r="M21" s="14" t="n">
        <v>208443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537</v>
      </c>
      <c r="D22" s="17" t="n">
        <v>26834</v>
      </c>
      <c r="E22" s="17" t="n">
        <v>39793</v>
      </c>
      <c r="F22" s="17" t="n">
        <v>0</v>
      </c>
      <c r="G22" s="17" t="n">
        <v>0</v>
      </c>
      <c r="H22" s="17" t="n">
        <v>69164</v>
      </c>
      <c r="I22" s="17" t="n">
        <v>6797</v>
      </c>
      <c r="J22" s="15" t="n">
        <v>23715</v>
      </c>
      <c r="K22" s="14" t="n">
        <v>11133</v>
      </c>
      <c r="L22" s="17" t="n">
        <v>2</v>
      </c>
      <c r="M22" s="14" t="n">
        <v>41646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92</v>
      </c>
      <c r="D23" s="17" t="n">
        <v>8630</v>
      </c>
      <c r="E23" s="17" t="n">
        <v>10130</v>
      </c>
      <c r="F23" s="17" t="n">
        <v>0</v>
      </c>
      <c r="G23" s="17" t="n">
        <v>0</v>
      </c>
      <c r="H23" s="17" t="n">
        <v>19552</v>
      </c>
      <c r="I23" s="17" t="n">
        <v>1850</v>
      </c>
      <c r="J23" s="15" t="n">
        <v>4148</v>
      </c>
      <c r="K23" s="14" t="n">
        <v>811</v>
      </c>
      <c r="L23" s="17" t="n">
        <v>10</v>
      </c>
      <c r="M23" s="14" t="n">
        <v>6818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559</v>
      </c>
      <c r="D24" s="17" t="n">
        <v>49558</v>
      </c>
      <c r="E24" s="17" t="n">
        <v>31631</v>
      </c>
      <c r="F24" s="17" t="n">
        <v>0</v>
      </c>
      <c r="G24" s="17" t="n">
        <v>4</v>
      </c>
      <c r="H24" s="17" t="n">
        <v>87751</v>
      </c>
      <c r="I24" s="17" t="n">
        <v>6339</v>
      </c>
      <c r="J24" s="15" t="n">
        <v>34559</v>
      </c>
      <c r="K24" s="14" t="n">
        <v>10816</v>
      </c>
      <c r="L24" s="17" t="n">
        <v>355</v>
      </c>
      <c r="M24" s="14" t="n">
        <v>52070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737</v>
      </c>
      <c r="D25" s="17" t="n">
        <v>18693</v>
      </c>
      <c r="E25" s="17" t="n">
        <v>22957</v>
      </c>
      <c r="F25" s="17" t="n">
        <v>0</v>
      </c>
      <c r="G25" s="17" t="n">
        <v>0</v>
      </c>
      <c r="H25" s="17" t="n">
        <v>43387</v>
      </c>
      <c r="I25" s="17" t="n">
        <v>4196</v>
      </c>
      <c r="J25" s="15" t="n">
        <v>12071</v>
      </c>
      <c r="K25" s="14" t="n">
        <v>2008</v>
      </c>
      <c r="L25" s="17" t="n">
        <v>11</v>
      </c>
      <c r="M25" s="14" t="n">
        <v>18285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359</v>
      </c>
      <c r="D26" s="17" t="n">
        <v>5520</v>
      </c>
      <c r="E26" s="17" t="n">
        <v>8013</v>
      </c>
      <c r="F26" s="17" t="n">
        <v>0</v>
      </c>
      <c r="G26" s="17" t="n">
        <v>0</v>
      </c>
      <c r="H26" s="17" t="n">
        <v>13893</v>
      </c>
      <c r="I26" s="17" t="n">
        <v>915</v>
      </c>
      <c r="J26" s="15" t="n">
        <v>4040</v>
      </c>
      <c r="K26" s="14" t="n">
        <v>72</v>
      </c>
      <c r="L26" s="17" t="n">
        <v>10</v>
      </c>
      <c r="M26" s="14" t="n">
        <v>5036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902</v>
      </c>
      <c r="D27" s="17" t="n">
        <v>42199</v>
      </c>
      <c r="E27" s="17" t="n">
        <v>67343</v>
      </c>
      <c r="F27" s="17" t="n">
        <v>0</v>
      </c>
      <c r="G27" s="17" t="n">
        <v>0</v>
      </c>
      <c r="H27" s="17" t="n">
        <v>111444</v>
      </c>
      <c r="I27" s="17" t="n">
        <v>4162</v>
      </c>
      <c r="J27" s="15" t="n">
        <v>25774</v>
      </c>
      <c r="K27" s="14" t="n">
        <v>9646</v>
      </c>
      <c r="L27" s="17" t="n">
        <v>14</v>
      </c>
      <c r="M27" s="14" t="n">
        <v>39596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153</v>
      </c>
      <c r="D28" s="17" t="n">
        <v>33229</v>
      </c>
      <c r="E28" s="17" t="n">
        <v>31736</v>
      </c>
      <c r="F28" s="17" t="n">
        <v>0</v>
      </c>
      <c r="G28" s="17" t="n">
        <v>0</v>
      </c>
      <c r="H28" s="17" t="n">
        <v>68119</v>
      </c>
      <c r="I28" s="17" t="n">
        <v>9269</v>
      </c>
      <c r="J28" s="15" t="n">
        <v>24014</v>
      </c>
      <c r="K28" s="14" t="n">
        <v>8032</v>
      </c>
      <c r="L28" s="17" t="n">
        <v>5</v>
      </c>
      <c r="M28" s="14" t="n">
        <v>41320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526</v>
      </c>
      <c r="D29" s="17" t="n">
        <v>25298</v>
      </c>
      <c r="E29" s="17" t="n">
        <v>28044</v>
      </c>
      <c r="F29" s="17" t="n">
        <v>0</v>
      </c>
      <c r="G29" s="17" t="n">
        <v>0</v>
      </c>
      <c r="H29" s="17" t="n">
        <v>55868</v>
      </c>
      <c r="I29" s="17" t="n">
        <v>5819</v>
      </c>
      <c r="J29" s="15" t="n">
        <v>24211</v>
      </c>
      <c r="K29" s="14" t="n">
        <v>6544</v>
      </c>
      <c r="L29" s="17" t="n">
        <v>22</v>
      </c>
      <c r="M29" s="14" t="n">
        <v>36596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10</v>
      </c>
      <c r="D30" s="17" t="n">
        <v>10737</v>
      </c>
      <c r="E30" s="17" t="n">
        <v>9786</v>
      </c>
      <c r="F30" s="17" t="n">
        <v>0</v>
      </c>
      <c r="G30" s="17" t="n">
        <v>0</v>
      </c>
      <c r="H30" s="17" t="n">
        <v>21334</v>
      </c>
      <c r="I30" s="17" t="n">
        <v>1926</v>
      </c>
      <c r="J30" s="15" t="n">
        <v>7684</v>
      </c>
      <c r="K30" s="14" t="n">
        <v>840</v>
      </c>
      <c r="L30" s="17" t="n">
        <v>0</v>
      </c>
      <c r="M30" s="14" t="n">
        <v>10450</v>
      </c>
    </row>
    <row r="31" customFormat="false" ht="10.5" hidden="false" customHeight="false" outlineLevel="0" collapsed="false">
      <c r="A31" s="18" t="s">
        <v>42</v>
      </c>
      <c r="B31" s="17" t="n">
        <v>27</v>
      </c>
      <c r="C31" s="17" t="n">
        <v>2066</v>
      </c>
      <c r="D31" s="17" t="n">
        <v>19245</v>
      </c>
      <c r="E31" s="17" t="n">
        <v>24773</v>
      </c>
      <c r="F31" s="17" t="n">
        <v>0</v>
      </c>
      <c r="G31" s="17" t="n">
        <v>0</v>
      </c>
      <c r="H31" s="17" t="n">
        <v>46083</v>
      </c>
      <c r="I31" s="17" t="n">
        <v>5082</v>
      </c>
      <c r="J31" s="15" t="n">
        <v>14855</v>
      </c>
      <c r="K31" s="14" t="n">
        <v>5481</v>
      </c>
      <c r="L31" s="17" t="n">
        <v>3</v>
      </c>
      <c r="M31" s="14" t="n">
        <v>25421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811</v>
      </c>
      <c r="D32" s="17" t="n">
        <v>18803</v>
      </c>
      <c r="E32" s="17" t="n">
        <v>29080</v>
      </c>
      <c r="F32" s="17" t="n">
        <v>0</v>
      </c>
      <c r="G32" s="17" t="n">
        <v>0</v>
      </c>
      <c r="H32" s="17" t="n">
        <v>49694</v>
      </c>
      <c r="I32" s="17" t="n">
        <v>4889</v>
      </c>
      <c r="J32" s="15" t="n">
        <v>20537</v>
      </c>
      <c r="K32" s="14" t="n">
        <v>2299</v>
      </c>
      <c r="L32" s="17" t="n">
        <v>13</v>
      </c>
      <c r="M32" s="14" t="n">
        <v>27738</v>
      </c>
    </row>
    <row r="33" customFormat="false" ht="10.5" hidden="false" customHeight="false" outlineLevel="0" collapsed="false">
      <c r="A33" s="18" t="s">
        <v>44</v>
      </c>
      <c r="B33" s="17" t="n">
        <v>51</v>
      </c>
      <c r="C33" s="17" t="n">
        <v>2870</v>
      </c>
      <c r="D33" s="17" t="n">
        <v>35949</v>
      </c>
      <c r="E33" s="17" t="n">
        <v>30226</v>
      </c>
      <c r="F33" s="17" t="n">
        <v>0</v>
      </c>
      <c r="G33" s="17" t="n">
        <v>0</v>
      </c>
      <c r="H33" s="17" t="n">
        <v>69045</v>
      </c>
      <c r="I33" s="17" t="n">
        <v>3365</v>
      </c>
      <c r="J33" s="15" t="n">
        <v>13624</v>
      </c>
      <c r="K33" s="14" t="n">
        <v>1558</v>
      </c>
      <c r="L33" s="17" t="n">
        <v>25</v>
      </c>
      <c r="M33" s="14" t="n">
        <v>18573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104</v>
      </c>
      <c r="D34" s="17" t="n">
        <v>20724</v>
      </c>
      <c r="E34" s="17" t="n">
        <v>18081</v>
      </c>
      <c r="F34" s="17" t="n">
        <v>0</v>
      </c>
      <c r="G34" s="17" t="n">
        <v>0</v>
      </c>
      <c r="H34" s="17" t="n">
        <v>40909</v>
      </c>
      <c r="I34" s="17" t="n">
        <v>4296</v>
      </c>
      <c r="J34" s="15" t="n">
        <v>19523</v>
      </c>
      <c r="K34" s="14" t="n">
        <v>5764</v>
      </c>
      <c r="L34" s="17" t="n">
        <v>4</v>
      </c>
      <c r="M34" s="14" t="n">
        <v>29586</v>
      </c>
    </row>
    <row r="35" customFormat="false" ht="10.5" hidden="false" customHeight="false" outlineLevel="0" collapsed="false">
      <c r="A35" s="18" t="s">
        <v>46</v>
      </c>
      <c r="B35" s="17" t="n">
        <v>46</v>
      </c>
      <c r="C35" s="17" t="n">
        <v>8336</v>
      </c>
      <c r="D35" s="17" t="n">
        <v>45658</v>
      </c>
      <c r="E35" s="17" t="n">
        <v>41564</v>
      </c>
      <c r="F35" s="17" t="n">
        <v>0</v>
      </c>
      <c r="G35" s="17" t="n">
        <v>0</v>
      </c>
      <c r="H35" s="17" t="n">
        <v>95558</v>
      </c>
      <c r="I35" s="17" t="n">
        <v>6553</v>
      </c>
      <c r="J35" s="15" t="n">
        <v>21139</v>
      </c>
      <c r="K35" s="14" t="n">
        <v>19379</v>
      </c>
      <c r="L35" s="17" t="n">
        <v>10</v>
      </c>
      <c r="M35" s="14" t="n">
        <v>47080</v>
      </c>
    </row>
    <row r="36" customFormat="false" ht="10.5" hidden="false" customHeight="false" outlineLevel="0" collapsed="false">
      <c r="A36" s="18" t="s">
        <v>47</v>
      </c>
      <c r="B36" s="17" t="n">
        <v>37</v>
      </c>
      <c r="C36" s="17" t="n">
        <v>2507</v>
      </c>
      <c r="D36" s="17" t="n">
        <v>32695</v>
      </c>
      <c r="E36" s="17" t="n">
        <v>24830</v>
      </c>
      <c r="F36" s="17" t="n">
        <v>0</v>
      </c>
      <c r="G36" s="17" t="n">
        <v>0</v>
      </c>
      <c r="H36" s="17" t="n">
        <v>60032</v>
      </c>
      <c r="I36" s="17" t="n">
        <v>4808</v>
      </c>
      <c r="J36" s="15" t="n">
        <v>24214</v>
      </c>
      <c r="K36" s="14" t="n">
        <v>6773</v>
      </c>
      <c r="L36" s="17" t="n">
        <v>49</v>
      </c>
      <c r="M36" s="14" t="n">
        <v>35843</v>
      </c>
    </row>
    <row r="37" customFormat="false" ht="10.5" hidden="false" customHeight="false" outlineLevel="0" collapsed="false">
      <c r="A37" s="18" t="s">
        <v>48</v>
      </c>
      <c r="B37" s="17" t="n">
        <v>114</v>
      </c>
      <c r="C37" s="17" t="n">
        <v>7042</v>
      </c>
      <c r="D37" s="17" t="n">
        <v>114025</v>
      </c>
      <c r="E37" s="17" t="n">
        <v>98042</v>
      </c>
      <c r="F37" s="17" t="n">
        <v>0</v>
      </c>
      <c r="G37" s="17" t="n">
        <v>0</v>
      </c>
      <c r="H37" s="17" t="n">
        <v>219109</v>
      </c>
      <c r="I37" s="17" t="n">
        <v>8288</v>
      </c>
      <c r="J37" s="15" t="n">
        <v>83753</v>
      </c>
      <c r="K37" s="14" t="n">
        <v>29732</v>
      </c>
      <c r="L37" s="17" t="n">
        <v>40</v>
      </c>
      <c r="M37" s="14" t="n">
        <v>121814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3073</v>
      </c>
      <c r="D38" s="17" t="n">
        <v>13839</v>
      </c>
      <c r="E38" s="17" t="n">
        <v>16887</v>
      </c>
      <c r="F38" s="17" t="n">
        <v>0</v>
      </c>
      <c r="G38" s="17" t="n">
        <v>0</v>
      </c>
      <c r="H38" s="17" t="n">
        <v>33798</v>
      </c>
      <c r="I38" s="17" t="n">
        <v>3515</v>
      </c>
      <c r="J38" s="15" t="n">
        <v>12999</v>
      </c>
      <c r="K38" s="14" t="n">
        <v>1526</v>
      </c>
      <c r="L38" s="17" t="n">
        <v>3</v>
      </c>
      <c r="M38" s="14" t="n">
        <v>18042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018</v>
      </c>
      <c r="D39" s="17" t="n">
        <v>28990</v>
      </c>
      <c r="E39" s="17" t="n">
        <v>26050</v>
      </c>
      <c r="F39" s="17" t="n">
        <v>0</v>
      </c>
      <c r="G39" s="17" t="n">
        <v>0</v>
      </c>
      <c r="H39" s="17" t="n">
        <v>57058</v>
      </c>
      <c r="I39" s="17" t="n">
        <v>4389</v>
      </c>
      <c r="J39" s="15" t="n">
        <v>14953</v>
      </c>
      <c r="K39" s="14" t="n">
        <v>2386</v>
      </c>
      <c r="L39" s="17" t="n">
        <v>4</v>
      </c>
      <c r="M39" s="14" t="n">
        <v>21732</v>
      </c>
    </row>
    <row r="40" customFormat="false" ht="10.5" hidden="false" customHeight="false" outlineLevel="0" collapsed="false">
      <c r="A40" s="18" t="s">
        <v>51</v>
      </c>
      <c r="B40" s="17" t="n">
        <v>88</v>
      </c>
      <c r="C40" s="17" t="n">
        <v>13255</v>
      </c>
      <c r="D40" s="17" t="n">
        <v>113038</v>
      </c>
      <c r="E40" s="17" t="n">
        <v>99959</v>
      </c>
      <c r="F40" s="17" t="n">
        <v>0</v>
      </c>
      <c r="G40" s="17" t="n">
        <v>0</v>
      </c>
      <c r="H40" s="17" t="n">
        <v>226252</v>
      </c>
      <c r="I40" s="17" t="n">
        <v>12250</v>
      </c>
      <c r="J40" s="15" t="n">
        <v>69167</v>
      </c>
      <c r="K40" s="14" t="n">
        <v>29542</v>
      </c>
      <c r="L40" s="17" t="n">
        <v>326</v>
      </c>
      <c r="M40" s="14" t="n">
        <v>111286</v>
      </c>
    </row>
    <row r="41" customFormat="false" ht="10.5" hidden="false" customHeight="false" outlineLevel="0" collapsed="false">
      <c r="A41" s="18" t="s">
        <v>52</v>
      </c>
      <c r="B41" s="17" t="n">
        <v>34</v>
      </c>
      <c r="C41" s="17" t="n">
        <v>2663</v>
      </c>
      <c r="D41" s="17" t="n">
        <v>24372</v>
      </c>
      <c r="E41" s="17" t="n">
        <v>25827</v>
      </c>
      <c r="F41" s="17" t="n">
        <v>0</v>
      </c>
      <c r="G41" s="17" t="n">
        <v>0</v>
      </c>
      <c r="H41" s="17" t="n">
        <v>52862</v>
      </c>
      <c r="I41" s="17" t="n">
        <v>4705</v>
      </c>
      <c r="J41" s="15" t="n">
        <v>30157</v>
      </c>
      <c r="K41" s="14" t="n">
        <v>7758</v>
      </c>
      <c r="L41" s="17" t="n">
        <v>0</v>
      </c>
      <c r="M41" s="14" t="n">
        <v>42619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547</v>
      </c>
      <c r="D42" s="17" t="n">
        <v>19161</v>
      </c>
      <c r="E42" s="17" t="n">
        <v>20080</v>
      </c>
      <c r="F42" s="17" t="n">
        <v>0</v>
      </c>
      <c r="G42" s="17" t="n">
        <v>0</v>
      </c>
      <c r="H42" s="17" t="n">
        <v>40787</v>
      </c>
      <c r="I42" s="17" t="n">
        <v>3588</v>
      </c>
      <c r="J42" s="15" t="n">
        <v>6386</v>
      </c>
      <c r="K42" s="14" t="n">
        <v>2727</v>
      </c>
      <c r="L42" s="17" t="n">
        <v>3</v>
      </c>
      <c r="M42" s="14" t="n">
        <v>12703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028</v>
      </c>
      <c r="D43" s="17" t="n">
        <v>16965</v>
      </c>
      <c r="E43" s="17" t="n">
        <v>14948</v>
      </c>
      <c r="F43" s="17" t="n">
        <v>0</v>
      </c>
      <c r="G43" s="17" t="n">
        <v>0</v>
      </c>
      <c r="H43" s="17" t="n">
        <v>33941</v>
      </c>
      <c r="I43" s="17" t="n">
        <v>1661</v>
      </c>
      <c r="J43" s="15" t="n">
        <v>11040</v>
      </c>
      <c r="K43" s="14" t="n">
        <v>2330</v>
      </c>
      <c r="L43" s="17" t="n">
        <v>30</v>
      </c>
      <c r="M43" s="14" t="n">
        <v>15061</v>
      </c>
    </row>
    <row r="44" customFormat="false" ht="10.5" hidden="false" customHeight="false" outlineLevel="0" collapsed="false">
      <c r="A44" s="18" t="s">
        <v>55</v>
      </c>
      <c r="B44" s="17" t="n">
        <v>71</v>
      </c>
      <c r="C44" s="17" t="n">
        <v>7947</v>
      </c>
      <c r="D44" s="17" t="n">
        <v>73600</v>
      </c>
      <c r="E44" s="17" t="n">
        <v>62946</v>
      </c>
      <c r="F44" s="17" t="n">
        <v>0</v>
      </c>
      <c r="G44" s="17" t="n">
        <v>0</v>
      </c>
      <c r="H44" s="17" t="n">
        <v>144492</v>
      </c>
      <c r="I44" s="17" t="n">
        <v>7502</v>
      </c>
      <c r="J44" s="15" t="n">
        <v>105668</v>
      </c>
      <c r="K44" s="14" t="n">
        <v>5208</v>
      </c>
      <c r="L44" s="17" t="n">
        <v>374</v>
      </c>
      <c r="M44" s="14" t="n">
        <v>118751</v>
      </c>
    </row>
    <row r="45" customFormat="false" ht="10.5" hidden="false" customHeight="false" outlineLevel="0" collapsed="false">
      <c r="A45" s="18" t="s">
        <v>56</v>
      </c>
      <c r="B45" s="17" t="n">
        <v>38</v>
      </c>
      <c r="C45" s="17" t="n">
        <v>3290</v>
      </c>
      <c r="D45" s="17" t="n">
        <v>21040</v>
      </c>
      <c r="E45" s="17" t="n">
        <v>20089</v>
      </c>
      <c r="F45" s="17" t="n">
        <v>0</v>
      </c>
      <c r="G45" s="17" t="n">
        <v>0</v>
      </c>
      <c r="H45" s="17" t="n">
        <v>44420</v>
      </c>
      <c r="I45" s="17" t="n">
        <v>2470</v>
      </c>
      <c r="J45" s="15" t="n">
        <v>9940</v>
      </c>
      <c r="K45" s="14" t="n">
        <v>1423</v>
      </c>
      <c r="L45" s="17" t="n">
        <v>10</v>
      </c>
      <c r="M45" s="14" t="n">
        <v>13842</v>
      </c>
    </row>
    <row r="46" customFormat="false" ht="10.5" hidden="false" customHeight="false" outlineLevel="0" collapsed="false">
      <c r="A46" s="18" t="s">
        <v>57</v>
      </c>
      <c r="B46" s="17" t="n">
        <v>72</v>
      </c>
      <c r="C46" s="17" t="n">
        <v>2686</v>
      </c>
      <c r="D46" s="17" t="n">
        <v>36957</v>
      </c>
      <c r="E46" s="17" t="n">
        <v>45926</v>
      </c>
      <c r="F46" s="17" t="n">
        <v>0</v>
      </c>
      <c r="G46" s="17" t="n">
        <v>0</v>
      </c>
      <c r="H46" s="17" t="n">
        <v>85569</v>
      </c>
      <c r="I46" s="17" t="n">
        <v>4300</v>
      </c>
      <c r="J46" s="15" t="n">
        <v>22890</v>
      </c>
      <c r="K46" s="14" t="n">
        <v>7256</v>
      </c>
      <c r="L46" s="17" t="n">
        <v>29</v>
      </c>
      <c r="M46" s="14" t="n">
        <v>34476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517</v>
      </c>
      <c r="D47" s="17" t="n">
        <v>11462</v>
      </c>
      <c r="E47" s="17" t="n">
        <v>16336</v>
      </c>
      <c r="F47" s="17" t="n">
        <v>0</v>
      </c>
      <c r="G47" s="17" t="n">
        <v>0</v>
      </c>
      <c r="H47" s="17" t="n">
        <v>28315</v>
      </c>
      <c r="I47" s="17" t="n">
        <v>2159</v>
      </c>
      <c r="J47" s="15" t="n">
        <v>12472</v>
      </c>
      <c r="K47" s="14" t="n">
        <v>730</v>
      </c>
      <c r="L47" s="17" t="n">
        <v>0</v>
      </c>
      <c r="M47" s="14" t="n">
        <v>15361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531</v>
      </c>
      <c r="D48" s="17" t="n">
        <v>16806</v>
      </c>
      <c r="E48" s="17" t="n">
        <v>7259</v>
      </c>
      <c r="F48" s="17" t="n">
        <v>0</v>
      </c>
      <c r="G48" s="17" t="n">
        <v>0</v>
      </c>
      <c r="H48" s="17" t="n">
        <v>24596</v>
      </c>
      <c r="I48" s="17" t="n">
        <v>538</v>
      </c>
      <c r="J48" s="15" t="n">
        <v>4319</v>
      </c>
      <c r="K48" s="14" t="n">
        <v>665</v>
      </c>
      <c r="L48" s="17" t="n">
        <v>2</v>
      </c>
      <c r="M48" s="14" t="n">
        <v>5524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558</v>
      </c>
      <c r="D49" s="17" t="n">
        <v>6254</v>
      </c>
      <c r="E49" s="17" t="n">
        <v>5256</v>
      </c>
      <c r="F49" s="17" t="n">
        <v>0</v>
      </c>
      <c r="G49" s="17" t="n">
        <v>0</v>
      </c>
      <c r="H49" s="17" t="n">
        <v>12068</v>
      </c>
      <c r="I49" s="17" t="n">
        <v>391</v>
      </c>
      <c r="J49" s="15" t="n">
        <v>2900</v>
      </c>
      <c r="K49" s="14" t="n">
        <v>91</v>
      </c>
      <c r="L49" s="17" t="n">
        <v>1</v>
      </c>
      <c r="M49" s="14" t="n">
        <v>3383</v>
      </c>
    </row>
    <row r="50" customFormat="false" ht="10.5" hidden="false" customHeight="false" outlineLevel="0" collapsed="false">
      <c r="A50" s="18" t="s">
        <v>61</v>
      </c>
      <c r="B50" s="17" t="n">
        <v>27</v>
      </c>
      <c r="C50" s="17" t="n">
        <v>641</v>
      </c>
      <c r="D50" s="17" t="n">
        <v>16557</v>
      </c>
      <c r="E50" s="17" t="n">
        <v>13459</v>
      </c>
      <c r="F50" s="17" t="n">
        <v>0</v>
      </c>
      <c r="G50" s="17" t="n">
        <v>0</v>
      </c>
      <c r="H50" s="17" t="n">
        <v>30658</v>
      </c>
      <c r="I50" s="17" t="n">
        <v>2551</v>
      </c>
      <c r="J50" s="15" t="n">
        <v>11348</v>
      </c>
      <c r="K50" s="14" t="n">
        <v>501</v>
      </c>
      <c r="L50" s="17" t="n">
        <v>1</v>
      </c>
      <c r="M50" s="14" t="n">
        <v>14401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37</v>
      </c>
      <c r="D51" s="17" t="n">
        <v>2553</v>
      </c>
      <c r="E51" s="17" t="n">
        <v>2556</v>
      </c>
      <c r="F51" s="17" t="n">
        <v>0</v>
      </c>
      <c r="G51" s="17" t="n">
        <v>0</v>
      </c>
      <c r="H51" s="17" t="n">
        <v>5246</v>
      </c>
      <c r="I51" s="17" t="n">
        <v>265</v>
      </c>
      <c r="J51" s="15" t="n">
        <v>1928</v>
      </c>
      <c r="K51" s="14" t="n">
        <v>50</v>
      </c>
      <c r="L51" s="17" t="n">
        <v>0</v>
      </c>
      <c r="M51" s="14" t="n">
        <v>2242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757</v>
      </c>
      <c r="D52" s="17" t="n">
        <v>10854</v>
      </c>
      <c r="E52" s="17" t="n">
        <v>11360</v>
      </c>
      <c r="F52" s="17" t="n">
        <v>0</v>
      </c>
      <c r="G52" s="17" t="n">
        <v>0</v>
      </c>
      <c r="H52" s="17" t="n">
        <v>22972</v>
      </c>
      <c r="I52" s="17" t="n">
        <v>1385</v>
      </c>
      <c r="J52" s="15" t="n">
        <v>15590</v>
      </c>
      <c r="K52" s="14" t="n">
        <v>840</v>
      </c>
      <c r="L52" s="17" t="n">
        <v>15</v>
      </c>
      <c r="M52" s="14" t="n">
        <v>17830</v>
      </c>
    </row>
    <row r="53" customFormat="false" ht="10.5" hidden="false" customHeight="false" outlineLevel="0" collapsed="false">
      <c r="A53" s="18" t="s">
        <v>64</v>
      </c>
      <c r="B53" s="17" t="n">
        <v>31</v>
      </c>
      <c r="C53" s="17" t="n">
        <v>947</v>
      </c>
      <c r="D53" s="17" t="n">
        <v>18619</v>
      </c>
      <c r="E53" s="17" t="n">
        <v>18076</v>
      </c>
      <c r="F53" s="17" t="n">
        <v>0</v>
      </c>
      <c r="G53" s="17" t="n">
        <v>0</v>
      </c>
      <c r="H53" s="17" t="n">
        <v>37642</v>
      </c>
      <c r="I53" s="17" t="n">
        <v>2110</v>
      </c>
      <c r="J53" s="15" t="n">
        <v>11075</v>
      </c>
      <c r="K53" s="14" t="n">
        <v>1222</v>
      </c>
      <c r="L53" s="17" t="n">
        <v>0</v>
      </c>
      <c r="M53" s="14" t="n">
        <v>14406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89</v>
      </c>
      <c r="D54" s="17" t="n">
        <v>2044</v>
      </c>
      <c r="E54" s="17" t="n">
        <v>1676</v>
      </c>
      <c r="F54" s="17" t="n">
        <v>0</v>
      </c>
      <c r="G54" s="17" t="n">
        <v>0</v>
      </c>
      <c r="H54" s="17" t="n">
        <v>3810</v>
      </c>
      <c r="I54" s="17" t="n">
        <v>479</v>
      </c>
      <c r="J54" s="15" t="n">
        <v>673</v>
      </c>
      <c r="K54" s="14" t="n">
        <v>55</v>
      </c>
      <c r="L54" s="17" t="n">
        <v>0</v>
      </c>
      <c r="M54" s="14" t="n">
        <v>1207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11</v>
      </c>
      <c r="D55" s="17" t="n">
        <v>3399</v>
      </c>
      <c r="E55" s="17" t="n">
        <v>5154</v>
      </c>
      <c r="F55" s="17" t="n">
        <v>0</v>
      </c>
      <c r="G55" s="17" t="n">
        <v>0</v>
      </c>
      <c r="H55" s="17" t="n">
        <v>8664</v>
      </c>
      <c r="I55" s="17" t="n">
        <v>337</v>
      </c>
      <c r="J55" s="15" t="n">
        <v>1891</v>
      </c>
      <c r="K55" s="14" t="n">
        <v>153</v>
      </c>
      <c r="L55" s="17" t="n">
        <v>0</v>
      </c>
      <c r="M55" s="14" t="n">
        <v>2382</v>
      </c>
    </row>
    <row r="56" customFormat="false" ht="10.5" hidden="false" customHeight="false" outlineLevel="0" collapsed="false">
      <c r="A56" s="18" t="s">
        <v>67</v>
      </c>
      <c r="B56" s="14" t="n">
        <v>14</v>
      </c>
      <c r="C56" s="14" t="n">
        <v>862</v>
      </c>
      <c r="D56" s="14" t="n">
        <v>6394</v>
      </c>
      <c r="E56" s="14" t="n">
        <v>5195</v>
      </c>
      <c r="F56" s="14" t="n">
        <v>0</v>
      </c>
      <c r="G56" s="14" t="n">
        <v>0</v>
      </c>
      <c r="H56" s="14" t="n">
        <v>12450</v>
      </c>
      <c r="I56" s="14" t="n">
        <v>1323</v>
      </c>
      <c r="J56" s="15" t="n">
        <v>4022</v>
      </c>
      <c r="K56" s="14" t="n">
        <v>684</v>
      </c>
      <c r="L56" s="17" t="n">
        <v>0</v>
      </c>
      <c r="M56" s="14" t="n">
        <v>6029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5"/>
      <c r="K57" s="14"/>
      <c r="L57" s="17"/>
      <c r="M57" s="14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8131</v>
      </c>
      <c r="D58" s="17" t="n">
        <v>64695</v>
      </c>
      <c r="E58" s="17" t="n">
        <v>66177</v>
      </c>
      <c r="F58" s="17" t="n">
        <v>0</v>
      </c>
      <c r="G58" s="17" t="n">
        <v>0</v>
      </c>
      <c r="H58" s="17" t="n">
        <v>139003</v>
      </c>
      <c r="I58" s="17" t="n">
        <v>11764</v>
      </c>
      <c r="J58" s="15" t="n">
        <v>56776</v>
      </c>
      <c r="K58" s="14" t="n">
        <v>22457</v>
      </c>
      <c r="L58" s="17" t="n">
        <v>16</v>
      </c>
      <c r="M58" s="14" t="n">
        <v>91013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700</v>
      </c>
      <c r="D59" s="17" t="n">
        <v>4847</v>
      </c>
      <c r="E59" s="17" t="n">
        <v>3366</v>
      </c>
      <c r="F59" s="17" t="n">
        <v>0</v>
      </c>
      <c r="G59" s="17" t="n">
        <v>0</v>
      </c>
      <c r="H59" s="17" t="n">
        <v>8913</v>
      </c>
      <c r="I59" s="17" t="n">
        <v>1209</v>
      </c>
      <c r="J59" s="15" t="n">
        <v>3081</v>
      </c>
      <c r="K59" s="14" t="n">
        <v>1519</v>
      </c>
      <c r="L59" s="17" t="n">
        <v>0</v>
      </c>
      <c r="M59" s="14" t="n">
        <v>5808</v>
      </c>
    </row>
    <row r="60" customFormat="false" ht="10.5" hidden="false" customHeight="false" outlineLevel="0" collapsed="false">
      <c r="A60" s="18" t="s">
        <v>71</v>
      </c>
      <c r="B60" s="17" t="n">
        <v>60</v>
      </c>
      <c r="C60" s="17" t="n">
        <v>4660</v>
      </c>
      <c r="D60" s="17" t="n">
        <v>34594</v>
      </c>
      <c r="E60" s="17" t="n">
        <v>28433</v>
      </c>
      <c r="F60" s="17" t="n">
        <v>0</v>
      </c>
      <c r="G60" s="17" t="n">
        <v>0</v>
      </c>
      <c r="H60" s="17" t="n">
        <v>67688</v>
      </c>
      <c r="I60" s="17" t="n">
        <v>5574</v>
      </c>
      <c r="J60" s="15" t="n">
        <v>23868</v>
      </c>
      <c r="K60" s="14" t="n">
        <v>6510</v>
      </c>
      <c r="L60" s="17" t="n">
        <v>38</v>
      </c>
      <c r="M60" s="14" t="n">
        <v>35990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563</v>
      </c>
      <c r="D61" s="14" t="n">
        <v>23544</v>
      </c>
      <c r="E61" s="14" t="n">
        <v>30899</v>
      </c>
      <c r="F61" s="14" t="n">
        <v>0</v>
      </c>
      <c r="G61" s="14" t="n">
        <v>0</v>
      </c>
      <c r="H61" s="14" t="n">
        <v>57006</v>
      </c>
      <c r="I61" s="14" t="n">
        <v>5747</v>
      </c>
      <c r="J61" s="15" t="n">
        <v>14160</v>
      </c>
      <c r="K61" s="14" t="n">
        <v>5139</v>
      </c>
      <c r="L61" s="17" t="n">
        <v>2</v>
      </c>
      <c r="M61" s="14" t="n">
        <v>25048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5"/>
      <c r="K62" s="14"/>
      <c r="L62" s="17"/>
      <c r="M62" s="14"/>
    </row>
    <row r="63" customFormat="false" ht="10.5" hidden="false" customHeight="false" outlineLevel="0" collapsed="false">
      <c r="A63" s="18" t="s">
        <v>74</v>
      </c>
      <c r="B63" s="17" t="n">
        <v>91</v>
      </c>
      <c r="C63" s="17" t="n">
        <v>4113</v>
      </c>
      <c r="D63" s="17" t="n">
        <v>75547</v>
      </c>
      <c r="E63" s="17" t="n">
        <v>54260</v>
      </c>
      <c r="F63" s="17" t="n">
        <v>0</v>
      </c>
      <c r="G63" s="17" t="n">
        <v>0</v>
      </c>
      <c r="H63" s="17" t="n">
        <v>133921</v>
      </c>
      <c r="I63" s="17" t="n">
        <v>7477</v>
      </c>
      <c r="J63" s="15" t="n">
        <v>43651</v>
      </c>
      <c r="K63" s="14" t="n">
        <v>5526</v>
      </c>
      <c r="L63" s="17" t="n">
        <v>20</v>
      </c>
      <c r="M63" s="14" t="n">
        <v>56674</v>
      </c>
    </row>
    <row r="64" customFormat="false" ht="10.5" hidden="false" customHeight="false" outlineLevel="0" collapsed="false">
      <c r="A64" s="20" t="s">
        <v>75</v>
      </c>
      <c r="B64" s="17" t="n">
        <v>21</v>
      </c>
      <c r="C64" s="17" t="n">
        <v>321</v>
      </c>
      <c r="D64" s="17" t="n">
        <v>27494</v>
      </c>
      <c r="E64" s="17" t="n">
        <v>7704</v>
      </c>
      <c r="F64" s="17" t="n">
        <v>0</v>
      </c>
      <c r="G64" s="17" t="n">
        <v>0</v>
      </c>
      <c r="H64" s="17" t="n">
        <v>35519</v>
      </c>
      <c r="I64" s="17" t="n">
        <v>1376</v>
      </c>
      <c r="J64" s="15" t="n">
        <v>4897</v>
      </c>
      <c r="K64" s="14" t="n">
        <v>2302</v>
      </c>
      <c r="L64" s="17" t="n">
        <v>0</v>
      </c>
      <c r="M64" s="14" t="n">
        <v>8574</v>
      </c>
    </row>
    <row r="65" customFormat="false" ht="10.5" hidden="false" customHeight="false" outlineLevel="0" collapsed="false">
      <c r="A65" s="18" t="s">
        <v>76</v>
      </c>
      <c r="B65" s="17" t="n">
        <v>22</v>
      </c>
      <c r="C65" s="17" t="n">
        <v>892</v>
      </c>
      <c r="D65" s="17" t="n">
        <v>9291</v>
      </c>
      <c r="E65" s="17" t="n">
        <v>9427</v>
      </c>
      <c r="F65" s="17" t="n">
        <v>0</v>
      </c>
      <c r="G65" s="17" t="n">
        <v>0</v>
      </c>
      <c r="H65" s="17" t="n">
        <v>19609</v>
      </c>
      <c r="I65" s="17" t="n">
        <v>2158</v>
      </c>
      <c r="J65" s="15" t="n">
        <v>10853</v>
      </c>
      <c r="K65" s="14" t="n">
        <v>504</v>
      </c>
      <c r="L65" s="17" t="n">
        <v>0</v>
      </c>
      <c r="M65" s="14" t="n">
        <v>13515</v>
      </c>
    </row>
    <row r="66" customFormat="false" ht="10.5" hidden="false" customHeight="false" outlineLevel="0" collapsed="false">
      <c r="A66" s="18" t="s">
        <v>77</v>
      </c>
      <c r="B66" s="14" t="n">
        <v>53</v>
      </c>
      <c r="C66" s="14" t="n">
        <v>1718</v>
      </c>
      <c r="D66" s="14" t="n">
        <v>32515</v>
      </c>
      <c r="E66" s="14" t="n">
        <v>31565</v>
      </c>
      <c r="F66" s="14" t="n">
        <v>0</v>
      </c>
      <c r="G66" s="14" t="n">
        <v>0</v>
      </c>
      <c r="H66" s="14" t="n">
        <v>65798</v>
      </c>
      <c r="I66" s="14" t="n">
        <v>4067</v>
      </c>
      <c r="J66" s="15" t="n">
        <v>20371</v>
      </c>
      <c r="K66" s="14" t="n">
        <v>2544</v>
      </c>
      <c r="L66" s="17" t="n">
        <v>2</v>
      </c>
      <c r="M66" s="14" t="n">
        <v>26984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5"/>
      <c r="K67" s="14"/>
      <c r="L67" s="17"/>
      <c r="M67" s="14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1872</v>
      </c>
      <c r="D68" s="17" t="n">
        <v>14331</v>
      </c>
      <c r="E68" s="17" t="n">
        <v>11716</v>
      </c>
      <c r="F68" s="17" t="n">
        <v>0</v>
      </c>
      <c r="G68" s="17" t="n">
        <v>0</v>
      </c>
      <c r="H68" s="17" t="n">
        <v>27920</v>
      </c>
      <c r="I68" s="17" t="n">
        <v>2412</v>
      </c>
      <c r="J68" s="15" t="n">
        <v>15411</v>
      </c>
      <c r="K68" s="14" t="n">
        <v>3353</v>
      </c>
      <c r="L68" s="17" t="n">
        <v>14</v>
      </c>
      <c r="M68" s="14" t="n">
        <v>21190</v>
      </c>
    </row>
    <row r="69" customFormat="false" ht="10.5" hidden="false" customHeight="false" outlineLevel="0" collapsed="false">
      <c r="A69" s="18" t="s">
        <v>80</v>
      </c>
      <c r="B69" s="17" t="n">
        <v>48</v>
      </c>
      <c r="C69" s="17" t="n">
        <v>1835</v>
      </c>
      <c r="D69" s="17" t="n">
        <v>42359</v>
      </c>
      <c r="E69" s="17" t="n">
        <v>16650</v>
      </c>
      <c r="F69" s="17" t="n">
        <v>0</v>
      </c>
      <c r="G69" s="17" t="n">
        <v>0</v>
      </c>
      <c r="H69" s="17" t="n">
        <v>60845</v>
      </c>
      <c r="I69" s="17" t="n">
        <v>3006</v>
      </c>
      <c r="J69" s="15" t="n">
        <v>15442</v>
      </c>
      <c r="K69" s="14" t="n">
        <v>1737</v>
      </c>
      <c r="L69" s="17" t="n">
        <v>0</v>
      </c>
      <c r="M69" s="14" t="n">
        <v>20185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236</v>
      </c>
      <c r="D70" s="17" t="n">
        <v>34661</v>
      </c>
      <c r="E70" s="17" t="n">
        <v>25055</v>
      </c>
      <c r="F70" s="17" t="n">
        <v>0</v>
      </c>
      <c r="G70" s="17" t="n">
        <v>0</v>
      </c>
      <c r="H70" s="17" t="n">
        <v>61952</v>
      </c>
      <c r="I70" s="17" t="n">
        <v>5052</v>
      </c>
      <c r="J70" s="15" t="n">
        <v>28600</v>
      </c>
      <c r="K70" s="14" t="n">
        <v>2490</v>
      </c>
      <c r="L70" s="17" t="n">
        <v>12</v>
      </c>
      <c r="M70" s="14" t="n">
        <v>36154</v>
      </c>
    </row>
    <row r="71" customFormat="false" ht="10.5" hidden="false" customHeight="false" outlineLevel="0" collapsed="false">
      <c r="A71" s="18" t="s">
        <v>82</v>
      </c>
      <c r="B71" s="14" t="n">
        <v>40</v>
      </c>
      <c r="C71" s="14" t="n">
        <v>1994</v>
      </c>
      <c r="D71" s="14" t="n">
        <v>15758</v>
      </c>
      <c r="E71" s="14" t="n">
        <v>13821</v>
      </c>
      <c r="F71" s="14" t="n">
        <v>0</v>
      </c>
      <c r="G71" s="14" t="n">
        <v>0</v>
      </c>
      <c r="H71" s="14" t="n">
        <v>31573</v>
      </c>
      <c r="I71" s="14" t="n">
        <v>3244</v>
      </c>
      <c r="J71" s="15" t="n">
        <v>24730</v>
      </c>
      <c r="K71" s="14" t="n">
        <v>5185</v>
      </c>
      <c r="L71" s="17" t="n">
        <v>62</v>
      </c>
      <c r="M71" s="14" t="n">
        <v>33221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5"/>
      <c r="K72" s="14"/>
      <c r="L72" s="17"/>
      <c r="M72" s="14"/>
    </row>
    <row r="73" customFormat="false" ht="10.5" hidden="false" customHeight="false" outlineLevel="0" collapsed="false">
      <c r="A73" s="18" t="s">
        <v>84</v>
      </c>
      <c r="B73" s="17" t="n">
        <v>28</v>
      </c>
      <c r="C73" s="17" t="n">
        <v>1103</v>
      </c>
      <c r="D73" s="17" t="n">
        <v>12979</v>
      </c>
      <c r="E73" s="17" t="n">
        <v>12292</v>
      </c>
      <c r="F73" s="17" t="n">
        <v>0</v>
      </c>
      <c r="G73" s="17" t="n">
        <v>0</v>
      </c>
      <c r="H73" s="17" t="n">
        <v>26374</v>
      </c>
      <c r="I73" s="17" t="n">
        <v>1757</v>
      </c>
      <c r="J73" s="15" t="n">
        <v>24279</v>
      </c>
      <c r="K73" s="14" t="n">
        <v>1726</v>
      </c>
      <c r="L73" s="17" t="n">
        <v>9</v>
      </c>
      <c r="M73" s="14" t="n">
        <v>27771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105</v>
      </c>
      <c r="D74" s="17" t="n">
        <v>1472</v>
      </c>
      <c r="E74" s="17" t="n">
        <v>2292</v>
      </c>
      <c r="F74" s="17" t="n">
        <v>0</v>
      </c>
      <c r="G74" s="17" t="n">
        <v>0</v>
      </c>
      <c r="H74" s="17" t="n">
        <v>3870</v>
      </c>
      <c r="I74" s="17" t="n">
        <v>300</v>
      </c>
      <c r="J74" s="15" t="n">
        <v>1058</v>
      </c>
      <c r="K74" s="14" t="n">
        <v>30</v>
      </c>
      <c r="L74" s="17" t="n">
        <v>0</v>
      </c>
      <c r="M74" s="14" t="n">
        <v>1389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99</v>
      </c>
      <c r="D75" s="17" t="n">
        <v>10682</v>
      </c>
      <c r="E75" s="17" t="n">
        <v>9239</v>
      </c>
      <c r="F75" s="17" t="n">
        <v>0</v>
      </c>
      <c r="G75" s="17" t="n">
        <v>0</v>
      </c>
      <c r="H75" s="17" t="n">
        <v>20720</v>
      </c>
      <c r="I75" s="17" t="n">
        <v>1619</v>
      </c>
      <c r="J75" s="15" t="n">
        <v>6497</v>
      </c>
      <c r="K75" s="14" t="n">
        <v>975</v>
      </c>
      <c r="L75" s="17" t="n">
        <v>2</v>
      </c>
      <c r="M75" s="14" t="n">
        <v>9093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157</v>
      </c>
      <c r="D76" s="17" t="n">
        <v>2198</v>
      </c>
      <c r="E76" s="17" t="n">
        <v>2046</v>
      </c>
      <c r="F76" s="17" t="n">
        <v>0</v>
      </c>
      <c r="G76" s="17" t="n">
        <v>0</v>
      </c>
      <c r="H76" s="17" t="n">
        <v>4401</v>
      </c>
      <c r="I76" s="17" t="n">
        <v>853</v>
      </c>
      <c r="J76" s="15" t="n">
        <v>2557</v>
      </c>
      <c r="K76" s="14" t="n">
        <v>311</v>
      </c>
      <c r="L76" s="17" t="n">
        <v>0</v>
      </c>
      <c r="M76" s="14" t="n">
        <v>3721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06</v>
      </c>
      <c r="D77" s="17" t="n">
        <v>2878</v>
      </c>
      <c r="E77" s="17" t="n">
        <v>3490</v>
      </c>
      <c r="F77" s="17" t="n">
        <v>0</v>
      </c>
      <c r="G77" s="17" t="n">
        <v>0</v>
      </c>
      <c r="H77" s="17" t="n">
        <v>6574</v>
      </c>
      <c r="I77" s="17" t="n">
        <v>639</v>
      </c>
      <c r="J77" s="15" t="n">
        <v>1189</v>
      </c>
      <c r="K77" s="14" t="n">
        <v>288</v>
      </c>
      <c r="L77" s="17" t="n">
        <v>2</v>
      </c>
      <c r="M77" s="14" t="n">
        <v>2118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86</v>
      </c>
      <c r="D78" s="14" t="n">
        <v>7294</v>
      </c>
      <c r="E78" s="14" t="n">
        <v>4309</v>
      </c>
      <c r="F78" s="14" t="n">
        <v>0</v>
      </c>
      <c r="G78" s="14" t="n">
        <v>0</v>
      </c>
      <c r="H78" s="14" t="n">
        <v>12389</v>
      </c>
      <c r="I78" s="14" t="n">
        <v>1224</v>
      </c>
      <c r="J78" s="15" t="n">
        <v>7479</v>
      </c>
      <c r="K78" s="14" t="n">
        <v>3804</v>
      </c>
      <c r="L78" s="17" t="n">
        <v>0</v>
      </c>
      <c r="M78" s="14" t="n">
        <v>12508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5"/>
      <c r="K79" s="14"/>
      <c r="L79" s="17"/>
      <c r="M79" s="14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78</v>
      </c>
      <c r="D80" s="17" t="n">
        <v>3108</v>
      </c>
      <c r="E80" s="17" t="n">
        <v>2877</v>
      </c>
      <c r="F80" s="17" t="n">
        <v>0</v>
      </c>
      <c r="G80" s="17" t="n">
        <v>0</v>
      </c>
      <c r="H80" s="17" t="n">
        <v>6363</v>
      </c>
      <c r="I80" s="17" t="n">
        <v>792</v>
      </c>
      <c r="J80" s="15" t="n">
        <v>1723</v>
      </c>
      <c r="K80" s="14" t="n">
        <v>562</v>
      </c>
      <c r="L80" s="17" t="n">
        <v>2</v>
      </c>
      <c r="M80" s="14" t="n">
        <v>3079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84</v>
      </c>
      <c r="D81" s="14" t="n">
        <v>1315</v>
      </c>
      <c r="E81" s="14" t="n">
        <v>1534</v>
      </c>
      <c r="F81" s="14" t="n">
        <v>0</v>
      </c>
      <c r="G81" s="14" t="n">
        <v>0</v>
      </c>
      <c r="H81" s="14" t="n">
        <v>2934</v>
      </c>
      <c r="I81" s="14" t="n">
        <v>368</v>
      </c>
      <c r="J81" s="15" t="n">
        <v>576</v>
      </c>
      <c r="K81" s="14" t="n">
        <v>395</v>
      </c>
      <c r="L81" s="17" t="n">
        <v>0</v>
      </c>
      <c r="M81" s="14" t="n">
        <v>1339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5"/>
      <c r="K82" s="14"/>
      <c r="L82" s="17"/>
      <c r="M82" s="14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622</v>
      </c>
      <c r="D83" s="17" t="n">
        <v>9519</v>
      </c>
      <c r="E83" s="17" t="n">
        <v>8690</v>
      </c>
      <c r="F83" s="17" t="n">
        <v>0</v>
      </c>
      <c r="G83" s="17" t="n">
        <v>0</v>
      </c>
      <c r="H83" s="17" t="n">
        <v>18832</v>
      </c>
      <c r="I83" s="17" t="n">
        <v>2426</v>
      </c>
      <c r="J83" s="15" t="n">
        <v>13600</v>
      </c>
      <c r="K83" s="14" t="n">
        <v>2977</v>
      </c>
      <c r="L83" s="17" t="n">
        <v>16</v>
      </c>
      <c r="M83" s="14" t="n">
        <v>19019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98</v>
      </c>
      <c r="D84" s="17" t="n">
        <v>1879</v>
      </c>
      <c r="E84" s="17" t="n">
        <v>1563</v>
      </c>
      <c r="F84" s="17" t="n">
        <v>0</v>
      </c>
      <c r="G84" s="17" t="n">
        <v>0</v>
      </c>
      <c r="H84" s="17" t="n">
        <v>3540</v>
      </c>
      <c r="I84" s="17" t="n">
        <v>462</v>
      </c>
      <c r="J84" s="15" t="n">
        <v>857</v>
      </c>
      <c r="K84" s="14" t="n">
        <v>154</v>
      </c>
      <c r="L84" s="17" t="n">
        <v>0</v>
      </c>
      <c r="M84" s="14" t="n">
        <v>1472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30</v>
      </c>
      <c r="D85" s="14" t="n">
        <v>3443</v>
      </c>
      <c r="E85" s="14" t="n">
        <v>2266</v>
      </c>
      <c r="F85" s="14" t="n">
        <v>0</v>
      </c>
      <c r="G85" s="14" t="n">
        <v>0</v>
      </c>
      <c r="H85" s="14" t="n">
        <v>5839</v>
      </c>
      <c r="I85" s="14" t="n">
        <v>927</v>
      </c>
      <c r="J85" s="15" t="n">
        <v>1572</v>
      </c>
      <c r="K85" s="14" t="n">
        <v>1222</v>
      </c>
      <c r="L85" s="17" t="n">
        <v>0</v>
      </c>
      <c r="M85" s="14" t="n">
        <v>3721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5"/>
      <c r="K86" s="14"/>
      <c r="L86" s="17"/>
      <c r="M86" s="14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370</v>
      </c>
      <c r="D87" s="14" t="n">
        <v>3722</v>
      </c>
      <c r="E87" s="14" t="n">
        <v>3998</v>
      </c>
      <c r="F87" s="14" t="n">
        <v>0</v>
      </c>
      <c r="G87" s="14" t="n">
        <v>0</v>
      </c>
      <c r="H87" s="14" t="n">
        <v>8090</v>
      </c>
      <c r="I87" s="14" t="n">
        <v>1148</v>
      </c>
      <c r="J87" s="15" t="n">
        <v>3461</v>
      </c>
      <c r="K87" s="14" t="n">
        <v>1059</v>
      </c>
      <c r="L87" s="17" t="n">
        <v>0</v>
      </c>
      <c r="M87" s="14" t="n">
        <v>5667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5"/>
      <c r="K88" s="14"/>
      <c r="L88" s="17"/>
      <c r="M88" s="14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50</v>
      </c>
      <c r="D89" s="17" t="n">
        <v>3204</v>
      </c>
      <c r="E89" s="17" t="n">
        <v>2504</v>
      </c>
      <c r="F89" s="17" t="n">
        <v>0</v>
      </c>
      <c r="G89" s="17" t="n">
        <v>0</v>
      </c>
      <c r="H89" s="17" t="n">
        <v>5959</v>
      </c>
      <c r="I89" s="17" t="n">
        <v>988</v>
      </c>
      <c r="J89" s="15" t="n">
        <v>2862</v>
      </c>
      <c r="K89" s="14" t="n">
        <v>2023</v>
      </c>
      <c r="L89" s="17" t="n">
        <v>0</v>
      </c>
      <c r="M89" s="14" t="n">
        <v>5873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99</v>
      </c>
      <c r="D90" s="14" t="n">
        <v>1245</v>
      </c>
      <c r="E90" s="14" t="n">
        <v>968</v>
      </c>
      <c r="F90" s="14" t="n">
        <v>0</v>
      </c>
      <c r="G90" s="14" t="n">
        <v>0</v>
      </c>
      <c r="H90" s="14" t="n">
        <v>2312</v>
      </c>
      <c r="I90" s="14" t="n">
        <v>410</v>
      </c>
      <c r="J90" s="15" t="n">
        <v>1508</v>
      </c>
      <c r="K90" s="14" t="n">
        <v>1067</v>
      </c>
      <c r="L90" s="17" t="n">
        <v>0</v>
      </c>
      <c r="M90" s="14" t="n">
        <v>2986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5"/>
      <c r="K91" s="14"/>
      <c r="L91" s="17"/>
      <c r="M91" s="14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1080</v>
      </c>
      <c r="D92" s="17" t="n">
        <v>10917</v>
      </c>
      <c r="E92" s="17" t="n">
        <v>10307</v>
      </c>
      <c r="F92" s="17" t="n">
        <v>0</v>
      </c>
      <c r="G92" s="17" t="n">
        <v>0</v>
      </c>
      <c r="H92" s="17" t="n">
        <v>22303</v>
      </c>
      <c r="I92" s="17" t="n">
        <v>3350</v>
      </c>
      <c r="J92" s="15" t="n">
        <v>27567</v>
      </c>
      <c r="K92" s="14" t="n">
        <v>3462</v>
      </c>
      <c r="L92" s="17" t="n">
        <v>50</v>
      </c>
      <c r="M92" s="14" t="n">
        <v>34429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5</v>
      </c>
      <c r="D93" s="17" t="n">
        <v>2001</v>
      </c>
      <c r="E93" s="17" t="n">
        <v>2816</v>
      </c>
      <c r="F93" s="17" t="n">
        <v>0</v>
      </c>
      <c r="G93" s="17" t="n">
        <v>0</v>
      </c>
      <c r="H93" s="17" t="n">
        <v>4892</v>
      </c>
      <c r="I93" s="17" t="n">
        <v>494</v>
      </c>
      <c r="J93" s="15" t="n">
        <v>1320</v>
      </c>
      <c r="K93" s="14" t="n">
        <v>41</v>
      </c>
      <c r="L93" s="17" t="n">
        <v>3</v>
      </c>
      <c r="M93" s="14" t="n">
        <v>1858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196</v>
      </c>
      <c r="D94" s="17" t="n">
        <v>3400</v>
      </c>
      <c r="E94" s="17" t="n">
        <v>3644</v>
      </c>
      <c r="F94" s="17" t="n">
        <v>0</v>
      </c>
      <c r="G94" s="17" t="n">
        <v>0</v>
      </c>
      <c r="H94" s="17" t="n">
        <v>7240</v>
      </c>
      <c r="I94" s="17" t="n">
        <v>798</v>
      </c>
      <c r="J94" s="15" t="n">
        <v>2488</v>
      </c>
      <c r="K94" s="14" t="n">
        <v>118</v>
      </c>
      <c r="L94" s="17" t="n">
        <v>0</v>
      </c>
      <c r="M94" s="14" t="n">
        <v>3405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40</v>
      </c>
      <c r="D95" s="14" t="n">
        <v>1906</v>
      </c>
      <c r="E95" s="14" t="n">
        <v>1858</v>
      </c>
      <c r="F95" s="14" t="n">
        <v>0</v>
      </c>
      <c r="G95" s="14" t="n">
        <v>0</v>
      </c>
      <c r="H95" s="14" t="n">
        <v>3904</v>
      </c>
      <c r="I95" s="14" t="n">
        <v>893</v>
      </c>
      <c r="J95" s="15" t="n">
        <v>1312</v>
      </c>
      <c r="K95" s="14" t="n">
        <v>646</v>
      </c>
      <c r="L95" s="17" t="n">
        <v>0</v>
      </c>
      <c r="M95" s="14" t="n">
        <v>2852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5"/>
      <c r="K96" s="14"/>
      <c r="L96" s="17"/>
      <c r="M96" s="14"/>
    </row>
    <row r="97" customFormat="false" ht="10.5" hidden="false" customHeight="false" outlineLevel="0" collapsed="false">
      <c r="A97" s="18" t="s">
        <v>108</v>
      </c>
      <c r="B97" s="17" t="n">
        <v>95</v>
      </c>
      <c r="C97" s="17" t="n">
        <v>4829</v>
      </c>
      <c r="D97" s="17" t="n">
        <v>44665</v>
      </c>
      <c r="E97" s="17" t="n">
        <v>37732</v>
      </c>
      <c r="F97" s="17" t="n">
        <v>0</v>
      </c>
      <c r="G97" s="17" t="n">
        <v>0</v>
      </c>
      <c r="H97" s="17" t="n">
        <v>87226</v>
      </c>
      <c r="I97" s="17" t="n">
        <v>7830</v>
      </c>
      <c r="J97" s="15" t="n">
        <v>55858</v>
      </c>
      <c r="K97" s="14" t="n">
        <v>11191</v>
      </c>
      <c r="L97" s="17" t="n">
        <v>670</v>
      </c>
      <c r="M97" s="14" t="n">
        <v>75550</v>
      </c>
    </row>
    <row r="98" customFormat="false" ht="10.5" hidden="false" customHeight="false" outlineLevel="0" collapsed="false">
      <c r="A98" s="18" t="s">
        <v>109</v>
      </c>
      <c r="B98" s="17" t="n">
        <v>11</v>
      </c>
      <c r="C98" s="17" t="n">
        <v>546</v>
      </c>
      <c r="D98" s="17" t="n">
        <v>6772</v>
      </c>
      <c r="E98" s="17" t="n">
        <v>6076</v>
      </c>
      <c r="F98" s="17" t="n">
        <v>0</v>
      </c>
      <c r="G98" s="17" t="n">
        <v>0</v>
      </c>
      <c r="H98" s="17" t="n">
        <v>13394</v>
      </c>
      <c r="I98" s="17" t="n">
        <v>1450</v>
      </c>
      <c r="J98" s="15" t="n">
        <v>5046</v>
      </c>
      <c r="K98" s="14" t="n">
        <v>1758</v>
      </c>
      <c r="L98" s="17" t="n">
        <v>4</v>
      </c>
      <c r="M98" s="14" t="n">
        <v>8257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181</v>
      </c>
      <c r="D99" s="17" t="n">
        <v>44261</v>
      </c>
      <c r="E99" s="17" t="n">
        <v>26855</v>
      </c>
      <c r="F99" s="17" t="n">
        <v>0</v>
      </c>
      <c r="G99" s="17" t="n">
        <v>0</v>
      </c>
      <c r="H99" s="17" t="n">
        <v>73297</v>
      </c>
      <c r="I99" s="17" t="n">
        <v>5100</v>
      </c>
      <c r="J99" s="15" t="n">
        <v>55002</v>
      </c>
      <c r="K99" s="14" t="n">
        <v>1245</v>
      </c>
      <c r="L99" s="17" t="n">
        <v>5</v>
      </c>
      <c r="M99" s="14" t="n">
        <v>61352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32</v>
      </c>
      <c r="D100" s="17" t="n">
        <v>1440</v>
      </c>
      <c r="E100" s="17" t="n">
        <v>1524</v>
      </c>
      <c r="F100" s="17" t="n">
        <v>0</v>
      </c>
      <c r="G100" s="17" t="n">
        <v>0</v>
      </c>
      <c r="H100" s="17" t="n">
        <v>3096</v>
      </c>
      <c r="I100" s="17" t="n">
        <v>270</v>
      </c>
      <c r="J100" s="15" t="n">
        <v>707</v>
      </c>
      <c r="K100" s="14" t="n">
        <v>62</v>
      </c>
      <c r="L100" s="17" t="n">
        <v>0</v>
      </c>
      <c r="M100" s="14" t="n">
        <v>1039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78</v>
      </c>
      <c r="D101" s="17" t="n">
        <v>5640</v>
      </c>
      <c r="E101" s="17" t="n">
        <v>5626</v>
      </c>
      <c r="F101" s="17" t="n">
        <v>0</v>
      </c>
      <c r="G101" s="17" t="n">
        <v>0</v>
      </c>
      <c r="H101" s="17" t="n">
        <v>11544</v>
      </c>
      <c r="I101" s="17" t="n">
        <v>1529</v>
      </c>
      <c r="J101" s="15" t="n">
        <v>3148</v>
      </c>
      <c r="K101" s="14" t="n">
        <v>1489</v>
      </c>
      <c r="L101" s="17" t="n">
        <v>0</v>
      </c>
      <c r="M101" s="14" t="n">
        <v>6166</v>
      </c>
    </row>
    <row r="102" customFormat="false" ht="10.5" hidden="false" customHeight="false" outlineLevel="0" collapsed="false">
      <c r="A102" s="18" t="s">
        <v>113</v>
      </c>
      <c r="B102" s="17" t="n">
        <v>69</v>
      </c>
      <c r="C102" s="17" t="n">
        <v>3382</v>
      </c>
      <c r="D102" s="17" t="n">
        <v>32774</v>
      </c>
      <c r="E102" s="17" t="n">
        <v>21594</v>
      </c>
      <c r="F102" s="17" t="n">
        <v>0</v>
      </c>
      <c r="G102" s="17" t="n">
        <v>0</v>
      </c>
      <c r="H102" s="17" t="n">
        <v>57751</v>
      </c>
      <c r="I102" s="17" t="n">
        <v>4787</v>
      </c>
      <c r="J102" s="15" t="n">
        <v>35296</v>
      </c>
      <c r="K102" s="14" t="n">
        <v>7049</v>
      </c>
      <c r="L102" s="17" t="n">
        <v>109</v>
      </c>
      <c r="M102" s="14" t="n">
        <v>47241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16</v>
      </c>
      <c r="D103" s="14" t="n">
        <v>6478</v>
      </c>
      <c r="E103" s="14" t="n">
        <v>3802</v>
      </c>
      <c r="F103" s="14" t="n">
        <v>0</v>
      </c>
      <c r="G103" s="14" t="n">
        <v>0</v>
      </c>
      <c r="H103" s="14" t="n">
        <v>10496</v>
      </c>
      <c r="I103" s="14" t="n">
        <v>681</v>
      </c>
      <c r="J103" s="15" t="n">
        <v>4642</v>
      </c>
      <c r="K103" s="14" t="n">
        <v>270</v>
      </c>
      <c r="L103" s="17" t="n">
        <v>1</v>
      </c>
      <c r="M103" s="14" t="n">
        <v>5594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5"/>
      <c r="K104" s="14"/>
      <c r="L104" s="17"/>
      <c r="M104" s="14"/>
    </row>
    <row r="105" customFormat="false" ht="10.5" hidden="false" customHeight="false" outlineLevel="0" collapsed="false">
      <c r="A105" s="18" t="s">
        <v>116</v>
      </c>
      <c r="B105" s="17" t="n">
        <v>48</v>
      </c>
      <c r="C105" s="17" t="n">
        <v>3871</v>
      </c>
      <c r="D105" s="17" t="n">
        <v>29833</v>
      </c>
      <c r="E105" s="17" t="n">
        <v>18717</v>
      </c>
      <c r="F105" s="17" t="n">
        <v>0</v>
      </c>
      <c r="G105" s="17" t="n">
        <v>0</v>
      </c>
      <c r="H105" s="17" t="n">
        <v>52421</v>
      </c>
      <c r="I105" s="17" t="n">
        <v>6245</v>
      </c>
      <c r="J105" s="15" t="n">
        <v>44336</v>
      </c>
      <c r="K105" s="14" t="n">
        <v>7071</v>
      </c>
      <c r="L105" s="17" t="n">
        <v>8</v>
      </c>
      <c r="M105" s="14" t="n">
        <v>57660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10</v>
      </c>
      <c r="D106" s="17" t="n">
        <v>3996</v>
      </c>
      <c r="E106" s="17" t="n">
        <v>2506</v>
      </c>
      <c r="F106" s="17" t="n">
        <v>0</v>
      </c>
      <c r="G106" s="17" t="n">
        <v>0</v>
      </c>
      <c r="H106" s="17" t="n">
        <v>6812</v>
      </c>
      <c r="I106" s="17" t="n">
        <v>961</v>
      </c>
      <c r="J106" s="15" t="n">
        <v>4271</v>
      </c>
      <c r="K106" s="14" t="n">
        <v>421</v>
      </c>
      <c r="L106" s="17" t="n">
        <v>40</v>
      </c>
      <c r="M106" s="14" t="n">
        <v>5693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402</v>
      </c>
      <c r="D107" s="17" t="n">
        <v>6156</v>
      </c>
      <c r="E107" s="17" t="n">
        <v>4709</v>
      </c>
      <c r="F107" s="17" t="n">
        <v>0</v>
      </c>
      <c r="G107" s="17" t="n">
        <v>0</v>
      </c>
      <c r="H107" s="17" t="n">
        <v>11266</v>
      </c>
      <c r="I107" s="17" t="n">
        <v>1901</v>
      </c>
      <c r="J107" s="15" t="n">
        <v>4635</v>
      </c>
      <c r="K107" s="14" t="n">
        <v>999</v>
      </c>
      <c r="L107" s="17" t="n">
        <v>2</v>
      </c>
      <c r="M107" s="14" t="n">
        <v>7537</v>
      </c>
    </row>
    <row r="108" customFormat="false" ht="10.5" hidden="false" customHeight="false" outlineLevel="0" collapsed="false">
      <c r="A108" s="21" t="s">
        <v>119</v>
      </c>
      <c r="B108" s="14" t="n">
        <v>12</v>
      </c>
      <c r="C108" s="14" t="n">
        <v>439</v>
      </c>
      <c r="D108" s="14" t="n">
        <v>6002</v>
      </c>
      <c r="E108" s="14" t="n">
        <v>1767</v>
      </c>
      <c r="F108" s="14" t="n">
        <v>0</v>
      </c>
      <c r="G108" s="14" t="n">
        <v>0</v>
      </c>
      <c r="H108" s="14" t="n">
        <v>8207</v>
      </c>
      <c r="I108" s="14" t="n">
        <v>433</v>
      </c>
      <c r="J108" s="15" t="n">
        <v>3512</v>
      </c>
      <c r="K108" s="14" t="n">
        <v>487</v>
      </c>
      <c r="L108" s="17" t="n">
        <v>0</v>
      </c>
      <c r="M108" s="14" t="n">
        <v>4432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5"/>
      <c r="K109" s="14"/>
      <c r="L109" s="17"/>
      <c r="M109" s="14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95</v>
      </c>
      <c r="D110" s="17" t="n">
        <v>12111</v>
      </c>
      <c r="E110" s="17" t="n">
        <v>10510</v>
      </c>
      <c r="F110" s="17" t="n">
        <v>0</v>
      </c>
      <c r="G110" s="17" t="n">
        <v>0</v>
      </c>
      <c r="H110" s="17" t="n">
        <v>23115</v>
      </c>
      <c r="I110" s="17" t="n">
        <v>3346</v>
      </c>
      <c r="J110" s="15" t="n">
        <v>10898</v>
      </c>
      <c r="K110" s="14" t="n">
        <v>4006</v>
      </c>
      <c r="L110" s="17" t="n">
        <v>0</v>
      </c>
      <c r="M110" s="14" t="n">
        <v>18249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7</v>
      </c>
      <c r="D111" s="14" t="n">
        <v>1600</v>
      </c>
      <c r="E111" s="14" t="n">
        <v>1284</v>
      </c>
      <c r="F111" s="14" t="n">
        <v>0</v>
      </c>
      <c r="G111" s="14" t="n">
        <v>0</v>
      </c>
      <c r="H111" s="14" t="n">
        <v>2921</v>
      </c>
      <c r="I111" s="14" t="n">
        <v>406</v>
      </c>
      <c r="J111" s="15" t="n">
        <v>327</v>
      </c>
      <c r="K111" s="14" t="n">
        <v>162</v>
      </c>
      <c r="L111" s="17" t="n">
        <v>0</v>
      </c>
      <c r="M111" s="14" t="n">
        <v>895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102</v>
      </c>
      <c r="D112" s="17" t="n">
        <v>1617</v>
      </c>
      <c r="E112" s="17" t="n">
        <v>581</v>
      </c>
      <c r="F112" s="17" t="n">
        <v>0</v>
      </c>
      <c r="G112" s="17" t="n">
        <v>0</v>
      </c>
      <c r="H112" s="17" t="n">
        <v>2301</v>
      </c>
      <c r="I112" s="17" t="n">
        <v>475</v>
      </c>
      <c r="J112" s="15" t="n">
        <v>1367</v>
      </c>
      <c r="K112" s="14" t="n">
        <v>626</v>
      </c>
      <c r="L112" s="17" t="n">
        <v>0</v>
      </c>
      <c r="M112" s="14" t="n">
        <v>2469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5"/>
      <c r="K113" s="14"/>
      <c r="L113" s="17"/>
      <c r="M113" s="14"/>
    </row>
    <row r="114" customFormat="false" ht="10.5" hidden="false" customHeight="false" outlineLevel="0" collapsed="false">
      <c r="A114" s="18" t="s">
        <v>125</v>
      </c>
      <c r="B114" s="17" t="n">
        <v>14</v>
      </c>
      <c r="C114" s="17" t="n">
        <v>196</v>
      </c>
      <c r="D114" s="17" t="n">
        <v>4703</v>
      </c>
      <c r="E114" s="17" t="n">
        <v>4408</v>
      </c>
      <c r="F114" s="17" t="n">
        <v>0</v>
      </c>
      <c r="G114" s="17" t="n">
        <v>0</v>
      </c>
      <c r="H114" s="17" t="n">
        <v>9307</v>
      </c>
      <c r="I114" s="17" t="n">
        <v>1133</v>
      </c>
      <c r="J114" s="15" t="n">
        <v>1759</v>
      </c>
      <c r="K114" s="14" t="n">
        <v>182</v>
      </c>
      <c r="L114" s="17" t="n">
        <v>31</v>
      </c>
      <c r="M114" s="14" t="n">
        <v>3104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33</v>
      </c>
      <c r="D115" s="14" t="n">
        <v>924</v>
      </c>
      <c r="E115" s="14" t="n">
        <v>822</v>
      </c>
      <c r="F115" s="14" t="n">
        <v>0</v>
      </c>
      <c r="G115" s="14" t="n">
        <v>0</v>
      </c>
      <c r="H115" s="14" t="n">
        <v>1780</v>
      </c>
      <c r="I115" s="14" t="n">
        <v>259</v>
      </c>
      <c r="J115" s="15" t="n">
        <v>279</v>
      </c>
      <c r="K115" s="14" t="n">
        <v>31</v>
      </c>
      <c r="L115" s="17" t="n">
        <v>0</v>
      </c>
      <c r="M115" s="14" t="n">
        <v>569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9</v>
      </c>
      <c r="D116" s="17" t="n">
        <v>671</v>
      </c>
      <c r="E116" s="17" t="n">
        <v>254</v>
      </c>
      <c r="F116" s="17" t="n">
        <v>0</v>
      </c>
      <c r="G116" s="17" t="n">
        <v>0</v>
      </c>
      <c r="H116" s="17" t="n">
        <v>944</v>
      </c>
      <c r="I116" s="17" t="n">
        <v>62</v>
      </c>
      <c r="J116" s="15" t="n">
        <v>1036</v>
      </c>
      <c r="K116" s="14" t="n">
        <v>3</v>
      </c>
      <c r="L116" s="17" t="n">
        <v>0</v>
      </c>
      <c r="M116" s="14" t="n">
        <v>1100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5"/>
      <c r="K117" s="14"/>
      <c r="L117" s="17"/>
      <c r="M117" s="14"/>
    </row>
    <row r="118" customFormat="false" ht="10.5" hidden="false" customHeight="false" outlineLevel="0" collapsed="false">
      <c r="A118" s="18" t="s">
        <v>129</v>
      </c>
      <c r="B118" s="17" t="n">
        <v>25</v>
      </c>
      <c r="C118" s="17" t="n">
        <v>729</v>
      </c>
      <c r="D118" s="17" t="n">
        <v>10394</v>
      </c>
      <c r="E118" s="17" t="n">
        <v>15589</v>
      </c>
      <c r="F118" s="17" t="n">
        <v>0</v>
      </c>
      <c r="G118" s="17" t="n">
        <v>0</v>
      </c>
      <c r="H118" s="17" t="n">
        <v>26712</v>
      </c>
      <c r="I118" s="17" t="n">
        <v>2985</v>
      </c>
      <c r="J118" s="15" t="n">
        <v>11998</v>
      </c>
      <c r="K118" s="14" t="n">
        <v>3873</v>
      </c>
      <c r="L118" s="17" t="n">
        <v>1</v>
      </c>
      <c r="M118" s="14" t="n">
        <v>18857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75</v>
      </c>
      <c r="D119" s="17" t="n">
        <v>2315</v>
      </c>
      <c r="E119" s="17" t="n">
        <v>1969</v>
      </c>
      <c r="F119" s="17" t="n">
        <v>0</v>
      </c>
      <c r="G119" s="17" t="n">
        <v>0</v>
      </c>
      <c r="H119" s="17" t="n">
        <v>4459</v>
      </c>
      <c r="I119" s="17" t="n">
        <v>804</v>
      </c>
      <c r="J119" s="15" t="n">
        <v>1799</v>
      </c>
      <c r="K119" s="14" t="n">
        <v>467</v>
      </c>
      <c r="L119" s="17" t="n">
        <v>0</v>
      </c>
      <c r="M119" s="14" t="n">
        <v>3069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37</v>
      </c>
      <c r="D120" s="17" t="n">
        <v>2454</v>
      </c>
      <c r="E120" s="17" t="n">
        <v>2141</v>
      </c>
      <c r="F120" s="17" t="n">
        <v>0</v>
      </c>
      <c r="G120" s="17" t="n">
        <v>0</v>
      </c>
      <c r="H120" s="17" t="n">
        <v>4732</v>
      </c>
      <c r="I120" s="17" t="n">
        <v>582</v>
      </c>
      <c r="J120" s="15" t="n">
        <v>1545</v>
      </c>
      <c r="K120" s="14" t="n">
        <v>697</v>
      </c>
      <c r="L120" s="17" t="n">
        <v>0</v>
      </c>
      <c r="M120" s="14" t="n">
        <v>2824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604</v>
      </c>
      <c r="D121" s="14" t="n">
        <v>5736</v>
      </c>
      <c r="E121" s="14" t="n">
        <v>5095</v>
      </c>
      <c r="F121" s="14" t="n">
        <v>0</v>
      </c>
      <c r="G121" s="14" t="n">
        <v>0</v>
      </c>
      <c r="H121" s="14" t="n">
        <v>11435</v>
      </c>
      <c r="I121" s="14" t="n">
        <v>1011</v>
      </c>
      <c r="J121" s="15" t="n">
        <v>3904</v>
      </c>
      <c r="K121" s="14" t="n">
        <v>268</v>
      </c>
      <c r="L121" s="17" t="n">
        <v>0</v>
      </c>
      <c r="M121" s="14" t="n">
        <v>5183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70</v>
      </c>
      <c r="D122" s="17" t="n">
        <v>3112</v>
      </c>
      <c r="E122" s="17" t="n">
        <v>3091</v>
      </c>
      <c r="F122" s="17" t="n">
        <v>0</v>
      </c>
      <c r="G122" s="17" t="n">
        <v>0</v>
      </c>
      <c r="H122" s="17" t="n">
        <v>6374</v>
      </c>
      <c r="I122" s="17" t="n">
        <v>973</v>
      </c>
      <c r="J122" s="15" t="n">
        <v>1973</v>
      </c>
      <c r="K122" s="14" t="n">
        <v>335</v>
      </c>
      <c r="L122" s="17" t="n">
        <v>0</v>
      </c>
      <c r="M122" s="14" t="n">
        <v>3282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5"/>
      <c r="K123" s="14"/>
      <c r="L123" s="17"/>
      <c r="M123" s="14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367</v>
      </c>
      <c r="D124" s="17" t="n">
        <v>4528</v>
      </c>
      <c r="E124" s="17" t="n">
        <v>3276</v>
      </c>
      <c r="F124" s="17" t="n">
        <v>0</v>
      </c>
      <c r="G124" s="17" t="n">
        <v>0</v>
      </c>
      <c r="H124" s="17" t="n">
        <v>8171</v>
      </c>
      <c r="I124" s="17" t="n">
        <v>990</v>
      </c>
      <c r="J124" s="15" t="n">
        <v>3097</v>
      </c>
      <c r="K124" s="14" t="n">
        <v>1292</v>
      </c>
      <c r="L124" s="17" t="n">
        <v>6</v>
      </c>
      <c r="M124" s="14" t="n">
        <v>5384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254</v>
      </c>
      <c r="D125" s="14" t="n">
        <v>3422</v>
      </c>
      <c r="E125" s="14" t="n">
        <v>3252</v>
      </c>
      <c r="F125" s="14" t="n">
        <v>0</v>
      </c>
      <c r="G125" s="14" t="n">
        <v>0</v>
      </c>
      <c r="H125" s="14" t="n">
        <v>6929</v>
      </c>
      <c r="I125" s="14" t="n">
        <v>1058</v>
      </c>
      <c r="J125" s="15" t="n">
        <v>3007</v>
      </c>
      <c r="K125" s="14" t="n">
        <v>1613</v>
      </c>
      <c r="L125" s="17" t="n">
        <v>0</v>
      </c>
      <c r="M125" s="14" t="n">
        <v>5677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72</v>
      </c>
      <c r="D126" s="17" t="n">
        <v>2954</v>
      </c>
      <c r="E126" s="17" t="n">
        <v>1158</v>
      </c>
      <c r="F126" s="17" t="n">
        <v>0</v>
      </c>
      <c r="G126" s="17" t="n">
        <v>0</v>
      </c>
      <c r="H126" s="17" t="n">
        <v>4284</v>
      </c>
      <c r="I126" s="17" t="n">
        <v>424</v>
      </c>
      <c r="J126" s="15" t="n">
        <v>1725</v>
      </c>
      <c r="K126" s="14" t="n">
        <v>102</v>
      </c>
      <c r="L126" s="17" t="n">
        <v>0</v>
      </c>
      <c r="M126" s="14" t="n">
        <v>2251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5"/>
      <c r="K127" s="14"/>
      <c r="L127" s="17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88</v>
      </c>
      <c r="D128" s="17" t="n">
        <v>3492</v>
      </c>
      <c r="E128" s="17" t="n">
        <v>3206</v>
      </c>
      <c r="F128" s="17" t="n">
        <v>0</v>
      </c>
      <c r="G128" s="17" t="n">
        <v>0</v>
      </c>
      <c r="H128" s="17" t="n">
        <v>6986</v>
      </c>
      <c r="I128" s="17" t="n">
        <v>883</v>
      </c>
      <c r="J128" s="15" t="n">
        <v>1580</v>
      </c>
      <c r="K128" s="14" t="n">
        <v>497</v>
      </c>
      <c r="L128" s="17" t="n">
        <v>5</v>
      </c>
      <c r="M128" s="14" t="n">
        <v>2965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5"/>
      <c r="K129" s="14"/>
      <c r="L129" s="17"/>
      <c r="M129" s="14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399</v>
      </c>
      <c r="D130" s="14" t="n">
        <v>3190</v>
      </c>
      <c r="E130" s="14" t="n">
        <v>1560</v>
      </c>
      <c r="F130" s="14" t="n">
        <v>0</v>
      </c>
      <c r="G130" s="14" t="n">
        <v>0</v>
      </c>
      <c r="H130" s="14" t="n">
        <v>5149</v>
      </c>
      <c r="I130" s="14" t="n">
        <v>1055</v>
      </c>
      <c r="J130" s="15" t="n">
        <v>2193</v>
      </c>
      <c r="K130" s="14" t="n">
        <v>1424</v>
      </c>
      <c r="L130" s="17" t="n">
        <v>7</v>
      </c>
      <c r="M130" s="14" t="n">
        <v>4679</v>
      </c>
    </row>
    <row r="131" customFormat="false" ht="10.5" hidden="false" customHeight="false" outlineLevel="0" collapsed="false">
      <c r="A131" s="20" t="s">
        <v>334</v>
      </c>
      <c r="B131" s="14" t="n">
        <v>5</v>
      </c>
      <c r="C131" s="14" t="n">
        <v>34</v>
      </c>
      <c r="D131" s="14" t="n">
        <v>1066</v>
      </c>
      <c r="E131" s="14" t="n">
        <v>404</v>
      </c>
      <c r="F131" s="14" t="n">
        <v>0</v>
      </c>
      <c r="G131" s="14" t="n">
        <v>0</v>
      </c>
      <c r="H131" s="14" t="n">
        <v>1504</v>
      </c>
      <c r="I131" s="14" t="n">
        <v>511</v>
      </c>
      <c r="J131" s="15" t="n">
        <v>487</v>
      </c>
      <c r="K131" s="14" t="n">
        <v>774</v>
      </c>
      <c r="L131" s="17" t="n">
        <v>0</v>
      </c>
      <c r="M131" s="14" t="n">
        <v>1771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233</v>
      </c>
      <c r="D132" s="17" t="n">
        <v>3197</v>
      </c>
      <c r="E132" s="17" t="n">
        <v>2260</v>
      </c>
      <c r="F132" s="17" t="n">
        <v>0</v>
      </c>
      <c r="G132" s="17" t="n">
        <v>0</v>
      </c>
      <c r="H132" s="17" t="n">
        <v>5690</v>
      </c>
      <c r="I132" s="17" t="n">
        <v>1040</v>
      </c>
      <c r="J132" s="15" t="n">
        <v>1339</v>
      </c>
      <c r="K132" s="14" t="n">
        <v>871</v>
      </c>
      <c r="L132" s="17" t="n">
        <v>0</v>
      </c>
      <c r="M132" s="14" t="n">
        <v>3250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5"/>
      <c r="K133" s="14"/>
      <c r="L133" s="17"/>
      <c r="M133" s="14"/>
    </row>
    <row r="134" customFormat="false" ht="10.5" hidden="false" customHeight="false" outlineLevel="0" collapsed="false">
      <c r="A134" s="18" t="s">
        <v>144</v>
      </c>
      <c r="B134" s="17" t="n">
        <v>72</v>
      </c>
      <c r="C134" s="17" t="n">
        <v>2230</v>
      </c>
      <c r="D134" s="17" t="n">
        <v>33583</v>
      </c>
      <c r="E134" s="17" t="n">
        <v>24391</v>
      </c>
      <c r="F134" s="17" t="n">
        <v>0</v>
      </c>
      <c r="G134" s="17" t="n">
        <v>0</v>
      </c>
      <c r="H134" s="17" t="n">
        <v>60204</v>
      </c>
      <c r="I134" s="17" t="n">
        <v>8109</v>
      </c>
      <c r="J134" s="15" t="n">
        <v>56556</v>
      </c>
      <c r="K134" s="14" t="n">
        <v>19140</v>
      </c>
      <c r="L134" s="17" t="n">
        <v>6</v>
      </c>
      <c r="M134" s="14" t="n">
        <v>83811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64</v>
      </c>
      <c r="D135" s="17" t="n">
        <v>1991</v>
      </c>
      <c r="E135" s="17" t="n">
        <v>977</v>
      </c>
      <c r="F135" s="17" t="n">
        <v>0</v>
      </c>
      <c r="G135" s="17" t="n">
        <v>0</v>
      </c>
      <c r="H135" s="17" t="n">
        <v>3132</v>
      </c>
      <c r="I135" s="17" t="n">
        <v>708</v>
      </c>
      <c r="J135" s="15" t="n">
        <v>835</v>
      </c>
      <c r="K135" s="14" t="n">
        <v>362</v>
      </c>
      <c r="L135" s="17" t="n">
        <v>0</v>
      </c>
      <c r="M135" s="14" t="n">
        <v>1905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131</v>
      </c>
      <c r="D136" s="17" t="n">
        <v>2117</v>
      </c>
      <c r="E136" s="17" t="n">
        <v>1746</v>
      </c>
      <c r="F136" s="17" t="n">
        <v>0</v>
      </c>
      <c r="G136" s="17" t="n">
        <v>0</v>
      </c>
      <c r="H136" s="17" t="n">
        <v>3994</v>
      </c>
      <c r="I136" s="17" t="n">
        <v>837</v>
      </c>
      <c r="J136" s="15" t="n">
        <v>927</v>
      </c>
      <c r="K136" s="14" t="n">
        <v>133</v>
      </c>
      <c r="L136" s="17" t="n">
        <v>0</v>
      </c>
      <c r="M136" s="14" t="n">
        <v>1896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33</v>
      </c>
      <c r="D137" s="17" t="n">
        <v>1682</v>
      </c>
      <c r="E137" s="17" t="n">
        <v>1102</v>
      </c>
      <c r="F137" s="17" t="n">
        <v>0</v>
      </c>
      <c r="G137" s="17" t="n">
        <v>0</v>
      </c>
      <c r="H137" s="17" t="n">
        <v>2818</v>
      </c>
      <c r="I137" s="17" t="n">
        <v>347</v>
      </c>
      <c r="J137" s="15" t="n">
        <v>486</v>
      </c>
      <c r="K137" s="14" t="n">
        <v>259</v>
      </c>
      <c r="L137" s="17" t="n">
        <v>0</v>
      </c>
      <c r="M137" s="14" t="n">
        <v>1092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176</v>
      </c>
      <c r="D138" s="14" t="n">
        <v>2295</v>
      </c>
      <c r="E138" s="14" t="n">
        <v>1407</v>
      </c>
      <c r="F138" s="14" t="n">
        <v>0</v>
      </c>
      <c r="G138" s="14" t="n">
        <v>0</v>
      </c>
      <c r="H138" s="14" t="n">
        <v>3878</v>
      </c>
      <c r="I138" s="14" t="n">
        <v>493</v>
      </c>
      <c r="J138" s="15" t="n">
        <v>1451</v>
      </c>
      <c r="K138" s="14" t="n">
        <v>304</v>
      </c>
      <c r="L138" s="17" t="n">
        <v>4</v>
      </c>
      <c r="M138" s="14" t="n">
        <v>2251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337</v>
      </c>
      <c r="D139" s="17" t="n">
        <v>7134</v>
      </c>
      <c r="E139" s="17" t="n">
        <v>4764</v>
      </c>
      <c r="F139" s="17" t="n">
        <v>0</v>
      </c>
      <c r="G139" s="17" t="n">
        <v>0</v>
      </c>
      <c r="H139" s="17" t="n">
        <v>12235</v>
      </c>
      <c r="I139" s="17" t="n">
        <v>1517</v>
      </c>
      <c r="J139" s="15" t="n">
        <v>3143</v>
      </c>
      <c r="K139" s="14" t="n">
        <v>712</v>
      </c>
      <c r="L139" s="17" t="n">
        <v>0</v>
      </c>
      <c r="M139" s="14" t="n">
        <v>5371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5"/>
      <c r="K140" s="14"/>
      <c r="L140" s="17"/>
      <c r="M140" s="14"/>
    </row>
    <row r="141" customFormat="false" ht="10.5" hidden="false" customHeight="false" outlineLevel="0" collapsed="false">
      <c r="A141" s="18" t="s">
        <v>151</v>
      </c>
      <c r="B141" s="17" t="n">
        <v>16</v>
      </c>
      <c r="C141" s="17" t="n">
        <v>391</v>
      </c>
      <c r="D141" s="17" t="n">
        <v>7854</v>
      </c>
      <c r="E141" s="17" t="n">
        <v>4358</v>
      </c>
      <c r="F141" s="17" t="n">
        <v>0</v>
      </c>
      <c r="G141" s="17" t="n">
        <v>0</v>
      </c>
      <c r="H141" s="17" t="n">
        <v>12603</v>
      </c>
      <c r="I141" s="17" t="n">
        <v>2024</v>
      </c>
      <c r="J141" s="15" t="n">
        <v>5988</v>
      </c>
      <c r="K141" s="14" t="n">
        <v>5998</v>
      </c>
      <c r="L141" s="17" t="n">
        <v>0</v>
      </c>
      <c r="M141" s="14" t="n">
        <v>14010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182</v>
      </c>
      <c r="D142" s="14" t="n">
        <v>3456</v>
      </c>
      <c r="E142" s="14" t="n">
        <v>1616</v>
      </c>
      <c r="F142" s="14" t="n">
        <v>0</v>
      </c>
      <c r="G142" s="14" t="n">
        <v>0</v>
      </c>
      <c r="H142" s="14" t="n">
        <v>5255</v>
      </c>
      <c r="I142" s="14" t="n">
        <v>957</v>
      </c>
      <c r="J142" s="15" t="n">
        <v>1853</v>
      </c>
      <c r="K142" s="14" t="n">
        <v>638</v>
      </c>
      <c r="L142" s="17" t="n">
        <v>0</v>
      </c>
      <c r="M142" s="14" t="n">
        <v>3448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108</v>
      </c>
      <c r="D143" s="17" t="n">
        <v>1504</v>
      </c>
      <c r="E143" s="17" t="n">
        <v>832</v>
      </c>
      <c r="F143" s="17" t="n">
        <v>0</v>
      </c>
      <c r="G143" s="17" t="n">
        <v>0</v>
      </c>
      <c r="H143" s="17" t="n">
        <v>2444</v>
      </c>
      <c r="I143" s="17" t="n">
        <v>704</v>
      </c>
      <c r="J143" s="15" t="n">
        <v>1028</v>
      </c>
      <c r="K143" s="14" t="n">
        <v>652</v>
      </c>
      <c r="L143" s="17" t="n">
        <v>0</v>
      </c>
      <c r="M143" s="14" t="n">
        <v>2383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4"/>
      <c r="I144" s="14"/>
      <c r="J144" s="15"/>
      <c r="K144" s="14"/>
      <c r="L144" s="17"/>
      <c r="M144" s="14"/>
    </row>
    <row r="145" customFormat="false" ht="10.5" hidden="false" customHeight="false" outlineLevel="0" collapsed="false">
      <c r="A145" s="18" t="s">
        <v>155</v>
      </c>
      <c r="B145" s="17" t="n">
        <v>21</v>
      </c>
      <c r="C145" s="17" t="n">
        <v>827</v>
      </c>
      <c r="D145" s="17" t="n">
        <v>9399</v>
      </c>
      <c r="E145" s="17" t="n">
        <v>5263</v>
      </c>
      <c r="F145" s="17" t="n">
        <v>0</v>
      </c>
      <c r="G145" s="17" t="n">
        <v>0</v>
      </c>
      <c r="H145" s="17" t="n">
        <v>15488</v>
      </c>
      <c r="I145" s="17" t="n">
        <v>3462</v>
      </c>
      <c r="J145" s="15" t="n">
        <v>9977</v>
      </c>
      <c r="K145" s="14" t="n">
        <v>9233</v>
      </c>
      <c r="L145" s="17" t="n">
        <v>0</v>
      </c>
      <c r="M145" s="14" t="n">
        <v>22673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5"/>
      <c r="K146" s="14"/>
      <c r="L146" s="17"/>
      <c r="M146" s="14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700</v>
      </c>
      <c r="D147" s="17" t="n">
        <v>6919</v>
      </c>
      <c r="E147" s="17" t="n">
        <v>3235</v>
      </c>
      <c r="F147" s="17" t="n">
        <v>0</v>
      </c>
      <c r="G147" s="17" t="n">
        <v>0</v>
      </c>
      <c r="H147" s="17" t="n">
        <v>10853</v>
      </c>
      <c r="I147" s="17" t="n">
        <v>2208</v>
      </c>
      <c r="J147" s="15" t="n">
        <v>5001</v>
      </c>
      <c r="K147" s="14" t="n">
        <v>3112</v>
      </c>
      <c r="L147" s="17" t="n">
        <v>0</v>
      </c>
      <c r="M147" s="14" t="n">
        <v>10321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231</v>
      </c>
      <c r="D148" s="14" t="n">
        <v>2683</v>
      </c>
      <c r="E148" s="14" t="n">
        <v>917</v>
      </c>
      <c r="F148" s="14" t="n">
        <v>0</v>
      </c>
      <c r="G148" s="14" t="n">
        <v>0</v>
      </c>
      <c r="H148" s="14" t="n">
        <v>3831</v>
      </c>
      <c r="I148" s="14" t="n">
        <v>987</v>
      </c>
      <c r="J148" s="15" t="n">
        <v>1798</v>
      </c>
      <c r="K148" s="14" t="n">
        <v>555</v>
      </c>
      <c r="L148" s="17" t="n">
        <v>0</v>
      </c>
      <c r="M148" s="14" t="n">
        <v>3340</v>
      </c>
    </row>
    <row r="149" customFormat="false" ht="10.5" hidden="false" customHeight="false" outlineLevel="0" collapsed="false">
      <c r="A149" s="18" t="s">
        <v>159</v>
      </c>
      <c r="B149" s="17" t="n">
        <v>6</v>
      </c>
      <c r="C149" s="17" t="n">
        <v>128</v>
      </c>
      <c r="D149" s="17" t="n">
        <v>1361</v>
      </c>
      <c r="E149" s="17" t="n">
        <v>496</v>
      </c>
      <c r="F149" s="17" t="n">
        <v>0</v>
      </c>
      <c r="G149" s="17" t="n">
        <v>0</v>
      </c>
      <c r="H149" s="17" t="n">
        <v>1984</v>
      </c>
      <c r="I149" s="17" t="n">
        <v>449</v>
      </c>
      <c r="J149" s="15" t="n">
        <v>850</v>
      </c>
      <c r="K149" s="14" t="n">
        <v>413</v>
      </c>
      <c r="L149" s="17" t="n">
        <v>5</v>
      </c>
      <c r="M149" s="14" t="n">
        <v>1717</v>
      </c>
    </row>
    <row r="150" customFormat="false" ht="10.5" hidden="false" customHeight="false" outlineLevel="0" collapsed="false">
      <c r="A150" s="19" t="s">
        <v>160</v>
      </c>
      <c r="B150" s="17"/>
      <c r="C150" s="17"/>
      <c r="D150" s="17"/>
      <c r="E150" s="17"/>
      <c r="F150" s="17"/>
      <c r="G150" s="17"/>
      <c r="H150" s="17"/>
      <c r="I150" s="17"/>
      <c r="J150" s="15"/>
      <c r="K150" s="14"/>
      <c r="L150" s="17"/>
      <c r="M150" s="14"/>
    </row>
    <row r="151" customFormat="false" ht="10.5" hidden="false" customHeight="false" outlineLevel="0" collapsed="false">
      <c r="A151" s="18" t="s">
        <v>161</v>
      </c>
      <c r="B151" s="17" t="n">
        <v>34</v>
      </c>
      <c r="C151" s="17" t="n">
        <v>1612</v>
      </c>
      <c r="D151" s="17" t="n">
        <v>15823</v>
      </c>
      <c r="E151" s="17" t="n">
        <v>10762</v>
      </c>
      <c r="F151" s="17" t="n">
        <v>0</v>
      </c>
      <c r="G151" s="17" t="n">
        <v>0</v>
      </c>
      <c r="H151" s="17" t="n">
        <v>28197</v>
      </c>
      <c r="I151" s="17" t="n">
        <v>4873</v>
      </c>
      <c r="J151" s="15" t="n">
        <v>33987</v>
      </c>
      <c r="K151" s="14" t="n">
        <v>9453</v>
      </c>
      <c r="L151" s="17" t="n">
        <v>7</v>
      </c>
      <c r="M151" s="14" t="n">
        <v>48319</v>
      </c>
    </row>
    <row r="152" customFormat="false" ht="10.5" hidden="false" customHeight="false" outlineLevel="0" collapsed="false">
      <c r="A152" s="18" t="s">
        <v>162</v>
      </c>
      <c r="B152" s="17" t="n">
        <v>7</v>
      </c>
      <c r="C152" s="17" t="n">
        <v>186</v>
      </c>
      <c r="D152" s="17" t="n">
        <v>2462</v>
      </c>
      <c r="E152" s="17" t="n">
        <v>992</v>
      </c>
      <c r="F152" s="17" t="n">
        <v>0</v>
      </c>
      <c r="G152" s="17" t="n">
        <v>0</v>
      </c>
      <c r="H152" s="17" t="n">
        <v>3640</v>
      </c>
      <c r="I152" s="17" t="n">
        <v>672</v>
      </c>
      <c r="J152" s="15" t="n">
        <v>949</v>
      </c>
      <c r="K152" s="14" t="n">
        <v>222</v>
      </c>
      <c r="L152" s="17" t="n">
        <v>0</v>
      </c>
      <c r="M152" s="14" t="n">
        <v>1844</v>
      </c>
    </row>
    <row r="153" customFormat="false" ht="10.5" hidden="false" customHeight="false" outlineLevel="0" collapsed="false">
      <c r="A153" s="18" t="s">
        <v>163</v>
      </c>
      <c r="B153" s="14" t="n">
        <v>14</v>
      </c>
      <c r="C153" s="14" t="n">
        <v>279</v>
      </c>
      <c r="D153" s="14" t="n">
        <v>4692</v>
      </c>
      <c r="E153" s="14" t="n">
        <v>3008</v>
      </c>
      <c r="F153" s="14" t="n">
        <v>0</v>
      </c>
      <c r="G153" s="14" t="n">
        <v>0</v>
      </c>
      <c r="H153" s="14" t="n">
        <v>7978</v>
      </c>
      <c r="I153" s="14" t="n">
        <v>1076</v>
      </c>
      <c r="J153" s="15" t="n">
        <v>2955</v>
      </c>
      <c r="K153" s="14" t="n">
        <v>103</v>
      </c>
      <c r="L153" s="17" t="n">
        <v>0</v>
      </c>
      <c r="M153" s="14" t="n">
        <v>4134</v>
      </c>
    </row>
    <row r="154" customFormat="false" ht="10.5" hidden="false" customHeight="false" outlineLevel="0" collapsed="false">
      <c r="A154" s="18" t="s">
        <v>164</v>
      </c>
      <c r="B154" s="17" t="n">
        <v>4</v>
      </c>
      <c r="C154" s="17" t="n">
        <v>25</v>
      </c>
      <c r="D154" s="17" t="n">
        <v>1012</v>
      </c>
      <c r="E154" s="17" t="n">
        <v>499</v>
      </c>
      <c r="F154" s="17" t="n">
        <v>0</v>
      </c>
      <c r="G154" s="17" t="n">
        <v>0</v>
      </c>
      <c r="H154" s="17" t="n">
        <v>1537</v>
      </c>
      <c r="I154" s="17" t="n">
        <v>309</v>
      </c>
      <c r="J154" s="15" t="n">
        <v>540</v>
      </c>
      <c r="K154" s="14" t="n">
        <v>102</v>
      </c>
      <c r="L154" s="17" t="n">
        <v>0</v>
      </c>
      <c r="M154" s="14" t="n">
        <v>950</v>
      </c>
    </row>
    <row r="155" customFormat="false" ht="10.5" hidden="false" customHeight="false" outlineLevel="0" collapsed="false">
      <c r="A155" s="19" t="s">
        <v>165</v>
      </c>
      <c r="B155" s="14"/>
      <c r="C155" s="14"/>
      <c r="D155" s="14"/>
      <c r="E155" s="14"/>
      <c r="F155" s="14"/>
      <c r="G155" s="14"/>
      <c r="H155" s="14"/>
      <c r="I155" s="14"/>
      <c r="J155" s="15"/>
      <c r="K155" s="14"/>
      <c r="L155" s="17"/>
      <c r="M155" s="14"/>
    </row>
    <row r="156" customFormat="false" ht="10.5" hidden="false" customHeight="false" outlineLevel="0" collapsed="false">
      <c r="A156" s="18" t="s">
        <v>166</v>
      </c>
      <c r="B156" s="17" t="n">
        <v>13</v>
      </c>
      <c r="C156" s="17" t="n">
        <v>458</v>
      </c>
      <c r="D156" s="17" t="n">
        <v>4447</v>
      </c>
      <c r="E156" s="17" t="n">
        <v>3015</v>
      </c>
      <c r="F156" s="17" t="n">
        <v>0</v>
      </c>
      <c r="G156" s="17" t="n">
        <v>0</v>
      </c>
      <c r="H156" s="17" t="n">
        <v>7919</v>
      </c>
      <c r="I156" s="17" t="n">
        <v>2136</v>
      </c>
      <c r="J156" s="15" t="n">
        <v>4573</v>
      </c>
      <c r="K156" s="14" t="n">
        <v>2368</v>
      </c>
      <c r="L156" s="17" t="n">
        <v>1</v>
      </c>
      <c r="M156" s="14" t="n">
        <v>9078</v>
      </c>
    </row>
    <row r="157" customFormat="false" ht="10.5" hidden="false" customHeight="false" outlineLevel="0" collapsed="false">
      <c r="A157" s="19" t="s">
        <v>167</v>
      </c>
      <c r="B157" s="14"/>
      <c r="C157" s="14"/>
      <c r="D157" s="14"/>
      <c r="E157" s="14"/>
      <c r="F157" s="14"/>
      <c r="G157" s="14"/>
      <c r="H157" s="14"/>
      <c r="I157" s="14"/>
      <c r="J157" s="15"/>
      <c r="K157" s="14"/>
      <c r="L157" s="17"/>
      <c r="M157" s="14"/>
    </row>
    <row r="158" customFormat="false" ht="10.5" hidden="false" customHeight="false" outlineLevel="0" collapsed="false">
      <c r="A158" s="18" t="s">
        <v>168</v>
      </c>
      <c r="B158" s="17" t="n">
        <v>15</v>
      </c>
      <c r="C158" s="17" t="n">
        <v>573</v>
      </c>
      <c r="D158" s="17" t="n">
        <v>5740</v>
      </c>
      <c r="E158" s="17" t="n">
        <v>3567</v>
      </c>
      <c r="F158" s="17" t="n">
        <v>0</v>
      </c>
      <c r="G158" s="17" t="n">
        <v>0</v>
      </c>
      <c r="H158" s="17" t="n">
        <v>9881</v>
      </c>
      <c r="I158" s="17" t="n">
        <v>2314</v>
      </c>
      <c r="J158" s="15" t="n">
        <v>5281</v>
      </c>
      <c r="K158" s="14" t="n">
        <v>1721</v>
      </c>
      <c r="L158" s="17" t="n">
        <v>1</v>
      </c>
      <c r="M158" s="14" t="n">
        <v>9317</v>
      </c>
    </row>
    <row r="159" customFormat="false" ht="10.5" hidden="false" customHeight="false" outlineLevel="0" collapsed="false">
      <c r="A159" s="19" t="s">
        <v>169</v>
      </c>
      <c r="B159" s="17"/>
      <c r="C159" s="17"/>
      <c r="D159" s="17"/>
      <c r="E159" s="17"/>
      <c r="F159" s="17"/>
      <c r="G159" s="17"/>
      <c r="H159" s="17"/>
      <c r="I159" s="17"/>
      <c r="J159" s="15"/>
      <c r="K159" s="14"/>
      <c r="L159" s="17"/>
      <c r="M159" s="14"/>
    </row>
    <row r="160" customFormat="false" ht="10.5" hidden="false" customHeight="false" outlineLevel="0" collapsed="false">
      <c r="A160" s="18" t="s">
        <v>170</v>
      </c>
      <c r="B160" s="17" t="n">
        <v>8</v>
      </c>
      <c r="C160" s="17" t="n">
        <v>429</v>
      </c>
      <c r="D160" s="17" t="n">
        <v>3278</v>
      </c>
      <c r="E160" s="17" t="n">
        <v>1372</v>
      </c>
      <c r="F160" s="17" t="n">
        <v>0</v>
      </c>
      <c r="G160" s="17" t="n">
        <v>0</v>
      </c>
      <c r="H160" s="17" t="n">
        <v>5079</v>
      </c>
      <c r="I160" s="17" t="n">
        <v>1199</v>
      </c>
      <c r="J160" s="15" t="n">
        <v>1672</v>
      </c>
      <c r="K160" s="14" t="n">
        <v>2737</v>
      </c>
      <c r="L160" s="17" t="n">
        <v>0</v>
      </c>
      <c r="M160" s="14" t="n">
        <v>5609</v>
      </c>
    </row>
    <row r="161" customFormat="false" ht="10.5" hidden="false" customHeight="false" outlineLevel="0" collapsed="false">
      <c r="A161" s="19" t="s">
        <v>171</v>
      </c>
      <c r="B161" s="17"/>
      <c r="C161" s="17"/>
      <c r="D161" s="17"/>
      <c r="E161" s="17"/>
      <c r="F161" s="17"/>
      <c r="G161" s="17"/>
      <c r="H161" s="17"/>
      <c r="I161" s="17"/>
      <c r="J161" s="15"/>
      <c r="K161" s="14"/>
      <c r="L161" s="17"/>
      <c r="M161" s="14"/>
    </row>
    <row r="162" customFormat="false" ht="10.5" hidden="false" customHeight="false" outlineLevel="0" collapsed="false">
      <c r="A162" s="18" t="s">
        <v>172</v>
      </c>
      <c r="B162" s="14" t="n">
        <v>68</v>
      </c>
      <c r="C162" s="14" t="n">
        <v>2551</v>
      </c>
      <c r="D162" s="14" t="n">
        <v>26770</v>
      </c>
      <c r="E162" s="14" t="n">
        <v>19685</v>
      </c>
      <c r="F162" s="14" t="n">
        <v>0</v>
      </c>
      <c r="G162" s="14" t="n">
        <v>0</v>
      </c>
      <c r="H162" s="14" t="n">
        <v>49006</v>
      </c>
      <c r="I162" s="14" t="n">
        <v>7496</v>
      </c>
      <c r="J162" s="15" t="n">
        <v>60163</v>
      </c>
      <c r="K162" s="14" t="n">
        <v>15318</v>
      </c>
      <c r="L162" s="17" t="n">
        <v>0</v>
      </c>
      <c r="M162" s="14" t="n">
        <v>82977</v>
      </c>
    </row>
    <row r="163" customFormat="false" ht="10.5" hidden="false" customHeight="false" outlineLevel="0" collapsed="false">
      <c r="A163" s="18" t="s">
        <v>173</v>
      </c>
      <c r="B163" s="17" t="n">
        <v>10</v>
      </c>
      <c r="C163" s="17" t="n">
        <v>220</v>
      </c>
      <c r="D163" s="17" t="n">
        <v>4224</v>
      </c>
      <c r="E163" s="17" t="n">
        <v>2403</v>
      </c>
      <c r="F163" s="17" t="n">
        <v>0</v>
      </c>
      <c r="G163" s="17" t="n">
        <v>0</v>
      </c>
      <c r="H163" s="17" t="n">
        <v>6847</v>
      </c>
      <c r="I163" s="17" t="n">
        <v>1381</v>
      </c>
      <c r="J163" s="15" t="n">
        <v>2310</v>
      </c>
      <c r="K163" s="14" t="n">
        <v>762</v>
      </c>
      <c r="L163" s="17" t="n">
        <v>0</v>
      </c>
      <c r="M163" s="14" t="n">
        <v>4452</v>
      </c>
    </row>
    <row r="164" s="22" customFormat="true" ht="10.5" hidden="false" customHeight="false" outlineLevel="0" collapsed="false">
      <c r="A164" s="18" t="s">
        <v>174</v>
      </c>
      <c r="B164" s="17" t="n">
        <v>4</v>
      </c>
      <c r="C164" s="17" t="n">
        <v>79</v>
      </c>
      <c r="D164" s="17" t="n">
        <v>1536</v>
      </c>
      <c r="E164" s="17" t="n">
        <v>494</v>
      </c>
      <c r="F164" s="17" t="n">
        <v>0</v>
      </c>
      <c r="G164" s="17" t="n">
        <v>0</v>
      </c>
      <c r="H164" s="17" t="n">
        <v>2110</v>
      </c>
      <c r="I164" s="17" t="n">
        <v>774</v>
      </c>
      <c r="J164" s="15" t="n">
        <v>1020</v>
      </c>
      <c r="K164" s="14" t="n">
        <v>271</v>
      </c>
      <c r="L164" s="17" t="n">
        <v>0</v>
      </c>
      <c r="M164" s="14" t="n">
        <v>2064</v>
      </c>
    </row>
    <row r="165" customFormat="false" ht="10.5" hidden="false" customHeight="false" outlineLevel="0" collapsed="false">
      <c r="A165" s="18" t="s">
        <v>175</v>
      </c>
      <c r="B165" s="17" t="n">
        <v>7</v>
      </c>
      <c r="C165" s="17" t="n">
        <v>178</v>
      </c>
      <c r="D165" s="17" t="n">
        <v>3575</v>
      </c>
      <c r="E165" s="17" t="n">
        <v>2168</v>
      </c>
      <c r="F165" s="17" t="n">
        <v>0</v>
      </c>
      <c r="G165" s="17" t="n">
        <v>0</v>
      </c>
      <c r="H165" s="17" t="n">
        <v>5921</v>
      </c>
      <c r="I165" s="17" t="n">
        <v>1077</v>
      </c>
      <c r="J165" s="15" t="n">
        <v>1625</v>
      </c>
      <c r="K165" s="14" t="n">
        <v>311</v>
      </c>
      <c r="L165" s="17" t="n">
        <v>1</v>
      </c>
      <c r="M165" s="14" t="n">
        <v>3014</v>
      </c>
    </row>
    <row r="166" customFormat="false" ht="10.5" hidden="false" customHeight="false" outlineLevel="0" collapsed="false">
      <c r="A166" s="18" t="s">
        <v>176</v>
      </c>
      <c r="B166" s="14" t="n">
        <v>6</v>
      </c>
      <c r="C166" s="14" t="n">
        <v>84</v>
      </c>
      <c r="D166" s="14" t="n">
        <v>2589</v>
      </c>
      <c r="E166" s="14" t="n">
        <v>1175</v>
      </c>
      <c r="F166" s="14" t="n">
        <v>0</v>
      </c>
      <c r="G166" s="14" t="n">
        <v>0</v>
      </c>
      <c r="H166" s="14" t="n">
        <v>3849</v>
      </c>
      <c r="I166" s="14" t="n">
        <v>888</v>
      </c>
      <c r="J166" s="15" t="n">
        <v>2646</v>
      </c>
      <c r="K166" s="14" t="n">
        <v>611</v>
      </c>
      <c r="L166" s="17" t="n">
        <v>0</v>
      </c>
      <c r="M166" s="14" t="n">
        <v>4144</v>
      </c>
    </row>
    <row r="167" customFormat="false" ht="10.5" hidden="false" customHeight="false" outlineLevel="0" collapsed="false">
      <c r="A167" s="19" t="s">
        <v>177</v>
      </c>
      <c r="B167" s="17"/>
      <c r="C167" s="17"/>
      <c r="D167" s="17"/>
      <c r="E167" s="17"/>
      <c r="F167" s="17"/>
      <c r="G167" s="17"/>
      <c r="H167" s="17"/>
      <c r="I167" s="17"/>
      <c r="J167" s="15"/>
      <c r="K167" s="14"/>
      <c r="L167" s="17"/>
      <c r="M167" s="14"/>
    </row>
    <row r="168" customFormat="false" ht="10.5" hidden="false" customHeight="false" outlineLevel="0" collapsed="false">
      <c r="A168" s="18" t="s">
        <v>178</v>
      </c>
      <c r="B168" s="14" t="n">
        <v>52</v>
      </c>
      <c r="C168" s="14" t="n">
        <v>2240</v>
      </c>
      <c r="D168" s="14" t="n">
        <v>24060</v>
      </c>
      <c r="E168" s="14" t="n">
        <v>17182</v>
      </c>
      <c r="F168" s="14" t="n">
        <v>0</v>
      </c>
      <c r="G168" s="14" t="n">
        <v>0</v>
      </c>
      <c r="H168" s="14" t="n">
        <v>43483</v>
      </c>
      <c r="I168" s="14" t="n">
        <v>5849</v>
      </c>
      <c r="J168" s="15" t="n">
        <v>49441</v>
      </c>
      <c r="K168" s="14" t="n">
        <v>5630</v>
      </c>
      <c r="L168" s="17" t="n">
        <v>35</v>
      </c>
      <c r="M168" s="14" t="n">
        <v>60956</v>
      </c>
    </row>
    <row r="169" customFormat="false" ht="10.5" hidden="false" customHeight="false" outlineLevel="0" collapsed="false">
      <c r="A169" s="18" t="s">
        <v>179</v>
      </c>
      <c r="B169" s="17" t="n">
        <v>4</v>
      </c>
      <c r="C169" s="17" t="n">
        <v>264</v>
      </c>
      <c r="D169" s="17" t="n">
        <v>2452</v>
      </c>
      <c r="E169" s="17" t="n">
        <v>871</v>
      </c>
      <c r="F169" s="17" t="n">
        <v>0</v>
      </c>
      <c r="G169" s="17" t="n">
        <v>0</v>
      </c>
      <c r="H169" s="17" t="n">
        <v>3587</v>
      </c>
      <c r="I169" s="17" t="n">
        <v>741</v>
      </c>
      <c r="J169" s="15" t="n">
        <v>1044</v>
      </c>
      <c r="K169" s="14" t="n">
        <v>468</v>
      </c>
      <c r="L169" s="17" t="n">
        <v>0</v>
      </c>
      <c r="M169" s="14" t="n">
        <v>2254</v>
      </c>
    </row>
    <row r="170" customFormat="false" ht="10.5" hidden="false" customHeight="false" outlineLevel="0" collapsed="false">
      <c r="A170" s="19" t="s">
        <v>180</v>
      </c>
      <c r="B170" s="17"/>
      <c r="C170" s="17"/>
      <c r="D170" s="17"/>
      <c r="E170" s="17"/>
      <c r="F170" s="17"/>
      <c r="G170" s="17"/>
      <c r="H170" s="17"/>
      <c r="I170" s="17"/>
      <c r="J170" s="15"/>
      <c r="K170" s="14"/>
      <c r="L170" s="17"/>
      <c r="M170" s="14"/>
    </row>
    <row r="171" customFormat="false" ht="10.5" hidden="false" customHeight="false" outlineLevel="0" collapsed="false">
      <c r="A171" s="18" t="s">
        <v>181</v>
      </c>
      <c r="B171" s="14" t="n">
        <v>13</v>
      </c>
      <c r="C171" s="14" t="n">
        <v>664</v>
      </c>
      <c r="D171" s="14" t="n">
        <v>5061</v>
      </c>
      <c r="E171" s="14" t="n">
        <v>3179</v>
      </c>
      <c r="F171" s="14" t="n">
        <v>0</v>
      </c>
      <c r="G171" s="14" t="n">
        <v>0</v>
      </c>
      <c r="H171" s="14" t="n">
        <v>8903</v>
      </c>
      <c r="I171" s="14" t="n">
        <v>1991</v>
      </c>
      <c r="J171" s="15" t="n">
        <v>4394</v>
      </c>
      <c r="K171" s="14" t="n">
        <v>5488</v>
      </c>
      <c r="L171" s="17" t="n">
        <v>1</v>
      </c>
      <c r="M171" s="14" t="n">
        <v>11874</v>
      </c>
    </row>
    <row r="172" customFormat="false" ht="10.5" hidden="false" customHeight="false" outlineLevel="0" collapsed="false">
      <c r="A172" s="19" t="s">
        <v>182</v>
      </c>
      <c r="B172" s="17"/>
      <c r="C172" s="17"/>
      <c r="D172" s="17"/>
      <c r="E172" s="17"/>
      <c r="F172" s="17"/>
      <c r="G172" s="17"/>
      <c r="H172" s="17"/>
      <c r="I172" s="17"/>
      <c r="J172" s="15"/>
      <c r="K172" s="14"/>
      <c r="L172" s="17"/>
      <c r="M172" s="14"/>
    </row>
    <row r="173" customFormat="false" ht="10.5" hidden="false" customHeight="false" outlineLevel="0" collapsed="false">
      <c r="A173" s="18" t="s">
        <v>183</v>
      </c>
      <c r="B173" s="14" t="n">
        <v>17</v>
      </c>
      <c r="C173" s="14" t="n">
        <v>330</v>
      </c>
      <c r="D173" s="14" t="n">
        <v>7975</v>
      </c>
      <c r="E173" s="14" t="n">
        <v>5612</v>
      </c>
      <c r="F173" s="14" t="n">
        <v>0</v>
      </c>
      <c r="G173" s="14" t="n">
        <v>0</v>
      </c>
      <c r="H173" s="14" t="n">
        <v>13916</v>
      </c>
      <c r="I173" s="14" t="n">
        <v>1701</v>
      </c>
      <c r="J173" s="15" t="n">
        <v>3807</v>
      </c>
      <c r="K173" s="14" t="n">
        <v>1366</v>
      </c>
      <c r="L173" s="17" t="n">
        <v>0</v>
      </c>
      <c r="M173" s="14" t="n">
        <v>6874</v>
      </c>
    </row>
    <row r="174" customFormat="false" ht="10.5" hidden="false" customHeight="false" outlineLevel="0" collapsed="false">
      <c r="A174" s="18" t="s">
        <v>184</v>
      </c>
      <c r="B174" s="17" t="n">
        <v>5</v>
      </c>
      <c r="C174" s="17" t="n">
        <v>50</v>
      </c>
      <c r="D174" s="17" t="n">
        <v>1394</v>
      </c>
      <c r="E174" s="17" t="n">
        <v>641</v>
      </c>
      <c r="F174" s="17" t="n">
        <v>0</v>
      </c>
      <c r="G174" s="17" t="n">
        <v>0</v>
      </c>
      <c r="H174" s="17" t="n">
        <v>2085</v>
      </c>
      <c r="I174" s="17" t="n">
        <v>287</v>
      </c>
      <c r="J174" s="15" t="n">
        <v>593</v>
      </c>
      <c r="K174" s="14" t="n">
        <v>77</v>
      </c>
      <c r="L174" s="17" t="n">
        <v>0</v>
      </c>
      <c r="M174" s="14" t="n">
        <v>956</v>
      </c>
    </row>
    <row r="175" customFormat="false" ht="10.5" hidden="false" customHeight="false" outlineLevel="0" collapsed="false">
      <c r="A175" s="19" t="s">
        <v>185</v>
      </c>
      <c r="B175" s="17"/>
      <c r="C175" s="17"/>
      <c r="D175" s="17"/>
      <c r="E175" s="17"/>
      <c r="F175" s="17"/>
      <c r="G175" s="17"/>
      <c r="H175" s="17"/>
      <c r="I175" s="17"/>
      <c r="J175" s="15"/>
      <c r="K175" s="14"/>
      <c r="L175" s="17"/>
      <c r="M175" s="14"/>
    </row>
    <row r="176" customFormat="false" ht="10.5" hidden="false" customHeight="false" outlineLevel="0" collapsed="false">
      <c r="A176" s="18" t="s">
        <v>186</v>
      </c>
      <c r="B176" s="14" t="n">
        <v>16</v>
      </c>
      <c r="C176" s="14" t="n">
        <v>739</v>
      </c>
      <c r="D176" s="14" t="n">
        <v>5972</v>
      </c>
      <c r="E176" s="14" t="n">
        <v>4611</v>
      </c>
      <c r="F176" s="14" t="n">
        <v>0</v>
      </c>
      <c r="G176" s="14" t="n">
        <v>0</v>
      </c>
      <c r="H176" s="14" t="n">
        <v>11321</v>
      </c>
      <c r="I176" s="14" t="n">
        <v>2112</v>
      </c>
      <c r="J176" s="15" t="n">
        <v>4246</v>
      </c>
      <c r="K176" s="14" t="n">
        <v>4092</v>
      </c>
      <c r="L176" s="17" t="n">
        <v>0</v>
      </c>
      <c r="M176" s="14" t="n">
        <v>10450</v>
      </c>
    </row>
    <row r="177" customFormat="false" ht="10.5" hidden="false" customHeight="false" outlineLevel="0" collapsed="false">
      <c r="A177" s="20" t="s">
        <v>187</v>
      </c>
      <c r="B177" s="17" t="n">
        <v>6</v>
      </c>
      <c r="C177" s="17" t="n">
        <v>21</v>
      </c>
      <c r="D177" s="17" t="n">
        <v>1168</v>
      </c>
      <c r="E177" s="17" t="n">
        <v>434</v>
      </c>
      <c r="F177" s="17" t="n">
        <v>0</v>
      </c>
      <c r="G177" s="17" t="n">
        <v>0</v>
      </c>
      <c r="H177" s="17" t="n">
        <v>1623</v>
      </c>
      <c r="I177" s="17" t="n">
        <v>37</v>
      </c>
      <c r="J177" s="15" t="n">
        <v>168</v>
      </c>
      <c r="K177" s="14" t="n">
        <v>0</v>
      </c>
      <c r="L177" s="17" t="n">
        <v>0</v>
      </c>
      <c r="M177" s="14" t="n">
        <v>205</v>
      </c>
    </row>
    <row r="178" customFormat="false" ht="10.5" hidden="false" customHeight="false" outlineLevel="0" collapsed="false">
      <c r="A178" s="19" t="s">
        <v>188</v>
      </c>
      <c r="B178" s="14"/>
      <c r="C178" s="14"/>
      <c r="D178" s="14"/>
      <c r="E178" s="14"/>
      <c r="F178" s="14"/>
      <c r="G178" s="14"/>
      <c r="H178" s="14"/>
      <c r="I178" s="14"/>
      <c r="J178" s="15"/>
      <c r="K178" s="14"/>
      <c r="L178" s="17"/>
      <c r="M178" s="14"/>
    </row>
    <row r="179" customFormat="false" ht="10.5" hidden="false" customHeight="false" outlineLevel="0" collapsed="false">
      <c r="A179" s="18" t="s">
        <v>189</v>
      </c>
      <c r="B179" s="17" t="n">
        <v>19</v>
      </c>
      <c r="C179" s="17" t="n">
        <v>799</v>
      </c>
      <c r="D179" s="17" t="n">
        <v>9721</v>
      </c>
      <c r="E179" s="17" t="n">
        <v>5116</v>
      </c>
      <c r="F179" s="17" t="n">
        <v>0</v>
      </c>
      <c r="G179" s="17" t="n">
        <v>0</v>
      </c>
      <c r="H179" s="17" t="n">
        <v>15636</v>
      </c>
      <c r="I179" s="17" t="n">
        <v>4041</v>
      </c>
      <c r="J179" s="15" t="n">
        <v>9604</v>
      </c>
      <c r="K179" s="14" t="n">
        <v>8114</v>
      </c>
      <c r="L179" s="17" t="n">
        <v>0</v>
      </c>
      <c r="M179" s="14" t="n">
        <v>21760</v>
      </c>
    </row>
    <row r="180" customFormat="false" ht="10.5" hidden="false" customHeight="false" outlineLevel="0" collapsed="false">
      <c r="A180" s="19" t="s">
        <v>190</v>
      </c>
      <c r="B180" s="17"/>
      <c r="C180" s="17"/>
      <c r="D180" s="17"/>
      <c r="E180" s="17"/>
      <c r="F180" s="17"/>
      <c r="G180" s="17"/>
      <c r="H180" s="17"/>
      <c r="I180" s="17"/>
      <c r="J180" s="15"/>
      <c r="K180" s="14"/>
      <c r="L180" s="17"/>
      <c r="M180" s="14"/>
    </row>
    <row r="181" customFormat="false" ht="10.5" hidden="false" customHeight="false" outlineLevel="0" collapsed="false">
      <c r="A181" s="18" t="s">
        <v>191</v>
      </c>
      <c r="B181" s="14" t="n">
        <v>13</v>
      </c>
      <c r="C181" s="14" t="n">
        <v>475</v>
      </c>
      <c r="D181" s="14" t="n">
        <v>5468</v>
      </c>
      <c r="E181" s="14" t="n">
        <v>3756</v>
      </c>
      <c r="F181" s="14" t="n">
        <v>0</v>
      </c>
      <c r="G181" s="14" t="n">
        <v>0</v>
      </c>
      <c r="H181" s="14" t="n">
        <v>9699</v>
      </c>
      <c r="I181" s="14" t="n">
        <v>2655</v>
      </c>
      <c r="J181" s="15" t="n">
        <v>4394</v>
      </c>
      <c r="K181" s="14" t="n">
        <v>2944</v>
      </c>
      <c r="L181" s="17" t="n">
        <v>3</v>
      </c>
      <c r="M181" s="14" t="n">
        <v>9997</v>
      </c>
    </row>
    <row r="182" customFormat="false" ht="10.5" hidden="false" customHeight="false" outlineLevel="0" collapsed="false">
      <c r="A182" s="19" t="s">
        <v>192</v>
      </c>
      <c r="B182" s="17"/>
      <c r="C182" s="17"/>
      <c r="D182" s="17"/>
      <c r="E182" s="17"/>
      <c r="F182" s="17"/>
      <c r="G182" s="17"/>
      <c r="H182" s="17"/>
      <c r="I182" s="17"/>
      <c r="J182" s="15"/>
      <c r="K182" s="14"/>
      <c r="L182" s="17"/>
      <c r="M182" s="14"/>
    </row>
    <row r="183" customFormat="false" ht="10.5" hidden="false" customHeight="false" outlineLevel="0" collapsed="false">
      <c r="A183" s="18" t="s">
        <v>193</v>
      </c>
      <c r="B183" s="17" t="n">
        <v>19</v>
      </c>
      <c r="C183" s="17" t="n">
        <v>578</v>
      </c>
      <c r="D183" s="17" t="n">
        <v>7326</v>
      </c>
      <c r="E183" s="17" t="n">
        <v>3884</v>
      </c>
      <c r="F183" s="17" t="n">
        <v>0</v>
      </c>
      <c r="G183" s="17" t="n">
        <v>0</v>
      </c>
      <c r="H183" s="17" t="n">
        <v>11789</v>
      </c>
      <c r="I183" s="17" t="n">
        <v>2889</v>
      </c>
      <c r="J183" s="15" t="n">
        <v>7196</v>
      </c>
      <c r="K183" s="14" t="n">
        <v>6714</v>
      </c>
      <c r="L183" s="17" t="n">
        <v>3</v>
      </c>
      <c r="M183" s="14" t="n">
        <v>16801</v>
      </c>
    </row>
    <row r="184" s="22" customFormat="true" ht="10.5" hidden="false" customHeight="false" outlineLevel="0" collapsed="false">
      <c r="A184" s="18" t="s">
        <v>194</v>
      </c>
      <c r="B184" s="17" t="n">
        <v>4</v>
      </c>
      <c r="C184" s="17" t="n">
        <v>139</v>
      </c>
      <c r="D184" s="17" t="n">
        <v>2164</v>
      </c>
      <c r="E184" s="17" t="n">
        <v>892</v>
      </c>
      <c r="F184" s="17" t="n">
        <v>0</v>
      </c>
      <c r="G184" s="17" t="n">
        <v>0</v>
      </c>
      <c r="H184" s="17" t="n">
        <v>3195</v>
      </c>
      <c r="I184" s="17" t="n">
        <v>1102</v>
      </c>
      <c r="J184" s="15" t="n">
        <v>1191</v>
      </c>
      <c r="K184" s="14" t="n">
        <v>424</v>
      </c>
      <c r="L184" s="17" t="n">
        <v>0</v>
      </c>
      <c r="M184" s="14" t="n">
        <v>2716</v>
      </c>
    </row>
    <row r="185" customFormat="false" ht="10.5" hidden="false" customHeight="false" outlineLevel="0" collapsed="false">
      <c r="A185" s="18" t="s">
        <v>195</v>
      </c>
      <c r="B185" s="14" t="n">
        <v>5</v>
      </c>
      <c r="C185" s="14" t="n">
        <v>177</v>
      </c>
      <c r="D185" s="14" t="n">
        <v>2462</v>
      </c>
      <c r="E185" s="14" t="n">
        <v>974</v>
      </c>
      <c r="F185" s="14" t="n">
        <v>0</v>
      </c>
      <c r="G185" s="14" t="n">
        <v>0</v>
      </c>
      <c r="H185" s="14" t="n">
        <v>3613</v>
      </c>
      <c r="I185" s="14" t="n">
        <v>937</v>
      </c>
      <c r="J185" s="15" t="n">
        <v>1348</v>
      </c>
      <c r="K185" s="14" t="n">
        <v>460</v>
      </c>
      <c r="L185" s="17" t="n">
        <v>0</v>
      </c>
      <c r="M185" s="14" t="n">
        <v>2744</v>
      </c>
    </row>
    <row r="186" customFormat="false" ht="10.5" hidden="false" customHeight="false" outlineLevel="0" collapsed="false">
      <c r="A186" s="19" t="s">
        <v>196</v>
      </c>
      <c r="B186" s="17"/>
      <c r="C186" s="17"/>
      <c r="D186" s="17"/>
      <c r="E186" s="17"/>
      <c r="F186" s="17"/>
      <c r="G186" s="17"/>
      <c r="H186" s="17"/>
      <c r="I186" s="17"/>
      <c r="J186" s="15"/>
      <c r="K186" s="14"/>
      <c r="L186" s="17"/>
      <c r="M186" s="14"/>
    </row>
    <row r="187" customFormat="false" ht="10.5" hidden="false" customHeight="false" outlineLevel="0" collapsed="false">
      <c r="A187" s="18" t="s">
        <v>197</v>
      </c>
      <c r="B187" s="17" t="n">
        <v>10</v>
      </c>
      <c r="C187" s="17" t="n">
        <v>548</v>
      </c>
      <c r="D187" s="17" t="n">
        <v>4652</v>
      </c>
      <c r="E187" s="17" t="n">
        <v>2342</v>
      </c>
      <c r="F187" s="17" t="n">
        <v>0</v>
      </c>
      <c r="G187" s="17" t="n">
        <v>0</v>
      </c>
      <c r="H187" s="17" t="n">
        <v>7543</v>
      </c>
      <c r="I187" s="17" t="n">
        <v>1389</v>
      </c>
      <c r="J187" s="15" t="n">
        <v>2138</v>
      </c>
      <c r="K187" s="14" t="n">
        <v>1819</v>
      </c>
      <c r="L187" s="17" t="n">
        <v>2</v>
      </c>
      <c r="M187" s="14" t="n">
        <v>5348</v>
      </c>
    </row>
    <row r="188" customFormat="false" ht="10.5" hidden="false" customHeight="false" outlineLevel="0" collapsed="false">
      <c r="A188" s="18" t="s">
        <v>198</v>
      </c>
      <c r="B188" s="17" t="n">
        <v>4</v>
      </c>
      <c r="C188" s="17" t="n">
        <v>34</v>
      </c>
      <c r="D188" s="17" t="n">
        <v>793</v>
      </c>
      <c r="E188" s="17" t="n">
        <v>419</v>
      </c>
      <c r="F188" s="17" t="n">
        <v>0</v>
      </c>
      <c r="G188" s="17" t="n">
        <v>0</v>
      </c>
      <c r="H188" s="17" t="n">
        <v>1246</v>
      </c>
      <c r="I188" s="17" t="n">
        <v>171</v>
      </c>
      <c r="J188" s="15" t="n">
        <v>297</v>
      </c>
      <c r="K188" s="14" t="n">
        <v>6</v>
      </c>
      <c r="L188" s="17" t="n">
        <v>0</v>
      </c>
      <c r="M188" s="14" t="n">
        <v>474</v>
      </c>
    </row>
    <row r="189" customFormat="false" ht="10.5" hidden="false" customHeight="false" outlineLevel="0" collapsed="false">
      <c r="A189" s="19" t="s">
        <v>199</v>
      </c>
      <c r="B189" s="17"/>
      <c r="C189" s="17"/>
      <c r="D189" s="17"/>
      <c r="E189" s="17"/>
      <c r="F189" s="17"/>
      <c r="G189" s="17"/>
      <c r="H189" s="17"/>
      <c r="I189" s="17"/>
      <c r="J189" s="15"/>
      <c r="K189" s="14"/>
      <c r="L189" s="17"/>
      <c r="M189" s="14"/>
    </row>
    <row r="190" customFormat="false" ht="10.5" hidden="false" customHeight="false" outlineLevel="0" collapsed="false">
      <c r="A190" s="18" t="s">
        <v>200</v>
      </c>
      <c r="B190" s="17" t="n">
        <v>140</v>
      </c>
      <c r="C190" s="17" t="n">
        <v>3471</v>
      </c>
      <c r="D190" s="17" t="n">
        <v>49054</v>
      </c>
      <c r="E190" s="17" t="n">
        <v>52581</v>
      </c>
      <c r="F190" s="17" t="n">
        <v>0</v>
      </c>
      <c r="G190" s="17" t="n">
        <v>0</v>
      </c>
      <c r="H190" s="17" t="n">
        <v>105106</v>
      </c>
      <c r="I190" s="17" t="n">
        <v>12362</v>
      </c>
      <c r="J190" s="15" t="n">
        <v>73584</v>
      </c>
      <c r="K190" s="14" t="n">
        <v>17090</v>
      </c>
      <c r="L190" s="17" t="n">
        <v>61</v>
      </c>
      <c r="M190" s="14" t="n">
        <v>103097</v>
      </c>
    </row>
    <row r="191" customFormat="false" ht="10.5" hidden="false" customHeight="false" outlineLevel="0" collapsed="false">
      <c r="A191" s="18" t="s">
        <v>53</v>
      </c>
      <c r="B191" s="17" t="n">
        <v>4</v>
      </c>
      <c r="C191" s="17" t="n">
        <v>95</v>
      </c>
      <c r="D191" s="17" t="n">
        <v>1679</v>
      </c>
      <c r="E191" s="17" t="n">
        <v>683</v>
      </c>
      <c r="F191" s="17" t="n">
        <v>0</v>
      </c>
      <c r="G191" s="17" t="n">
        <v>0</v>
      </c>
      <c r="H191" s="17" t="n">
        <v>2457</v>
      </c>
      <c r="I191" s="17" t="n">
        <v>597</v>
      </c>
      <c r="J191" s="15" t="n">
        <v>923</v>
      </c>
      <c r="K191" s="14" t="n">
        <v>188</v>
      </c>
      <c r="L191" s="17" t="n">
        <v>0</v>
      </c>
      <c r="M191" s="14" t="n">
        <v>1708</v>
      </c>
    </row>
    <row r="192" customFormat="false" ht="10.5" hidden="false" customHeight="false" outlineLevel="0" collapsed="false">
      <c r="A192" s="18" t="s">
        <v>201</v>
      </c>
      <c r="B192" s="17" t="n">
        <v>5</v>
      </c>
      <c r="C192" s="17" t="n">
        <v>108</v>
      </c>
      <c r="D192" s="17" t="n">
        <v>2649</v>
      </c>
      <c r="E192" s="17" t="n">
        <v>2089</v>
      </c>
      <c r="F192" s="17" t="n">
        <v>0</v>
      </c>
      <c r="G192" s="17" t="n">
        <v>0</v>
      </c>
      <c r="H192" s="17" t="n">
        <v>4847</v>
      </c>
      <c r="I192" s="17" t="n">
        <v>428</v>
      </c>
      <c r="J192" s="15" t="n">
        <v>1133</v>
      </c>
      <c r="K192" s="14" t="n">
        <v>8</v>
      </c>
      <c r="L192" s="17" t="n">
        <v>0</v>
      </c>
      <c r="M192" s="14" t="n">
        <v>1569</v>
      </c>
    </row>
    <row r="193" customFormat="false" ht="10.5" hidden="false" customHeight="false" outlineLevel="0" collapsed="false">
      <c r="A193" s="18" t="s">
        <v>202</v>
      </c>
      <c r="B193" s="17" t="n">
        <v>7</v>
      </c>
      <c r="C193" s="17" t="n">
        <v>103</v>
      </c>
      <c r="D193" s="17" t="n">
        <v>3087</v>
      </c>
      <c r="E193" s="17" t="n">
        <v>1826</v>
      </c>
      <c r="F193" s="17" t="n">
        <v>0</v>
      </c>
      <c r="G193" s="17" t="n">
        <v>0</v>
      </c>
      <c r="H193" s="17" t="n">
        <v>5016</v>
      </c>
      <c r="I193" s="17" t="n">
        <v>1021</v>
      </c>
      <c r="J193" s="15" t="n">
        <v>1278</v>
      </c>
      <c r="K193" s="14" t="n">
        <v>256</v>
      </c>
      <c r="L193" s="17" t="n">
        <v>0</v>
      </c>
      <c r="M193" s="14" t="n">
        <v>2555</v>
      </c>
    </row>
    <row r="194" customFormat="false" ht="10.5" hidden="false" customHeight="false" outlineLevel="0" collapsed="false">
      <c r="A194" s="18" t="s">
        <v>203</v>
      </c>
      <c r="B194" s="14" t="n">
        <v>5</v>
      </c>
      <c r="C194" s="14" t="n">
        <v>100</v>
      </c>
      <c r="D194" s="14" t="n">
        <v>1622</v>
      </c>
      <c r="E194" s="14" t="n">
        <v>1026</v>
      </c>
      <c r="F194" s="14" t="n">
        <v>0</v>
      </c>
      <c r="G194" s="14" t="n">
        <v>0</v>
      </c>
      <c r="H194" s="14" t="n">
        <v>2747</v>
      </c>
      <c r="I194" s="14" t="n">
        <v>635</v>
      </c>
      <c r="J194" s="15" t="n">
        <v>1022</v>
      </c>
      <c r="K194" s="14" t="n">
        <v>196</v>
      </c>
      <c r="L194" s="17" t="n">
        <v>0</v>
      </c>
      <c r="M194" s="14" t="n">
        <v>1852</v>
      </c>
    </row>
    <row r="195" customFormat="false" ht="10.5" hidden="false" customHeight="false" outlineLevel="0" collapsed="false">
      <c r="A195" s="18" t="s">
        <v>204</v>
      </c>
      <c r="B195" s="17" t="n">
        <v>9</v>
      </c>
      <c r="C195" s="17" t="n">
        <v>101</v>
      </c>
      <c r="D195" s="17" t="n">
        <v>2754</v>
      </c>
      <c r="E195" s="17" t="n">
        <v>2448</v>
      </c>
      <c r="F195" s="17" t="n">
        <v>0</v>
      </c>
      <c r="G195" s="17" t="n">
        <v>0</v>
      </c>
      <c r="H195" s="17" t="n">
        <v>5302</v>
      </c>
      <c r="I195" s="17" t="n">
        <v>688</v>
      </c>
      <c r="J195" s="15" t="n">
        <v>2120</v>
      </c>
      <c r="K195" s="14" t="n">
        <v>248</v>
      </c>
      <c r="L195" s="17" t="n">
        <v>0</v>
      </c>
      <c r="M195" s="14" t="n">
        <v>3056</v>
      </c>
    </row>
    <row r="196" customFormat="false" ht="10.5" hidden="false" customHeight="false" outlineLevel="0" collapsed="false">
      <c r="A196" s="18" t="s">
        <v>205</v>
      </c>
      <c r="B196" s="14" t="n">
        <v>10</v>
      </c>
      <c r="C196" s="14" t="n">
        <v>128</v>
      </c>
      <c r="D196" s="14" t="n">
        <v>3218</v>
      </c>
      <c r="E196" s="14" t="n">
        <v>2591</v>
      </c>
      <c r="F196" s="14" t="n">
        <v>0</v>
      </c>
      <c r="G196" s="14" t="n">
        <v>0</v>
      </c>
      <c r="H196" s="14" t="n">
        <v>5937</v>
      </c>
      <c r="I196" s="14" t="n">
        <v>605</v>
      </c>
      <c r="J196" s="15" t="n">
        <v>2442</v>
      </c>
      <c r="K196" s="14" t="n">
        <v>175</v>
      </c>
      <c r="L196" s="17" t="n">
        <v>0</v>
      </c>
      <c r="M196" s="14" t="n">
        <v>3222</v>
      </c>
    </row>
    <row r="197" customFormat="false" ht="10.5" hidden="false" customHeight="false" outlineLevel="0" collapsed="false">
      <c r="A197" s="18" t="s">
        <v>206</v>
      </c>
      <c r="B197" s="17" t="n">
        <v>9</v>
      </c>
      <c r="C197" s="17" t="n">
        <v>74</v>
      </c>
      <c r="D197" s="17" t="n">
        <v>1781</v>
      </c>
      <c r="E197" s="17" t="n">
        <v>1799</v>
      </c>
      <c r="F197" s="17" t="n">
        <v>0</v>
      </c>
      <c r="G197" s="17" t="n">
        <v>0</v>
      </c>
      <c r="H197" s="17" t="n">
        <v>3653</v>
      </c>
      <c r="I197" s="17" t="n">
        <v>522</v>
      </c>
      <c r="J197" s="15" t="n">
        <v>2064</v>
      </c>
      <c r="K197" s="14" t="n">
        <v>317</v>
      </c>
      <c r="L197" s="17" t="n">
        <v>92</v>
      </c>
      <c r="M197" s="14" t="n">
        <v>2995</v>
      </c>
    </row>
    <row r="198" customFormat="false" ht="10.5" hidden="false" customHeight="false" outlineLevel="0" collapsed="false">
      <c r="A198" s="19" t="s">
        <v>207</v>
      </c>
      <c r="B198" s="14"/>
      <c r="C198" s="14"/>
      <c r="D198" s="14"/>
      <c r="E198" s="14"/>
      <c r="F198" s="14"/>
      <c r="G198" s="14"/>
      <c r="H198" s="14"/>
      <c r="I198" s="14"/>
      <c r="J198" s="15"/>
      <c r="K198" s="14"/>
      <c r="L198" s="17"/>
      <c r="M198" s="14"/>
    </row>
    <row r="199" customFormat="false" ht="10.5" hidden="false" customHeight="false" outlineLevel="0" collapsed="false">
      <c r="A199" s="18" t="s">
        <v>208</v>
      </c>
      <c r="B199" s="17" t="n">
        <v>21</v>
      </c>
      <c r="C199" s="17" t="n">
        <v>540</v>
      </c>
      <c r="D199" s="17" t="n">
        <v>6923</v>
      </c>
      <c r="E199" s="17" t="n">
        <v>4236</v>
      </c>
      <c r="F199" s="17" t="n">
        <v>0</v>
      </c>
      <c r="G199" s="17" t="n">
        <v>0</v>
      </c>
      <c r="H199" s="17" t="n">
        <v>11700</v>
      </c>
      <c r="I199" s="17" t="n">
        <v>2531</v>
      </c>
      <c r="J199" s="15" t="n">
        <v>5827</v>
      </c>
      <c r="K199" s="14" t="n">
        <v>1301</v>
      </c>
      <c r="L199" s="17" t="n">
        <v>14</v>
      </c>
      <c r="M199" s="14" t="n">
        <v>9673</v>
      </c>
    </row>
    <row r="200" customFormat="false" ht="10.5" hidden="false" customHeight="false" outlineLevel="0" collapsed="false">
      <c r="A200" s="19" t="s">
        <v>209</v>
      </c>
      <c r="B200" s="14"/>
      <c r="C200" s="14"/>
      <c r="D200" s="14"/>
      <c r="E200" s="14"/>
      <c r="F200" s="14"/>
      <c r="G200" s="14"/>
      <c r="H200" s="14"/>
      <c r="I200" s="14"/>
      <c r="J200" s="15"/>
      <c r="K200" s="14"/>
      <c r="L200" s="17"/>
      <c r="M200" s="14"/>
    </row>
    <row r="201" customFormat="false" ht="10.5" hidden="false" customHeight="false" outlineLevel="0" collapsed="false">
      <c r="A201" s="18" t="s">
        <v>210</v>
      </c>
      <c r="B201" s="17" t="n">
        <v>30</v>
      </c>
      <c r="C201" s="17" t="n">
        <v>936</v>
      </c>
      <c r="D201" s="17" t="n">
        <v>11012</v>
      </c>
      <c r="E201" s="17" t="n">
        <v>10039</v>
      </c>
      <c r="F201" s="17" t="n">
        <v>0</v>
      </c>
      <c r="G201" s="17" t="n">
        <v>0</v>
      </c>
      <c r="H201" s="17" t="n">
        <v>21987</v>
      </c>
      <c r="I201" s="17" t="n">
        <v>3441</v>
      </c>
      <c r="J201" s="15" t="n">
        <v>11330</v>
      </c>
      <c r="K201" s="14" t="n">
        <v>3481</v>
      </c>
      <c r="L201" s="17" t="n">
        <v>6</v>
      </c>
      <c r="M201" s="14" t="n">
        <v>18257</v>
      </c>
    </row>
    <row r="202" customFormat="false" ht="10.5" hidden="false" customHeight="false" outlineLevel="0" collapsed="false">
      <c r="A202" s="19" t="s">
        <v>211</v>
      </c>
      <c r="B202" s="14"/>
      <c r="C202" s="14"/>
      <c r="D202" s="14"/>
      <c r="E202" s="14"/>
      <c r="F202" s="14"/>
      <c r="G202" s="14"/>
      <c r="H202" s="14"/>
      <c r="I202" s="14"/>
      <c r="J202" s="15"/>
      <c r="K202" s="14"/>
      <c r="L202" s="17"/>
      <c r="M202" s="14"/>
    </row>
    <row r="203" customFormat="false" ht="10.5" hidden="false" customHeight="false" outlineLevel="0" collapsed="false">
      <c r="A203" s="18" t="s">
        <v>212</v>
      </c>
      <c r="B203" s="17" t="n">
        <v>15</v>
      </c>
      <c r="C203" s="17" t="n">
        <v>360</v>
      </c>
      <c r="D203" s="17" t="n">
        <v>5963</v>
      </c>
      <c r="E203" s="17" t="n">
        <v>4521</v>
      </c>
      <c r="F203" s="17" t="n">
        <v>0</v>
      </c>
      <c r="G203" s="17" t="n">
        <v>0</v>
      </c>
      <c r="H203" s="17" t="n">
        <v>10844</v>
      </c>
      <c r="I203" s="17" t="n">
        <v>2219</v>
      </c>
      <c r="J203" s="15" t="n">
        <v>3804</v>
      </c>
      <c r="K203" s="14" t="n">
        <v>4444</v>
      </c>
      <c r="L203" s="17" t="n">
        <v>0</v>
      </c>
      <c r="M203" s="14" t="n">
        <v>10467</v>
      </c>
    </row>
    <row r="204" customFormat="false" ht="10.5" hidden="false" customHeight="false" outlineLevel="0" collapsed="false">
      <c r="A204" s="19" t="s">
        <v>213</v>
      </c>
      <c r="B204" s="17"/>
      <c r="C204" s="17"/>
      <c r="D204" s="17"/>
      <c r="E204" s="17"/>
      <c r="F204" s="17"/>
      <c r="G204" s="17"/>
      <c r="H204" s="17"/>
      <c r="I204" s="17"/>
      <c r="J204" s="15"/>
      <c r="K204" s="14"/>
      <c r="L204" s="17"/>
      <c r="M204" s="14"/>
    </row>
    <row r="205" customFormat="false" ht="10.5" hidden="false" customHeight="false" outlineLevel="0" collapsed="false">
      <c r="A205" s="18" t="s">
        <v>214</v>
      </c>
      <c r="B205" s="17" t="n">
        <v>14</v>
      </c>
      <c r="C205" s="17" t="n">
        <v>335</v>
      </c>
      <c r="D205" s="17" t="n">
        <v>5544</v>
      </c>
      <c r="E205" s="17" t="n">
        <v>4092</v>
      </c>
      <c r="F205" s="17" t="n">
        <v>0</v>
      </c>
      <c r="G205" s="17" t="n">
        <v>0</v>
      </c>
      <c r="H205" s="17" t="n">
        <v>9971</v>
      </c>
      <c r="I205" s="17" t="n">
        <v>2342</v>
      </c>
      <c r="J205" s="15" t="n">
        <v>4598</v>
      </c>
      <c r="K205" s="14" t="n">
        <v>2620</v>
      </c>
      <c r="L205" s="17" t="n">
        <v>4</v>
      </c>
      <c r="M205" s="14" t="n">
        <v>9564</v>
      </c>
    </row>
    <row r="206" s="23" customFormat="true" ht="10.5" hidden="false" customHeight="false" outlineLevel="0" collapsed="false">
      <c r="A206" s="19" t="s">
        <v>215</v>
      </c>
      <c r="B206" s="17"/>
      <c r="C206" s="17"/>
      <c r="D206" s="17"/>
      <c r="E206" s="17"/>
      <c r="F206" s="17"/>
      <c r="G206" s="17"/>
      <c r="H206" s="17"/>
      <c r="I206" s="17"/>
      <c r="J206" s="15"/>
      <c r="K206" s="14"/>
      <c r="L206" s="17"/>
      <c r="M206" s="14"/>
    </row>
    <row r="207" customFormat="false" ht="10.5" hidden="false" customHeight="false" outlineLevel="0" collapsed="false">
      <c r="A207" s="18" t="s">
        <v>216</v>
      </c>
      <c r="B207" s="17" t="n">
        <v>9</v>
      </c>
      <c r="C207" s="17" t="n">
        <v>395</v>
      </c>
      <c r="D207" s="17" t="n">
        <v>3584</v>
      </c>
      <c r="E207" s="17" t="n">
        <v>2285</v>
      </c>
      <c r="F207" s="17" t="n">
        <v>0</v>
      </c>
      <c r="G207" s="17" t="n">
        <v>0</v>
      </c>
      <c r="H207" s="17" t="n">
        <v>6264</v>
      </c>
      <c r="I207" s="17" t="n">
        <v>1310</v>
      </c>
      <c r="J207" s="15" t="n">
        <v>2052</v>
      </c>
      <c r="K207" s="14" t="n">
        <v>1448</v>
      </c>
      <c r="L207" s="17" t="n">
        <v>0</v>
      </c>
      <c r="M207" s="14" t="n">
        <v>4810</v>
      </c>
    </row>
    <row r="208" customFormat="false" ht="10.5" hidden="false" customHeight="false" outlineLevel="0" collapsed="false">
      <c r="A208" s="19" t="s">
        <v>217</v>
      </c>
      <c r="B208" s="14"/>
      <c r="C208" s="14"/>
      <c r="D208" s="14"/>
      <c r="E208" s="14"/>
      <c r="F208" s="14"/>
      <c r="G208" s="14"/>
      <c r="H208" s="14"/>
      <c r="I208" s="14"/>
      <c r="J208" s="15"/>
      <c r="K208" s="14"/>
      <c r="L208" s="17"/>
      <c r="M208" s="14"/>
    </row>
    <row r="209" customFormat="false" ht="10.5" hidden="false" customHeight="false" outlineLevel="0" collapsed="false">
      <c r="A209" s="18" t="s">
        <v>218</v>
      </c>
      <c r="B209" s="17" t="n">
        <v>12</v>
      </c>
      <c r="C209" s="17" t="n">
        <v>189</v>
      </c>
      <c r="D209" s="17" t="n">
        <v>4514</v>
      </c>
      <c r="E209" s="17" t="n">
        <v>2461</v>
      </c>
      <c r="F209" s="17" t="n">
        <v>0</v>
      </c>
      <c r="G209" s="17" t="n">
        <v>0</v>
      </c>
      <c r="H209" s="17" t="n">
        <v>7165</v>
      </c>
      <c r="I209" s="17" t="n">
        <v>1548</v>
      </c>
      <c r="J209" s="15" t="n">
        <v>3544</v>
      </c>
      <c r="K209" s="14" t="n">
        <v>1875</v>
      </c>
      <c r="L209" s="17" t="n">
        <v>0</v>
      </c>
      <c r="M209" s="14" t="n">
        <v>6967</v>
      </c>
    </row>
    <row r="210" customFormat="false" ht="10.5" hidden="false" customHeight="false" outlineLevel="0" collapsed="false">
      <c r="A210" s="18" t="s">
        <v>219</v>
      </c>
      <c r="B210" s="14" t="n">
        <v>6</v>
      </c>
      <c r="C210" s="14" t="n">
        <v>94</v>
      </c>
      <c r="D210" s="14" t="n">
        <v>1843</v>
      </c>
      <c r="E210" s="14" t="n">
        <v>1299</v>
      </c>
      <c r="F210" s="14" t="n">
        <v>0</v>
      </c>
      <c r="G210" s="14" t="n">
        <v>0</v>
      </c>
      <c r="H210" s="14" t="n">
        <v>3236</v>
      </c>
      <c r="I210" s="14" t="n">
        <v>510</v>
      </c>
      <c r="J210" s="15" t="n">
        <v>1142</v>
      </c>
      <c r="K210" s="14" t="n">
        <v>184</v>
      </c>
      <c r="L210" s="17" t="n">
        <v>10</v>
      </c>
      <c r="M210" s="14" t="n">
        <v>1846</v>
      </c>
    </row>
    <row r="211" customFormat="false" ht="10.5" hidden="false" customHeight="false" outlineLevel="0" collapsed="false">
      <c r="A211" s="19" t="s">
        <v>220</v>
      </c>
      <c r="B211" s="17"/>
      <c r="C211" s="17"/>
      <c r="D211" s="17"/>
      <c r="E211" s="17"/>
      <c r="F211" s="17"/>
      <c r="G211" s="17"/>
      <c r="H211" s="17"/>
      <c r="I211" s="17"/>
      <c r="J211" s="15"/>
      <c r="K211" s="14"/>
      <c r="L211" s="17"/>
      <c r="M211" s="14"/>
    </row>
    <row r="212" customFormat="false" ht="10.5" hidden="false" customHeight="false" outlineLevel="0" collapsed="false">
      <c r="A212" s="18" t="s">
        <v>221</v>
      </c>
      <c r="B212" s="17" t="n">
        <v>39</v>
      </c>
      <c r="C212" s="17" t="n">
        <v>1047</v>
      </c>
      <c r="D212" s="17" t="n">
        <v>13065</v>
      </c>
      <c r="E212" s="17" t="n">
        <v>9527</v>
      </c>
      <c r="F212" s="17" t="n">
        <v>0</v>
      </c>
      <c r="G212" s="17" t="n">
        <v>0</v>
      </c>
      <c r="H212" s="17" t="n">
        <v>23640</v>
      </c>
      <c r="I212" s="17" t="n">
        <v>3802</v>
      </c>
      <c r="J212" s="15" t="n">
        <v>13569</v>
      </c>
      <c r="K212" s="14" t="n">
        <v>7944</v>
      </c>
      <c r="L212" s="17" t="n">
        <v>4</v>
      </c>
      <c r="M212" s="14" t="n">
        <v>25319</v>
      </c>
    </row>
    <row r="213" customFormat="false" ht="10.5" hidden="false" customHeight="false" outlineLevel="0" collapsed="false">
      <c r="A213" s="18" t="s">
        <v>222</v>
      </c>
      <c r="B213" s="14" t="n">
        <v>5</v>
      </c>
      <c r="C213" s="14" t="n">
        <v>65</v>
      </c>
      <c r="D213" s="14" t="n">
        <v>1617</v>
      </c>
      <c r="E213" s="14" t="n">
        <v>1030</v>
      </c>
      <c r="F213" s="14" t="n">
        <v>0</v>
      </c>
      <c r="G213" s="14" t="n">
        <v>0</v>
      </c>
      <c r="H213" s="14" t="n">
        <v>2711</v>
      </c>
      <c r="I213" s="14" t="n">
        <v>596</v>
      </c>
      <c r="J213" s="15" t="n">
        <v>862</v>
      </c>
      <c r="K213" s="14" t="n">
        <v>97</v>
      </c>
      <c r="L213" s="17" t="n">
        <v>0</v>
      </c>
      <c r="M213" s="14" t="n">
        <v>1556</v>
      </c>
    </row>
    <row r="214" customFormat="false" ht="10.5" hidden="false" customHeight="false" outlineLevel="0" collapsed="false">
      <c r="A214" s="18" t="s">
        <v>223</v>
      </c>
      <c r="B214" s="17" t="n">
        <v>5</v>
      </c>
      <c r="C214" s="17" t="n">
        <v>149</v>
      </c>
      <c r="D214" s="17" t="n">
        <v>2288</v>
      </c>
      <c r="E214" s="17" t="n">
        <v>1720</v>
      </c>
      <c r="F214" s="17" t="n">
        <v>0</v>
      </c>
      <c r="G214" s="17" t="n">
        <v>0</v>
      </c>
      <c r="H214" s="17" t="n">
        <v>4158</v>
      </c>
      <c r="I214" s="17" t="n">
        <v>610</v>
      </c>
      <c r="J214" s="15" t="n">
        <v>1474</v>
      </c>
      <c r="K214" s="14" t="n">
        <v>520</v>
      </c>
      <c r="L214" s="17" t="n">
        <v>0</v>
      </c>
      <c r="M214" s="14" t="n">
        <v>2604</v>
      </c>
    </row>
    <row r="215" customFormat="false" ht="10.5" hidden="false" customHeight="false" outlineLevel="0" collapsed="false">
      <c r="A215" s="18" t="s">
        <v>224</v>
      </c>
      <c r="B215" s="14" t="n">
        <v>12</v>
      </c>
      <c r="C215" s="14" t="n">
        <v>205</v>
      </c>
      <c r="D215" s="14" t="n">
        <v>6529</v>
      </c>
      <c r="E215" s="14" t="n">
        <v>4587</v>
      </c>
      <c r="F215" s="14" t="n">
        <v>0</v>
      </c>
      <c r="G215" s="14" t="n">
        <v>0</v>
      </c>
      <c r="H215" s="14" t="n">
        <v>11321</v>
      </c>
      <c r="I215" s="14" t="n">
        <v>1249</v>
      </c>
      <c r="J215" s="15" t="n">
        <v>1870</v>
      </c>
      <c r="K215" s="14" t="n">
        <v>379</v>
      </c>
      <c r="L215" s="17" t="n">
        <v>11</v>
      </c>
      <c r="M215" s="14" t="n">
        <v>3509</v>
      </c>
    </row>
    <row r="216" customFormat="false" ht="10.5" hidden="false" customHeight="false" outlineLevel="0" collapsed="false">
      <c r="A216" s="19" t="s">
        <v>225</v>
      </c>
      <c r="B216" s="17"/>
      <c r="C216" s="17"/>
      <c r="D216" s="17"/>
      <c r="E216" s="17"/>
      <c r="F216" s="17"/>
      <c r="G216" s="17"/>
      <c r="H216" s="17"/>
      <c r="I216" s="17"/>
      <c r="J216" s="15"/>
      <c r="K216" s="14"/>
      <c r="L216" s="17"/>
      <c r="M216" s="14"/>
    </row>
    <row r="217" customFormat="false" ht="10.5" hidden="false" customHeight="false" outlineLevel="0" collapsed="false">
      <c r="A217" s="18" t="s">
        <v>226</v>
      </c>
      <c r="B217" s="14" t="n">
        <v>7</v>
      </c>
      <c r="C217" s="14" t="n">
        <v>79</v>
      </c>
      <c r="D217" s="14" t="n">
        <v>942</v>
      </c>
      <c r="E217" s="14" t="n">
        <v>449</v>
      </c>
      <c r="F217" s="14" t="n">
        <v>0</v>
      </c>
      <c r="G217" s="14" t="n">
        <v>0</v>
      </c>
      <c r="H217" s="14" t="n">
        <v>1471</v>
      </c>
      <c r="I217" s="14" t="n">
        <v>270</v>
      </c>
      <c r="J217" s="15" t="n">
        <v>680</v>
      </c>
      <c r="K217" s="14" t="n">
        <v>93</v>
      </c>
      <c r="L217" s="17" t="n">
        <v>0</v>
      </c>
      <c r="M217" s="14" t="n">
        <v>1043</v>
      </c>
    </row>
    <row r="218" customFormat="false" ht="10.5" hidden="false" customHeight="false" outlineLevel="0" collapsed="false">
      <c r="A218" s="19" t="s">
        <v>227</v>
      </c>
      <c r="B218" s="17"/>
      <c r="C218" s="17"/>
      <c r="D218" s="17"/>
      <c r="E218" s="17"/>
      <c r="F218" s="17"/>
      <c r="G218" s="17"/>
      <c r="H218" s="17"/>
      <c r="I218" s="17"/>
      <c r="J218" s="15"/>
      <c r="K218" s="14"/>
      <c r="L218" s="17"/>
      <c r="M218" s="14"/>
    </row>
    <row r="219" customFormat="false" ht="10.5" hidden="false" customHeight="false" outlineLevel="0" collapsed="false">
      <c r="A219" s="18" t="s">
        <v>228</v>
      </c>
      <c r="B219" s="14" t="n">
        <v>35</v>
      </c>
      <c r="C219" s="14" t="n">
        <v>902</v>
      </c>
      <c r="D219" s="14" t="n">
        <v>14703</v>
      </c>
      <c r="E219" s="14" t="n">
        <v>13075</v>
      </c>
      <c r="F219" s="14" t="n">
        <v>0</v>
      </c>
      <c r="G219" s="14" t="n">
        <v>0</v>
      </c>
      <c r="H219" s="14" t="n">
        <v>28681</v>
      </c>
      <c r="I219" s="14" t="n">
        <v>4990</v>
      </c>
      <c r="J219" s="15" t="n">
        <v>27448</v>
      </c>
      <c r="K219" s="14" t="n">
        <v>9667</v>
      </c>
      <c r="L219" s="17" t="n">
        <v>14</v>
      </c>
      <c r="M219" s="14" t="n">
        <v>42119</v>
      </c>
    </row>
    <row r="220" customFormat="false" ht="10.5" hidden="false" customHeight="false" outlineLevel="0" collapsed="false">
      <c r="A220" s="18" t="s">
        <v>229</v>
      </c>
      <c r="B220" s="17" t="n">
        <v>8</v>
      </c>
      <c r="C220" s="17" t="n">
        <v>103</v>
      </c>
      <c r="D220" s="17" t="n">
        <v>3253</v>
      </c>
      <c r="E220" s="17" t="n">
        <v>2265</v>
      </c>
      <c r="F220" s="17" t="n">
        <v>0</v>
      </c>
      <c r="G220" s="17" t="n">
        <v>0</v>
      </c>
      <c r="H220" s="17" t="n">
        <v>5620</v>
      </c>
      <c r="I220" s="17" t="n">
        <v>754</v>
      </c>
      <c r="J220" s="15" t="n">
        <v>1680</v>
      </c>
      <c r="K220" s="14" t="n">
        <v>1566</v>
      </c>
      <c r="L220" s="17" t="n">
        <v>1</v>
      </c>
      <c r="M220" s="14" t="n">
        <v>4001</v>
      </c>
    </row>
    <row r="221" customFormat="false" ht="10.5" hidden="false" customHeight="false" outlineLevel="0" collapsed="false">
      <c r="A221" s="19" t="s">
        <v>230</v>
      </c>
      <c r="B221" s="14"/>
      <c r="C221" s="14"/>
      <c r="D221" s="14"/>
      <c r="E221" s="14"/>
      <c r="F221" s="14"/>
      <c r="G221" s="14"/>
      <c r="H221" s="14"/>
      <c r="I221" s="14"/>
      <c r="J221" s="15"/>
      <c r="K221" s="14"/>
      <c r="L221" s="17"/>
      <c r="M221" s="14"/>
    </row>
    <row r="222" customFormat="false" ht="10.5" hidden="false" customHeight="false" outlineLevel="0" collapsed="false">
      <c r="A222" s="18" t="s">
        <v>231</v>
      </c>
      <c r="B222" s="17" t="n">
        <v>8</v>
      </c>
      <c r="C222" s="17" t="n">
        <v>272</v>
      </c>
      <c r="D222" s="17" t="n">
        <v>3703</v>
      </c>
      <c r="E222" s="17" t="n">
        <v>2800</v>
      </c>
      <c r="F222" s="17" t="n">
        <v>0</v>
      </c>
      <c r="G222" s="17" t="n">
        <v>0</v>
      </c>
      <c r="H222" s="17" t="n">
        <v>6775</v>
      </c>
      <c r="I222" s="17" t="n">
        <v>662</v>
      </c>
      <c r="J222" s="15" t="n">
        <v>1302</v>
      </c>
      <c r="K222" s="14" t="n">
        <v>1758</v>
      </c>
      <c r="L222" s="17" t="n">
        <v>47</v>
      </c>
      <c r="M222" s="14" t="n">
        <v>3770</v>
      </c>
    </row>
    <row r="223" customFormat="false" ht="10.5" hidden="false" customHeight="false" outlineLevel="0" collapsed="false">
      <c r="A223" s="19" t="s">
        <v>232</v>
      </c>
      <c r="B223" s="14"/>
      <c r="C223" s="14"/>
      <c r="D223" s="14"/>
      <c r="E223" s="14"/>
      <c r="F223" s="14"/>
      <c r="G223" s="14"/>
      <c r="H223" s="14"/>
      <c r="I223" s="14"/>
      <c r="J223" s="15"/>
      <c r="K223" s="14"/>
      <c r="L223" s="17"/>
      <c r="M223" s="14"/>
    </row>
    <row r="224" customFormat="false" ht="10.5" hidden="false" customHeight="false" outlineLevel="0" collapsed="false">
      <c r="A224" s="18" t="s">
        <v>233</v>
      </c>
      <c r="B224" s="17" t="n">
        <v>15</v>
      </c>
      <c r="C224" s="17" t="n">
        <v>561</v>
      </c>
      <c r="D224" s="17" t="n">
        <v>6758</v>
      </c>
      <c r="E224" s="17" t="n">
        <v>4203</v>
      </c>
      <c r="F224" s="17" t="n">
        <v>0</v>
      </c>
      <c r="G224" s="17" t="n">
        <v>0</v>
      </c>
      <c r="H224" s="17" t="n">
        <v>11521</v>
      </c>
      <c r="I224" s="17" t="n">
        <v>2783</v>
      </c>
      <c r="J224" s="15" t="n">
        <v>5962</v>
      </c>
      <c r="K224" s="14" t="n">
        <v>3522</v>
      </c>
      <c r="L224" s="17" t="n">
        <v>1</v>
      </c>
      <c r="M224" s="14" t="n">
        <v>12267</v>
      </c>
    </row>
    <row r="225" customFormat="false" ht="10.5" hidden="false" customHeight="false" outlineLevel="0" collapsed="false">
      <c r="A225" s="18" t="s">
        <v>234</v>
      </c>
      <c r="B225" s="17" t="n">
        <v>4</v>
      </c>
      <c r="C225" s="17" t="n">
        <v>89</v>
      </c>
      <c r="D225" s="17" t="n">
        <v>1654</v>
      </c>
      <c r="E225" s="17" t="n">
        <v>874</v>
      </c>
      <c r="F225" s="17" t="n">
        <v>0</v>
      </c>
      <c r="G225" s="17" t="n">
        <v>0</v>
      </c>
      <c r="H225" s="17" t="n">
        <v>2617</v>
      </c>
      <c r="I225" s="17" t="n">
        <v>700</v>
      </c>
      <c r="J225" s="15" t="n">
        <v>1537</v>
      </c>
      <c r="K225" s="14" t="n">
        <v>1625</v>
      </c>
      <c r="L225" s="17" t="n">
        <v>0</v>
      </c>
      <c r="M225" s="14" t="n">
        <v>3862</v>
      </c>
    </row>
    <row r="226" customFormat="false" ht="10.5" hidden="false" customHeight="false" outlineLevel="0" collapsed="false">
      <c r="A226" s="19" t="s">
        <v>235</v>
      </c>
      <c r="B226" s="17"/>
      <c r="C226" s="17"/>
      <c r="D226" s="17"/>
      <c r="E226" s="17"/>
      <c r="F226" s="17"/>
      <c r="G226" s="17"/>
      <c r="H226" s="17"/>
      <c r="I226" s="17"/>
      <c r="J226" s="15"/>
      <c r="K226" s="14"/>
      <c r="L226" s="17"/>
      <c r="M226" s="14"/>
    </row>
    <row r="227" customFormat="false" ht="10.5" hidden="false" customHeight="false" outlineLevel="0" collapsed="false">
      <c r="A227" s="18" t="s">
        <v>236</v>
      </c>
      <c r="B227" s="14" t="n">
        <v>13</v>
      </c>
      <c r="C227" s="14" t="n">
        <v>216</v>
      </c>
      <c r="D227" s="14" t="n">
        <v>3971</v>
      </c>
      <c r="E227" s="14" t="n">
        <v>3029</v>
      </c>
      <c r="F227" s="14" t="n">
        <v>0</v>
      </c>
      <c r="G227" s="14" t="n">
        <v>0</v>
      </c>
      <c r="H227" s="14" t="n">
        <v>7216</v>
      </c>
      <c r="I227" s="14" t="n">
        <v>1080</v>
      </c>
      <c r="J227" s="15" t="n">
        <v>2387</v>
      </c>
      <c r="K227" s="14" t="n">
        <v>1991</v>
      </c>
      <c r="L227" s="17" t="n">
        <v>1</v>
      </c>
      <c r="M227" s="14" t="n">
        <v>5459</v>
      </c>
    </row>
    <row r="228" customFormat="false" ht="10.5" hidden="false" customHeight="false" outlineLevel="0" collapsed="false">
      <c r="A228" s="19" t="s">
        <v>237</v>
      </c>
      <c r="B228" s="17"/>
      <c r="C228" s="17"/>
      <c r="D228" s="17"/>
      <c r="E228" s="17"/>
      <c r="F228" s="17"/>
      <c r="G228" s="17"/>
      <c r="H228" s="17"/>
      <c r="I228" s="17"/>
      <c r="J228" s="15"/>
      <c r="K228" s="14"/>
      <c r="L228" s="17"/>
      <c r="M228" s="14"/>
    </row>
    <row r="229" customFormat="false" ht="10.5" hidden="false" customHeight="false" outlineLevel="0" collapsed="false">
      <c r="A229" s="18" t="s">
        <v>238</v>
      </c>
      <c r="B229" s="17" t="n">
        <v>12</v>
      </c>
      <c r="C229" s="17" t="n">
        <v>831</v>
      </c>
      <c r="D229" s="17" t="n">
        <v>4923</v>
      </c>
      <c r="E229" s="17" t="n">
        <v>4370</v>
      </c>
      <c r="F229" s="17" t="n">
        <v>0</v>
      </c>
      <c r="G229" s="17" t="n">
        <v>0</v>
      </c>
      <c r="H229" s="17" t="n">
        <v>10124</v>
      </c>
      <c r="I229" s="17" t="n">
        <v>1534</v>
      </c>
      <c r="J229" s="15" t="n">
        <v>2331</v>
      </c>
      <c r="K229" s="14" t="n">
        <v>2627</v>
      </c>
      <c r="L229" s="17" t="n">
        <v>0</v>
      </c>
      <c r="M229" s="14" t="n">
        <v>6492</v>
      </c>
    </row>
    <row r="230" customFormat="false" ht="10.5" hidden="false" customHeight="false" outlineLevel="0" collapsed="false">
      <c r="A230" s="18" t="s">
        <v>239</v>
      </c>
      <c r="B230" s="14" t="n">
        <v>6</v>
      </c>
      <c r="C230" s="14" t="n">
        <v>97</v>
      </c>
      <c r="D230" s="14" t="n">
        <v>2256</v>
      </c>
      <c r="E230" s="14" t="n">
        <v>1909</v>
      </c>
      <c r="F230" s="14" t="n">
        <v>0</v>
      </c>
      <c r="G230" s="14" t="n">
        <v>0</v>
      </c>
      <c r="H230" s="14" t="n">
        <v>4262</v>
      </c>
      <c r="I230" s="14" t="n">
        <v>898</v>
      </c>
      <c r="J230" s="15" t="n">
        <v>763</v>
      </c>
      <c r="K230" s="14" t="n">
        <v>645</v>
      </c>
      <c r="L230" s="17" t="n">
        <v>1</v>
      </c>
      <c r="M230" s="14" t="n">
        <v>2307</v>
      </c>
    </row>
    <row r="231" customFormat="false" ht="10.5" hidden="false" customHeight="false" outlineLevel="0" collapsed="false">
      <c r="A231" s="19" t="s">
        <v>240</v>
      </c>
      <c r="B231" s="17"/>
      <c r="C231" s="17"/>
      <c r="D231" s="17"/>
      <c r="E231" s="17"/>
      <c r="F231" s="17"/>
      <c r="G231" s="17"/>
      <c r="H231" s="17"/>
      <c r="I231" s="17"/>
      <c r="J231" s="15"/>
      <c r="K231" s="14"/>
      <c r="L231" s="17"/>
      <c r="M231" s="14"/>
    </row>
    <row r="232" customFormat="false" ht="10.5" hidden="false" customHeight="false" outlineLevel="0" collapsed="false">
      <c r="A232" s="18" t="s">
        <v>241</v>
      </c>
      <c r="B232" s="17" t="n">
        <v>47</v>
      </c>
      <c r="C232" s="17" t="n">
        <v>924</v>
      </c>
      <c r="D232" s="17" t="n">
        <v>15453</v>
      </c>
      <c r="E232" s="17" t="n">
        <v>15845</v>
      </c>
      <c r="F232" s="17" t="n">
        <v>0</v>
      </c>
      <c r="G232" s="17" t="n">
        <v>0</v>
      </c>
      <c r="H232" s="17" t="n">
        <v>32222</v>
      </c>
      <c r="I232" s="17" t="n">
        <v>4917</v>
      </c>
      <c r="J232" s="15" t="n">
        <v>31584</v>
      </c>
      <c r="K232" s="14" t="n">
        <v>5925</v>
      </c>
      <c r="L232" s="17" t="n">
        <v>22</v>
      </c>
      <c r="M232" s="14" t="n">
        <v>42449</v>
      </c>
    </row>
    <row r="233" customFormat="false" ht="10.5" hidden="false" customHeight="false" outlineLevel="0" collapsed="false">
      <c r="A233" s="19" t="s">
        <v>242</v>
      </c>
      <c r="B233" s="17"/>
      <c r="C233" s="17"/>
      <c r="D233" s="17"/>
      <c r="E233" s="17"/>
      <c r="F233" s="17"/>
      <c r="G233" s="17"/>
      <c r="H233" s="17"/>
      <c r="I233" s="17"/>
      <c r="J233" s="15"/>
      <c r="K233" s="14"/>
      <c r="L233" s="17"/>
      <c r="M233" s="14"/>
    </row>
    <row r="234" customFormat="false" ht="10.5" hidden="false" customHeight="false" outlineLevel="0" collapsed="false">
      <c r="A234" s="18" t="s">
        <v>243</v>
      </c>
      <c r="B234" s="17" t="n">
        <v>12</v>
      </c>
      <c r="C234" s="17" t="n">
        <v>398</v>
      </c>
      <c r="D234" s="17" t="n">
        <v>4296</v>
      </c>
      <c r="E234" s="17" t="n">
        <v>2945</v>
      </c>
      <c r="F234" s="17" t="n">
        <v>0</v>
      </c>
      <c r="G234" s="17" t="n">
        <v>0</v>
      </c>
      <c r="H234" s="17" t="n">
        <v>7639</v>
      </c>
      <c r="I234" s="17" t="n">
        <v>1480</v>
      </c>
      <c r="J234" s="15" t="n">
        <v>3397</v>
      </c>
      <c r="K234" s="14" t="n">
        <v>3081</v>
      </c>
      <c r="L234" s="17" t="n">
        <v>0</v>
      </c>
      <c r="M234" s="14" t="n">
        <v>7957</v>
      </c>
    </row>
    <row r="235" customFormat="false" ht="10.5" hidden="false" customHeight="false" outlineLevel="0" collapsed="false">
      <c r="A235" s="18" t="s">
        <v>244</v>
      </c>
      <c r="B235" s="14" t="n">
        <v>6</v>
      </c>
      <c r="C235" s="14" t="n">
        <v>68</v>
      </c>
      <c r="D235" s="14" t="n">
        <v>1560</v>
      </c>
      <c r="E235" s="14" t="n">
        <v>2124</v>
      </c>
      <c r="F235" s="14" t="n">
        <v>0</v>
      </c>
      <c r="G235" s="14" t="n">
        <v>0</v>
      </c>
      <c r="H235" s="14" t="n">
        <v>3752</v>
      </c>
      <c r="I235" s="14" t="n">
        <v>737</v>
      </c>
      <c r="J235" s="15" t="n">
        <v>697</v>
      </c>
      <c r="K235" s="14" t="n">
        <v>324</v>
      </c>
      <c r="L235" s="17" t="n">
        <v>0</v>
      </c>
      <c r="M235" s="14" t="n">
        <v>1757</v>
      </c>
    </row>
    <row r="236" customFormat="false" ht="10.5" hidden="false" customHeight="false" outlineLevel="0" collapsed="false">
      <c r="A236" s="18" t="s">
        <v>245</v>
      </c>
      <c r="B236" s="17" t="n">
        <v>5</v>
      </c>
      <c r="C236" s="17" t="n">
        <v>84</v>
      </c>
      <c r="D236" s="17" t="n">
        <v>1284</v>
      </c>
      <c r="E236" s="17" t="n">
        <v>1508</v>
      </c>
      <c r="F236" s="17" t="n">
        <v>0</v>
      </c>
      <c r="G236" s="17" t="n">
        <v>0</v>
      </c>
      <c r="H236" s="17" t="n">
        <v>2875</v>
      </c>
      <c r="I236" s="17" t="n">
        <v>576</v>
      </c>
      <c r="J236" s="15" t="n">
        <v>1919</v>
      </c>
      <c r="K236" s="14" t="n">
        <v>767</v>
      </c>
      <c r="L236" s="17" t="n">
        <v>0</v>
      </c>
      <c r="M236" s="14" t="n">
        <v>3263</v>
      </c>
    </row>
    <row r="237" customFormat="false" ht="10.5" hidden="false" customHeight="false" outlineLevel="0" collapsed="false">
      <c r="A237" s="19" t="s">
        <v>246</v>
      </c>
      <c r="B237" s="17"/>
      <c r="C237" s="17"/>
      <c r="D237" s="17"/>
      <c r="E237" s="17"/>
      <c r="F237" s="17"/>
      <c r="G237" s="17"/>
      <c r="H237" s="17"/>
      <c r="I237" s="17"/>
      <c r="J237" s="15"/>
      <c r="K237" s="14"/>
      <c r="L237" s="17"/>
      <c r="M237" s="14"/>
    </row>
    <row r="238" customFormat="false" ht="10.5" hidden="false" customHeight="false" outlineLevel="0" collapsed="false">
      <c r="A238" s="18" t="s">
        <v>247</v>
      </c>
      <c r="B238" s="17" t="n">
        <v>20</v>
      </c>
      <c r="C238" s="17" t="n">
        <v>324</v>
      </c>
      <c r="D238" s="17" t="n">
        <v>4697</v>
      </c>
      <c r="E238" s="17" t="n">
        <v>3872</v>
      </c>
      <c r="F238" s="17" t="n">
        <v>0</v>
      </c>
      <c r="G238" s="17" t="n">
        <v>0</v>
      </c>
      <c r="H238" s="17" t="n">
        <v>8893</v>
      </c>
      <c r="I238" s="17" t="n">
        <v>1661</v>
      </c>
      <c r="J238" s="15" t="n">
        <v>6072</v>
      </c>
      <c r="K238" s="14" t="n">
        <v>4240</v>
      </c>
      <c r="L238" s="17" t="n">
        <v>1</v>
      </c>
      <c r="M238" s="14" t="n">
        <v>11974</v>
      </c>
    </row>
    <row r="239" customFormat="false" ht="10.5" hidden="false" customHeight="false" outlineLevel="0" collapsed="false">
      <c r="A239" s="18" t="s">
        <v>248</v>
      </c>
      <c r="B239" s="14" t="n">
        <v>8</v>
      </c>
      <c r="C239" s="14" t="n">
        <v>185</v>
      </c>
      <c r="D239" s="14" t="n">
        <v>3220</v>
      </c>
      <c r="E239" s="14" t="n">
        <v>2301</v>
      </c>
      <c r="F239" s="14" t="n">
        <v>0</v>
      </c>
      <c r="G239" s="14" t="n">
        <v>0</v>
      </c>
      <c r="H239" s="14" t="n">
        <v>5706</v>
      </c>
      <c r="I239" s="14" t="n">
        <v>1089</v>
      </c>
      <c r="J239" s="15" t="n">
        <v>1211</v>
      </c>
      <c r="K239" s="14" t="n">
        <v>1092</v>
      </c>
      <c r="L239" s="17" t="n">
        <v>0</v>
      </c>
      <c r="M239" s="14" t="n">
        <v>3391</v>
      </c>
    </row>
    <row r="240" customFormat="false" ht="10.5" hidden="false" customHeight="false" outlineLevel="0" collapsed="false">
      <c r="A240" s="18" t="s">
        <v>249</v>
      </c>
      <c r="B240" s="14" t="n">
        <v>4</v>
      </c>
      <c r="C240" s="14" t="n">
        <v>50</v>
      </c>
      <c r="D240" s="14" t="n">
        <v>1095</v>
      </c>
      <c r="E240" s="14" t="n">
        <v>1148</v>
      </c>
      <c r="F240" s="14" t="n">
        <v>0</v>
      </c>
      <c r="G240" s="14" t="n">
        <v>0</v>
      </c>
      <c r="H240" s="14" t="n">
        <v>2293</v>
      </c>
      <c r="I240" s="14" t="n">
        <v>864</v>
      </c>
      <c r="J240" s="15" t="n">
        <v>908</v>
      </c>
      <c r="K240" s="14" t="n">
        <v>1079</v>
      </c>
      <c r="L240" s="17" t="n">
        <v>0</v>
      </c>
      <c r="M240" s="14" t="n">
        <v>2851</v>
      </c>
    </row>
    <row r="241" customFormat="false" ht="10.5" hidden="false" customHeight="false" outlineLevel="0" collapsed="false">
      <c r="A241" s="19" t="s">
        <v>250</v>
      </c>
      <c r="B241" s="17"/>
      <c r="C241" s="17"/>
      <c r="D241" s="17"/>
      <c r="E241" s="17"/>
      <c r="F241" s="17"/>
      <c r="G241" s="17"/>
      <c r="H241" s="17"/>
      <c r="I241" s="17"/>
      <c r="J241" s="15"/>
      <c r="K241" s="14"/>
      <c r="L241" s="17"/>
      <c r="M241" s="14"/>
    </row>
    <row r="242" customFormat="false" ht="10.5" hidden="false" customHeight="false" outlineLevel="0" collapsed="false">
      <c r="A242" s="18" t="s">
        <v>251</v>
      </c>
      <c r="B242" s="17" t="n">
        <v>30</v>
      </c>
      <c r="C242" s="17" t="n">
        <v>685</v>
      </c>
      <c r="D242" s="17" t="n">
        <v>10226</v>
      </c>
      <c r="E242" s="17" t="n">
        <v>11188</v>
      </c>
      <c r="F242" s="17" t="n">
        <v>0</v>
      </c>
      <c r="G242" s="17" t="n">
        <v>0</v>
      </c>
      <c r="H242" s="17" t="n">
        <v>22099</v>
      </c>
      <c r="I242" s="17" t="n">
        <v>3549</v>
      </c>
      <c r="J242" s="15" t="n">
        <v>15272</v>
      </c>
      <c r="K242" s="14" t="n">
        <v>5289</v>
      </c>
      <c r="L242" s="17" t="n">
        <v>8</v>
      </c>
      <c r="M242" s="14" t="n">
        <v>24118</v>
      </c>
    </row>
    <row r="243" customFormat="false" ht="10.5" hidden="false" customHeight="false" outlineLevel="0" collapsed="false">
      <c r="A243" s="18" t="s">
        <v>252</v>
      </c>
      <c r="B243" s="17" t="n">
        <v>9</v>
      </c>
      <c r="C243" s="17" t="n">
        <v>52</v>
      </c>
      <c r="D243" s="17" t="n">
        <v>2797</v>
      </c>
      <c r="E243" s="17" t="n">
        <v>4866</v>
      </c>
      <c r="F243" s="17" t="n">
        <v>0</v>
      </c>
      <c r="G243" s="17" t="n">
        <v>0</v>
      </c>
      <c r="H243" s="17" t="n">
        <v>7715</v>
      </c>
      <c r="I243" s="17" t="n">
        <v>568</v>
      </c>
      <c r="J243" s="15" t="n">
        <v>1029</v>
      </c>
      <c r="K243" s="14" t="n">
        <v>106</v>
      </c>
      <c r="L243" s="17" t="n">
        <v>0</v>
      </c>
      <c r="M243" s="14" t="n">
        <v>1703</v>
      </c>
    </row>
    <row r="244" customFormat="false" ht="10.5" hidden="false" customHeight="false" outlineLevel="0" collapsed="false">
      <c r="A244" s="18" t="s">
        <v>253</v>
      </c>
      <c r="B244" s="17" t="n">
        <v>15</v>
      </c>
      <c r="C244" s="17" t="n">
        <v>467</v>
      </c>
      <c r="D244" s="17" t="n">
        <v>7009</v>
      </c>
      <c r="E244" s="17" t="n">
        <v>8289</v>
      </c>
      <c r="F244" s="17" t="n">
        <v>0</v>
      </c>
      <c r="G244" s="17" t="n">
        <v>0</v>
      </c>
      <c r="H244" s="17" t="n">
        <v>15765</v>
      </c>
      <c r="I244" s="17" t="n">
        <v>2448</v>
      </c>
      <c r="J244" s="15" t="n">
        <v>3652</v>
      </c>
      <c r="K244" s="14" t="n">
        <v>1044</v>
      </c>
      <c r="L244" s="17" t="n">
        <v>1</v>
      </c>
      <c r="M244" s="14" t="n">
        <v>7145</v>
      </c>
    </row>
    <row r="245" customFormat="false" ht="10.5" hidden="false" customHeight="false" outlineLevel="0" collapsed="false">
      <c r="A245" s="18" t="s">
        <v>254</v>
      </c>
      <c r="B245" s="17" t="n">
        <v>9</v>
      </c>
      <c r="C245" s="17" t="n">
        <v>203</v>
      </c>
      <c r="D245" s="17" t="n">
        <v>4020</v>
      </c>
      <c r="E245" s="17" t="n">
        <v>4853</v>
      </c>
      <c r="F245" s="17" t="n">
        <v>0</v>
      </c>
      <c r="G245" s="17" t="n">
        <v>0</v>
      </c>
      <c r="H245" s="17" t="n">
        <v>9077</v>
      </c>
      <c r="I245" s="17" t="n">
        <v>1045</v>
      </c>
      <c r="J245" s="15" t="n">
        <v>1367</v>
      </c>
      <c r="K245" s="14" t="n">
        <v>339</v>
      </c>
      <c r="L245" s="17" t="n">
        <v>0</v>
      </c>
      <c r="M245" s="14" t="n">
        <v>2751</v>
      </c>
    </row>
    <row r="246" customFormat="false" ht="10.5" hidden="false" customHeight="false" outlineLevel="0" collapsed="false">
      <c r="A246" s="19" t="s">
        <v>255</v>
      </c>
      <c r="B246" s="14"/>
      <c r="C246" s="14"/>
      <c r="D246" s="14"/>
      <c r="E246" s="14"/>
      <c r="F246" s="14"/>
      <c r="G246" s="14"/>
      <c r="H246" s="14"/>
      <c r="I246" s="14"/>
      <c r="J246" s="15"/>
      <c r="K246" s="14"/>
      <c r="L246" s="17"/>
      <c r="M246" s="14"/>
    </row>
    <row r="247" customFormat="false" ht="10.5" hidden="false" customHeight="false" outlineLevel="0" collapsed="false">
      <c r="A247" s="18" t="s">
        <v>256</v>
      </c>
      <c r="B247" s="17" t="n">
        <v>17</v>
      </c>
      <c r="C247" s="17" t="n">
        <v>577</v>
      </c>
      <c r="D247" s="17" t="n">
        <v>7224</v>
      </c>
      <c r="E247" s="17" t="n">
        <v>5968</v>
      </c>
      <c r="F247" s="17" t="n">
        <v>0</v>
      </c>
      <c r="G247" s="17" t="n">
        <v>0</v>
      </c>
      <c r="H247" s="17" t="n">
        <v>13769</v>
      </c>
      <c r="I247" s="17" t="n">
        <v>2084</v>
      </c>
      <c r="J247" s="15" t="n">
        <v>5885</v>
      </c>
      <c r="K247" s="14" t="n">
        <v>990</v>
      </c>
      <c r="L247" s="17" t="n">
        <v>1</v>
      </c>
      <c r="M247" s="14" t="n">
        <v>8960</v>
      </c>
    </row>
    <row r="248" customFormat="false" ht="10.5" hidden="false" customHeight="false" outlineLevel="0" collapsed="false">
      <c r="A248" s="18" t="s">
        <v>257</v>
      </c>
      <c r="B248" s="17" t="n">
        <v>10</v>
      </c>
      <c r="C248" s="17" t="n">
        <v>283</v>
      </c>
      <c r="D248" s="17" t="n">
        <v>5075</v>
      </c>
      <c r="E248" s="17" t="n">
        <v>4484</v>
      </c>
      <c r="F248" s="17" t="n">
        <v>0</v>
      </c>
      <c r="G248" s="17" t="n">
        <v>0</v>
      </c>
      <c r="H248" s="17" t="n">
        <v>9843</v>
      </c>
      <c r="I248" s="17" t="n">
        <v>1413</v>
      </c>
      <c r="J248" s="15" t="n">
        <v>2163</v>
      </c>
      <c r="K248" s="14" t="n">
        <v>757</v>
      </c>
      <c r="L248" s="17" t="n">
        <v>0</v>
      </c>
      <c r="M248" s="14" t="n">
        <v>4333</v>
      </c>
    </row>
    <row r="249" customFormat="false" ht="10.5" hidden="false" customHeight="false" outlineLevel="0" collapsed="false">
      <c r="A249" s="18" t="s">
        <v>258</v>
      </c>
      <c r="B249" s="17" t="n">
        <v>7</v>
      </c>
      <c r="C249" s="17" t="n">
        <v>146</v>
      </c>
      <c r="D249" s="17" t="n">
        <v>2445</v>
      </c>
      <c r="E249" s="17" t="n">
        <v>2171</v>
      </c>
      <c r="F249" s="17" t="n">
        <v>0</v>
      </c>
      <c r="G249" s="17" t="n">
        <v>0</v>
      </c>
      <c r="H249" s="17" t="n">
        <v>4762</v>
      </c>
      <c r="I249" s="17" t="n">
        <v>565</v>
      </c>
      <c r="J249" s="15" t="n">
        <v>1626</v>
      </c>
      <c r="K249" s="14" t="n">
        <v>912</v>
      </c>
      <c r="L249" s="17" t="n">
        <v>24</v>
      </c>
      <c r="M249" s="14" t="n">
        <v>3128</v>
      </c>
    </row>
    <row r="250" customFormat="false" ht="10.5" hidden="false" customHeight="false" outlineLevel="0" collapsed="false">
      <c r="A250" s="19" t="s">
        <v>259</v>
      </c>
      <c r="B250" s="17"/>
      <c r="C250" s="17"/>
      <c r="D250" s="17"/>
      <c r="E250" s="17"/>
      <c r="F250" s="17"/>
      <c r="G250" s="17"/>
      <c r="H250" s="17"/>
      <c r="I250" s="17"/>
      <c r="J250" s="15"/>
      <c r="K250" s="14"/>
      <c r="L250" s="17"/>
      <c r="M250" s="14"/>
    </row>
    <row r="251" customFormat="false" ht="10.5" hidden="false" customHeight="false" outlineLevel="0" collapsed="false">
      <c r="A251" s="18" t="s">
        <v>260</v>
      </c>
      <c r="B251" s="17" t="n">
        <v>25</v>
      </c>
      <c r="C251" s="17" t="n">
        <v>533</v>
      </c>
      <c r="D251" s="17" t="n">
        <v>8389</v>
      </c>
      <c r="E251" s="17" t="n">
        <v>8298</v>
      </c>
      <c r="F251" s="17" t="n">
        <v>0</v>
      </c>
      <c r="G251" s="17" t="n">
        <v>0</v>
      </c>
      <c r="H251" s="17" t="n">
        <v>17220</v>
      </c>
      <c r="I251" s="17" t="n">
        <v>3112</v>
      </c>
      <c r="J251" s="15" t="n">
        <v>9100</v>
      </c>
      <c r="K251" s="14" t="n">
        <v>5179</v>
      </c>
      <c r="L251" s="17" t="n">
        <v>3</v>
      </c>
      <c r="M251" s="14" t="n">
        <v>17393</v>
      </c>
    </row>
    <row r="252" customFormat="false" ht="10.5" hidden="false" customHeight="false" outlineLevel="0" collapsed="false">
      <c r="A252" s="18" t="s">
        <v>261</v>
      </c>
      <c r="B252" s="14" t="n">
        <v>4</v>
      </c>
      <c r="C252" s="14" t="n">
        <v>99</v>
      </c>
      <c r="D252" s="14" t="n">
        <v>2112</v>
      </c>
      <c r="E252" s="14" t="n">
        <v>980</v>
      </c>
      <c r="F252" s="14" t="n">
        <v>0</v>
      </c>
      <c r="G252" s="14" t="n">
        <v>0</v>
      </c>
      <c r="H252" s="14" t="n">
        <v>3190</v>
      </c>
      <c r="I252" s="14" t="n">
        <v>397</v>
      </c>
      <c r="J252" s="15" t="n">
        <v>685</v>
      </c>
      <c r="K252" s="14" t="n">
        <v>944</v>
      </c>
      <c r="L252" s="17" t="n">
        <v>0</v>
      </c>
      <c r="M252" s="14" t="n">
        <v>2026</v>
      </c>
    </row>
    <row r="253" customFormat="false" ht="10.5" hidden="false" customHeight="false" outlineLevel="0" collapsed="false">
      <c r="A253" s="20" t="s">
        <v>262</v>
      </c>
      <c r="B253" s="17" t="n">
        <v>4</v>
      </c>
      <c r="C253" s="17" t="n">
        <v>11</v>
      </c>
      <c r="D253" s="17" t="n">
        <v>864</v>
      </c>
      <c r="E253" s="17" t="n">
        <v>1066</v>
      </c>
      <c r="F253" s="17" t="n">
        <v>0</v>
      </c>
      <c r="G253" s="17" t="n">
        <v>0</v>
      </c>
      <c r="H253" s="17" t="n">
        <v>1940</v>
      </c>
      <c r="I253" s="17" t="n">
        <v>166</v>
      </c>
      <c r="J253" s="15" t="n">
        <v>165</v>
      </c>
      <c r="K253" s="14" t="n">
        <v>90</v>
      </c>
      <c r="L253" s="17" t="n">
        <v>0</v>
      </c>
      <c r="M253" s="14" t="n">
        <v>421</v>
      </c>
    </row>
    <row r="254" customFormat="false" ht="10.5" hidden="false" customHeight="false" outlineLevel="0" collapsed="false">
      <c r="A254" s="18" t="s">
        <v>263</v>
      </c>
      <c r="B254" s="17" t="n">
        <v>7</v>
      </c>
      <c r="C254" s="17" t="n">
        <v>110</v>
      </c>
      <c r="D254" s="17" t="n">
        <v>2214</v>
      </c>
      <c r="E254" s="17" t="n">
        <v>1886</v>
      </c>
      <c r="F254" s="17" t="n">
        <v>0</v>
      </c>
      <c r="G254" s="17" t="n">
        <v>0</v>
      </c>
      <c r="H254" s="17" t="n">
        <v>4211</v>
      </c>
      <c r="I254" s="17" t="n">
        <v>626</v>
      </c>
      <c r="J254" s="15" t="n">
        <v>982</v>
      </c>
      <c r="K254" s="14" t="n">
        <v>248</v>
      </c>
      <c r="L254" s="17" t="n">
        <v>0</v>
      </c>
      <c r="M254" s="14" t="n">
        <v>1856</v>
      </c>
    </row>
    <row r="255" customFormat="false" ht="10.5" hidden="false" customHeight="false" outlineLevel="0" collapsed="false">
      <c r="A255" s="18" t="s">
        <v>264</v>
      </c>
      <c r="B255" s="17" t="n">
        <v>8</v>
      </c>
      <c r="C255" s="17" t="n">
        <v>68</v>
      </c>
      <c r="D255" s="17" t="n">
        <v>2590</v>
      </c>
      <c r="E255" s="17" t="n">
        <v>2177</v>
      </c>
      <c r="F255" s="17" t="n">
        <v>0</v>
      </c>
      <c r="G255" s="17" t="n">
        <v>0</v>
      </c>
      <c r="H255" s="17" t="n">
        <v>4834</v>
      </c>
      <c r="I255" s="17" t="n">
        <v>734</v>
      </c>
      <c r="J255" s="15" t="n">
        <v>1388</v>
      </c>
      <c r="K255" s="14" t="n">
        <v>1932</v>
      </c>
      <c r="L255" s="17" t="n">
        <v>0</v>
      </c>
      <c r="M255" s="14" t="n">
        <v>4054</v>
      </c>
    </row>
    <row r="256" customFormat="false" ht="10.5" hidden="false" customHeight="false" outlineLevel="0" collapsed="false">
      <c r="A256" s="18" t="s">
        <v>265</v>
      </c>
      <c r="B256" s="14" t="n">
        <v>7</v>
      </c>
      <c r="C256" s="14" t="n">
        <v>155</v>
      </c>
      <c r="D256" s="14" t="n">
        <v>3066</v>
      </c>
      <c r="E256" s="14" t="n">
        <v>2632</v>
      </c>
      <c r="F256" s="14" t="n">
        <v>0</v>
      </c>
      <c r="G256" s="14" t="n">
        <v>0</v>
      </c>
      <c r="H256" s="14" t="n">
        <v>5853</v>
      </c>
      <c r="I256" s="14" t="n">
        <v>1154</v>
      </c>
      <c r="J256" s="15" t="n">
        <v>1517</v>
      </c>
      <c r="K256" s="14" t="n">
        <v>555</v>
      </c>
      <c r="L256" s="17" t="n">
        <v>1</v>
      </c>
      <c r="M256" s="14" t="n">
        <v>3227</v>
      </c>
    </row>
    <row r="257" customFormat="false" ht="10.5" hidden="false" customHeight="false" outlineLevel="0" collapsed="false">
      <c r="A257" s="19" t="s">
        <v>266</v>
      </c>
      <c r="B257" s="17"/>
      <c r="C257" s="17"/>
      <c r="D257" s="17"/>
      <c r="E257" s="17"/>
      <c r="F257" s="17"/>
      <c r="G257" s="17"/>
      <c r="H257" s="17"/>
      <c r="I257" s="17"/>
      <c r="J257" s="15"/>
      <c r="K257" s="14"/>
      <c r="L257" s="17"/>
      <c r="M257" s="14"/>
    </row>
    <row r="258" customFormat="false" ht="10.5" hidden="false" customHeight="false" outlineLevel="0" collapsed="false">
      <c r="A258" s="18" t="s">
        <v>267</v>
      </c>
      <c r="B258" s="17" t="n">
        <v>43</v>
      </c>
      <c r="C258" s="17" t="n">
        <v>1681</v>
      </c>
      <c r="D258" s="17" t="n">
        <v>20807</v>
      </c>
      <c r="E258" s="17" t="n">
        <v>23074</v>
      </c>
      <c r="F258" s="17" t="n">
        <v>0</v>
      </c>
      <c r="G258" s="17" t="n">
        <v>0</v>
      </c>
      <c r="H258" s="17" t="n">
        <v>45562</v>
      </c>
      <c r="I258" s="17" t="n">
        <v>5442</v>
      </c>
      <c r="J258" s="15" t="n">
        <v>38762</v>
      </c>
      <c r="K258" s="14" t="n">
        <v>4601</v>
      </c>
      <c r="L258" s="17" t="n">
        <v>3</v>
      </c>
      <c r="M258" s="14" t="n">
        <v>48809</v>
      </c>
    </row>
    <row r="259" customFormat="false" ht="10.5" hidden="false" customHeight="false" outlineLevel="0" collapsed="false">
      <c r="A259" s="18" t="s">
        <v>268</v>
      </c>
      <c r="B259" s="14" t="n">
        <v>9</v>
      </c>
      <c r="C259" s="14" t="n">
        <v>152</v>
      </c>
      <c r="D259" s="14" t="n">
        <v>3546</v>
      </c>
      <c r="E259" s="14" t="n">
        <v>3270</v>
      </c>
      <c r="F259" s="14" t="n">
        <v>0</v>
      </c>
      <c r="G259" s="14" t="n">
        <v>0</v>
      </c>
      <c r="H259" s="14" t="n">
        <v>6968</v>
      </c>
      <c r="I259" s="14" t="n">
        <v>683</v>
      </c>
      <c r="J259" s="15" t="n">
        <v>1486</v>
      </c>
      <c r="K259" s="14" t="n">
        <v>46</v>
      </c>
      <c r="L259" s="17" t="n">
        <v>0</v>
      </c>
      <c r="M259" s="14" t="n">
        <v>2214</v>
      </c>
    </row>
    <row r="260" customFormat="false" ht="10.5" hidden="false" customHeight="false" outlineLevel="0" collapsed="false">
      <c r="A260" s="18" t="s">
        <v>269</v>
      </c>
      <c r="B260" s="17" t="n">
        <v>11</v>
      </c>
      <c r="C260" s="17" t="n">
        <v>318</v>
      </c>
      <c r="D260" s="17" t="n">
        <v>4890</v>
      </c>
      <c r="E260" s="17" t="n">
        <v>5068</v>
      </c>
      <c r="F260" s="17" t="n">
        <v>0</v>
      </c>
      <c r="G260" s="17" t="n">
        <v>0</v>
      </c>
      <c r="H260" s="17" t="n">
        <v>10277</v>
      </c>
      <c r="I260" s="17" t="n">
        <v>1079</v>
      </c>
      <c r="J260" s="15" t="n">
        <v>2308</v>
      </c>
      <c r="K260" s="14" t="n">
        <v>353</v>
      </c>
      <c r="L260" s="17" t="n">
        <v>0</v>
      </c>
      <c r="M260" s="14" t="n">
        <v>3740</v>
      </c>
    </row>
    <row r="261" customFormat="false" ht="10.5" hidden="false" customHeight="false" outlineLevel="0" collapsed="false">
      <c r="A261" s="18" t="s">
        <v>270</v>
      </c>
      <c r="B261" s="17" t="n">
        <v>33</v>
      </c>
      <c r="C261" s="17" t="n">
        <v>1653</v>
      </c>
      <c r="D261" s="17" t="n">
        <v>16601</v>
      </c>
      <c r="E261" s="17" t="n">
        <v>17266</v>
      </c>
      <c r="F261" s="17" t="n">
        <v>0</v>
      </c>
      <c r="G261" s="17" t="n">
        <v>0</v>
      </c>
      <c r="H261" s="17" t="n">
        <v>35520</v>
      </c>
      <c r="I261" s="17" t="n">
        <v>3980</v>
      </c>
      <c r="J261" s="15" t="n">
        <v>15015</v>
      </c>
      <c r="K261" s="14" t="n">
        <v>4934</v>
      </c>
      <c r="L261" s="17" t="n">
        <v>13</v>
      </c>
      <c r="M261" s="14" t="n">
        <v>23941</v>
      </c>
    </row>
    <row r="262" customFormat="false" ht="10.5" hidden="false" customHeight="false" outlineLevel="0" collapsed="false">
      <c r="A262" s="20" t="s">
        <v>271</v>
      </c>
      <c r="B262" s="17" t="n">
        <v>10</v>
      </c>
      <c r="C262" s="17" t="n">
        <v>459</v>
      </c>
      <c r="D262" s="17" t="n">
        <v>6162</v>
      </c>
      <c r="E262" s="17" t="n">
        <v>5687</v>
      </c>
      <c r="F262" s="17" t="n">
        <v>0</v>
      </c>
      <c r="G262" s="17" t="n">
        <v>0</v>
      </c>
      <c r="H262" s="17" t="n">
        <v>12307</v>
      </c>
      <c r="I262" s="17" t="n">
        <v>725</v>
      </c>
      <c r="J262" s="15" t="n">
        <v>2520</v>
      </c>
      <c r="K262" s="14" t="n">
        <v>99</v>
      </c>
      <c r="L262" s="17" t="n">
        <v>0</v>
      </c>
      <c r="M262" s="14" t="n">
        <v>3344</v>
      </c>
    </row>
    <row r="263" customFormat="false" ht="10.5" hidden="false" customHeight="false" outlineLevel="0" collapsed="false">
      <c r="A263" s="19" t="s">
        <v>272</v>
      </c>
      <c r="B263" s="17"/>
      <c r="C263" s="17"/>
      <c r="D263" s="17"/>
      <c r="E263" s="17"/>
      <c r="F263" s="17"/>
      <c r="G263" s="17"/>
      <c r="H263" s="17"/>
      <c r="I263" s="17"/>
      <c r="J263" s="15"/>
      <c r="K263" s="14"/>
      <c r="L263" s="17"/>
      <c r="M263" s="14"/>
    </row>
    <row r="264" customFormat="false" ht="10.5" hidden="false" customHeight="false" outlineLevel="0" collapsed="false">
      <c r="A264" s="18" t="s">
        <v>273</v>
      </c>
      <c r="B264" s="14" t="n">
        <v>50</v>
      </c>
      <c r="C264" s="14" t="n">
        <v>3071</v>
      </c>
      <c r="D264" s="14" t="n">
        <v>26842</v>
      </c>
      <c r="E264" s="14" t="n">
        <v>30209</v>
      </c>
      <c r="F264" s="14" t="n">
        <v>0</v>
      </c>
      <c r="G264" s="14" t="n">
        <v>0</v>
      </c>
      <c r="H264" s="14" t="n">
        <v>60121</v>
      </c>
      <c r="I264" s="14" t="n">
        <v>9027</v>
      </c>
      <c r="J264" s="15" t="n">
        <v>28488</v>
      </c>
      <c r="K264" s="14" t="n">
        <v>8063</v>
      </c>
      <c r="L264" s="17" t="n">
        <v>4</v>
      </c>
      <c r="M264" s="14" t="n">
        <v>45582</v>
      </c>
    </row>
    <row r="265" customFormat="false" ht="10.5" hidden="false" customHeight="false" outlineLevel="0" collapsed="false">
      <c r="A265" s="18" t="s">
        <v>274</v>
      </c>
      <c r="B265" s="17" t="n">
        <v>24</v>
      </c>
      <c r="C265" s="17" t="n">
        <v>1990</v>
      </c>
      <c r="D265" s="17" t="n">
        <v>16007</v>
      </c>
      <c r="E265" s="17" t="n">
        <v>17028</v>
      </c>
      <c r="F265" s="17" t="n">
        <v>0</v>
      </c>
      <c r="G265" s="17" t="n">
        <v>0</v>
      </c>
      <c r="H265" s="17" t="n">
        <v>35025</v>
      </c>
      <c r="I265" s="17" t="n">
        <v>4415</v>
      </c>
      <c r="J265" s="15" t="n">
        <v>11085</v>
      </c>
      <c r="K265" s="14" t="n">
        <v>2303</v>
      </c>
      <c r="L265" s="17" t="n">
        <v>0</v>
      </c>
      <c r="M265" s="14" t="n">
        <v>17803</v>
      </c>
    </row>
    <row r="266" customFormat="false" ht="10.5" hidden="false" customHeight="false" outlineLevel="0" collapsed="false">
      <c r="A266" s="18" t="s">
        <v>275</v>
      </c>
      <c r="B266" s="17" t="n">
        <v>6</v>
      </c>
      <c r="C266" s="17" t="n">
        <v>98</v>
      </c>
      <c r="D266" s="17" t="n">
        <v>2353</v>
      </c>
      <c r="E266" s="17" t="n">
        <v>3142</v>
      </c>
      <c r="F266" s="17" t="n">
        <v>0</v>
      </c>
      <c r="G266" s="17" t="n">
        <v>0</v>
      </c>
      <c r="H266" s="17" t="n">
        <v>5593</v>
      </c>
      <c r="I266" s="17" t="n">
        <v>373</v>
      </c>
      <c r="J266" s="15" t="n">
        <v>1009</v>
      </c>
      <c r="K266" s="14" t="n">
        <v>108</v>
      </c>
      <c r="L266" s="17" t="n">
        <v>0</v>
      </c>
      <c r="M266" s="14" t="n">
        <v>1489</v>
      </c>
    </row>
    <row r="267" customFormat="false" ht="10.5" hidden="false" customHeight="false" outlineLevel="0" collapsed="false">
      <c r="A267" s="19" t="s">
        <v>276</v>
      </c>
      <c r="B267" s="17"/>
      <c r="C267" s="17"/>
      <c r="D267" s="17"/>
      <c r="E267" s="17"/>
      <c r="F267" s="17"/>
      <c r="G267" s="17"/>
      <c r="H267" s="17"/>
      <c r="I267" s="17"/>
      <c r="J267" s="15"/>
      <c r="K267" s="14"/>
      <c r="L267" s="17"/>
      <c r="M267" s="14"/>
    </row>
    <row r="268" customFormat="false" ht="10.5" hidden="false" customHeight="false" outlineLevel="0" collapsed="false">
      <c r="A268" s="20" t="s">
        <v>277</v>
      </c>
      <c r="B268" s="17" t="n">
        <v>14</v>
      </c>
      <c r="C268" s="17" t="n">
        <v>414</v>
      </c>
      <c r="D268" s="17" t="n">
        <v>5218</v>
      </c>
      <c r="E268" s="17" t="n">
        <v>6636</v>
      </c>
      <c r="F268" s="17" t="n">
        <v>0</v>
      </c>
      <c r="G268" s="17" t="n">
        <v>0</v>
      </c>
      <c r="H268" s="17" t="n">
        <v>12268</v>
      </c>
      <c r="I268" s="17" t="n">
        <v>2059</v>
      </c>
      <c r="J268" s="15" t="n">
        <v>3490</v>
      </c>
      <c r="K268" s="14" t="n">
        <v>931</v>
      </c>
      <c r="L268" s="17" t="n">
        <v>8</v>
      </c>
      <c r="M268" s="14" t="n">
        <v>6488</v>
      </c>
    </row>
    <row r="269" customFormat="false" ht="10.5" hidden="false" customHeight="false" outlineLevel="0" collapsed="false">
      <c r="A269" s="19" t="s">
        <v>278</v>
      </c>
      <c r="B269" s="17"/>
      <c r="C269" s="17"/>
      <c r="D269" s="17"/>
      <c r="E269" s="17"/>
      <c r="F269" s="17"/>
      <c r="G269" s="17"/>
      <c r="H269" s="17"/>
      <c r="I269" s="17"/>
      <c r="J269" s="15"/>
      <c r="K269" s="14"/>
      <c r="L269" s="17"/>
      <c r="M269" s="14"/>
    </row>
    <row r="270" customFormat="false" ht="10.5" hidden="false" customHeight="false" outlineLevel="0" collapsed="false">
      <c r="A270" s="18" t="s">
        <v>279</v>
      </c>
      <c r="B270" s="14" t="n">
        <v>22</v>
      </c>
      <c r="C270" s="14" t="n">
        <v>497</v>
      </c>
      <c r="D270" s="14" t="n">
        <v>6504</v>
      </c>
      <c r="E270" s="14" t="n">
        <v>7371</v>
      </c>
      <c r="F270" s="14" t="n">
        <v>0</v>
      </c>
      <c r="G270" s="14" t="n">
        <v>0</v>
      </c>
      <c r="H270" s="14" t="n">
        <v>14372</v>
      </c>
      <c r="I270" s="14" t="n">
        <v>1923</v>
      </c>
      <c r="J270" s="15" t="n">
        <v>6708</v>
      </c>
      <c r="K270" s="14" t="n">
        <v>2121</v>
      </c>
      <c r="L270" s="17" t="n">
        <v>2</v>
      </c>
      <c r="M270" s="14" t="n">
        <v>10754</v>
      </c>
    </row>
    <row r="271" customFormat="false" ht="10.5" hidden="false" customHeight="false" outlineLevel="0" collapsed="false">
      <c r="A271" s="20" t="s">
        <v>280</v>
      </c>
      <c r="B271" s="17" t="n">
        <v>7</v>
      </c>
      <c r="C271" s="17" t="n">
        <v>81</v>
      </c>
      <c r="D271" s="17" t="n">
        <v>2343</v>
      </c>
      <c r="E271" s="17" t="n">
        <v>2067</v>
      </c>
      <c r="F271" s="17" t="n">
        <v>0</v>
      </c>
      <c r="G271" s="17" t="n">
        <v>0</v>
      </c>
      <c r="H271" s="17" t="n">
        <v>4491</v>
      </c>
      <c r="I271" s="17" t="n">
        <v>581</v>
      </c>
      <c r="J271" s="15" t="n">
        <v>1520</v>
      </c>
      <c r="K271" s="14" t="n">
        <v>63</v>
      </c>
      <c r="L271" s="17" t="n">
        <v>0</v>
      </c>
      <c r="M271" s="14" t="n">
        <v>2164</v>
      </c>
    </row>
    <row r="272" customFormat="false" ht="10.5" hidden="false" customHeight="false" outlineLevel="0" collapsed="false">
      <c r="A272" s="18" t="s">
        <v>281</v>
      </c>
      <c r="B272" s="14" t="n">
        <v>8</v>
      </c>
      <c r="C272" s="14" t="n">
        <v>89</v>
      </c>
      <c r="D272" s="14" t="n">
        <v>1811</v>
      </c>
      <c r="E272" s="14" t="n">
        <v>2121</v>
      </c>
      <c r="F272" s="14" t="n">
        <v>0</v>
      </c>
      <c r="G272" s="14" t="n">
        <v>0</v>
      </c>
      <c r="H272" s="14" t="n">
        <v>4021</v>
      </c>
      <c r="I272" s="14" t="n">
        <v>612</v>
      </c>
      <c r="J272" s="15" t="n">
        <v>834</v>
      </c>
      <c r="K272" s="14" t="n">
        <v>228</v>
      </c>
      <c r="L272" s="17" t="n">
        <v>0</v>
      </c>
      <c r="M272" s="14" t="n">
        <v>1674</v>
      </c>
    </row>
    <row r="273" customFormat="false" ht="10.5" hidden="false" customHeight="false" outlineLevel="0" collapsed="false">
      <c r="A273" s="19" t="s">
        <v>282</v>
      </c>
      <c r="B273" s="17"/>
      <c r="C273" s="17"/>
      <c r="D273" s="17"/>
      <c r="E273" s="17"/>
      <c r="F273" s="17"/>
      <c r="G273" s="17"/>
      <c r="H273" s="17"/>
      <c r="I273" s="17"/>
      <c r="J273" s="15"/>
      <c r="K273" s="14"/>
      <c r="L273" s="17"/>
      <c r="M273" s="14"/>
    </row>
    <row r="274" customFormat="false" ht="10.5" hidden="false" customHeight="false" outlineLevel="0" collapsed="false">
      <c r="A274" s="18" t="s">
        <v>283</v>
      </c>
      <c r="B274" s="17" t="n">
        <v>12</v>
      </c>
      <c r="C274" s="17" t="n">
        <v>275</v>
      </c>
      <c r="D274" s="17" t="n">
        <v>2866</v>
      </c>
      <c r="E274" s="17" t="n">
        <v>2340</v>
      </c>
      <c r="F274" s="17" t="n">
        <v>0</v>
      </c>
      <c r="G274" s="17" t="n">
        <v>0</v>
      </c>
      <c r="H274" s="17" t="n">
        <v>5482</v>
      </c>
      <c r="I274" s="17" t="n">
        <v>1076</v>
      </c>
      <c r="J274" s="15" t="n">
        <v>1913</v>
      </c>
      <c r="K274" s="14" t="n">
        <v>1153</v>
      </c>
      <c r="L274" s="17" t="n">
        <v>0</v>
      </c>
      <c r="M274" s="14" t="n">
        <v>4143</v>
      </c>
    </row>
    <row r="275" customFormat="false" ht="10.5" hidden="false" customHeight="false" outlineLevel="0" collapsed="false">
      <c r="A275" s="18" t="s">
        <v>284</v>
      </c>
      <c r="B275" s="17" t="n">
        <v>5</v>
      </c>
      <c r="C275" s="17" t="n">
        <v>76</v>
      </c>
      <c r="D275" s="17" t="n">
        <v>2092</v>
      </c>
      <c r="E275" s="17" t="n">
        <v>1108</v>
      </c>
      <c r="F275" s="17" t="n">
        <v>0</v>
      </c>
      <c r="G275" s="17" t="n">
        <v>0</v>
      </c>
      <c r="H275" s="17" t="n">
        <v>3277</v>
      </c>
      <c r="I275" s="17" t="n">
        <v>621</v>
      </c>
      <c r="J275" s="15" t="n">
        <v>1028</v>
      </c>
      <c r="K275" s="14" t="n">
        <v>63</v>
      </c>
      <c r="L275" s="17" t="n">
        <v>0</v>
      </c>
      <c r="M275" s="14" t="n">
        <v>1712</v>
      </c>
    </row>
    <row r="276" customFormat="false" ht="10.5" hidden="false" customHeight="false" outlineLevel="0" collapsed="false">
      <c r="A276" s="18" t="s">
        <v>285</v>
      </c>
      <c r="B276" s="14" t="n">
        <v>12</v>
      </c>
      <c r="C276" s="14" t="n">
        <v>197</v>
      </c>
      <c r="D276" s="14" t="n">
        <v>3823</v>
      </c>
      <c r="E276" s="14" t="n">
        <v>3309</v>
      </c>
      <c r="F276" s="14" t="n">
        <v>0</v>
      </c>
      <c r="G276" s="14" t="n">
        <v>0</v>
      </c>
      <c r="H276" s="14" t="n">
        <v>7330</v>
      </c>
      <c r="I276" s="14" t="n">
        <v>1667</v>
      </c>
      <c r="J276" s="15" t="n">
        <v>3276</v>
      </c>
      <c r="K276" s="14" t="n">
        <v>234</v>
      </c>
      <c r="L276" s="17" t="n">
        <v>2</v>
      </c>
      <c r="M276" s="14" t="n">
        <v>5179</v>
      </c>
    </row>
    <row r="277" customFormat="false" ht="10.5" hidden="false" customHeight="false" outlineLevel="0" collapsed="false">
      <c r="A277" s="18" t="s">
        <v>286</v>
      </c>
      <c r="B277" s="17" t="n">
        <v>24</v>
      </c>
      <c r="C277" s="17" t="n">
        <v>377</v>
      </c>
      <c r="D277" s="17" t="n">
        <v>9218</v>
      </c>
      <c r="E277" s="17" t="n">
        <v>6169</v>
      </c>
      <c r="F277" s="17" t="n">
        <v>0</v>
      </c>
      <c r="G277" s="17" t="n">
        <v>0</v>
      </c>
      <c r="H277" s="17" t="n">
        <v>15763</v>
      </c>
      <c r="I277" s="17" t="n">
        <v>1777</v>
      </c>
      <c r="J277" s="15" t="n">
        <v>10237</v>
      </c>
      <c r="K277" s="14" t="n">
        <v>761</v>
      </c>
      <c r="L277" s="17" t="n">
        <v>1</v>
      </c>
      <c r="M277" s="14" t="n">
        <v>12777</v>
      </c>
    </row>
    <row r="278" customFormat="false" ht="10.5" hidden="false" customHeight="false" outlineLevel="0" collapsed="false">
      <c r="A278" s="19" t="s">
        <v>287</v>
      </c>
      <c r="B278" s="17"/>
      <c r="C278" s="17"/>
      <c r="D278" s="17"/>
      <c r="E278" s="17"/>
      <c r="F278" s="17"/>
      <c r="G278" s="17"/>
      <c r="H278" s="17"/>
      <c r="I278" s="17"/>
      <c r="J278" s="15"/>
      <c r="K278" s="14"/>
      <c r="L278" s="17"/>
      <c r="M278" s="14"/>
    </row>
    <row r="279" customFormat="false" ht="10.5" hidden="false" customHeight="false" outlineLevel="0" collapsed="false">
      <c r="A279" s="18" t="s">
        <v>288</v>
      </c>
      <c r="B279" s="14" t="n">
        <v>36</v>
      </c>
      <c r="C279" s="14" t="n">
        <v>827</v>
      </c>
      <c r="D279" s="14" t="n">
        <v>14140</v>
      </c>
      <c r="E279" s="14" t="n">
        <v>10367</v>
      </c>
      <c r="F279" s="14" t="n">
        <v>0</v>
      </c>
      <c r="G279" s="14" t="n">
        <v>0</v>
      </c>
      <c r="H279" s="14" t="n">
        <v>25334</v>
      </c>
      <c r="I279" s="14" t="n">
        <v>4052</v>
      </c>
      <c r="J279" s="15" t="n">
        <v>25339</v>
      </c>
      <c r="K279" s="14" t="n">
        <v>4967</v>
      </c>
      <c r="L279" s="17" t="n">
        <v>2</v>
      </c>
      <c r="M279" s="14" t="n">
        <v>34359</v>
      </c>
    </row>
    <row r="280" customFormat="false" ht="10.5" hidden="false" customHeight="false" outlineLevel="0" collapsed="false">
      <c r="A280" s="18" t="s">
        <v>289</v>
      </c>
      <c r="B280" s="17" t="n">
        <v>6</v>
      </c>
      <c r="C280" s="17" t="n">
        <v>103</v>
      </c>
      <c r="D280" s="17" t="n">
        <v>3165</v>
      </c>
      <c r="E280" s="17" t="n">
        <v>1360</v>
      </c>
      <c r="F280" s="17" t="n">
        <v>0</v>
      </c>
      <c r="G280" s="17" t="n">
        <v>0</v>
      </c>
      <c r="H280" s="17" t="n">
        <v>4628</v>
      </c>
      <c r="I280" s="17" t="n">
        <v>782</v>
      </c>
      <c r="J280" s="15" t="n">
        <v>1502</v>
      </c>
      <c r="K280" s="14" t="n">
        <v>336</v>
      </c>
      <c r="L280" s="17" t="n">
        <v>1</v>
      </c>
      <c r="M280" s="14" t="n">
        <v>2620</v>
      </c>
    </row>
    <row r="281" customFormat="false" ht="10.5" hidden="false" customHeight="false" outlineLevel="0" collapsed="false">
      <c r="A281" s="18" t="s">
        <v>290</v>
      </c>
      <c r="B281" s="17" t="n">
        <v>4</v>
      </c>
      <c r="C281" s="17" t="n">
        <v>156</v>
      </c>
      <c r="D281" s="17" t="n">
        <v>2529</v>
      </c>
      <c r="E281" s="17" t="n">
        <v>885</v>
      </c>
      <c r="F281" s="17" t="n">
        <v>0</v>
      </c>
      <c r="G281" s="17" t="n">
        <v>0</v>
      </c>
      <c r="H281" s="17" t="n">
        <v>3570</v>
      </c>
      <c r="I281" s="17" t="n">
        <v>550</v>
      </c>
      <c r="J281" s="15" t="n">
        <v>1087</v>
      </c>
      <c r="K281" s="14" t="n">
        <v>61</v>
      </c>
      <c r="L281" s="17" t="n">
        <v>0</v>
      </c>
      <c r="M281" s="14" t="n">
        <v>1698</v>
      </c>
    </row>
    <row r="282" customFormat="false" ht="10.5" hidden="false" customHeight="false" outlineLevel="0" collapsed="false">
      <c r="A282" s="18" t="s">
        <v>291</v>
      </c>
      <c r="B282" s="17" t="n">
        <v>15</v>
      </c>
      <c r="C282" s="17" t="n">
        <v>441</v>
      </c>
      <c r="D282" s="17" t="n">
        <v>7162</v>
      </c>
      <c r="E282" s="17" t="n">
        <v>4435</v>
      </c>
      <c r="F282" s="17" t="n">
        <v>0</v>
      </c>
      <c r="G282" s="17" t="n">
        <v>0</v>
      </c>
      <c r="H282" s="17" t="n">
        <v>12038</v>
      </c>
      <c r="I282" s="17" t="n">
        <v>2346</v>
      </c>
      <c r="J282" s="15" t="n">
        <v>6252</v>
      </c>
      <c r="K282" s="14" t="n">
        <v>1515</v>
      </c>
      <c r="L282" s="17" t="n">
        <v>1</v>
      </c>
      <c r="M282" s="14" t="n">
        <v>10113</v>
      </c>
    </row>
    <row r="283" customFormat="false" ht="10.5" hidden="false" customHeight="false" outlineLevel="0" collapsed="false">
      <c r="A283" s="18" t="s">
        <v>292</v>
      </c>
      <c r="B283" s="17" t="n">
        <v>4</v>
      </c>
      <c r="C283" s="17" t="n">
        <v>58</v>
      </c>
      <c r="D283" s="17" t="n">
        <v>1442</v>
      </c>
      <c r="E283" s="17" t="n">
        <v>1298</v>
      </c>
      <c r="F283" s="17" t="n">
        <v>0</v>
      </c>
      <c r="G283" s="17" t="n">
        <v>0</v>
      </c>
      <c r="H283" s="17" t="n">
        <v>2798</v>
      </c>
      <c r="I283" s="17" t="n">
        <v>280</v>
      </c>
      <c r="J283" s="15" t="n">
        <v>460</v>
      </c>
      <c r="K283" s="14" t="n">
        <v>0</v>
      </c>
      <c r="L283" s="17" t="n">
        <v>0</v>
      </c>
      <c r="M283" s="14" t="n">
        <v>741</v>
      </c>
    </row>
    <row r="284" customFormat="false" ht="10.5" hidden="false" customHeight="false" outlineLevel="0" collapsed="false">
      <c r="A284" s="19" t="s">
        <v>293</v>
      </c>
      <c r="B284" s="14"/>
      <c r="C284" s="14"/>
      <c r="D284" s="14"/>
      <c r="E284" s="14"/>
      <c r="F284" s="14"/>
      <c r="G284" s="14"/>
      <c r="H284" s="14"/>
      <c r="I284" s="14"/>
      <c r="J284" s="15"/>
      <c r="K284" s="14"/>
      <c r="L284" s="17"/>
      <c r="M284" s="14"/>
    </row>
    <row r="285" customFormat="false" ht="10.5" hidden="false" customHeight="false" outlineLevel="0" collapsed="false">
      <c r="A285" s="18" t="s">
        <v>294</v>
      </c>
      <c r="B285" s="17" t="n">
        <v>31</v>
      </c>
      <c r="C285" s="17" t="n">
        <v>727</v>
      </c>
      <c r="D285" s="17" t="n">
        <v>8684</v>
      </c>
      <c r="E285" s="17" t="n">
        <v>5115</v>
      </c>
      <c r="F285" s="17" t="n">
        <v>0</v>
      </c>
      <c r="G285" s="17" t="n">
        <v>0</v>
      </c>
      <c r="H285" s="17" t="n">
        <v>14526</v>
      </c>
      <c r="I285" s="17" t="n">
        <v>3232</v>
      </c>
      <c r="J285" s="15" t="n">
        <v>17113</v>
      </c>
      <c r="K285" s="14" t="n">
        <v>948</v>
      </c>
      <c r="L285" s="17" t="n">
        <v>0</v>
      </c>
      <c r="M285" s="14" t="n">
        <v>21294</v>
      </c>
    </row>
    <row r="286" customFormat="false" ht="10.5" hidden="false" customHeight="false" outlineLevel="0" collapsed="false">
      <c r="A286" s="20" t="s">
        <v>295</v>
      </c>
      <c r="B286" s="17" t="n">
        <v>5</v>
      </c>
      <c r="C286" s="17" t="n">
        <v>144</v>
      </c>
      <c r="D286" s="17" t="n">
        <v>2153</v>
      </c>
      <c r="E286" s="17" t="n">
        <v>1548</v>
      </c>
      <c r="F286" s="17" t="n">
        <v>0</v>
      </c>
      <c r="G286" s="17" t="n">
        <v>0</v>
      </c>
      <c r="H286" s="17" t="n">
        <v>3845</v>
      </c>
      <c r="I286" s="17" t="n">
        <v>381</v>
      </c>
      <c r="J286" s="15" t="n">
        <v>764</v>
      </c>
      <c r="K286" s="14" t="n">
        <v>43</v>
      </c>
      <c r="L286" s="17" t="n">
        <v>0</v>
      </c>
      <c r="M286" s="14" t="n">
        <v>1188</v>
      </c>
    </row>
    <row r="287" customFormat="false" ht="10.5" hidden="false" customHeight="false" outlineLevel="0" collapsed="false">
      <c r="A287" s="19" t="s">
        <v>296</v>
      </c>
      <c r="B287" s="14"/>
      <c r="C287" s="14"/>
      <c r="D287" s="14"/>
      <c r="E287" s="14"/>
      <c r="F287" s="14"/>
      <c r="G287" s="14"/>
      <c r="H287" s="14"/>
      <c r="I287" s="14"/>
      <c r="J287" s="15"/>
      <c r="K287" s="14"/>
      <c r="L287" s="17"/>
      <c r="M287" s="14"/>
    </row>
    <row r="288" customFormat="false" ht="10.5" hidden="false" customHeight="false" outlineLevel="0" collapsed="false">
      <c r="A288" s="18" t="s">
        <v>297</v>
      </c>
      <c r="B288" s="17" t="n">
        <v>7</v>
      </c>
      <c r="C288" s="17" t="n">
        <v>146</v>
      </c>
      <c r="D288" s="17" t="n">
        <v>2383</v>
      </c>
      <c r="E288" s="17" t="n">
        <v>1439</v>
      </c>
      <c r="F288" s="17" t="n">
        <v>0</v>
      </c>
      <c r="G288" s="17" t="n">
        <v>0</v>
      </c>
      <c r="H288" s="17" t="n">
        <v>3968</v>
      </c>
      <c r="I288" s="17" t="n">
        <v>791</v>
      </c>
      <c r="J288" s="15" t="n">
        <v>1671</v>
      </c>
      <c r="K288" s="14" t="n">
        <v>590</v>
      </c>
      <c r="L288" s="17" t="n">
        <v>4</v>
      </c>
      <c r="M288" s="14" t="n">
        <v>3057</v>
      </c>
    </row>
    <row r="289" customFormat="false" ht="10.5" hidden="false" customHeight="false" outlineLevel="0" collapsed="false">
      <c r="A289" s="18" t="s">
        <v>299</v>
      </c>
      <c r="B289" s="17" t="n">
        <v>12</v>
      </c>
      <c r="C289" s="17" t="n">
        <v>213</v>
      </c>
      <c r="D289" s="17" t="n">
        <v>3458</v>
      </c>
      <c r="E289" s="17" t="n">
        <v>3396</v>
      </c>
      <c r="F289" s="17" t="n">
        <v>0</v>
      </c>
      <c r="G289" s="17" t="n">
        <v>0</v>
      </c>
      <c r="H289" s="17" t="n">
        <v>7067</v>
      </c>
      <c r="I289" s="17" t="n">
        <v>1062</v>
      </c>
      <c r="J289" s="15" t="n">
        <v>5413</v>
      </c>
      <c r="K289" s="14" t="n">
        <v>217</v>
      </c>
      <c r="L289" s="17" t="n">
        <v>1</v>
      </c>
      <c r="M289" s="14" t="n">
        <v>6693</v>
      </c>
    </row>
    <row r="290" customFormat="false" ht="10.5" hidden="false" customHeight="false" outlineLevel="0" collapsed="false">
      <c r="A290" s="19" t="s">
        <v>300</v>
      </c>
      <c r="B290" s="17"/>
      <c r="C290" s="17"/>
      <c r="D290" s="17"/>
      <c r="E290" s="17"/>
      <c r="F290" s="24"/>
      <c r="G290" s="17"/>
      <c r="H290" s="17"/>
      <c r="I290" s="17"/>
      <c r="J290" s="15"/>
      <c r="K290" s="14"/>
      <c r="L290" s="17"/>
      <c r="M290" s="14"/>
    </row>
    <row r="291" customFormat="false" ht="10.5" hidden="false" customHeight="false" outlineLevel="0" collapsed="false">
      <c r="A291" s="18" t="s">
        <v>301</v>
      </c>
      <c r="B291" s="14" t="n">
        <v>83</v>
      </c>
      <c r="C291" s="14" t="n">
        <v>3547</v>
      </c>
      <c r="D291" s="14" t="n">
        <v>36365</v>
      </c>
      <c r="E291" s="14" t="n">
        <v>27248</v>
      </c>
      <c r="F291" s="14" t="n">
        <v>0</v>
      </c>
      <c r="G291" s="14" t="n">
        <v>0</v>
      </c>
      <c r="H291" s="14" t="n">
        <v>67160</v>
      </c>
      <c r="I291" s="14" t="n">
        <v>8933</v>
      </c>
      <c r="J291" s="15" t="n">
        <v>88892</v>
      </c>
      <c r="K291" s="14" t="n">
        <v>3287</v>
      </c>
      <c r="L291" s="17" t="n">
        <v>0</v>
      </c>
      <c r="M291" s="14" t="n">
        <v>101112</v>
      </c>
    </row>
    <row r="292" customFormat="false" ht="10.5" hidden="false" customHeight="false" outlineLevel="0" collapsed="false">
      <c r="A292" s="18" t="s">
        <v>302</v>
      </c>
      <c r="B292" s="17" t="n">
        <v>30</v>
      </c>
      <c r="C292" s="17" t="n">
        <v>921</v>
      </c>
      <c r="D292" s="17" t="n">
        <v>10663</v>
      </c>
      <c r="E292" s="17" t="n">
        <v>5380</v>
      </c>
      <c r="F292" s="17" t="n">
        <v>0</v>
      </c>
      <c r="G292" s="17" t="n">
        <v>0</v>
      </c>
      <c r="H292" s="17" t="n">
        <v>16964</v>
      </c>
      <c r="I292" s="17" t="n">
        <v>1451</v>
      </c>
      <c r="J292" s="15" t="n">
        <v>24660</v>
      </c>
      <c r="K292" s="14" t="n">
        <v>666</v>
      </c>
      <c r="L292" s="17" t="n">
        <v>0</v>
      </c>
      <c r="M292" s="14" t="n">
        <v>26777</v>
      </c>
    </row>
    <row r="293" customFormat="false" ht="10.5" hidden="false" customHeight="false" outlineLevel="0" collapsed="false">
      <c r="A293" s="18" t="s">
        <v>303</v>
      </c>
      <c r="B293" s="14" t="n">
        <v>17</v>
      </c>
      <c r="C293" s="14" t="n">
        <v>473</v>
      </c>
      <c r="D293" s="14" t="n">
        <v>5369</v>
      </c>
      <c r="E293" s="14" t="n">
        <v>3179</v>
      </c>
      <c r="F293" s="14" t="n">
        <v>0</v>
      </c>
      <c r="G293" s="14" t="n">
        <v>0</v>
      </c>
      <c r="H293" s="14" t="n">
        <v>9022</v>
      </c>
      <c r="I293" s="14" t="n">
        <v>600</v>
      </c>
      <c r="J293" s="15" t="n">
        <v>5503</v>
      </c>
      <c r="K293" s="14" t="n">
        <v>175</v>
      </c>
      <c r="L293" s="17" t="n">
        <v>0</v>
      </c>
      <c r="M293" s="14" t="n">
        <v>6278</v>
      </c>
    </row>
    <row r="294" customFormat="false" ht="10.5" hidden="false" customHeight="false" outlineLevel="0" collapsed="false">
      <c r="A294" s="19" t="s">
        <v>304</v>
      </c>
      <c r="B294" s="17"/>
      <c r="C294" s="17"/>
      <c r="D294" s="17"/>
      <c r="E294" s="17"/>
      <c r="F294" s="17"/>
      <c r="G294" s="17"/>
      <c r="H294" s="17"/>
      <c r="I294" s="17"/>
      <c r="J294" s="15"/>
      <c r="K294" s="14"/>
      <c r="L294" s="17"/>
      <c r="M294" s="14"/>
    </row>
    <row r="295" customFormat="false" ht="10.5" hidden="false" customHeight="false" outlineLevel="0" collapsed="false">
      <c r="A295" s="18" t="s">
        <v>305</v>
      </c>
      <c r="B295" s="17" t="n">
        <v>39</v>
      </c>
      <c r="C295" s="17" t="n">
        <v>1644</v>
      </c>
      <c r="D295" s="17" t="n">
        <v>19021</v>
      </c>
      <c r="E295" s="17" t="n">
        <v>13467</v>
      </c>
      <c r="F295" s="17" t="n">
        <v>0</v>
      </c>
      <c r="G295" s="17" t="n">
        <v>0</v>
      </c>
      <c r="H295" s="17" t="n">
        <v>34132</v>
      </c>
      <c r="I295" s="17" t="n">
        <v>5532</v>
      </c>
      <c r="J295" s="15" t="n">
        <v>47285</v>
      </c>
      <c r="K295" s="14" t="n">
        <v>3929</v>
      </c>
      <c r="L295" s="17" t="n">
        <v>1</v>
      </c>
      <c r="M295" s="14" t="n">
        <v>56747</v>
      </c>
    </row>
    <row r="296" customFormat="false" ht="10.5" hidden="false" customHeight="false" outlineLevel="0" collapsed="false">
      <c r="A296" s="18" t="s">
        <v>306</v>
      </c>
      <c r="B296" s="14" t="n">
        <v>49</v>
      </c>
      <c r="C296" s="14" t="n">
        <v>631</v>
      </c>
      <c r="D296" s="14" t="n">
        <v>8729</v>
      </c>
      <c r="E296" s="14" t="n">
        <v>6839</v>
      </c>
      <c r="F296" s="14" t="n">
        <v>0</v>
      </c>
      <c r="G296" s="14" t="n">
        <v>0</v>
      </c>
      <c r="H296" s="14" t="n">
        <v>16199</v>
      </c>
      <c r="I296" s="14" t="n">
        <v>3184</v>
      </c>
      <c r="J296" s="15" t="n">
        <v>18961</v>
      </c>
      <c r="K296" s="14" t="n">
        <v>409</v>
      </c>
      <c r="L296" s="17" t="n">
        <v>3</v>
      </c>
      <c r="M296" s="14" t="n">
        <v>22557</v>
      </c>
    </row>
    <row r="297" customFormat="false" ht="10.5" hidden="false" customHeight="false" outlineLevel="0" collapsed="false">
      <c r="A297" s="18" t="s">
        <v>307</v>
      </c>
      <c r="B297" s="17" t="n">
        <v>12</v>
      </c>
      <c r="C297" s="17" t="n">
        <v>73</v>
      </c>
      <c r="D297" s="17" t="n">
        <v>1730</v>
      </c>
      <c r="E297" s="17" t="n">
        <v>1108</v>
      </c>
      <c r="F297" s="17" t="n">
        <v>0</v>
      </c>
      <c r="G297" s="17" t="n">
        <v>0</v>
      </c>
      <c r="H297" s="17" t="n">
        <v>2912</v>
      </c>
      <c r="I297" s="17" t="n">
        <v>511</v>
      </c>
      <c r="J297" s="15" t="n">
        <v>2942</v>
      </c>
      <c r="K297" s="14" t="n">
        <v>90</v>
      </c>
      <c r="L297" s="17" t="n">
        <v>0</v>
      </c>
      <c r="M297" s="14" t="n">
        <v>3543</v>
      </c>
    </row>
    <row r="298" customFormat="false" ht="10.5" hidden="false" customHeight="false" outlineLevel="0" collapsed="false">
      <c r="A298" s="18" t="s">
        <v>308</v>
      </c>
      <c r="B298" s="14" t="n">
        <v>6</v>
      </c>
      <c r="C298" s="14" t="n">
        <v>107</v>
      </c>
      <c r="D298" s="14" t="n">
        <v>2722</v>
      </c>
      <c r="E298" s="14" t="n">
        <v>1684</v>
      </c>
      <c r="F298" s="14" t="n">
        <v>0</v>
      </c>
      <c r="G298" s="14" t="n">
        <v>0</v>
      </c>
      <c r="H298" s="14" t="n">
        <v>4513</v>
      </c>
      <c r="I298" s="14" t="n">
        <v>1085</v>
      </c>
      <c r="J298" s="15" t="n">
        <v>1880</v>
      </c>
      <c r="K298" s="14" t="n">
        <v>54</v>
      </c>
      <c r="L298" s="17" t="n">
        <v>0</v>
      </c>
      <c r="M298" s="14" t="n">
        <v>3018</v>
      </c>
    </row>
    <row r="299" customFormat="false" ht="10.5" hidden="false" customHeight="false" outlineLevel="0" collapsed="false">
      <c r="A299" s="18" t="s">
        <v>309</v>
      </c>
      <c r="B299" s="17" t="n">
        <v>7</v>
      </c>
      <c r="C299" s="17" t="n">
        <v>265</v>
      </c>
      <c r="D299" s="17" t="n">
        <v>5499</v>
      </c>
      <c r="E299" s="17" t="n">
        <v>3292</v>
      </c>
      <c r="F299" s="17" t="n">
        <v>0</v>
      </c>
      <c r="G299" s="17" t="n">
        <v>0</v>
      </c>
      <c r="H299" s="17" t="n">
        <v>9056</v>
      </c>
      <c r="I299" s="17" t="n">
        <v>1064</v>
      </c>
      <c r="J299" s="15" t="n">
        <v>3043</v>
      </c>
      <c r="K299" s="14" t="n">
        <v>452</v>
      </c>
      <c r="L299" s="17" t="n">
        <v>1</v>
      </c>
      <c r="M299" s="14" t="n">
        <v>4561</v>
      </c>
    </row>
    <row r="300" customFormat="false" ht="10.5" hidden="false" customHeight="false" outlineLevel="0" collapsed="false">
      <c r="A300" s="19" t="s">
        <v>310</v>
      </c>
      <c r="B300" s="14"/>
      <c r="C300" s="14"/>
      <c r="D300" s="14"/>
      <c r="E300" s="14"/>
      <c r="F300" s="14"/>
      <c r="G300" s="14"/>
      <c r="H300" s="14"/>
      <c r="I300" s="14"/>
      <c r="J300" s="15"/>
      <c r="K300" s="14"/>
      <c r="L300" s="17"/>
      <c r="M300" s="14"/>
    </row>
    <row r="301" customFormat="false" ht="10.5" hidden="false" customHeight="false" outlineLevel="0" collapsed="false">
      <c r="A301" s="18" t="s">
        <v>311</v>
      </c>
      <c r="B301" s="17" t="n">
        <v>23</v>
      </c>
      <c r="C301" s="17" t="n">
        <v>445</v>
      </c>
      <c r="D301" s="17" t="n">
        <v>7647</v>
      </c>
      <c r="E301" s="17" t="n">
        <v>6782</v>
      </c>
      <c r="F301" s="17" t="n">
        <v>0</v>
      </c>
      <c r="G301" s="17" t="n">
        <v>0</v>
      </c>
      <c r="H301" s="17" t="n">
        <v>14874</v>
      </c>
      <c r="I301" s="17" t="n">
        <v>2701</v>
      </c>
      <c r="J301" s="15" t="n">
        <v>8615</v>
      </c>
      <c r="K301" s="14" t="n">
        <v>1354</v>
      </c>
      <c r="L301" s="17" t="n">
        <v>0</v>
      </c>
      <c r="M301" s="14" t="n">
        <v>12671</v>
      </c>
    </row>
    <row r="302" customFormat="false" ht="10.5" hidden="false" customHeight="false" outlineLevel="0" collapsed="false">
      <c r="A302" s="18" t="s">
        <v>312</v>
      </c>
      <c r="B302" s="14" t="n">
        <v>10</v>
      </c>
      <c r="C302" s="14" t="n">
        <v>157</v>
      </c>
      <c r="D302" s="14" t="n">
        <v>3289</v>
      </c>
      <c r="E302" s="14" t="n">
        <v>2755</v>
      </c>
      <c r="F302" s="14" t="n">
        <v>0</v>
      </c>
      <c r="G302" s="14" t="n">
        <v>0</v>
      </c>
      <c r="H302" s="14" t="n">
        <v>6201</v>
      </c>
      <c r="I302" s="14" t="n">
        <v>1327</v>
      </c>
      <c r="J302" s="15" t="n">
        <v>1831</v>
      </c>
      <c r="K302" s="14" t="n">
        <v>246</v>
      </c>
      <c r="L302" s="17" t="n">
        <v>0</v>
      </c>
      <c r="M302" s="14" t="n">
        <v>3404</v>
      </c>
    </row>
    <row r="303" customFormat="false" ht="10.5" hidden="false" customHeight="false" outlineLevel="0" collapsed="false">
      <c r="A303" s="19" t="s">
        <v>313</v>
      </c>
      <c r="B303" s="17"/>
      <c r="C303" s="17"/>
      <c r="D303" s="17"/>
      <c r="E303" s="17"/>
      <c r="F303" s="17"/>
      <c r="G303" s="17"/>
      <c r="H303" s="17"/>
      <c r="I303" s="17"/>
      <c r="J303" s="15"/>
      <c r="K303" s="14"/>
      <c r="L303" s="17"/>
      <c r="M303" s="14"/>
    </row>
    <row r="304" customFormat="false" ht="10.5" hidden="false" customHeight="false" outlineLevel="0" collapsed="false">
      <c r="A304" s="18" t="s">
        <v>314</v>
      </c>
      <c r="B304" s="17" t="n">
        <v>18</v>
      </c>
      <c r="C304" s="17" t="n">
        <v>1174</v>
      </c>
      <c r="D304" s="17" t="n">
        <v>11085</v>
      </c>
      <c r="E304" s="17" t="n">
        <v>9611</v>
      </c>
      <c r="F304" s="17" t="n">
        <v>0</v>
      </c>
      <c r="G304" s="17" t="n">
        <v>0</v>
      </c>
      <c r="H304" s="17" t="n">
        <v>21870</v>
      </c>
      <c r="I304" s="17" t="n">
        <v>2377</v>
      </c>
      <c r="J304" s="15" t="n">
        <v>6024</v>
      </c>
      <c r="K304" s="14" t="n">
        <v>1352</v>
      </c>
      <c r="L304" s="17" t="n">
        <v>0</v>
      </c>
      <c r="M304" s="14" t="n">
        <v>9753</v>
      </c>
    </row>
    <row r="305" customFormat="false" ht="10.5" hidden="false" customHeight="false" outlineLevel="0" collapsed="false">
      <c r="A305" s="18" t="s">
        <v>315</v>
      </c>
      <c r="B305" s="17" t="n">
        <v>15</v>
      </c>
      <c r="C305" s="17" t="n">
        <v>331</v>
      </c>
      <c r="D305" s="17" t="n">
        <v>6356</v>
      </c>
      <c r="E305" s="17" t="n">
        <v>4427</v>
      </c>
      <c r="F305" s="17" t="n">
        <v>0</v>
      </c>
      <c r="G305" s="17" t="n">
        <v>0</v>
      </c>
      <c r="H305" s="17" t="n">
        <v>11114</v>
      </c>
      <c r="I305" s="17" t="n">
        <v>894</v>
      </c>
      <c r="J305" s="15" t="n">
        <v>3811</v>
      </c>
      <c r="K305" s="14" t="n">
        <v>125</v>
      </c>
      <c r="L305" s="17" t="n">
        <v>0</v>
      </c>
      <c r="M305" s="14" t="n">
        <v>4831</v>
      </c>
    </row>
    <row r="306" customFormat="false" ht="10.5" hidden="false" customHeight="false" outlineLevel="0" collapsed="false">
      <c r="A306" s="18" t="s">
        <v>316</v>
      </c>
      <c r="B306" s="17" t="n">
        <v>80</v>
      </c>
      <c r="C306" s="17" t="n">
        <v>3049</v>
      </c>
      <c r="D306" s="17" t="n">
        <v>37932</v>
      </c>
      <c r="E306" s="17" t="n">
        <v>39281</v>
      </c>
      <c r="F306" s="17" t="n">
        <v>0</v>
      </c>
      <c r="G306" s="17" t="n">
        <v>0</v>
      </c>
      <c r="H306" s="17" t="n">
        <v>80262</v>
      </c>
      <c r="I306" s="17" t="n">
        <v>9023</v>
      </c>
      <c r="J306" s="15" t="n">
        <v>70052</v>
      </c>
      <c r="K306" s="14" t="n">
        <v>10995</v>
      </c>
      <c r="L306" s="17" t="n">
        <v>23</v>
      </c>
      <c r="M306" s="14" t="n">
        <v>90092</v>
      </c>
    </row>
    <row r="307" customFormat="false" ht="10.5" hidden="false" customHeight="false" outlineLevel="0" collapsed="false">
      <c r="A307" s="19" t="s">
        <v>317</v>
      </c>
      <c r="B307" s="17"/>
      <c r="C307" s="17"/>
      <c r="D307" s="17"/>
      <c r="E307" s="17"/>
      <c r="F307" s="17"/>
      <c r="G307" s="17"/>
      <c r="H307" s="17"/>
      <c r="I307" s="17"/>
      <c r="J307" s="15"/>
      <c r="K307" s="14"/>
      <c r="L307" s="17"/>
      <c r="M307" s="14"/>
    </row>
    <row r="308" customFormat="false" ht="10.5" hidden="false" customHeight="false" outlineLevel="0" collapsed="false">
      <c r="A308" s="18" t="s">
        <v>318</v>
      </c>
      <c r="B308" s="17" t="n">
        <v>7</v>
      </c>
      <c r="C308" s="17" t="n">
        <v>230</v>
      </c>
      <c r="D308" s="17" t="n">
        <v>3124</v>
      </c>
      <c r="E308" s="17" t="n">
        <v>2010</v>
      </c>
      <c r="F308" s="17" t="n">
        <v>0</v>
      </c>
      <c r="G308" s="17" t="n">
        <v>0</v>
      </c>
      <c r="H308" s="17" t="n">
        <v>5363</v>
      </c>
      <c r="I308" s="17" t="n">
        <v>669</v>
      </c>
      <c r="J308" s="15" t="n">
        <v>1623</v>
      </c>
      <c r="K308" s="14" t="n">
        <v>387</v>
      </c>
      <c r="L308" s="17" t="n">
        <v>0</v>
      </c>
      <c r="M308" s="14" t="n">
        <v>2679</v>
      </c>
    </row>
    <row r="309" s="9" customFormat="true" ht="10.5" hidden="false" customHeight="false" outlineLevel="0" collapsed="false">
      <c r="A309" s="19" t="s">
        <v>319</v>
      </c>
      <c r="B309" s="17"/>
      <c r="C309" s="17"/>
      <c r="D309" s="17"/>
      <c r="E309" s="17"/>
      <c r="F309" s="17"/>
      <c r="G309" s="17"/>
      <c r="H309" s="17"/>
      <c r="I309" s="17"/>
      <c r="J309" s="15"/>
      <c r="K309" s="14"/>
      <c r="L309" s="17"/>
      <c r="M309" s="14"/>
    </row>
    <row r="310" customFormat="false" ht="10.5" hidden="false" customHeight="false" outlineLevel="0" collapsed="false">
      <c r="A310" s="18" t="s">
        <v>320</v>
      </c>
      <c r="B310" s="17" t="n">
        <v>25</v>
      </c>
      <c r="C310" s="17" t="n">
        <v>752</v>
      </c>
      <c r="D310" s="17" t="n">
        <v>11302</v>
      </c>
      <c r="E310" s="17" t="n">
        <v>10166</v>
      </c>
      <c r="F310" s="17" t="n">
        <v>0</v>
      </c>
      <c r="G310" s="17" t="n">
        <v>0</v>
      </c>
      <c r="H310" s="17" t="n">
        <v>22219</v>
      </c>
      <c r="I310" s="17" t="n">
        <v>2763</v>
      </c>
      <c r="J310" s="15" t="n">
        <v>12136</v>
      </c>
      <c r="K310" s="14" t="n">
        <v>2975</v>
      </c>
      <c r="L310" s="17" t="n">
        <v>3</v>
      </c>
      <c r="M310" s="14" t="n">
        <v>17878</v>
      </c>
    </row>
    <row r="311" customFormat="false" ht="10.5" hidden="false" customHeight="false" outlineLevel="0" collapsed="false">
      <c r="A311" s="18" t="s">
        <v>321</v>
      </c>
      <c r="B311" s="17" t="n">
        <v>4</v>
      </c>
      <c r="C311" s="17" t="n">
        <v>101</v>
      </c>
      <c r="D311" s="17" t="n">
        <v>1502</v>
      </c>
      <c r="E311" s="17" t="n">
        <v>901</v>
      </c>
      <c r="F311" s="17" t="n">
        <v>0</v>
      </c>
      <c r="G311" s="17" t="n">
        <v>0</v>
      </c>
      <c r="H311" s="17" t="n">
        <v>2505</v>
      </c>
      <c r="I311" s="17" t="n">
        <v>410</v>
      </c>
      <c r="J311" s="15" t="n">
        <v>614</v>
      </c>
      <c r="K311" s="14" t="n">
        <v>136</v>
      </c>
      <c r="L311" s="17" t="n">
        <v>0</v>
      </c>
      <c r="M311" s="14" t="n">
        <v>1161</v>
      </c>
    </row>
    <row r="312" customFormat="false" ht="10.5" hidden="false" customHeight="false" outlineLevel="0" collapsed="false">
      <c r="A312" s="18" t="s">
        <v>322</v>
      </c>
      <c r="B312" s="17" t="n">
        <v>5</v>
      </c>
      <c r="C312" s="17" t="n">
        <v>98</v>
      </c>
      <c r="D312" s="17" t="n">
        <v>1471</v>
      </c>
      <c r="E312" s="17" t="n">
        <v>1413</v>
      </c>
      <c r="F312" s="17" t="n">
        <v>0</v>
      </c>
      <c r="G312" s="17" t="n">
        <v>0</v>
      </c>
      <c r="H312" s="17" t="n">
        <v>2982</v>
      </c>
      <c r="I312" s="17" t="n">
        <v>217</v>
      </c>
      <c r="J312" s="15" t="n">
        <v>428</v>
      </c>
      <c r="K312" s="14" t="n">
        <v>167</v>
      </c>
      <c r="L312" s="17" t="n">
        <v>0</v>
      </c>
      <c r="M312" s="14" t="n">
        <v>812</v>
      </c>
    </row>
    <row r="313" customFormat="false" ht="10.5" hidden="false" customHeight="false" outlineLevel="0" collapsed="false">
      <c r="A313" s="19" t="s">
        <v>323</v>
      </c>
      <c r="B313" s="17"/>
      <c r="C313" s="17"/>
      <c r="D313" s="17"/>
      <c r="E313" s="17"/>
      <c r="F313" s="17"/>
      <c r="G313" s="17"/>
      <c r="H313" s="17"/>
      <c r="I313" s="17"/>
      <c r="J313" s="15"/>
      <c r="K313" s="14"/>
      <c r="L313" s="17"/>
      <c r="M313" s="14"/>
    </row>
    <row r="314" customFormat="false" ht="10.5" hidden="false" customHeight="false" outlineLevel="0" collapsed="false">
      <c r="A314" s="18" t="s">
        <v>324</v>
      </c>
      <c r="B314" s="17" t="n">
        <v>13</v>
      </c>
      <c r="C314" s="17" t="n">
        <v>522</v>
      </c>
      <c r="D314" s="17" t="n">
        <v>5569</v>
      </c>
      <c r="E314" s="17" t="n">
        <v>4082</v>
      </c>
      <c r="F314" s="17" t="n">
        <v>0</v>
      </c>
      <c r="G314" s="17" t="n">
        <v>0</v>
      </c>
      <c r="H314" s="17" t="n">
        <v>10173</v>
      </c>
      <c r="I314" s="17" t="n">
        <v>1507</v>
      </c>
      <c r="J314" s="15" t="n">
        <v>3106</v>
      </c>
      <c r="K314" s="14" t="n">
        <v>2934</v>
      </c>
      <c r="L314" s="17" t="n">
        <v>0</v>
      </c>
      <c r="M314" s="14" t="n">
        <v>7547</v>
      </c>
    </row>
    <row r="315" customFormat="false" ht="10.5" hidden="false" customHeight="false" outlineLevel="0" collapsed="false">
      <c r="A315" s="19" t="s">
        <v>325</v>
      </c>
      <c r="B315" s="17"/>
      <c r="C315" s="17"/>
      <c r="D315" s="17"/>
      <c r="E315" s="17"/>
      <c r="F315" s="17"/>
      <c r="G315" s="17"/>
      <c r="H315" s="17"/>
      <c r="I315" s="17"/>
      <c r="J315" s="15"/>
      <c r="K315" s="14"/>
      <c r="L315" s="17"/>
      <c r="M315" s="14"/>
    </row>
    <row r="316" customFormat="false" ht="10.5" hidden="false" customHeight="false" outlineLevel="0" collapsed="false">
      <c r="A316" s="18" t="s">
        <v>326</v>
      </c>
      <c r="B316" s="17" t="n">
        <v>12</v>
      </c>
      <c r="C316" s="17" t="n">
        <v>1016</v>
      </c>
      <c r="D316" s="17" t="n">
        <v>8382</v>
      </c>
      <c r="E316" s="17" t="n">
        <v>5656</v>
      </c>
      <c r="F316" s="17" t="n">
        <v>0</v>
      </c>
      <c r="G316" s="17" t="n">
        <v>0</v>
      </c>
      <c r="H316" s="17" t="n">
        <v>15054</v>
      </c>
      <c r="I316" s="17" t="n">
        <v>634</v>
      </c>
      <c r="J316" s="15" t="n">
        <v>2103</v>
      </c>
      <c r="K316" s="14" t="n">
        <v>6376</v>
      </c>
      <c r="L316" s="17" t="n">
        <v>1</v>
      </c>
      <c r="M316" s="14" t="n">
        <v>9114</v>
      </c>
    </row>
    <row r="317" customFormat="false" ht="10.5" hidden="false" customHeight="false" outlineLevel="0" collapsed="false">
      <c r="A317" s="19" t="s">
        <v>327</v>
      </c>
      <c r="B317" s="17"/>
      <c r="C317" s="17"/>
      <c r="D317" s="17"/>
      <c r="E317" s="17"/>
      <c r="F317" s="17"/>
      <c r="G317" s="17"/>
      <c r="H317" s="17"/>
      <c r="I317" s="17"/>
      <c r="J317" s="15"/>
      <c r="K317" s="14"/>
      <c r="L317" s="17"/>
      <c r="M317" s="14"/>
    </row>
    <row r="318" customFormat="false" ht="10.5" hidden="false" customHeight="false" outlineLevel="0" collapsed="false">
      <c r="A318" s="18" t="s">
        <v>328</v>
      </c>
      <c r="B318" s="17" t="n">
        <v>11</v>
      </c>
      <c r="C318" s="17" t="n">
        <v>1223</v>
      </c>
      <c r="D318" s="17" t="n">
        <v>8095</v>
      </c>
      <c r="E318" s="17" t="n">
        <v>5516</v>
      </c>
      <c r="F318" s="17" t="n">
        <v>0</v>
      </c>
      <c r="G318" s="17" t="n">
        <v>0</v>
      </c>
      <c r="H318" s="17" t="n">
        <v>14835</v>
      </c>
      <c r="I318" s="17" t="n">
        <v>537</v>
      </c>
      <c r="J318" s="15" t="n">
        <v>1907</v>
      </c>
      <c r="K318" s="14" t="n">
        <v>4925</v>
      </c>
      <c r="L318" s="17" t="n">
        <v>0</v>
      </c>
      <c r="M318" s="14" t="n">
        <v>7369</v>
      </c>
    </row>
    <row r="319" customFormat="false" ht="10.5" hidden="false" customHeight="false" outlineLevel="0" collapsed="false">
      <c r="A319" s="19" t="s">
        <v>329</v>
      </c>
      <c r="B319" s="17"/>
      <c r="C319" s="17"/>
      <c r="D319" s="17"/>
      <c r="E319" s="17"/>
      <c r="F319" s="17"/>
      <c r="G319" s="17"/>
      <c r="H319" s="17"/>
      <c r="I319" s="17"/>
      <c r="J319" s="15"/>
      <c r="K319" s="14"/>
      <c r="L319" s="17"/>
      <c r="M319" s="14"/>
    </row>
    <row r="320" customFormat="false" ht="10.5" hidden="false" customHeight="false" outlineLevel="0" collapsed="false">
      <c r="A320" s="18" t="s">
        <v>330</v>
      </c>
      <c r="B320" s="14" t="n">
        <v>8</v>
      </c>
      <c r="C320" s="14" t="n">
        <v>592</v>
      </c>
      <c r="D320" s="14" t="n">
        <v>3887</v>
      </c>
      <c r="E320" s="14" t="n">
        <v>2121</v>
      </c>
      <c r="F320" s="14" t="n">
        <v>0</v>
      </c>
      <c r="G320" s="14" t="n">
        <v>0</v>
      </c>
      <c r="H320" s="14" t="n">
        <v>6600</v>
      </c>
      <c r="I320" s="14" t="n">
        <v>275</v>
      </c>
      <c r="J320" s="14" t="n">
        <v>1024</v>
      </c>
      <c r="K320" s="14" t="n">
        <v>1774</v>
      </c>
      <c r="L320" s="14" t="n">
        <v>1</v>
      </c>
      <c r="M320" s="14" t="n">
        <v>3074</v>
      </c>
    </row>
    <row r="321" customFormat="false" ht="10.5" hidden="false" customHeight="false" outlineLevel="0" collapsed="false">
      <c r="A321" s="18" t="s">
        <v>331</v>
      </c>
      <c r="B321" s="17" t="n">
        <v>7</v>
      </c>
      <c r="C321" s="17" t="n">
        <v>223</v>
      </c>
      <c r="D321" s="17" t="n">
        <v>3830</v>
      </c>
      <c r="E321" s="17" t="n">
        <v>3595</v>
      </c>
      <c r="F321" s="17" t="n">
        <v>0</v>
      </c>
      <c r="G321" s="17" t="n">
        <v>0</v>
      </c>
      <c r="H321" s="17" t="n">
        <v>7648</v>
      </c>
      <c r="I321" s="17" t="n">
        <v>169</v>
      </c>
      <c r="J321" s="17" t="n">
        <v>523</v>
      </c>
      <c r="K321" s="17" t="n">
        <v>873</v>
      </c>
      <c r="L321" s="17" t="n">
        <v>0</v>
      </c>
      <c r="M321" s="14" t="n">
        <v>1565</v>
      </c>
    </row>
    <row r="322" customFormat="false" ht="11.25" hidden="false" customHeight="false" outlineLevel="0" collapsed="false">
      <c r="A322" s="18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25"/>
    </row>
    <row r="323" customFormat="false" ht="11.25" hidden="false" customHeight="false" outlineLevel="0" collapsed="false">
      <c r="A323" s="27" t="s">
        <v>12</v>
      </c>
      <c r="B323" s="27" t="n">
        <v>5569</v>
      </c>
      <c r="C323" s="27" t="n">
        <v>498927</v>
      </c>
      <c r="D323" s="27" t="n">
        <v>4032814</v>
      </c>
      <c r="E323" s="27" t="n">
        <v>3375992</v>
      </c>
      <c r="F323" s="27" t="n">
        <v>61</v>
      </c>
      <c r="G323" s="27" t="n">
        <v>5371</v>
      </c>
      <c r="H323" s="27" t="n">
        <v>7913173</v>
      </c>
      <c r="I323" s="27" t="n">
        <v>629085</v>
      </c>
      <c r="J323" s="27" t="n">
        <v>7279582</v>
      </c>
      <c r="K323" s="27" t="n">
        <v>1806066</v>
      </c>
      <c r="L323" s="27" t="n">
        <v>6230</v>
      </c>
      <c r="M323" s="27" t="n">
        <v>9720943</v>
      </c>
    </row>
    <row r="324" customFormat="false" ht="10.5" hidden="false" customHeight="false" outlineLevel="0" collapsed="false">
      <c r="A324" s="28" t="s">
        <v>332</v>
      </c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3:M323">
    <cfRule type="cellIs" priority="2" operator="greaterThan" aboveAverage="0" equalAverage="0" bottom="0" percent="0" rank="0" text="" dxfId="4">
      <formula>0</formula>
    </cfRule>
  </conditionalFormatting>
  <conditionalFormatting sqref="A323:M323"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56874</v>
      </c>
      <c r="D6" s="12" t="n">
        <v>699881</v>
      </c>
      <c r="E6" s="12" t="n">
        <v>356722</v>
      </c>
      <c r="F6" s="12" t="n">
        <v>1</v>
      </c>
      <c r="G6" s="12" t="n">
        <v>5867</v>
      </c>
      <c r="H6" s="12" t="n">
        <v>1219346</v>
      </c>
      <c r="I6" s="12" t="n">
        <v>26094</v>
      </c>
      <c r="J6" s="13" t="n">
        <v>4277112</v>
      </c>
      <c r="K6" s="12" t="n">
        <v>1001944</v>
      </c>
      <c r="L6" s="12" t="n">
        <v>2018</v>
      </c>
      <c r="M6" s="12" t="n">
        <v>5307167</v>
      </c>
    </row>
    <row r="7" customFormat="false" ht="10.5" hidden="false" customHeight="false" outlineLevel="0" collapsed="false">
      <c r="A7" s="11" t="s">
        <v>18</v>
      </c>
      <c r="B7" s="14"/>
      <c r="C7" s="14"/>
      <c r="D7" s="12"/>
      <c r="E7" s="14"/>
      <c r="F7" s="14"/>
      <c r="G7" s="14"/>
      <c r="H7" s="14"/>
      <c r="I7" s="14"/>
      <c r="J7" s="15"/>
      <c r="K7" s="14"/>
      <c r="L7" s="14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670</v>
      </c>
      <c r="D8" s="17" t="n">
        <v>85108</v>
      </c>
      <c r="E8" s="17" t="n">
        <v>100641</v>
      </c>
      <c r="F8" s="17" t="n">
        <v>0</v>
      </c>
      <c r="G8" s="17" t="n">
        <v>0</v>
      </c>
      <c r="H8" s="17" t="n">
        <v>195418</v>
      </c>
      <c r="I8" s="17" t="n">
        <v>10442</v>
      </c>
      <c r="J8" s="15" t="n">
        <v>39571</v>
      </c>
      <c r="K8" s="14" t="n">
        <v>10143</v>
      </c>
      <c r="L8" s="17" t="n">
        <v>125</v>
      </c>
      <c r="M8" s="14" t="n">
        <v>60281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2474</v>
      </c>
      <c r="D9" s="17" t="n">
        <v>51339</v>
      </c>
      <c r="E9" s="17" t="n">
        <v>47663</v>
      </c>
      <c r="F9" s="17" t="n">
        <v>0</v>
      </c>
      <c r="G9" s="17" t="n">
        <v>0</v>
      </c>
      <c r="H9" s="17" t="n">
        <v>101476</v>
      </c>
      <c r="I9" s="17" t="n">
        <v>2286</v>
      </c>
      <c r="J9" s="15" t="n">
        <v>10451</v>
      </c>
      <c r="K9" s="14" t="n">
        <v>2095</v>
      </c>
      <c r="L9" s="17" t="n">
        <v>3</v>
      </c>
      <c r="M9" s="14" t="n">
        <v>14835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94</v>
      </c>
      <c r="D10" s="17" t="n">
        <v>3844</v>
      </c>
      <c r="E10" s="17" t="n">
        <v>2974</v>
      </c>
      <c r="F10" s="17" t="n">
        <v>0</v>
      </c>
      <c r="G10" s="17" t="n">
        <v>0</v>
      </c>
      <c r="H10" s="17" t="n">
        <v>7213</v>
      </c>
      <c r="I10" s="17" t="n">
        <v>795</v>
      </c>
      <c r="J10" s="15" t="n">
        <v>1178</v>
      </c>
      <c r="K10" s="14" t="n">
        <v>337</v>
      </c>
      <c r="L10" s="17" t="n">
        <v>4</v>
      </c>
      <c r="M10" s="14" t="n">
        <v>2314</v>
      </c>
    </row>
    <row r="11" customFormat="false" ht="10.5" hidden="false" customHeight="false" outlineLevel="0" collapsed="false">
      <c r="A11" s="16" t="s">
        <v>22</v>
      </c>
      <c r="B11" s="17" t="n">
        <v>98</v>
      </c>
      <c r="C11" s="17" t="n">
        <v>19273</v>
      </c>
      <c r="D11" s="17" t="n">
        <v>103393</v>
      </c>
      <c r="E11" s="17" t="n">
        <v>99187</v>
      </c>
      <c r="F11" s="17" t="n">
        <v>0</v>
      </c>
      <c r="G11" s="17" t="n">
        <v>0</v>
      </c>
      <c r="H11" s="17" t="n">
        <v>221853</v>
      </c>
      <c r="I11" s="17" t="n">
        <v>12363</v>
      </c>
      <c r="J11" s="15" t="n">
        <v>92422</v>
      </c>
      <c r="K11" s="14" t="n">
        <v>54967</v>
      </c>
      <c r="L11" s="17" t="n">
        <v>35</v>
      </c>
      <c r="M11" s="14" t="n">
        <v>159786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566</v>
      </c>
      <c r="D12" s="17" t="n">
        <v>23320</v>
      </c>
      <c r="E12" s="17" t="n">
        <v>21684</v>
      </c>
      <c r="F12" s="17" t="n">
        <v>0</v>
      </c>
      <c r="G12" s="17" t="n">
        <v>0</v>
      </c>
      <c r="H12" s="17" t="n">
        <v>46569</v>
      </c>
      <c r="I12" s="17" t="n">
        <v>3762</v>
      </c>
      <c r="J12" s="15" t="n">
        <v>18976</v>
      </c>
      <c r="K12" s="14" t="n">
        <v>4986</v>
      </c>
      <c r="L12" s="17" t="n">
        <v>24</v>
      </c>
      <c r="M12" s="14" t="n">
        <v>27748</v>
      </c>
    </row>
    <row r="13" customFormat="false" ht="10.5" hidden="false" customHeight="false" outlineLevel="0" collapsed="false">
      <c r="A13" s="16" t="s">
        <v>24</v>
      </c>
      <c r="B13" s="17" t="n">
        <v>101</v>
      </c>
      <c r="C13" s="17" t="n">
        <v>4407</v>
      </c>
      <c r="D13" s="17" t="n">
        <v>62295</v>
      </c>
      <c r="E13" s="17" t="n">
        <v>57633</v>
      </c>
      <c r="F13" s="17" t="n">
        <v>0</v>
      </c>
      <c r="G13" s="17" t="n">
        <v>0</v>
      </c>
      <c r="H13" s="17" t="n">
        <v>124334</v>
      </c>
      <c r="I13" s="17" t="n">
        <v>8123</v>
      </c>
      <c r="J13" s="15" t="n">
        <v>39971</v>
      </c>
      <c r="K13" s="14" t="n">
        <v>3723</v>
      </c>
      <c r="L13" s="17" t="n">
        <v>38</v>
      </c>
      <c r="M13" s="14" t="n">
        <v>51855</v>
      </c>
    </row>
    <row r="14" customFormat="false" ht="10.5" hidden="false" customHeight="false" outlineLevel="0" collapsed="false">
      <c r="A14" s="18" t="s">
        <v>25</v>
      </c>
      <c r="B14" s="17" t="n">
        <v>112</v>
      </c>
      <c r="C14" s="17" t="n">
        <v>19204</v>
      </c>
      <c r="D14" s="17" t="n">
        <v>164642</v>
      </c>
      <c r="E14" s="17" t="n">
        <v>158119</v>
      </c>
      <c r="F14" s="17" t="n">
        <v>60</v>
      </c>
      <c r="G14" s="17" t="n">
        <v>0</v>
      </c>
      <c r="H14" s="17" t="n">
        <v>342025</v>
      </c>
      <c r="I14" s="17" t="n">
        <v>13676</v>
      </c>
      <c r="J14" s="15" t="n">
        <v>82017</v>
      </c>
      <c r="K14" s="14" t="n">
        <v>28281</v>
      </c>
      <c r="L14" s="17" t="n">
        <v>25</v>
      </c>
      <c r="M14" s="14" t="n">
        <v>123998</v>
      </c>
    </row>
    <row r="15" customFormat="false" ht="10.5" hidden="false" customHeight="false" outlineLevel="0" collapsed="false">
      <c r="A15" s="18" t="s">
        <v>26</v>
      </c>
      <c r="B15" s="17" t="n">
        <v>59</v>
      </c>
      <c r="C15" s="17" t="n">
        <v>9375</v>
      </c>
      <c r="D15" s="17" t="n">
        <v>83381</v>
      </c>
      <c r="E15" s="17" t="n">
        <v>88916</v>
      </c>
      <c r="F15" s="17" t="n">
        <v>0</v>
      </c>
      <c r="G15" s="17" t="n">
        <v>0</v>
      </c>
      <c r="H15" s="17" t="n">
        <v>181672</v>
      </c>
      <c r="I15" s="17" t="n">
        <v>15457</v>
      </c>
      <c r="J15" s="15" t="n">
        <v>67712</v>
      </c>
      <c r="K15" s="14" t="n">
        <v>41415</v>
      </c>
      <c r="L15" s="17" t="n">
        <v>680</v>
      </c>
      <c r="M15" s="14" t="n">
        <v>125264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345</v>
      </c>
      <c r="D16" s="17" t="n">
        <v>33026</v>
      </c>
      <c r="E16" s="17" t="n">
        <v>32437</v>
      </c>
      <c r="F16" s="17" t="n">
        <v>0</v>
      </c>
      <c r="G16" s="17" t="n">
        <v>0</v>
      </c>
      <c r="H16" s="17" t="n">
        <v>69807</v>
      </c>
      <c r="I16" s="17" t="n">
        <v>6236</v>
      </c>
      <c r="J16" s="15" t="n">
        <v>28723</v>
      </c>
      <c r="K16" s="14" t="n">
        <v>17196</v>
      </c>
      <c r="L16" s="17" t="n">
        <v>15</v>
      </c>
      <c r="M16" s="14" t="n">
        <v>52171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657</v>
      </c>
      <c r="D17" s="17" t="n">
        <v>11118</v>
      </c>
      <c r="E17" s="17" t="n">
        <v>10740</v>
      </c>
      <c r="F17" s="17" t="n">
        <v>0</v>
      </c>
      <c r="G17" s="17" t="n">
        <v>0</v>
      </c>
      <c r="H17" s="17" t="n">
        <v>22515</v>
      </c>
      <c r="I17" s="17" t="n">
        <v>1906</v>
      </c>
      <c r="J17" s="15" t="n">
        <v>10301</v>
      </c>
      <c r="K17" s="14" t="n">
        <v>274</v>
      </c>
      <c r="L17" s="17" t="n">
        <v>4</v>
      </c>
      <c r="M17" s="14" t="n">
        <v>12485</v>
      </c>
    </row>
    <row r="18" customFormat="false" ht="10.5" hidden="false" customHeight="false" outlineLevel="0" collapsed="false">
      <c r="A18" s="18" t="s">
        <v>29</v>
      </c>
      <c r="B18" s="17" t="n">
        <v>31</v>
      </c>
      <c r="C18" s="17" t="n">
        <v>1538</v>
      </c>
      <c r="D18" s="17" t="n">
        <v>15638</v>
      </c>
      <c r="E18" s="17" t="n">
        <v>15253</v>
      </c>
      <c r="F18" s="17" t="n">
        <v>0</v>
      </c>
      <c r="G18" s="17" t="n">
        <v>0</v>
      </c>
      <c r="H18" s="17" t="n">
        <v>32428</v>
      </c>
      <c r="I18" s="17" t="n">
        <v>2135</v>
      </c>
      <c r="J18" s="15" t="n">
        <v>8802</v>
      </c>
      <c r="K18" s="14" t="n">
        <v>632</v>
      </c>
      <c r="L18" s="17" t="n">
        <v>1</v>
      </c>
      <c r="M18" s="14" t="n">
        <v>11570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724</v>
      </c>
      <c r="D19" s="17" t="n">
        <v>34841</v>
      </c>
      <c r="E19" s="17" t="n">
        <v>33775</v>
      </c>
      <c r="F19" s="17" t="n">
        <v>0</v>
      </c>
      <c r="G19" s="17" t="n">
        <v>0</v>
      </c>
      <c r="H19" s="17" t="n">
        <v>72341</v>
      </c>
      <c r="I19" s="17" t="n">
        <v>5873</v>
      </c>
      <c r="J19" s="15" t="n">
        <v>15772</v>
      </c>
      <c r="K19" s="14" t="n">
        <v>5445</v>
      </c>
      <c r="L19" s="17" t="n">
        <v>15</v>
      </c>
      <c r="M19" s="14" t="n">
        <v>27104</v>
      </c>
    </row>
    <row r="20" customFormat="false" ht="10.5" hidden="false" customHeight="false" outlineLevel="0" collapsed="false">
      <c r="A20" s="18" t="s">
        <v>31</v>
      </c>
      <c r="B20" s="17" t="n">
        <v>58</v>
      </c>
      <c r="C20" s="17" t="n">
        <v>5647</v>
      </c>
      <c r="D20" s="17" t="n">
        <v>54138</v>
      </c>
      <c r="E20" s="17" t="n">
        <v>86155</v>
      </c>
      <c r="F20" s="17" t="n">
        <v>0</v>
      </c>
      <c r="G20" s="17" t="n">
        <v>0</v>
      </c>
      <c r="H20" s="17" t="n">
        <v>145940</v>
      </c>
      <c r="I20" s="17" t="n">
        <v>11231</v>
      </c>
      <c r="J20" s="15" t="n">
        <v>47836</v>
      </c>
      <c r="K20" s="14" t="n">
        <v>13400</v>
      </c>
      <c r="L20" s="17" t="n">
        <v>67</v>
      </c>
      <c r="M20" s="14" t="n">
        <v>72534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24317</v>
      </c>
      <c r="D21" s="17" t="n">
        <v>113675</v>
      </c>
      <c r="E21" s="17" t="n">
        <v>83623</v>
      </c>
      <c r="F21" s="17" t="n">
        <v>0</v>
      </c>
      <c r="G21" s="17" t="n">
        <v>0</v>
      </c>
      <c r="H21" s="17" t="n">
        <v>221614</v>
      </c>
      <c r="I21" s="17" t="n">
        <v>6668</v>
      </c>
      <c r="J21" s="15" t="n">
        <v>176277</v>
      </c>
      <c r="K21" s="14" t="n">
        <v>24903</v>
      </c>
      <c r="L21" s="17" t="n">
        <v>91</v>
      </c>
      <c r="M21" s="14" t="n">
        <v>207939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500</v>
      </c>
      <c r="D22" s="17" t="n">
        <v>26869</v>
      </c>
      <c r="E22" s="17" t="n">
        <v>40472</v>
      </c>
      <c r="F22" s="17" t="n">
        <v>0</v>
      </c>
      <c r="G22" s="17" t="n">
        <v>0</v>
      </c>
      <c r="H22" s="17" t="n">
        <v>69841</v>
      </c>
      <c r="I22" s="17" t="n">
        <v>6869</v>
      </c>
      <c r="J22" s="15" t="n">
        <v>23708</v>
      </c>
      <c r="K22" s="14" t="n">
        <v>11295</v>
      </c>
      <c r="L22" s="17" t="n">
        <v>2</v>
      </c>
      <c r="M22" s="14" t="n">
        <v>41874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49</v>
      </c>
      <c r="D23" s="17" t="n">
        <v>8470</v>
      </c>
      <c r="E23" s="17" t="n">
        <v>10295</v>
      </c>
      <c r="F23" s="17" t="n">
        <v>0</v>
      </c>
      <c r="G23" s="17" t="n">
        <v>0</v>
      </c>
      <c r="H23" s="17" t="n">
        <v>19514</v>
      </c>
      <c r="I23" s="17" t="n">
        <v>1903</v>
      </c>
      <c r="J23" s="15" t="n">
        <v>4181</v>
      </c>
      <c r="K23" s="14" t="n">
        <v>848</v>
      </c>
      <c r="L23" s="17" t="n">
        <v>10</v>
      </c>
      <c r="M23" s="14" t="n">
        <v>6942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569</v>
      </c>
      <c r="D24" s="17" t="n">
        <v>51598</v>
      </c>
      <c r="E24" s="17" t="n">
        <v>32027</v>
      </c>
      <c r="F24" s="17" t="n">
        <v>0</v>
      </c>
      <c r="G24" s="17" t="n">
        <v>4</v>
      </c>
      <c r="H24" s="17" t="n">
        <v>90197</v>
      </c>
      <c r="I24" s="17" t="n">
        <v>6467</v>
      </c>
      <c r="J24" s="15" t="n">
        <v>34471</v>
      </c>
      <c r="K24" s="14" t="n">
        <v>12825</v>
      </c>
      <c r="L24" s="17" t="n">
        <v>355</v>
      </c>
      <c r="M24" s="14" t="n">
        <v>54118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842</v>
      </c>
      <c r="D25" s="17" t="n">
        <v>18647</v>
      </c>
      <c r="E25" s="17" t="n">
        <v>23482</v>
      </c>
      <c r="F25" s="17" t="n">
        <v>0</v>
      </c>
      <c r="G25" s="17" t="n">
        <v>0</v>
      </c>
      <c r="H25" s="17" t="n">
        <v>43972</v>
      </c>
      <c r="I25" s="17" t="n">
        <v>4363</v>
      </c>
      <c r="J25" s="15" t="n">
        <v>12072</v>
      </c>
      <c r="K25" s="14" t="n">
        <v>2180</v>
      </c>
      <c r="L25" s="17" t="n">
        <v>11</v>
      </c>
      <c r="M25" s="14" t="n">
        <v>18626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354</v>
      </c>
      <c r="D26" s="17" t="n">
        <v>5326</v>
      </c>
      <c r="E26" s="17" t="n">
        <v>8377</v>
      </c>
      <c r="F26" s="17" t="n">
        <v>0</v>
      </c>
      <c r="G26" s="17" t="n">
        <v>0</v>
      </c>
      <c r="H26" s="17" t="n">
        <v>14058</v>
      </c>
      <c r="I26" s="17" t="n">
        <v>938</v>
      </c>
      <c r="J26" s="15" t="n">
        <v>4128</v>
      </c>
      <c r="K26" s="14" t="n">
        <v>74</v>
      </c>
      <c r="L26" s="17" t="n">
        <v>10</v>
      </c>
      <c r="M26" s="14" t="n">
        <v>5150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503</v>
      </c>
      <c r="D27" s="17" t="n">
        <v>44092</v>
      </c>
      <c r="E27" s="17" t="n">
        <v>67938</v>
      </c>
      <c r="F27" s="17" t="n">
        <v>0</v>
      </c>
      <c r="G27" s="17" t="n">
        <v>0</v>
      </c>
      <c r="H27" s="17" t="n">
        <v>113533</v>
      </c>
      <c r="I27" s="17" t="n">
        <v>4203</v>
      </c>
      <c r="J27" s="15" t="n">
        <v>26146</v>
      </c>
      <c r="K27" s="14" t="n">
        <v>10461</v>
      </c>
      <c r="L27" s="17" t="n">
        <v>14</v>
      </c>
      <c r="M27" s="14" t="n">
        <v>40824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238</v>
      </c>
      <c r="D28" s="17" t="n">
        <v>33427</v>
      </c>
      <c r="E28" s="17" t="n">
        <v>32106</v>
      </c>
      <c r="F28" s="17" t="n">
        <v>0</v>
      </c>
      <c r="G28" s="17" t="n">
        <v>0</v>
      </c>
      <c r="H28" s="17" t="n">
        <v>68771</v>
      </c>
      <c r="I28" s="17" t="n">
        <v>9471</v>
      </c>
      <c r="J28" s="15" t="n">
        <v>24352</v>
      </c>
      <c r="K28" s="14" t="n">
        <v>7405</v>
      </c>
      <c r="L28" s="17" t="n">
        <v>5</v>
      </c>
      <c r="M28" s="14" t="n">
        <v>41233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416</v>
      </c>
      <c r="D29" s="17" t="n">
        <v>24963</v>
      </c>
      <c r="E29" s="17" t="n">
        <v>28778</v>
      </c>
      <c r="F29" s="17" t="n">
        <v>0</v>
      </c>
      <c r="G29" s="17" t="n">
        <v>0</v>
      </c>
      <c r="H29" s="17" t="n">
        <v>56157</v>
      </c>
      <c r="I29" s="17" t="n">
        <v>5992</v>
      </c>
      <c r="J29" s="15" t="n">
        <v>24652</v>
      </c>
      <c r="K29" s="14" t="n">
        <v>6143</v>
      </c>
      <c r="L29" s="17" t="n">
        <v>22</v>
      </c>
      <c r="M29" s="14" t="n">
        <v>36809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14</v>
      </c>
      <c r="D30" s="17" t="n">
        <v>11015</v>
      </c>
      <c r="E30" s="17" t="n">
        <v>9966</v>
      </c>
      <c r="F30" s="17" t="n">
        <v>0</v>
      </c>
      <c r="G30" s="17" t="n">
        <v>0</v>
      </c>
      <c r="H30" s="17" t="n">
        <v>21796</v>
      </c>
      <c r="I30" s="17" t="n">
        <v>1945</v>
      </c>
      <c r="J30" s="15" t="n">
        <v>8217</v>
      </c>
      <c r="K30" s="14" t="n">
        <v>816</v>
      </c>
      <c r="L30" s="17" t="n">
        <v>0</v>
      </c>
      <c r="M30" s="14" t="n">
        <v>10978</v>
      </c>
    </row>
    <row r="31" customFormat="false" ht="10.5" hidden="false" customHeight="false" outlineLevel="0" collapsed="false">
      <c r="A31" s="18" t="s">
        <v>42</v>
      </c>
      <c r="B31" s="17" t="n">
        <v>27</v>
      </c>
      <c r="C31" s="17" t="n">
        <v>2114</v>
      </c>
      <c r="D31" s="17" t="n">
        <v>19589</v>
      </c>
      <c r="E31" s="17" t="n">
        <v>24688</v>
      </c>
      <c r="F31" s="17" t="n">
        <v>0</v>
      </c>
      <c r="G31" s="17" t="n">
        <v>0</v>
      </c>
      <c r="H31" s="17" t="n">
        <v>46391</v>
      </c>
      <c r="I31" s="17" t="n">
        <v>5097</v>
      </c>
      <c r="J31" s="15" t="n">
        <v>15064</v>
      </c>
      <c r="K31" s="14" t="n">
        <v>5224</v>
      </c>
      <c r="L31" s="17" t="n">
        <v>3</v>
      </c>
      <c r="M31" s="14" t="n">
        <v>25389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851</v>
      </c>
      <c r="D32" s="17" t="n">
        <v>18541</v>
      </c>
      <c r="E32" s="17" t="n">
        <v>29485</v>
      </c>
      <c r="F32" s="17" t="n">
        <v>0</v>
      </c>
      <c r="G32" s="17" t="n">
        <v>0</v>
      </c>
      <c r="H32" s="17" t="n">
        <v>49876</v>
      </c>
      <c r="I32" s="17" t="n">
        <v>5022</v>
      </c>
      <c r="J32" s="15" t="n">
        <v>20741</v>
      </c>
      <c r="K32" s="14" t="n">
        <v>2378</v>
      </c>
      <c r="L32" s="17" t="n">
        <v>13</v>
      </c>
      <c r="M32" s="14" t="n">
        <v>28155</v>
      </c>
    </row>
    <row r="33" customFormat="false" ht="10.5" hidden="false" customHeight="false" outlineLevel="0" collapsed="false">
      <c r="A33" s="18" t="s">
        <v>44</v>
      </c>
      <c r="B33" s="17" t="n">
        <v>51</v>
      </c>
      <c r="C33" s="17" t="n">
        <v>2586</v>
      </c>
      <c r="D33" s="17" t="n">
        <v>36531</v>
      </c>
      <c r="E33" s="17" t="n">
        <v>30851</v>
      </c>
      <c r="F33" s="17" t="n">
        <v>0</v>
      </c>
      <c r="G33" s="17" t="n">
        <v>0</v>
      </c>
      <c r="H33" s="17" t="n">
        <v>69968</v>
      </c>
      <c r="I33" s="17" t="n">
        <v>3481</v>
      </c>
      <c r="J33" s="15" t="n">
        <v>13821</v>
      </c>
      <c r="K33" s="14" t="n">
        <v>1885</v>
      </c>
      <c r="L33" s="17" t="n">
        <v>25</v>
      </c>
      <c r="M33" s="14" t="n">
        <v>19211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317</v>
      </c>
      <c r="D34" s="17" t="n">
        <v>20808</v>
      </c>
      <c r="E34" s="17" t="n">
        <v>18152</v>
      </c>
      <c r="F34" s="17" t="n">
        <v>0</v>
      </c>
      <c r="G34" s="17" t="n">
        <v>0</v>
      </c>
      <c r="H34" s="17" t="n">
        <v>41277</v>
      </c>
      <c r="I34" s="17" t="n">
        <v>4479</v>
      </c>
      <c r="J34" s="15" t="n">
        <v>19630</v>
      </c>
      <c r="K34" s="14" t="n">
        <v>5721</v>
      </c>
      <c r="L34" s="17" t="n">
        <v>4</v>
      </c>
      <c r="M34" s="14" t="n">
        <v>29834</v>
      </c>
    </row>
    <row r="35" customFormat="false" ht="10.5" hidden="false" customHeight="false" outlineLevel="0" collapsed="false">
      <c r="A35" s="18" t="s">
        <v>46</v>
      </c>
      <c r="B35" s="17" t="n">
        <v>46</v>
      </c>
      <c r="C35" s="17" t="n">
        <v>8436</v>
      </c>
      <c r="D35" s="17" t="n">
        <v>46997</v>
      </c>
      <c r="E35" s="17" t="n">
        <v>44967</v>
      </c>
      <c r="F35" s="17" t="n">
        <v>0</v>
      </c>
      <c r="G35" s="17" t="n">
        <v>0</v>
      </c>
      <c r="H35" s="17" t="n">
        <v>100399</v>
      </c>
      <c r="I35" s="17" t="n">
        <v>6776</v>
      </c>
      <c r="J35" s="15" t="n">
        <v>21888</v>
      </c>
      <c r="K35" s="14" t="n">
        <v>21068</v>
      </c>
      <c r="L35" s="17" t="n">
        <v>10</v>
      </c>
      <c r="M35" s="14" t="n">
        <v>49742</v>
      </c>
    </row>
    <row r="36" customFormat="false" ht="10.5" hidden="false" customHeight="false" outlineLevel="0" collapsed="false">
      <c r="A36" s="18" t="s">
        <v>47</v>
      </c>
      <c r="B36" s="17" t="n">
        <v>37</v>
      </c>
      <c r="C36" s="17" t="n">
        <v>2665</v>
      </c>
      <c r="D36" s="17" t="n">
        <v>27557</v>
      </c>
      <c r="E36" s="17" t="n">
        <v>25242</v>
      </c>
      <c r="F36" s="17" t="n">
        <v>0</v>
      </c>
      <c r="G36" s="17" t="n">
        <v>0</v>
      </c>
      <c r="H36" s="17" t="n">
        <v>55464</v>
      </c>
      <c r="I36" s="17" t="n">
        <v>4309</v>
      </c>
      <c r="J36" s="15" t="n">
        <v>24327</v>
      </c>
      <c r="K36" s="14" t="n">
        <v>6555</v>
      </c>
      <c r="L36" s="17" t="n">
        <v>52</v>
      </c>
      <c r="M36" s="14" t="n">
        <v>35243</v>
      </c>
    </row>
    <row r="37" customFormat="false" ht="10.5" hidden="false" customHeight="false" outlineLevel="0" collapsed="false">
      <c r="A37" s="18" t="s">
        <v>48</v>
      </c>
      <c r="B37" s="17" t="n">
        <v>114</v>
      </c>
      <c r="C37" s="17" t="n">
        <v>8107</v>
      </c>
      <c r="D37" s="17" t="n">
        <v>115337</v>
      </c>
      <c r="E37" s="17" t="n">
        <v>102920</v>
      </c>
      <c r="F37" s="17" t="n">
        <v>0</v>
      </c>
      <c r="G37" s="17" t="n">
        <v>0</v>
      </c>
      <c r="H37" s="17" t="n">
        <v>226365</v>
      </c>
      <c r="I37" s="17" t="n">
        <v>8459</v>
      </c>
      <c r="J37" s="15" t="n">
        <v>86438</v>
      </c>
      <c r="K37" s="14" t="n">
        <v>33102</v>
      </c>
      <c r="L37" s="17" t="n">
        <v>43</v>
      </c>
      <c r="M37" s="14" t="n">
        <v>128042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3049</v>
      </c>
      <c r="D38" s="17" t="n">
        <v>13737</v>
      </c>
      <c r="E38" s="17" t="n">
        <v>17054</v>
      </c>
      <c r="F38" s="17" t="n">
        <v>0</v>
      </c>
      <c r="G38" s="17" t="n">
        <v>0</v>
      </c>
      <c r="H38" s="17" t="n">
        <v>33839</v>
      </c>
      <c r="I38" s="17" t="n">
        <v>3561</v>
      </c>
      <c r="J38" s="15" t="n">
        <v>12439</v>
      </c>
      <c r="K38" s="14" t="n">
        <v>1570</v>
      </c>
      <c r="L38" s="17" t="n">
        <v>3</v>
      </c>
      <c r="M38" s="14" t="n">
        <v>17573</v>
      </c>
    </row>
    <row r="39" customFormat="false" ht="10.5" hidden="false" customHeight="false" outlineLevel="0" collapsed="false">
      <c r="A39" s="18" t="s">
        <v>50</v>
      </c>
      <c r="B39" s="17" t="n">
        <v>43</v>
      </c>
      <c r="C39" s="17" t="n">
        <v>2248</v>
      </c>
      <c r="D39" s="17" t="n">
        <v>28983</v>
      </c>
      <c r="E39" s="17" t="n">
        <v>26606</v>
      </c>
      <c r="F39" s="17" t="n">
        <v>0</v>
      </c>
      <c r="G39" s="17" t="n">
        <v>0</v>
      </c>
      <c r="H39" s="17" t="n">
        <v>57836</v>
      </c>
      <c r="I39" s="17" t="n">
        <v>4585</v>
      </c>
      <c r="J39" s="15" t="n">
        <v>14926</v>
      </c>
      <c r="K39" s="14" t="n">
        <v>2336</v>
      </c>
      <c r="L39" s="17" t="n">
        <v>4</v>
      </c>
      <c r="M39" s="14" t="n">
        <v>21850</v>
      </c>
    </row>
    <row r="40" customFormat="false" ht="10.5" hidden="false" customHeight="false" outlineLevel="0" collapsed="false">
      <c r="A40" s="18" t="s">
        <v>51</v>
      </c>
      <c r="B40" s="17" t="n">
        <v>88</v>
      </c>
      <c r="C40" s="17" t="n">
        <v>14041</v>
      </c>
      <c r="D40" s="17" t="n">
        <v>110009</v>
      </c>
      <c r="E40" s="17" t="n">
        <v>101012</v>
      </c>
      <c r="F40" s="17" t="n">
        <v>0</v>
      </c>
      <c r="G40" s="17" t="n">
        <v>0</v>
      </c>
      <c r="H40" s="17" t="n">
        <v>225062</v>
      </c>
      <c r="I40" s="17" t="n">
        <v>12462</v>
      </c>
      <c r="J40" s="15" t="n">
        <v>68871</v>
      </c>
      <c r="K40" s="14" t="n">
        <v>28646</v>
      </c>
      <c r="L40" s="17" t="n">
        <v>379</v>
      </c>
      <c r="M40" s="14" t="n">
        <v>110358</v>
      </c>
    </row>
    <row r="41" customFormat="false" ht="10.5" hidden="false" customHeight="false" outlineLevel="0" collapsed="false">
      <c r="A41" s="18" t="s">
        <v>52</v>
      </c>
      <c r="B41" s="17" t="n">
        <v>34</v>
      </c>
      <c r="C41" s="17" t="n">
        <v>6239</v>
      </c>
      <c r="D41" s="17" t="n">
        <v>24488</v>
      </c>
      <c r="E41" s="17" t="n">
        <v>26477</v>
      </c>
      <c r="F41" s="17" t="n">
        <v>0</v>
      </c>
      <c r="G41" s="17" t="n">
        <v>0</v>
      </c>
      <c r="H41" s="17" t="n">
        <v>57204</v>
      </c>
      <c r="I41" s="17" t="n">
        <v>4821</v>
      </c>
      <c r="J41" s="15" t="n">
        <v>30576</v>
      </c>
      <c r="K41" s="14" t="n">
        <v>4934</v>
      </c>
      <c r="L41" s="17" t="n">
        <v>0</v>
      </c>
      <c r="M41" s="14" t="n">
        <v>40331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156</v>
      </c>
      <c r="D42" s="17" t="n">
        <v>19715</v>
      </c>
      <c r="E42" s="17" t="n">
        <v>20273</v>
      </c>
      <c r="F42" s="17" t="n">
        <v>0</v>
      </c>
      <c r="G42" s="17" t="n">
        <v>0</v>
      </c>
      <c r="H42" s="17" t="n">
        <v>41143</v>
      </c>
      <c r="I42" s="17" t="n">
        <v>3608</v>
      </c>
      <c r="J42" s="15" t="n">
        <v>6484</v>
      </c>
      <c r="K42" s="14" t="n">
        <v>2836</v>
      </c>
      <c r="L42" s="17" t="n">
        <v>3</v>
      </c>
      <c r="M42" s="14" t="n">
        <v>12932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848</v>
      </c>
      <c r="D43" s="17" t="n">
        <v>16642</v>
      </c>
      <c r="E43" s="17" t="n">
        <v>15291</v>
      </c>
      <c r="F43" s="17" t="n">
        <v>0</v>
      </c>
      <c r="G43" s="17" t="n">
        <v>0</v>
      </c>
      <c r="H43" s="17" t="n">
        <v>33780</v>
      </c>
      <c r="I43" s="17" t="n">
        <v>1716</v>
      </c>
      <c r="J43" s="15" t="n">
        <v>11290</v>
      </c>
      <c r="K43" s="14" t="n">
        <v>2098</v>
      </c>
      <c r="L43" s="17" t="n">
        <v>30</v>
      </c>
      <c r="M43" s="14" t="n">
        <v>15134</v>
      </c>
    </row>
    <row r="44" customFormat="false" ht="10.5" hidden="false" customHeight="false" outlineLevel="0" collapsed="false">
      <c r="A44" s="18" t="s">
        <v>55</v>
      </c>
      <c r="B44" s="17" t="n">
        <v>71</v>
      </c>
      <c r="C44" s="17" t="n">
        <v>8510</v>
      </c>
      <c r="D44" s="17" t="n">
        <v>75036</v>
      </c>
      <c r="E44" s="17" t="n">
        <v>65222</v>
      </c>
      <c r="F44" s="17" t="n">
        <v>0</v>
      </c>
      <c r="G44" s="17" t="n">
        <v>0</v>
      </c>
      <c r="H44" s="17" t="n">
        <v>148768</v>
      </c>
      <c r="I44" s="17" t="n">
        <v>7725</v>
      </c>
      <c r="J44" s="15" t="n">
        <v>89685</v>
      </c>
      <c r="K44" s="14" t="n">
        <v>5461</v>
      </c>
      <c r="L44" s="17" t="n">
        <v>371</v>
      </c>
      <c r="M44" s="14" t="n">
        <v>103242</v>
      </c>
    </row>
    <row r="45" customFormat="false" ht="10.5" hidden="false" customHeight="false" outlineLevel="0" collapsed="false">
      <c r="A45" s="18" t="s">
        <v>56</v>
      </c>
      <c r="B45" s="17" t="n">
        <v>38</v>
      </c>
      <c r="C45" s="17" t="n">
        <v>1263</v>
      </c>
      <c r="D45" s="17" t="n">
        <v>20574</v>
      </c>
      <c r="E45" s="17" t="n">
        <v>20020</v>
      </c>
      <c r="F45" s="17" t="n">
        <v>0</v>
      </c>
      <c r="G45" s="17" t="n">
        <v>0</v>
      </c>
      <c r="H45" s="17" t="n">
        <v>41856</v>
      </c>
      <c r="I45" s="17" t="n">
        <v>2642</v>
      </c>
      <c r="J45" s="15" t="n">
        <v>9965</v>
      </c>
      <c r="K45" s="14" t="n">
        <v>1071</v>
      </c>
      <c r="L45" s="17" t="n">
        <v>13</v>
      </c>
      <c r="M45" s="14" t="n">
        <v>13691</v>
      </c>
    </row>
    <row r="46" customFormat="false" ht="10.5" hidden="false" customHeight="false" outlineLevel="0" collapsed="false">
      <c r="A46" s="18" t="s">
        <v>57</v>
      </c>
      <c r="B46" s="17" t="n">
        <v>72</v>
      </c>
      <c r="C46" s="17" t="n">
        <v>2973</v>
      </c>
      <c r="D46" s="17" t="n">
        <v>37260</v>
      </c>
      <c r="E46" s="17" t="n">
        <v>46754</v>
      </c>
      <c r="F46" s="17" t="n">
        <v>0</v>
      </c>
      <c r="G46" s="17" t="n">
        <v>0</v>
      </c>
      <c r="H46" s="17" t="n">
        <v>86987</v>
      </c>
      <c r="I46" s="17" t="n">
        <v>4462</v>
      </c>
      <c r="J46" s="15" t="n">
        <v>22866</v>
      </c>
      <c r="K46" s="14" t="n">
        <v>7680</v>
      </c>
      <c r="L46" s="17" t="n">
        <v>28</v>
      </c>
      <c r="M46" s="14" t="n">
        <v>35035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495</v>
      </c>
      <c r="D47" s="17" t="n">
        <v>11545</v>
      </c>
      <c r="E47" s="17" t="n">
        <v>17071</v>
      </c>
      <c r="F47" s="17" t="n">
        <v>0</v>
      </c>
      <c r="G47" s="17" t="n">
        <v>0</v>
      </c>
      <c r="H47" s="17" t="n">
        <v>29111</v>
      </c>
      <c r="I47" s="17" t="n">
        <v>2257</v>
      </c>
      <c r="J47" s="15" t="n">
        <v>12507</v>
      </c>
      <c r="K47" s="14" t="n">
        <v>734</v>
      </c>
      <c r="L47" s="17" t="n">
        <v>0</v>
      </c>
      <c r="M47" s="14" t="n">
        <v>15498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314</v>
      </c>
      <c r="D48" s="17" t="n">
        <v>16355</v>
      </c>
      <c r="E48" s="17" t="n">
        <v>7416</v>
      </c>
      <c r="F48" s="17" t="n">
        <v>0</v>
      </c>
      <c r="G48" s="17" t="n">
        <v>0</v>
      </c>
      <c r="H48" s="17" t="n">
        <v>24086</v>
      </c>
      <c r="I48" s="17" t="n">
        <v>581</v>
      </c>
      <c r="J48" s="15" t="n">
        <v>4439</v>
      </c>
      <c r="K48" s="14" t="n">
        <v>702</v>
      </c>
      <c r="L48" s="17" t="n">
        <v>2</v>
      </c>
      <c r="M48" s="14" t="n">
        <v>5723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627</v>
      </c>
      <c r="D49" s="17" t="n">
        <v>6279</v>
      </c>
      <c r="E49" s="17" t="n">
        <v>5429</v>
      </c>
      <c r="F49" s="17" t="n">
        <v>0</v>
      </c>
      <c r="G49" s="17" t="n">
        <v>0</v>
      </c>
      <c r="H49" s="17" t="n">
        <v>12336</v>
      </c>
      <c r="I49" s="17" t="n">
        <v>406</v>
      </c>
      <c r="J49" s="15" t="n">
        <v>2921</v>
      </c>
      <c r="K49" s="14" t="n">
        <v>96</v>
      </c>
      <c r="L49" s="17" t="n">
        <v>1</v>
      </c>
      <c r="M49" s="14" t="n">
        <v>3423</v>
      </c>
    </row>
    <row r="50" customFormat="false" ht="10.5" hidden="false" customHeight="false" outlineLevel="0" collapsed="false">
      <c r="A50" s="18" t="s">
        <v>61</v>
      </c>
      <c r="B50" s="17" t="n">
        <v>28</v>
      </c>
      <c r="C50" s="17" t="n">
        <v>603</v>
      </c>
      <c r="D50" s="17" t="n">
        <v>17189</v>
      </c>
      <c r="E50" s="17" t="n">
        <v>13871</v>
      </c>
      <c r="F50" s="17" t="n">
        <v>0</v>
      </c>
      <c r="G50" s="17" t="n">
        <v>0</v>
      </c>
      <c r="H50" s="17" t="n">
        <v>31664</v>
      </c>
      <c r="I50" s="17" t="n">
        <v>2506</v>
      </c>
      <c r="J50" s="15" t="n">
        <v>11260</v>
      </c>
      <c r="K50" s="14" t="n">
        <v>482</v>
      </c>
      <c r="L50" s="17" t="n">
        <v>1</v>
      </c>
      <c r="M50" s="14" t="n">
        <v>14249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11</v>
      </c>
      <c r="D51" s="17" t="n">
        <v>2555</v>
      </c>
      <c r="E51" s="17" t="n">
        <v>2637</v>
      </c>
      <c r="F51" s="17" t="n">
        <v>0</v>
      </c>
      <c r="G51" s="17" t="n">
        <v>0</v>
      </c>
      <c r="H51" s="17" t="n">
        <v>5304</v>
      </c>
      <c r="I51" s="17" t="n">
        <v>274</v>
      </c>
      <c r="J51" s="15" t="n">
        <v>2028</v>
      </c>
      <c r="K51" s="14" t="n">
        <v>50</v>
      </c>
      <c r="L51" s="17" t="n">
        <v>0</v>
      </c>
      <c r="M51" s="14" t="n">
        <v>2352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766</v>
      </c>
      <c r="D52" s="17" t="n">
        <v>11202</v>
      </c>
      <c r="E52" s="17" t="n">
        <v>11728</v>
      </c>
      <c r="F52" s="17" t="n">
        <v>0</v>
      </c>
      <c r="G52" s="17" t="n">
        <v>0</v>
      </c>
      <c r="H52" s="17" t="n">
        <v>23696</v>
      </c>
      <c r="I52" s="17" t="n">
        <v>1478</v>
      </c>
      <c r="J52" s="15" t="n">
        <v>15886</v>
      </c>
      <c r="K52" s="14" t="n">
        <v>758</v>
      </c>
      <c r="L52" s="17" t="n">
        <v>15</v>
      </c>
      <c r="M52" s="14" t="n">
        <v>18137</v>
      </c>
    </row>
    <row r="53" customFormat="false" ht="10.5" hidden="false" customHeight="false" outlineLevel="0" collapsed="false">
      <c r="A53" s="18" t="s">
        <v>64</v>
      </c>
      <c r="B53" s="17" t="n">
        <v>31</v>
      </c>
      <c r="C53" s="17" t="n">
        <v>921</v>
      </c>
      <c r="D53" s="17" t="n">
        <v>20197</v>
      </c>
      <c r="E53" s="17" t="n">
        <v>18906</v>
      </c>
      <c r="F53" s="17" t="n">
        <v>0</v>
      </c>
      <c r="G53" s="17" t="n">
        <v>0</v>
      </c>
      <c r="H53" s="17" t="n">
        <v>40023</v>
      </c>
      <c r="I53" s="17" t="n">
        <v>2167</v>
      </c>
      <c r="J53" s="15" t="n">
        <v>11151</v>
      </c>
      <c r="K53" s="14" t="n">
        <v>1252</v>
      </c>
      <c r="L53" s="17" t="n">
        <v>0</v>
      </c>
      <c r="M53" s="14" t="n">
        <v>14571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0</v>
      </c>
      <c r="D54" s="17" t="n">
        <v>2032</v>
      </c>
      <c r="E54" s="17" t="n">
        <v>1701</v>
      </c>
      <c r="F54" s="17" t="n">
        <v>0</v>
      </c>
      <c r="G54" s="17" t="n">
        <v>0</v>
      </c>
      <c r="H54" s="17" t="n">
        <v>3823</v>
      </c>
      <c r="I54" s="17" t="n">
        <v>481</v>
      </c>
      <c r="J54" s="15" t="n">
        <v>669</v>
      </c>
      <c r="K54" s="14" t="n">
        <v>63</v>
      </c>
      <c r="L54" s="17" t="n">
        <v>0</v>
      </c>
      <c r="M54" s="14" t="n">
        <v>1213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55</v>
      </c>
      <c r="D55" s="17" t="n">
        <v>3439</v>
      </c>
      <c r="E55" s="17" t="n">
        <v>5309</v>
      </c>
      <c r="F55" s="17" t="n">
        <v>0</v>
      </c>
      <c r="G55" s="17" t="n">
        <v>0</v>
      </c>
      <c r="H55" s="17" t="n">
        <v>8903</v>
      </c>
      <c r="I55" s="17" t="n">
        <v>359</v>
      </c>
      <c r="J55" s="15" t="n">
        <v>1918</v>
      </c>
      <c r="K55" s="14" t="n">
        <v>164</v>
      </c>
      <c r="L55" s="17" t="n">
        <v>0</v>
      </c>
      <c r="M55" s="14" t="n">
        <v>2441</v>
      </c>
    </row>
    <row r="56" customFormat="false" ht="10.5" hidden="false" customHeight="false" outlineLevel="0" collapsed="false">
      <c r="A56" s="18" t="s">
        <v>67</v>
      </c>
      <c r="B56" s="14" t="n">
        <v>14</v>
      </c>
      <c r="C56" s="14" t="n">
        <v>860</v>
      </c>
      <c r="D56" s="14" t="n">
        <v>6535</v>
      </c>
      <c r="E56" s="14" t="n">
        <v>5398</v>
      </c>
      <c r="F56" s="14" t="n">
        <v>0</v>
      </c>
      <c r="G56" s="14" t="n">
        <v>0</v>
      </c>
      <c r="H56" s="14" t="n">
        <v>12793</v>
      </c>
      <c r="I56" s="14" t="n">
        <v>1379</v>
      </c>
      <c r="J56" s="15" t="n">
        <v>3996</v>
      </c>
      <c r="K56" s="14" t="n">
        <v>689</v>
      </c>
      <c r="L56" s="17" t="n">
        <v>0</v>
      </c>
      <c r="M56" s="14" t="n">
        <v>6065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5"/>
      <c r="K57" s="14"/>
      <c r="L57" s="17"/>
      <c r="M57" s="14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7692</v>
      </c>
      <c r="D58" s="17" t="n">
        <v>64487</v>
      </c>
      <c r="E58" s="17" t="n">
        <v>67248</v>
      </c>
      <c r="F58" s="17" t="n">
        <v>0</v>
      </c>
      <c r="G58" s="17" t="n">
        <v>0</v>
      </c>
      <c r="H58" s="17" t="n">
        <v>139427</v>
      </c>
      <c r="I58" s="17" t="n">
        <v>12058</v>
      </c>
      <c r="J58" s="15" t="n">
        <v>56991</v>
      </c>
      <c r="K58" s="14" t="n">
        <v>22229</v>
      </c>
      <c r="L58" s="17" t="n">
        <v>22</v>
      </c>
      <c r="M58" s="14" t="n">
        <v>91300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887</v>
      </c>
      <c r="D59" s="17" t="n">
        <v>5113</v>
      </c>
      <c r="E59" s="17" t="n">
        <v>3324</v>
      </c>
      <c r="F59" s="17" t="n">
        <v>0</v>
      </c>
      <c r="G59" s="17" t="n">
        <v>0</v>
      </c>
      <c r="H59" s="17" t="n">
        <v>9324</v>
      </c>
      <c r="I59" s="17" t="n">
        <v>1244</v>
      </c>
      <c r="J59" s="15" t="n">
        <v>3092</v>
      </c>
      <c r="K59" s="14" t="n">
        <v>1616</v>
      </c>
      <c r="L59" s="17" t="n">
        <v>0</v>
      </c>
      <c r="M59" s="14" t="n">
        <v>5952</v>
      </c>
    </row>
    <row r="60" customFormat="false" ht="10.5" hidden="false" customHeight="false" outlineLevel="0" collapsed="false">
      <c r="A60" s="18" t="s">
        <v>71</v>
      </c>
      <c r="B60" s="17" t="n">
        <v>59</v>
      </c>
      <c r="C60" s="17" t="n">
        <v>4484</v>
      </c>
      <c r="D60" s="17" t="n">
        <v>37879</v>
      </c>
      <c r="E60" s="17" t="n">
        <v>28990</v>
      </c>
      <c r="F60" s="17" t="n">
        <v>0</v>
      </c>
      <c r="G60" s="17" t="n">
        <v>0</v>
      </c>
      <c r="H60" s="17" t="n">
        <v>71353</v>
      </c>
      <c r="I60" s="17" t="n">
        <v>5970</v>
      </c>
      <c r="J60" s="15" t="n">
        <v>24413</v>
      </c>
      <c r="K60" s="14" t="n">
        <v>7053</v>
      </c>
      <c r="L60" s="17" t="n">
        <v>38</v>
      </c>
      <c r="M60" s="14" t="n">
        <v>37474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577</v>
      </c>
      <c r="D61" s="14" t="n">
        <v>23828</v>
      </c>
      <c r="E61" s="14" t="n">
        <v>31113</v>
      </c>
      <c r="F61" s="14" t="n">
        <v>0</v>
      </c>
      <c r="G61" s="14" t="n">
        <v>0</v>
      </c>
      <c r="H61" s="14" t="n">
        <v>57518</v>
      </c>
      <c r="I61" s="14" t="n">
        <v>5930</v>
      </c>
      <c r="J61" s="15" t="n">
        <v>14135</v>
      </c>
      <c r="K61" s="14" t="n">
        <v>5519</v>
      </c>
      <c r="L61" s="17" t="n">
        <v>2</v>
      </c>
      <c r="M61" s="14" t="n">
        <v>25585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5"/>
      <c r="K62" s="14"/>
      <c r="L62" s="17"/>
      <c r="M62" s="14"/>
    </row>
    <row r="63" customFormat="false" ht="10.5" hidden="false" customHeight="false" outlineLevel="0" collapsed="false">
      <c r="A63" s="18" t="s">
        <v>74</v>
      </c>
      <c r="B63" s="17" t="n">
        <v>90</v>
      </c>
      <c r="C63" s="17" t="n">
        <v>4568</v>
      </c>
      <c r="D63" s="17" t="n">
        <v>76087</v>
      </c>
      <c r="E63" s="17" t="n">
        <v>55139</v>
      </c>
      <c r="F63" s="17" t="n">
        <v>0</v>
      </c>
      <c r="G63" s="17" t="n">
        <v>0</v>
      </c>
      <c r="H63" s="17" t="n">
        <v>135794</v>
      </c>
      <c r="I63" s="17" t="n">
        <v>7548</v>
      </c>
      <c r="J63" s="15" t="n">
        <v>45466</v>
      </c>
      <c r="K63" s="14" t="n">
        <v>5263</v>
      </c>
      <c r="L63" s="17" t="n">
        <v>20</v>
      </c>
      <c r="M63" s="14" t="n">
        <v>58298</v>
      </c>
    </row>
    <row r="64" customFormat="false" ht="10.5" hidden="false" customHeight="false" outlineLevel="0" collapsed="false">
      <c r="A64" s="20" t="s">
        <v>75</v>
      </c>
      <c r="B64" s="17" t="n">
        <v>21</v>
      </c>
      <c r="C64" s="17" t="n">
        <v>703</v>
      </c>
      <c r="D64" s="17" t="n">
        <v>26833</v>
      </c>
      <c r="E64" s="17" t="n">
        <v>7973</v>
      </c>
      <c r="F64" s="17" t="n">
        <v>0</v>
      </c>
      <c r="G64" s="17" t="n">
        <v>0</v>
      </c>
      <c r="H64" s="17" t="n">
        <v>35509</v>
      </c>
      <c r="I64" s="17" t="n">
        <v>1370</v>
      </c>
      <c r="J64" s="15" t="n">
        <v>5564</v>
      </c>
      <c r="K64" s="14" t="n">
        <v>2005</v>
      </c>
      <c r="L64" s="17" t="n">
        <v>0</v>
      </c>
      <c r="M64" s="14" t="n">
        <v>8938</v>
      </c>
    </row>
    <row r="65" customFormat="false" ht="10.5" hidden="false" customHeight="false" outlineLevel="0" collapsed="false">
      <c r="A65" s="18" t="s">
        <v>76</v>
      </c>
      <c r="B65" s="17" t="n">
        <v>22</v>
      </c>
      <c r="C65" s="17" t="n">
        <v>951</v>
      </c>
      <c r="D65" s="17" t="n">
        <v>9428</v>
      </c>
      <c r="E65" s="17" t="n">
        <v>9491</v>
      </c>
      <c r="F65" s="17" t="n">
        <v>0</v>
      </c>
      <c r="G65" s="17" t="n">
        <v>0</v>
      </c>
      <c r="H65" s="17" t="n">
        <v>19870</v>
      </c>
      <c r="I65" s="17" t="n">
        <v>2223</v>
      </c>
      <c r="J65" s="15" t="n">
        <v>11113</v>
      </c>
      <c r="K65" s="14" t="n">
        <v>467</v>
      </c>
      <c r="L65" s="17" t="n">
        <v>0</v>
      </c>
      <c r="M65" s="14" t="n">
        <v>13802</v>
      </c>
    </row>
    <row r="66" customFormat="false" ht="10.5" hidden="false" customHeight="false" outlineLevel="0" collapsed="false">
      <c r="A66" s="18" t="s">
        <v>77</v>
      </c>
      <c r="B66" s="14" t="n">
        <v>53</v>
      </c>
      <c r="C66" s="14" t="n">
        <v>1722</v>
      </c>
      <c r="D66" s="14" t="n">
        <v>30622</v>
      </c>
      <c r="E66" s="14" t="n">
        <v>32690</v>
      </c>
      <c r="F66" s="14" t="n">
        <v>0</v>
      </c>
      <c r="G66" s="14" t="n">
        <v>0</v>
      </c>
      <c r="H66" s="14" t="n">
        <v>65034</v>
      </c>
      <c r="I66" s="14" t="n">
        <v>4298</v>
      </c>
      <c r="J66" s="15" t="n">
        <v>20447</v>
      </c>
      <c r="K66" s="14" t="n">
        <v>2605</v>
      </c>
      <c r="L66" s="17" t="n">
        <v>2</v>
      </c>
      <c r="M66" s="14" t="n">
        <v>27352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5"/>
      <c r="K67" s="14"/>
      <c r="L67" s="17"/>
      <c r="M67" s="14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1784</v>
      </c>
      <c r="D68" s="17" t="n">
        <v>14474</v>
      </c>
      <c r="E68" s="17" t="n">
        <v>11817</v>
      </c>
      <c r="F68" s="17" t="n">
        <v>0</v>
      </c>
      <c r="G68" s="17" t="n">
        <v>0</v>
      </c>
      <c r="H68" s="17" t="n">
        <v>28074</v>
      </c>
      <c r="I68" s="17" t="n">
        <v>2404</v>
      </c>
      <c r="J68" s="15" t="n">
        <v>15849</v>
      </c>
      <c r="K68" s="14" t="n">
        <v>3675</v>
      </c>
      <c r="L68" s="17" t="n">
        <v>14</v>
      </c>
      <c r="M68" s="14" t="n">
        <v>21942</v>
      </c>
    </row>
    <row r="69" customFormat="false" ht="10.5" hidden="false" customHeight="false" outlineLevel="0" collapsed="false">
      <c r="A69" s="18" t="s">
        <v>80</v>
      </c>
      <c r="B69" s="17" t="n">
        <v>48</v>
      </c>
      <c r="C69" s="17" t="n">
        <v>2971</v>
      </c>
      <c r="D69" s="17" t="n">
        <v>34108</v>
      </c>
      <c r="E69" s="17" t="n">
        <v>17730</v>
      </c>
      <c r="F69" s="17" t="n">
        <v>0</v>
      </c>
      <c r="G69" s="17" t="n">
        <v>0</v>
      </c>
      <c r="H69" s="17" t="n">
        <v>54810</v>
      </c>
      <c r="I69" s="17" t="n">
        <v>3022</v>
      </c>
      <c r="J69" s="15" t="n">
        <v>15606</v>
      </c>
      <c r="K69" s="14" t="n">
        <v>2330</v>
      </c>
      <c r="L69" s="17" t="n">
        <v>0</v>
      </c>
      <c r="M69" s="14" t="n">
        <v>20958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083</v>
      </c>
      <c r="D70" s="17" t="n">
        <v>30577</v>
      </c>
      <c r="E70" s="17" t="n">
        <v>25361</v>
      </c>
      <c r="F70" s="17" t="n">
        <v>0</v>
      </c>
      <c r="G70" s="17" t="n">
        <v>0</v>
      </c>
      <c r="H70" s="17" t="n">
        <v>58021</v>
      </c>
      <c r="I70" s="17" t="n">
        <v>5190</v>
      </c>
      <c r="J70" s="15" t="n">
        <v>29112</v>
      </c>
      <c r="K70" s="14" t="n">
        <v>3508</v>
      </c>
      <c r="L70" s="17" t="n">
        <v>95</v>
      </c>
      <c r="M70" s="14" t="n">
        <v>37906</v>
      </c>
    </row>
    <row r="71" customFormat="false" ht="10.5" hidden="false" customHeight="false" outlineLevel="0" collapsed="false">
      <c r="A71" s="18" t="s">
        <v>82</v>
      </c>
      <c r="B71" s="14" t="n">
        <v>40</v>
      </c>
      <c r="C71" s="14" t="n">
        <v>1831</v>
      </c>
      <c r="D71" s="14" t="n">
        <v>15500</v>
      </c>
      <c r="E71" s="14" t="n">
        <v>14048</v>
      </c>
      <c r="F71" s="14" t="n">
        <v>0</v>
      </c>
      <c r="G71" s="14" t="n">
        <v>0</v>
      </c>
      <c r="H71" s="14" t="n">
        <v>31379</v>
      </c>
      <c r="I71" s="14" t="n">
        <v>3402</v>
      </c>
      <c r="J71" s="15" t="n">
        <v>25010</v>
      </c>
      <c r="K71" s="14" t="n">
        <v>6751</v>
      </c>
      <c r="L71" s="17" t="n">
        <v>62</v>
      </c>
      <c r="M71" s="14" t="n">
        <v>35225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5"/>
      <c r="K72" s="14"/>
      <c r="L72" s="17"/>
      <c r="M72" s="14"/>
    </row>
    <row r="73" customFormat="false" ht="10.5" hidden="false" customHeight="false" outlineLevel="0" collapsed="false">
      <c r="A73" s="18" t="s">
        <v>84</v>
      </c>
      <c r="B73" s="17" t="n">
        <v>28</v>
      </c>
      <c r="C73" s="17" t="n">
        <v>1285</v>
      </c>
      <c r="D73" s="17" t="n">
        <v>13017</v>
      </c>
      <c r="E73" s="17" t="n">
        <v>13638</v>
      </c>
      <c r="F73" s="17" t="n">
        <v>0</v>
      </c>
      <c r="G73" s="17" t="n">
        <v>0</v>
      </c>
      <c r="H73" s="17" t="n">
        <v>27940</v>
      </c>
      <c r="I73" s="17" t="n">
        <v>1823</v>
      </c>
      <c r="J73" s="15" t="n">
        <v>24838</v>
      </c>
      <c r="K73" s="14" t="n">
        <v>1724</v>
      </c>
      <c r="L73" s="17" t="n">
        <v>9</v>
      </c>
      <c r="M73" s="14" t="n">
        <v>28395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122</v>
      </c>
      <c r="D74" s="17" t="n">
        <v>1540</v>
      </c>
      <c r="E74" s="17" t="n">
        <v>2336</v>
      </c>
      <c r="F74" s="17" t="n">
        <v>0</v>
      </c>
      <c r="G74" s="17" t="n">
        <v>0</v>
      </c>
      <c r="H74" s="17" t="n">
        <v>3998</v>
      </c>
      <c r="I74" s="17" t="n">
        <v>298</v>
      </c>
      <c r="J74" s="15" t="n">
        <v>1062</v>
      </c>
      <c r="K74" s="14" t="n">
        <v>25</v>
      </c>
      <c r="L74" s="17" t="n">
        <v>0</v>
      </c>
      <c r="M74" s="14" t="n">
        <v>1385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68</v>
      </c>
      <c r="D75" s="17" t="n">
        <v>10428</v>
      </c>
      <c r="E75" s="17" t="n">
        <v>9719</v>
      </c>
      <c r="F75" s="17" t="n">
        <v>0</v>
      </c>
      <c r="G75" s="17" t="n">
        <v>0</v>
      </c>
      <c r="H75" s="17" t="n">
        <v>20915</v>
      </c>
      <c r="I75" s="17" t="n">
        <v>1656</v>
      </c>
      <c r="J75" s="15" t="n">
        <v>6786</v>
      </c>
      <c r="K75" s="14" t="n">
        <v>936</v>
      </c>
      <c r="L75" s="17" t="n">
        <v>2</v>
      </c>
      <c r="M75" s="14" t="n">
        <v>9379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184</v>
      </c>
      <c r="D76" s="17" t="n">
        <v>2196</v>
      </c>
      <c r="E76" s="17" t="n">
        <v>2262</v>
      </c>
      <c r="F76" s="17" t="n">
        <v>0</v>
      </c>
      <c r="G76" s="17" t="n">
        <v>0</v>
      </c>
      <c r="H76" s="17" t="n">
        <v>4642</v>
      </c>
      <c r="I76" s="17" t="n">
        <v>825</v>
      </c>
      <c r="J76" s="15" t="n">
        <v>2634</v>
      </c>
      <c r="K76" s="14" t="n">
        <v>311</v>
      </c>
      <c r="L76" s="17" t="n">
        <v>0</v>
      </c>
      <c r="M76" s="14" t="n">
        <v>3770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36</v>
      </c>
      <c r="D77" s="17" t="n">
        <v>2836</v>
      </c>
      <c r="E77" s="17" t="n">
        <v>3546</v>
      </c>
      <c r="F77" s="17" t="n">
        <v>0</v>
      </c>
      <c r="G77" s="17" t="n">
        <v>0</v>
      </c>
      <c r="H77" s="17" t="n">
        <v>6617</v>
      </c>
      <c r="I77" s="17" t="n">
        <v>661</v>
      </c>
      <c r="J77" s="15" t="n">
        <v>1210</v>
      </c>
      <c r="K77" s="14" t="n">
        <v>337</v>
      </c>
      <c r="L77" s="17" t="n">
        <v>2</v>
      </c>
      <c r="M77" s="14" t="n">
        <v>2210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647</v>
      </c>
      <c r="D78" s="14" t="n">
        <v>7081</v>
      </c>
      <c r="E78" s="14" t="n">
        <v>4532</v>
      </c>
      <c r="F78" s="14" t="n">
        <v>0</v>
      </c>
      <c r="G78" s="14" t="n">
        <v>0</v>
      </c>
      <c r="H78" s="14" t="n">
        <v>12260</v>
      </c>
      <c r="I78" s="14" t="n">
        <v>1245</v>
      </c>
      <c r="J78" s="15" t="n">
        <v>7635</v>
      </c>
      <c r="K78" s="14" t="n">
        <v>3931</v>
      </c>
      <c r="L78" s="17" t="n">
        <v>0</v>
      </c>
      <c r="M78" s="14" t="n">
        <v>12811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5"/>
      <c r="K79" s="14"/>
      <c r="L79" s="17"/>
      <c r="M79" s="14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283</v>
      </c>
      <c r="D80" s="17" t="n">
        <v>3123</v>
      </c>
      <c r="E80" s="17" t="n">
        <v>2921</v>
      </c>
      <c r="F80" s="17" t="n">
        <v>0</v>
      </c>
      <c r="G80" s="17" t="n">
        <v>0</v>
      </c>
      <c r="H80" s="17" t="n">
        <v>6328</v>
      </c>
      <c r="I80" s="17" t="n">
        <v>787</v>
      </c>
      <c r="J80" s="15" t="n">
        <v>1731</v>
      </c>
      <c r="K80" s="14" t="n">
        <v>613</v>
      </c>
      <c r="L80" s="17" t="n">
        <v>12</v>
      </c>
      <c r="M80" s="14" t="n">
        <v>3142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80</v>
      </c>
      <c r="D81" s="14" t="n">
        <v>1374</v>
      </c>
      <c r="E81" s="14" t="n">
        <v>1589</v>
      </c>
      <c r="F81" s="14" t="n">
        <v>0</v>
      </c>
      <c r="G81" s="14" t="n">
        <v>0</v>
      </c>
      <c r="H81" s="14" t="n">
        <v>3043</v>
      </c>
      <c r="I81" s="14" t="n">
        <v>359</v>
      </c>
      <c r="J81" s="15" t="n">
        <v>578</v>
      </c>
      <c r="K81" s="14" t="n">
        <v>401</v>
      </c>
      <c r="L81" s="17" t="n">
        <v>0</v>
      </c>
      <c r="M81" s="14" t="n">
        <v>1338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5"/>
      <c r="K82" s="14"/>
      <c r="L82" s="17"/>
      <c r="M82" s="14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656</v>
      </c>
      <c r="D83" s="17" t="n">
        <v>9678</v>
      </c>
      <c r="E83" s="17" t="n">
        <v>8898</v>
      </c>
      <c r="F83" s="17" t="n">
        <v>0</v>
      </c>
      <c r="G83" s="17" t="n">
        <v>0</v>
      </c>
      <c r="H83" s="17" t="n">
        <v>19232</v>
      </c>
      <c r="I83" s="17" t="n">
        <v>2506</v>
      </c>
      <c r="J83" s="15" t="n">
        <v>13758</v>
      </c>
      <c r="K83" s="14" t="n">
        <v>3018</v>
      </c>
      <c r="L83" s="17" t="n">
        <v>16</v>
      </c>
      <c r="M83" s="14" t="n">
        <v>19299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113</v>
      </c>
      <c r="D84" s="17" t="n">
        <v>1878</v>
      </c>
      <c r="E84" s="17" t="n">
        <v>1588</v>
      </c>
      <c r="F84" s="17" t="n">
        <v>0</v>
      </c>
      <c r="G84" s="17" t="n">
        <v>0</v>
      </c>
      <c r="H84" s="17" t="n">
        <v>3580</v>
      </c>
      <c r="I84" s="17" t="n">
        <v>449</v>
      </c>
      <c r="J84" s="15" t="n">
        <v>853</v>
      </c>
      <c r="K84" s="14" t="n">
        <v>160</v>
      </c>
      <c r="L84" s="17" t="n">
        <v>0</v>
      </c>
      <c r="M84" s="14" t="n">
        <v>1461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27</v>
      </c>
      <c r="D85" s="14" t="n">
        <v>3624</v>
      </c>
      <c r="E85" s="14" t="n">
        <v>2317</v>
      </c>
      <c r="F85" s="14" t="n">
        <v>0</v>
      </c>
      <c r="G85" s="14" t="n">
        <v>0</v>
      </c>
      <c r="H85" s="14" t="n">
        <v>6069</v>
      </c>
      <c r="I85" s="14" t="n">
        <v>902</v>
      </c>
      <c r="J85" s="15" t="n">
        <v>1580</v>
      </c>
      <c r="K85" s="14" t="n">
        <v>1066</v>
      </c>
      <c r="L85" s="17" t="n">
        <v>0</v>
      </c>
      <c r="M85" s="14" t="n">
        <v>3547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5"/>
      <c r="K86" s="14"/>
      <c r="L86" s="17"/>
      <c r="M86" s="14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31</v>
      </c>
      <c r="D87" s="14" t="n">
        <v>3784</v>
      </c>
      <c r="E87" s="14" t="n">
        <v>4268</v>
      </c>
      <c r="F87" s="14" t="n">
        <v>0</v>
      </c>
      <c r="G87" s="14" t="n">
        <v>0</v>
      </c>
      <c r="H87" s="14" t="n">
        <v>8284</v>
      </c>
      <c r="I87" s="14" t="n">
        <v>1164</v>
      </c>
      <c r="J87" s="15" t="n">
        <v>3170</v>
      </c>
      <c r="K87" s="14" t="n">
        <v>1073</v>
      </c>
      <c r="L87" s="17" t="n">
        <v>0</v>
      </c>
      <c r="M87" s="14" t="n">
        <v>5407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5"/>
      <c r="K88" s="14"/>
      <c r="L88" s="17"/>
      <c r="M88" s="14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15</v>
      </c>
      <c r="D89" s="17" t="n">
        <v>3317</v>
      </c>
      <c r="E89" s="17" t="n">
        <v>2481</v>
      </c>
      <c r="F89" s="17" t="n">
        <v>0</v>
      </c>
      <c r="G89" s="17" t="n">
        <v>0</v>
      </c>
      <c r="H89" s="17" t="n">
        <v>6014</v>
      </c>
      <c r="I89" s="17" t="n">
        <v>872</v>
      </c>
      <c r="J89" s="15" t="n">
        <v>2797</v>
      </c>
      <c r="K89" s="14" t="n">
        <v>1995</v>
      </c>
      <c r="L89" s="17" t="n">
        <v>0</v>
      </c>
      <c r="M89" s="14" t="n">
        <v>5664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63</v>
      </c>
      <c r="D90" s="14" t="n">
        <v>1345</v>
      </c>
      <c r="E90" s="14" t="n">
        <v>1014</v>
      </c>
      <c r="F90" s="14" t="n">
        <v>0</v>
      </c>
      <c r="G90" s="14" t="n">
        <v>0</v>
      </c>
      <c r="H90" s="14" t="n">
        <v>2423</v>
      </c>
      <c r="I90" s="14" t="n">
        <v>365</v>
      </c>
      <c r="J90" s="15" t="n">
        <v>1305</v>
      </c>
      <c r="K90" s="14" t="n">
        <v>917</v>
      </c>
      <c r="L90" s="17" t="n">
        <v>0</v>
      </c>
      <c r="M90" s="14" t="n">
        <v>2587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5"/>
      <c r="K91" s="14"/>
      <c r="L91" s="17"/>
      <c r="M91" s="14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1045</v>
      </c>
      <c r="D92" s="17" t="n">
        <v>10830</v>
      </c>
      <c r="E92" s="17" t="n">
        <v>10583</v>
      </c>
      <c r="F92" s="17" t="n">
        <v>0</v>
      </c>
      <c r="G92" s="17" t="n">
        <v>0</v>
      </c>
      <c r="H92" s="17" t="n">
        <v>22458</v>
      </c>
      <c r="I92" s="17" t="n">
        <v>3318</v>
      </c>
      <c r="J92" s="15" t="n">
        <v>27941</v>
      </c>
      <c r="K92" s="14" t="n">
        <v>3566</v>
      </c>
      <c r="L92" s="17" t="n">
        <v>50</v>
      </c>
      <c r="M92" s="14" t="n">
        <v>34875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9</v>
      </c>
      <c r="D93" s="17" t="n">
        <v>2102</v>
      </c>
      <c r="E93" s="17" t="n">
        <v>2915</v>
      </c>
      <c r="F93" s="17" t="n">
        <v>0</v>
      </c>
      <c r="G93" s="17" t="n">
        <v>0</v>
      </c>
      <c r="H93" s="17" t="n">
        <v>5095</v>
      </c>
      <c r="I93" s="17" t="n">
        <v>516</v>
      </c>
      <c r="J93" s="15" t="n">
        <v>1357</v>
      </c>
      <c r="K93" s="14" t="n">
        <v>63</v>
      </c>
      <c r="L93" s="17" t="n">
        <v>3</v>
      </c>
      <c r="M93" s="14" t="n">
        <v>1939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46</v>
      </c>
      <c r="D94" s="17" t="n">
        <v>3481</v>
      </c>
      <c r="E94" s="17" t="n">
        <v>3810</v>
      </c>
      <c r="F94" s="17" t="n">
        <v>0</v>
      </c>
      <c r="G94" s="17" t="n">
        <v>0</v>
      </c>
      <c r="H94" s="17" t="n">
        <v>7537</v>
      </c>
      <c r="I94" s="17" t="n">
        <v>812</v>
      </c>
      <c r="J94" s="15" t="n">
        <v>2490</v>
      </c>
      <c r="K94" s="14" t="n">
        <v>121</v>
      </c>
      <c r="L94" s="17" t="n">
        <v>0</v>
      </c>
      <c r="M94" s="14" t="n">
        <v>3424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34</v>
      </c>
      <c r="D95" s="14" t="n">
        <v>1942</v>
      </c>
      <c r="E95" s="14" t="n">
        <v>1867</v>
      </c>
      <c r="F95" s="14" t="n">
        <v>0</v>
      </c>
      <c r="G95" s="14" t="n">
        <v>0</v>
      </c>
      <c r="H95" s="14" t="n">
        <v>3942</v>
      </c>
      <c r="I95" s="14" t="n">
        <v>909</v>
      </c>
      <c r="J95" s="15" t="n">
        <v>1320</v>
      </c>
      <c r="K95" s="14" t="n">
        <v>636</v>
      </c>
      <c r="L95" s="17" t="n">
        <v>0</v>
      </c>
      <c r="M95" s="14" t="n">
        <v>2865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5"/>
      <c r="K96" s="14"/>
      <c r="L96" s="17"/>
      <c r="M96" s="14"/>
    </row>
    <row r="97" customFormat="false" ht="10.5" hidden="false" customHeight="false" outlineLevel="0" collapsed="false">
      <c r="A97" s="18" t="s">
        <v>108</v>
      </c>
      <c r="B97" s="17" t="n">
        <v>95</v>
      </c>
      <c r="C97" s="17" t="n">
        <v>5694</v>
      </c>
      <c r="D97" s="17" t="n">
        <v>44588</v>
      </c>
      <c r="E97" s="17" t="n">
        <v>38736</v>
      </c>
      <c r="F97" s="17" t="n">
        <v>0</v>
      </c>
      <c r="G97" s="17" t="n">
        <v>0</v>
      </c>
      <c r="H97" s="17" t="n">
        <v>89018</v>
      </c>
      <c r="I97" s="17" t="n">
        <v>7987</v>
      </c>
      <c r="J97" s="15" t="n">
        <v>56510</v>
      </c>
      <c r="K97" s="14" t="n">
        <v>11554</v>
      </c>
      <c r="L97" s="17" t="n">
        <v>667</v>
      </c>
      <c r="M97" s="14" t="n">
        <v>76718</v>
      </c>
    </row>
    <row r="98" customFormat="false" ht="10.5" hidden="false" customHeight="false" outlineLevel="0" collapsed="false">
      <c r="A98" s="18" t="s">
        <v>109</v>
      </c>
      <c r="B98" s="17" t="n">
        <v>11</v>
      </c>
      <c r="C98" s="17" t="n">
        <v>513</v>
      </c>
      <c r="D98" s="17" t="n">
        <v>6849</v>
      </c>
      <c r="E98" s="17" t="n">
        <v>6245</v>
      </c>
      <c r="F98" s="17" t="n">
        <v>0</v>
      </c>
      <c r="G98" s="17" t="n">
        <v>0</v>
      </c>
      <c r="H98" s="17" t="n">
        <v>13607</v>
      </c>
      <c r="I98" s="17" t="n">
        <v>1512</v>
      </c>
      <c r="J98" s="15" t="n">
        <v>5123</v>
      </c>
      <c r="K98" s="14" t="n">
        <v>1755</v>
      </c>
      <c r="L98" s="17" t="n">
        <v>4</v>
      </c>
      <c r="M98" s="14" t="n">
        <v>8395</v>
      </c>
    </row>
    <row r="99" customFormat="false" ht="10.5" hidden="false" customHeight="false" outlineLevel="0" collapsed="false">
      <c r="A99" s="18" t="s">
        <v>110</v>
      </c>
      <c r="B99" s="17" t="n">
        <v>105</v>
      </c>
      <c r="C99" s="17" t="n">
        <v>2084</v>
      </c>
      <c r="D99" s="17" t="n">
        <v>44605</v>
      </c>
      <c r="E99" s="17" t="n">
        <v>27245</v>
      </c>
      <c r="F99" s="17" t="n">
        <v>0</v>
      </c>
      <c r="G99" s="17" t="n">
        <v>0</v>
      </c>
      <c r="H99" s="17" t="n">
        <v>73935</v>
      </c>
      <c r="I99" s="17" t="n">
        <v>5185</v>
      </c>
      <c r="J99" s="15" t="n">
        <v>55697</v>
      </c>
      <c r="K99" s="14" t="n">
        <v>1293</v>
      </c>
      <c r="L99" s="17" t="n">
        <v>5</v>
      </c>
      <c r="M99" s="14" t="n">
        <v>62180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92</v>
      </c>
      <c r="D100" s="17" t="n">
        <v>1411</v>
      </c>
      <c r="E100" s="17" t="n">
        <v>1641</v>
      </c>
      <c r="F100" s="17" t="n">
        <v>0</v>
      </c>
      <c r="G100" s="17" t="n">
        <v>0</v>
      </c>
      <c r="H100" s="17" t="n">
        <v>3145</v>
      </c>
      <c r="I100" s="17" t="n">
        <v>282</v>
      </c>
      <c r="J100" s="15" t="n">
        <v>716</v>
      </c>
      <c r="K100" s="14" t="n">
        <v>62</v>
      </c>
      <c r="L100" s="17" t="n">
        <v>0</v>
      </c>
      <c r="M100" s="14" t="n">
        <v>1060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69</v>
      </c>
      <c r="D101" s="17" t="n">
        <v>5667</v>
      </c>
      <c r="E101" s="17" t="n">
        <v>5628</v>
      </c>
      <c r="F101" s="17" t="n">
        <v>0</v>
      </c>
      <c r="G101" s="17" t="n">
        <v>0</v>
      </c>
      <c r="H101" s="17" t="n">
        <v>11564</v>
      </c>
      <c r="I101" s="17" t="n">
        <v>1555</v>
      </c>
      <c r="J101" s="15" t="n">
        <v>3147</v>
      </c>
      <c r="K101" s="14" t="n">
        <v>1491</v>
      </c>
      <c r="L101" s="17" t="n">
        <v>0</v>
      </c>
      <c r="M101" s="14" t="n">
        <v>6193</v>
      </c>
    </row>
    <row r="102" customFormat="false" ht="10.5" hidden="false" customHeight="false" outlineLevel="0" collapsed="false">
      <c r="A102" s="18" t="s">
        <v>113</v>
      </c>
      <c r="B102" s="17" t="n">
        <v>69</v>
      </c>
      <c r="C102" s="17" t="n">
        <v>4008</v>
      </c>
      <c r="D102" s="17" t="n">
        <v>33224</v>
      </c>
      <c r="E102" s="17" t="n">
        <v>22096</v>
      </c>
      <c r="F102" s="17" t="n">
        <v>0</v>
      </c>
      <c r="G102" s="17" t="n">
        <v>0</v>
      </c>
      <c r="H102" s="17" t="n">
        <v>59328</v>
      </c>
      <c r="I102" s="17" t="n">
        <v>5003</v>
      </c>
      <c r="J102" s="15" t="n">
        <v>35431</v>
      </c>
      <c r="K102" s="14" t="n">
        <v>6844</v>
      </c>
      <c r="L102" s="17" t="n">
        <v>111</v>
      </c>
      <c r="M102" s="14" t="n">
        <v>47389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55</v>
      </c>
      <c r="D103" s="14" t="n">
        <v>6573</v>
      </c>
      <c r="E103" s="14" t="n">
        <v>3840</v>
      </c>
      <c r="F103" s="14" t="n">
        <v>0</v>
      </c>
      <c r="G103" s="14" t="n">
        <v>0</v>
      </c>
      <c r="H103" s="14" t="n">
        <v>10667</v>
      </c>
      <c r="I103" s="14" t="n">
        <v>689</v>
      </c>
      <c r="J103" s="15" t="n">
        <v>4665</v>
      </c>
      <c r="K103" s="14" t="n">
        <v>271</v>
      </c>
      <c r="L103" s="17" t="n">
        <v>1</v>
      </c>
      <c r="M103" s="14" t="n">
        <v>5626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5"/>
      <c r="K104" s="14"/>
      <c r="L104" s="17"/>
      <c r="M104" s="14"/>
    </row>
    <row r="105" customFormat="false" ht="10.5" hidden="false" customHeight="false" outlineLevel="0" collapsed="false">
      <c r="A105" s="18" t="s">
        <v>116</v>
      </c>
      <c r="B105" s="17" t="n">
        <v>48</v>
      </c>
      <c r="C105" s="17" t="n">
        <v>4278</v>
      </c>
      <c r="D105" s="17" t="n">
        <v>29262</v>
      </c>
      <c r="E105" s="17" t="n">
        <v>18850</v>
      </c>
      <c r="F105" s="17" t="n">
        <v>0</v>
      </c>
      <c r="G105" s="17" t="n">
        <v>0</v>
      </c>
      <c r="H105" s="17" t="n">
        <v>52390</v>
      </c>
      <c r="I105" s="17" t="n">
        <v>6317</v>
      </c>
      <c r="J105" s="15" t="n">
        <v>44781</v>
      </c>
      <c r="K105" s="14" t="n">
        <v>6910</v>
      </c>
      <c r="L105" s="17" t="n">
        <v>10</v>
      </c>
      <c r="M105" s="14" t="n">
        <v>58018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18</v>
      </c>
      <c r="D106" s="17" t="n">
        <v>3776</v>
      </c>
      <c r="E106" s="17" t="n">
        <v>2554</v>
      </c>
      <c r="F106" s="17" t="n">
        <v>0</v>
      </c>
      <c r="G106" s="17" t="n">
        <v>0</v>
      </c>
      <c r="H106" s="17" t="n">
        <v>6647</v>
      </c>
      <c r="I106" s="17" t="n">
        <v>1032</v>
      </c>
      <c r="J106" s="15" t="n">
        <v>4293</v>
      </c>
      <c r="K106" s="14" t="n">
        <v>426</v>
      </c>
      <c r="L106" s="17" t="n">
        <v>40</v>
      </c>
      <c r="M106" s="14" t="n">
        <v>5791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42</v>
      </c>
      <c r="D107" s="17" t="n">
        <v>6269</v>
      </c>
      <c r="E107" s="17" t="n">
        <v>4919</v>
      </c>
      <c r="F107" s="17" t="n">
        <v>0</v>
      </c>
      <c r="G107" s="17" t="n">
        <v>0</v>
      </c>
      <c r="H107" s="17" t="n">
        <v>11530</v>
      </c>
      <c r="I107" s="17" t="n">
        <v>1974</v>
      </c>
      <c r="J107" s="15" t="n">
        <v>4713</v>
      </c>
      <c r="K107" s="14" t="n">
        <v>1190</v>
      </c>
      <c r="L107" s="17" t="n">
        <v>2</v>
      </c>
      <c r="M107" s="14" t="n">
        <v>7880</v>
      </c>
    </row>
    <row r="108" customFormat="false" ht="10.5" hidden="false" customHeight="false" outlineLevel="0" collapsed="false">
      <c r="A108" s="21" t="s">
        <v>119</v>
      </c>
      <c r="B108" s="14" t="n">
        <v>12</v>
      </c>
      <c r="C108" s="14" t="n">
        <v>628</v>
      </c>
      <c r="D108" s="14" t="n">
        <v>6133</v>
      </c>
      <c r="E108" s="14" t="n">
        <v>1737</v>
      </c>
      <c r="F108" s="14" t="n">
        <v>0</v>
      </c>
      <c r="G108" s="14" t="n">
        <v>0</v>
      </c>
      <c r="H108" s="14" t="n">
        <v>8498</v>
      </c>
      <c r="I108" s="14" t="n">
        <v>435</v>
      </c>
      <c r="J108" s="15" t="n">
        <v>3581</v>
      </c>
      <c r="K108" s="14" t="n">
        <v>492</v>
      </c>
      <c r="L108" s="17" t="n">
        <v>0</v>
      </c>
      <c r="M108" s="14" t="n">
        <v>4508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5"/>
      <c r="K109" s="14"/>
      <c r="L109" s="17"/>
      <c r="M109" s="14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58</v>
      </c>
      <c r="D110" s="17" t="n">
        <v>12631</v>
      </c>
      <c r="E110" s="17" t="n">
        <v>11005</v>
      </c>
      <c r="F110" s="17" t="n">
        <v>0</v>
      </c>
      <c r="G110" s="17" t="n">
        <v>0</v>
      </c>
      <c r="H110" s="17" t="n">
        <v>24093</v>
      </c>
      <c r="I110" s="17" t="n">
        <v>3479</v>
      </c>
      <c r="J110" s="15" t="n">
        <v>10946</v>
      </c>
      <c r="K110" s="14" t="n">
        <v>4064</v>
      </c>
      <c r="L110" s="17" t="n">
        <v>0</v>
      </c>
      <c r="M110" s="14" t="n">
        <v>18489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7</v>
      </c>
      <c r="D111" s="14" t="n">
        <v>1802</v>
      </c>
      <c r="E111" s="14" t="n">
        <v>1316</v>
      </c>
      <c r="F111" s="14" t="n">
        <v>0</v>
      </c>
      <c r="G111" s="14" t="n">
        <v>0</v>
      </c>
      <c r="H111" s="14" t="n">
        <v>3156</v>
      </c>
      <c r="I111" s="14" t="n">
        <v>401</v>
      </c>
      <c r="J111" s="15" t="n">
        <v>329</v>
      </c>
      <c r="K111" s="14" t="n">
        <v>172</v>
      </c>
      <c r="L111" s="17" t="n">
        <v>0</v>
      </c>
      <c r="M111" s="14" t="n">
        <v>902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67</v>
      </c>
      <c r="D112" s="17" t="n">
        <v>1659</v>
      </c>
      <c r="E112" s="17" t="n">
        <v>645</v>
      </c>
      <c r="F112" s="17" t="n">
        <v>0</v>
      </c>
      <c r="G112" s="17" t="n">
        <v>0</v>
      </c>
      <c r="H112" s="17" t="n">
        <v>2370</v>
      </c>
      <c r="I112" s="17" t="n">
        <v>466</v>
      </c>
      <c r="J112" s="15" t="n">
        <v>1363</v>
      </c>
      <c r="K112" s="14" t="n">
        <v>613</v>
      </c>
      <c r="L112" s="17" t="n">
        <v>0</v>
      </c>
      <c r="M112" s="14" t="n">
        <v>2442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5"/>
      <c r="K113" s="14"/>
      <c r="L113" s="17"/>
      <c r="M113" s="14"/>
    </row>
    <row r="114" customFormat="false" ht="10.5" hidden="false" customHeight="false" outlineLevel="0" collapsed="false">
      <c r="A114" s="18" t="s">
        <v>125</v>
      </c>
      <c r="B114" s="17" t="n">
        <v>14</v>
      </c>
      <c r="C114" s="17" t="n">
        <v>159</v>
      </c>
      <c r="D114" s="17" t="n">
        <v>4769</v>
      </c>
      <c r="E114" s="17" t="n">
        <v>4519</v>
      </c>
      <c r="F114" s="17" t="n">
        <v>0</v>
      </c>
      <c r="G114" s="17" t="n">
        <v>0</v>
      </c>
      <c r="H114" s="17" t="n">
        <v>9447</v>
      </c>
      <c r="I114" s="17" t="n">
        <v>1138</v>
      </c>
      <c r="J114" s="15" t="n">
        <v>1765</v>
      </c>
      <c r="K114" s="14" t="n">
        <v>169</v>
      </c>
      <c r="L114" s="17" t="n">
        <v>31</v>
      </c>
      <c r="M114" s="14" t="n">
        <v>3103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42</v>
      </c>
      <c r="D115" s="14" t="n">
        <v>929</v>
      </c>
      <c r="E115" s="14" t="n">
        <v>858</v>
      </c>
      <c r="F115" s="14" t="n">
        <v>0</v>
      </c>
      <c r="G115" s="14" t="n">
        <v>0</v>
      </c>
      <c r="H115" s="14" t="n">
        <v>1830</v>
      </c>
      <c r="I115" s="14" t="n">
        <v>270</v>
      </c>
      <c r="J115" s="15" t="n">
        <v>267</v>
      </c>
      <c r="K115" s="14" t="n">
        <v>19</v>
      </c>
      <c r="L115" s="17" t="n">
        <v>0</v>
      </c>
      <c r="M115" s="14" t="n">
        <v>557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8</v>
      </c>
      <c r="D116" s="17" t="n">
        <v>663</v>
      </c>
      <c r="E116" s="17" t="n">
        <v>267</v>
      </c>
      <c r="F116" s="17" t="n">
        <v>0</v>
      </c>
      <c r="G116" s="17" t="n">
        <v>0</v>
      </c>
      <c r="H116" s="17" t="n">
        <v>947</v>
      </c>
      <c r="I116" s="17" t="n">
        <v>63</v>
      </c>
      <c r="J116" s="15" t="n">
        <v>1031</v>
      </c>
      <c r="K116" s="14" t="n">
        <v>3</v>
      </c>
      <c r="L116" s="17" t="n">
        <v>0</v>
      </c>
      <c r="M116" s="14" t="n">
        <v>1097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5"/>
      <c r="K117" s="14"/>
      <c r="L117" s="17"/>
      <c r="M117" s="14"/>
    </row>
    <row r="118" customFormat="false" ht="10.5" hidden="false" customHeight="false" outlineLevel="0" collapsed="false">
      <c r="A118" s="18" t="s">
        <v>129</v>
      </c>
      <c r="B118" s="17" t="n">
        <v>26</v>
      </c>
      <c r="C118" s="17" t="n">
        <v>715</v>
      </c>
      <c r="D118" s="17" t="n">
        <v>10424</v>
      </c>
      <c r="E118" s="17" t="n">
        <v>15803</v>
      </c>
      <c r="F118" s="17" t="n">
        <v>0</v>
      </c>
      <c r="G118" s="17" t="n">
        <v>0</v>
      </c>
      <c r="H118" s="17" t="n">
        <v>26942</v>
      </c>
      <c r="I118" s="17" t="n">
        <v>3057</v>
      </c>
      <c r="J118" s="15" t="n">
        <v>12104</v>
      </c>
      <c r="K118" s="14" t="n">
        <v>3711</v>
      </c>
      <c r="L118" s="17" t="n">
        <v>1</v>
      </c>
      <c r="M118" s="14" t="n">
        <v>18873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78</v>
      </c>
      <c r="D119" s="17" t="n">
        <v>2392</v>
      </c>
      <c r="E119" s="17" t="n">
        <v>1993</v>
      </c>
      <c r="F119" s="17" t="n">
        <v>0</v>
      </c>
      <c r="G119" s="17" t="n">
        <v>0</v>
      </c>
      <c r="H119" s="17" t="n">
        <v>4562</v>
      </c>
      <c r="I119" s="17" t="n">
        <v>811</v>
      </c>
      <c r="J119" s="15" t="n">
        <v>1594</v>
      </c>
      <c r="K119" s="14" t="n">
        <v>462</v>
      </c>
      <c r="L119" s="17" t="n">
        <v>0</v>
      </c>
      <c r="M119" s="14" t="n">
        <v>2867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27</v>
      </c>
      <c r="D120" s="17" t="n">
        <v>2526</v>
      </c>
      <c r="E120" s="17" t="n">
        <v>2163</v>
      </c>
      <c r="F120" s="17" t="n">
        <v>0</v>
      </c>
      <c r="G120" s="17" t="n">
        <v>0</v>
      </c>
      <c r="H120" s="17" t="n">
        <v>4816</v>
      </c>
      <c r="I120" s="17" t="n">
        <v>599</v>
      </c>
      <c r="J120" s="15" t="n">
        <v>1543</v>
      </c>
      <c r="K120" s="14" t="n">
        <v>686</v>
      </c>
      <c r="L120" s="17" t="n">
        <v>0</v>
      </c>
      <c r="M120" s="14" t="n">
        <v>2828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606</v>
      </c>
      <c r="D121" s="14" t="n">
        <v>6050</v>
      </c>
      <c r="E121" s="14" t="n">
        <v>5127</v>
      </c>
      <c r="F121" s="14" t="n">
        <v>0</v>
      </c>
      <c r="G121" s="14" t="n">
        <v>0</v>
      </c>
      <c r="H121" s="14" t="n">
        <v>11783</v>
      </c>
      <c r="I121" s="14" t="n">
        <v>992</v>
      </c>
      <c r="J121" s="15" t="n">
        <v>3868</v>
      </c>
      <c r="K121" s="14" t="n">
        <v>263</v>
      </c>
      <c r="L121" s="17" t="n">
        <v>0</v>
      </c>
      <c r="M121" s="14" t="n">
        <v>5123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82</v>
      </c>
      <c r="D122" s="17" t="n">
        <v>3137</v>
      </c>
      <c r="E122" s="17" t="n">
        <v>3149</v>
      </c>
      <c r="F122" s="17" t="n">
        <v>0</v>
      </c>
      <c r="G122" s="17" t="n">
        <v>0</v>
      </c>
      <c r="H122" s="17" t="n">
        <v>6468</v>
      </c>
      <c r="I122" s="17" t="n">
        <v>1004</v>
      </c>
      <c r="J122" s="15" t="n">
        <v>1974</v>
      </c>
      <c r="K122" s="14" t="n">
        <v>345</v>
      </c>
      <c r="L122" s="17" t="n">
        <v>0</v>
      </c>
      <c r="M122" s="14" t="n">
        <v>3324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5"/>
      <c r="K123" s="14"/>
      <c r="L123" s="17"/>
      <c r="M123" s="14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350</v>
      </c>
      <c r="D124" s="17" t="n">
        <v>4452</v>
      </c>
      <c r="E124" s="17" t="n">
        <v>3339</v>
      </c>
      <c r="F124" s="17" t="n">
        <v>0</v>
      </c>
      <c r="G124" s="17" t="n">
        <v>0</v>
      </c>
      <c r="H124" s="17" t="n">
        <v>8141</v>
      </c>
      <c r="I124" s="17" t="n">
        <v>1018</v>
      </c>
      <c r="J124" s="15" t="n">
        <v>3097</v>
      </c>
      <c r="K124" s="14" t="n">
        <v>1369</v>
      </c>
      <c r="L124" s="17" t="n">
        <v>6</v>
      </c>
      <c r="M124" s="14" t="n">
        <v>5490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219</v>
      </c>
      <c r="D125" s="14" t="n">
        <v>3620</v>
      </c>
      <c r="E125" s="14" t="n">
        <v>3429</v>
      </c>
      <c r="F125" s="14" t="n">
        <v>0</v>
      </c>
      <c r="G125" s="14" t="n">
        <v>0</v>
      </c>
      <c r="H125" s="14" t="n">
        <v>7268</v>
      </c>
      <c r="I125" s="14" t="n">
        <v>1080</v>
      </c>
      <c r="J125" s="15" t="n">
        <v>3061</v>
      </c>
      <c r="K125" s="14" t="n">
        <v>1592</v>
      </c>
      <c r="L125" s="17" t="n">
        <v>0</v>
      </c>
      <c r="M125" s="14" t="n">
        <v>5732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57</v>
      </c>
      <c r="D126" s="17" t="n">
        <v>3093</v>
      </c>
      <c r="E126" s="17" t="n">
        <v>1212</v>
      </c>
      <c r="F126" s="17" t="n">
        <v>0</v>
      </c>
      <c r="G126" s="17" t="n">
        <v>0</v>
      </c>
      <c r="H126" s="17" t="n">
        <v>4562</v>
      </c>
      <c r="I126" s="17" t="n">
        <v>429</v>
      </c>
      <c r="J126" s="15" t="n">
        <v>1738</v>
      </c>
      <c r="K126" s="14" t="n">
        <v>102</v>
      </c>
      <c r="L126" s="17" t="n">
        <v>0</v>
      </c>
      <c r="M126" s="14" t="n">
        <v>2268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5"/>
      <c r="K127" s="14"/>
      <c r="L127" s="17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07</v>
      </c>
      <c r="D128" s="17" t="n">
        <v>3479</v>
      </c>
      <c r="E128" s="17" t="n">
        <v>3229</v>
      </c>
      <c r="F128" s="17" t="n">
        <v>0</v>
      </c>
      <c r="G128" s="17" t="n">
        <v>0</v>
      </c>
      <c r="H128" s="17" t="n">
        <v>6915</v>
      </c>
      <c r="I128" s="17" t="n">
        <v>918</v>
      </c>
      <c r="J128" s="15" t="n">
        <v>1587</v>
      </c>
      <c r="K128" s="14" t="n">
        <v>496</v>
      </c>
      <c r="L128" s="17" t="n">
        <v>7</v>
      </c>
      <c r="M128" s="14" t="n">
        <v>3008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5"/>
      <c r="K129" s="14"/>
      <c r="L129" s="17"/>
      <c r="M129" s="14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71</v>
      </c>
      <c r="D130" s="14" t="n">
        <v>3105</v>
      </c>
      <c r="E130" s="14" t="n">
        <v>1616</v>
      </c>
      <c r="F130" s="14" t="n">
        <v>0</v>
      </c>
      <c r="G130" s="14" t="n">
        <v>0</v>
      </c>
      <c r="H130" s="14" t="n">
        <v>4992</v>
      </c>
      <c r="I130" s="14" t="n">
        <v>1081</v>
      </c>
      <c r="J130" s="15" t="n">
        <v>2209</v>
      </c>
      <c r="K130" s="14" t="n">
        <v>1448</v>
      </c>
      <c r="L130" s="17" t="n">
        <v>7</v>
      </c>
      <c r="M130" s="14" t="n">
        <v>4744</v>
      </c>
    </row>
    <row r="131" customFormat="false" ht="10.5" hidden="false" customHeight="false" outlineLevel="0" collapsed="false">
      <c r="A131" s="20" t="s">
        <v>334</v>
      </c>
      <c r="B131" s="14" t="n">
        <v>5</v>
      </c>
      <c r="C131" s="14" t="n">
        <v>47</v>
      </c>
      <c r="D131" s="14" t="n">
        <v>1111</v>
      </c>
      <c r="E131" s="14" t="n">
        <v>413</v>
      </c>
      <c r="F131" s="14" t="n">
        <v>0</v>
      </c>
      <c r="G131" s="14" t="n">
        <v>0</v>
      </c>
      <c r="H131" s="14" t="n">
        <v>1571</v>
      </c>
      <c r="I131" s="14" t="n">
        <v>469</v>
      </c>
      <c r="J131" s="15" t="n">
        <v>491</v>
      </c>
      <c r="K131" s="14" t="n">
        <v>794</v>
      </c>
      <c r="L131" s="17" t="n">
        <v>0</v>
      </c>
      <c r="M131" s="14" t="n">
        <v>1754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276</v>
      </c>
      <c r="D132" s="17" t="n">
        <v>3357</v>
      </c>
      <c r="E132" s="17" t="n">
        <v>2254</v>
      </c>
      <c r="F132" s="17" t="n">
        <v>0</v>
      </c>
      <c r="G132" s="17" t="n">
        <v>0</v>
      </c>
      <c r="H132" s="17" t="n">
        <v>5887</v>
      </c>
      <c r="I132" s="17" t="n">
        <v>1033</v>
      </c>
      <c r="J132" s="15" t="n">
        <v>1420</v>
      </c>
      <c r="K132" s="14" t="n">
        <v>768</v>
      </c>
      <c r="L132" s="17" t="n">
        <v>0</v>
      </c>
      <c r="M132" s="14" t="n">
        <v>3221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5"/>
      <c r="K133" s="14"/>
      <c r="L133" s="17"/>
      <c r="M133" s="14"/>
    </row>
    <row r="134" customFormat="false" ht="10.5" hidden="false" customHeight="false" outlineLevel="0" collapsed="false">
      <c r="A134" s="18" t="s">
        <v>144</v>
      </c>
      <c r="B134" s="17" t="n">
        <v>72</v>
      </c>
      <c r="C134" s="17" t="n">
        <v>2136</v>
      </c>
      <c r="D134" s="17" t="n">
        <v>34068</v>
      </c>
      <c r="E134" s="17" t="n">
        <v>24460</v>
      </c>
      <c r="F134" s="17" t="n">
        <v>0</v>
      </c>
      <c r="G134" s="17" t="n">
        <v>0</v>
      </c>
      <c r="H134" s="17" t="n">
        <v>60664</v>
      </c>
      <c r="I134" s="17" t="n">
        <v>8292</v>
      </c>
      <c r="J134" s="15" t="n">
        <v>57282</v>
      </c>
      <c r="K134" s="14" t="n">
        <v>18689</v>
      </c>
      <c r="L134" s="17" t="n">
        <v>5</v>
      </c>
      <c r="M134" s="14" t="n">
        <v>84268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05</v>
      </c>
      <c r="D135" s="17" t="n">
        <v>2059</v>
      </c>
      <c r="E135" s="17" t="n">
        <v>1031</v>
      </c>
      <c r="F135" s="17" t="n">
        <v>0</v>
      </c>
      <c r="G135" s="17" t="n">
        <v>0</v>
      </c>
      <c r="H135" s="17" t="n">
        <v>3194</v>
      </c>
      <c r="I135" s="17" t="n">
        <v>732</v>
      </c>
      <c r="J135" s="15" t="n">
        <v>829</v>
      </c>
      <c r="K135" s="14" t="n">
        <v>357</v>
      </c>
      <c r="L135" s="17" t="n">
        <v>0</v>
      </c>
      <c r="M135" s="14" t="n">
        <v>1918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109</v>
      </c>
      <c r="D136" s="17" t="n">
        <v>2115</v>
      </c>
      <c r="E136" s="17" t="n">
        <v>1798</v>
      </c>
      <c r="F136" s="17" t="n">
        <v>0</v>
      </c>
      <c r="G136" s="17" t="n">
        <v>0</v>
      </c>
      <c r="H136" s="17" t="n">
        <v>4021</v>
      </c>
      <c r="I136" s="17" t="n">
        <v>817</v>
      </c>
      <c r="J136" s="15" t="n">
        <v>959</v>
      </c>
      <c r="K136" s="14" t="n">
        <v>138</v>
      </c>
      <c r="L136" s="17" t="n">
        <v>0</v>
      </c>
      <c r="M136" s="14" t="n">
        <v>1914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37</v>
      </c>
      <c r="D137" s="17" t="n">
        <v>1683</v>
      </c>
      <c r="E137" s="17" t="n">
        <v>1079</v>
      </c>
      <c r="F137" s="17" t="n">
        <v>0</v>
      </c>
      <c r="G137" s="17" t="n">
        <v>0</v>
      </c>
      <c r="H137" s="17" t="n">
        <v>2798</v>
      </c>
      <c r="I137" s="17" t="n">
        <v>356</v>
      </c>
      <c r="J137" s="15" t="n">
        <v>505</v>
      </c>
      <c r="K137" s="14" t="n">
        <v>250</v>
      </c>
      <c r="L137" s="17" t="n">
        <v>0</v>
      </c>
      <c r="M137" s="14" t="n">
        <v>1111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134</v>
      </c>
      <c r="D138" s="14" t="n">
        <v>2351</v>
      </c>
      <c r="E138" s="14" t="n">
        <v>1425</v>
      </c>
      <c r="F138" s="14" t="n">
        <v>0</v>
      </c>
      <c r="G138" s="14" t="n">
        <v>0</v>
      </c>
      <c r="H138" s="14" t="n">
        <v>3910</v>
      </c>
      <c r="I138" s="14" t="n">
        <v>493</v>
      </c>
      <c r="J138" s="15" t="n">
        <v>1414</v>
      </c>
      <c r="K138" s="14" t="n">
        <v>272</v>
      </c>
      <c r="L138" s="17" t="n">
        <v>4</v>
      </c>
      <c r="M138" s="14" t="n">
        <v>2182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85</v>
      </c>
      <c r="D139" s="17" t="n">
        <v>7189</v>
      </c>
      <c r="E139" s="17" t="n">
        <v>4969</v>
      </c>
      <c r="F139" s="17" t="n">
        <v>0</v>
      </c>
      <c r="G139" s="17" t="n">
        <v>0</v>
      </c>
      <c r="H139" s="17" t="n">
        <v>12442</v>
      </c>
      <c r="I139" s="17" t="n">
        <v>1557</v>
      </c>
      <c r="J139" s="15" t="n">
        <v>3169</v>
      </c>
      <c r="K139" s="14" t="n">
        <v>755</v>
      </c>
      <c r="L139" s="17" t="n">
        <v>0</v>
      </c>
      <c r="M139" s="14" t="n">
        <v>5481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5"/>
      <c r="K140" s="14"/>
      <c r="L140" s="17"/>
      <c r="M140" s="14"/>
    </row>
    <row r="141" customFormat="false" ht="10.5" hidden="false" customHeight="false" outlineLevel="0" collapsed="false">
      <c r="A141" s="18" t="s">
        <v>151</v>
      </c>
      <c r="B141" s="17" t="n">
        <v>16</v>
      </c>
      <c r="C141" s="17" t="n">
        <v>433</v>
      </c>
      <c r="D141" s="17" t="n">
        <v>8118</v>
      </c>
      <c r="E141" s="17" t="n">
        <v>4418</v>
      </c>
      <c r="F141" s="17" t="n">
        <v>0</v>
      </c>
      <c r="G141" s="17" t="n">
        <v>0</v>
      </c>
      <c r="H141" s="17" t="n">
        <v>12969</v>
      </c>
      <c r="I141" s="17" t="n">
        <v>1988</v>
      </c>
      <c r="J141" s="15" t="n">
        <v>6115</v>
      </c>
      <c r="K141" s="14" t="n">
        <v>7274</v>
      </c>
      <c r="L141" s="17" t="n">
        <v>0</v>
      </c>
      <c r="M141" s="14" t="n">
        <v>15377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182</v>
      </c>
      <c r="D142" s="14" t="n">
        <v>3500</v>
      </c>
      <c r="E142" s="14" t="n">
        <v>1636</v>
      </c>
      <c r="F142" s="14" t="n">
        <v>0</v>
      </c>
      <c r="G142" s="14" t="n">
        <v>0</v>
      </c>
      <c r="H142" s="14" t="n">
        <v>5318</v>
      </c>
      <c r="I142" s="14" t="n">
        <v>933</v>
      </c>
      <c r="J142" s="15" t="n">
        <v>1846</v>
      </c>
      <c r="K142" s="14" t="n">
        <v>521</v>
      </c>
      <c r="L142" s="17" t="n">
        <v>0</v>
      </c>
      <c r="M142" s="14" t="n">
        <v>3300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90</v>
      </c>
      <c r="D143" s="17" t="n">
        <v>1506</v>
      </c>
      <c r="E143" s="17" t="n">
        <v>841</v>
      </c>
      <c r="F143" s="17" t="n">
        <v>0</v>
      </c>
      <c r="G143" s="17" t="n">
        <v>0</v>
      </c>
      <c r="H143" s="17" t="n">
        <v>2437</v>
      </c>
      <c r="I143" s="17" t="n">
        <v>723</v>
      </c>
      <c r="J143" s="15" t="n">
        <v>1054</v>
      </c>
      <c r="K143" s="14" t="n">
        <v>513</v>
      </c>
      <c r="L143" s="17" t="n">
        <v>0</v>
      </c>
      <c r="M143" s="14" t="n">
        <v>2290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4"/>
      <c r="I144" s="14"/>
      <c r="J144" s="15"/>
      <c r="K144" s="14"/>
      <c r="L144" s="17"/>
      <c r="M144" s="14"/>
    </row>
    <row r="145" customFormat="false" ht="10.5" hidden="false" customHeight="false" outlineLevel="0" collapsed="false">
      <c r="A145" s="18" t="s">
        <v>155</v>
      </c>
      <c r="B145" s="17" t="n">
        <v>21</v>
      </c>
      <c r="C145" s="17" t="n">
        <v>754</v>
      </c>
      <c r="D145" s="17" t="n">
        <v>9422</v>
      </c>
      <c r="E145" s="17" t="n">
        <v>5375</v>
      </c>
      <c r="F145" s="17" t="n">
        <v>0</v>
      </c>
      <c r="G145" s="17" t="n">
        <v>0</v>
      </c>
      <c r="H145" s="17" t="n">
        <v>15551</v>
      </c>
      <c r="I145" s="17" t="n">
        <v>3437</v>
      </c>
      <c r="J145" s="15" t="n">
        <v>10053</v>
      </c>
      <c r="K145" s="14" t="n">
        <v>9411</v>
      </c>
      <c r="L145" s="17" t="n">
        <v>0</v>
      </c>
      <c r="M145" s="14" t="n">
        <v>22901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5"/>
      <c r="K146" s="14"/>
      <c r="L146" s="17"/>
      <c r="M146" s="14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580</v>
      </c>
      <c r="D147" s="17" t="n">
        <v>6359</v>
      </c>
      <c r="E147" s="17" t="n">
        <v>3331</v>
      </c>
      <c r="F147" s="17" t="n">
        <v>0</v>
      </c>
      <c r="G147" s="17" t="n">
        <v>0</v>
      </c>
      <c r="H147" s="17" t="n">
        <v>10270</v>
      </c>
      <c r="I147" s="17" t="n">
        <v>2271</v>
      </c>
      <c r="J147" s="15" t="n">
        <v>5097</v>
      </c>
      <c r="K147" s="14" t="n">
        <v>2784</v>
      </c>
      <c r="L147" s="17" t="n">
        <v>0</v>
      </c>
      <c r="M147" s="14" t="n">
        <v>10151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148</v>
      </c>
      <c r="D148" s="14" t="n">
        <v>2729</v>
      </c>
      <c r="E148" s="14" t="n">
        <v>924</v>
      </c>
      <c r="F148" s="14" t="n">
        <v>0</v>
      </c>
      <c r="G148" s="14" t="n">
        <v>0</v>
      </c>
      <c r="H148" s="14" t="n">
        <v>3802</v>
      </c>
      <c r="I148" s="14" t="n">
        <v>969</v>
      </c>
      <c r="J148" s="15" t="n">
        <v>1818</v>
      </c>
      <c r="K148" s="14" t="n">
        <v>593</v>
      </c>
      <c r="L148" s="17" t="n">
        <v>0</v>
      </c>
      <c r="M148" s="14" t="n">
        <v>3379</v>
      </c>
    </row>
    <row r="149" customFormat="false" ht="10.5" hidden="false" customHeight="false" outlineLevel="0" collapsed="false">
      <c r="A149" s="18" t="s">
        <v>159</v>
      </c>
      <c r="B149" s="17" t="n">
        <v>6</v>
      </c>
      <c r="C149" s="17" t="n">
        <v>72</v>
      </c>
      <c r="D149" s="17" t="n">
        <v>1349</v>
      </c>
      <c r="E149" s="17" t="n">
        <v>513</v>
      </c>
      <c r="F149" s="17" t="n">
        <v>0</v>
      </c>
      <c r="G149" s="17" t="n">
        <v>0</v>
      </c>
      <c r="H149" s="17" t="n">
        <v>1934</v>
      </c>
      <c r="I149" s="17" t="n">
        <v>467</v>
      </c>
      <c r="J149" s="15" t="n">
        <v>856</v>
      </c>
      <c r="K149" s="14" t="n">
        <v>432</v>
      </c>
      <c r="L149" s="17" t="n">
        <v>5</v>
      </c>
      <c r="M149" s="14" t="n">
        <v>1759</v>
      </c>
    </row>
    <row r="150" customFormat="false" ht="10.5" hidden="false" customHeight="false" outlineLevel="0" collapsed="false">
      <c r="A150" s="19" t="s">
        <v>160</v>
      </c>
      <c r="B150" s="17"/>
      <c r="C150" s="17"/>
      <c r="D150" s="17"/>
      <c r="E150" s="17"/>
      <c r="F150" s="17"/>
      <c r="G150" s="17"/>
      <c r="H150" s="17"/>
      <c r="I150" s="17"/>
      <c r="J150" s="15"/>
      <c r="K150" s="14"/>
      <c r="L150" s="17"/>
      <c r="M150" s="14"/>
    </row>
    <row r="151" customFormat="false" ht="10.5" hidden="false" customHeight="false" outlineLevel="0" collapsed="false">
      <c r="A151" s="18" t="s">
        <v>161</v>
      </c>
      <c r="B151" s="17" t="n">
        <v>34</v>
      </c>
      <c r="C151" s="17" t="n">
        <v>1554</v>
      </c>
      <c r="D151" s="17" t="n">
        <v>15924</v>
      </c>
      <c r="E151" s="17" t="n">
        <v>10774</v>
      </c>
      <c r="F151" s="17" t="n">
        <v>0</v>
      </c>
      <c r="G151" s="17" t="n">
        <v>0</v>
      </c>
      <c r="H151" s="17" t="n">
        <v>28252</v>
      </c>
      <c r="I151" s="17" t="n">
        <v>4934</v>
      </c>
      <c r="J151" s="15" t="n">
        <v>34348</v>
      </c>
      <c r="K151" s="14" t="n">
        <v>9599</v>
      </c>
      <c r="L151" s="17" t="n">
        <v>7</v>
      </c>
      <c r="M151" s="14" t="n">
        <v>48888</v>
      </c>
    </row>
    <row r="152" customFormat="false" ht="10.5" hidden="false" customHeight="false" outlineLevel="0" collapsed="false">
      <c r="A152" s="18" t="s">
        <v>162</v>
      </c>
      <c r="B152" s="17" t="n">
        <v>7</v>
      </c>
      <c r="C152" s="17" t="n">
        <v>163</v>
      </c>
      <c r="D152" s="17" t="n">
        <v>2501</v>
      </c>
      <c r="E152" s="17" t="n">
        <v>1008</v>
      </c>
      <c r="F152" s="17" t="n">
        <v>0</v>
      </c>
      <c r="G152" s="17" t="n">
        <v>0</v>
      </c>
      <c r="H152" s="17" t="n">
        <v>3673</v>
      </c>
      <c r="I152" s="17" t="n">
        <v>692</v>
      </c>
      <c r="J152" s="15" t="n">
        <v>954</v>
      </c>
      <c r="K152" s="14" t="n">
        <v>188</v>
      </c>
      <c r="L152" s="17" t="n">
        <v>0</v>
      </c>
      <c r="M152" s="14" t="n">
        <v>1833</v>
      </c>
    </row>
    <row r="153" customFormat="false" ht="10.5" hidden="false" customHeight="false" outlineLevel="0" collapsed="false">
      <c r="A153" s="18" t="s">
        <v>163</v>
      </c>
      <c r="B153" s="14" t="n">
        <v>14</v>
      </c>
      <c r="C153" s="14" t="n">
        <v>259</v>
      </c>
      <c r="D153" s="14" t="n">
        <v>4622</v>
      </c>
      <c r="E153" s="14" t="n">
        <v>3062</v>
      </c>
      <c r="F153" s="14" t="n">
        <v>0</v>
      </c>
      <c r="G153" s="14" t="n">
        <v>0</v>
      </c>
      <c r="H153" s="14" t="n">
        <v>7943</v>
      </c>
      <c r="I153" s="14" t="n">
        <v>1091</v>
      </c>
      <c r="J153" s="15" t="n">
        <v>2966</v>
      </c>
      <c r="K153" s="14" t="n">
        <v>115</v>
      </c>
      <c r="L153" s="17" t="n">
        <v>2</v>
      </c>
      <c r="M153" s="14" t="n">
        <v>4174</v>
      </c>
    </row>
    <row r="154" customFormat="false" ht="10.5" hidden="false" customHeight="false" outlineLevel="0" collapsed="false">
      <c r="A154" s="18" t="s">
        <v>164</v>
      </c>
      <c r="B154" s="17" t="n">
        <v>4</v>
      </c>
      <c r="C154" s="17" t="n">
        <v>34</v>
      </c>
      <c r="D154" s="17" t="n">
        <v>1018</v>
      </c>
      <c r="E154" s="17" t="n">
        <v>510</v>
      </c>
      <c r="F154" s="17" t="n">
        <v>0</v>
      </c>
      <c r="G154" s="17" t="n">
        <v>0</v>
      </c>
      <c r="H154" s="17" t="n">
        <v>1562</v>
      </c>
      <c r="I154" s="17" t="n">
        <v>309</v>
      </c>
      <c r="J154" s="15" t="n">
        <v>545</v>
      </c>
      <c r="K154" s="14" t="n">
        <v>120</v>
      </c>
      <c r="L154" s="17" t="n">
        <v>0</v>
      </c>
      <c r="M154" s="14" t="n">
        <v>975</v>
      </c>
    </row>
    <row r="155" customFormat="false" ht="10.5" hidden="false" customHeight="false" outlineLevel="0" collapsed="false">
      <c r="A155" s="19" t="s">
        <v>165</v>
      </c>
      <c r="B155" s="14"/>
      <c r="C155" s="14"/>
      <c r="D155" s="14"/>
      <c r="E155" s="14"/>
      <c r="F155" s="14"/>
      <c r="G155" s="14"/>
      <c r="H155" s="14"/>
      <c r="I155" s="14"/>
      <c r="J155" s="15"/>
      <c r="K155" s="14"/>
      <c r="L155" s="17"/>
      <c r="M155" s="14"/>
    </row>
    <row r="156" customFormat="false" ht="10.5" hidden="false" customHeight="false" outlineLevel="0" collapsed="false">
      <c r="A156" s="18" t="s">
        <v>166</v>
      </c>
      <c r="B156" s="17" t="n">
        <v>13</v>
      </c>
      <c r="C156" s="17" t="n">
        <v>485</v>
      </c>
      <c r="D156" s="17" t="n">
        <v>4485</v>
      </c>
      <c r="E156" s="17" t="n">
        <v>3013</v>
      </c>
      <c r="F156" s="17" t="n">
        <v>0</v>
      </c>
      <c r="G156" s="17" t="n">
        <v>0</v>
      </c>
      <c r="H156" s="17" t="n">
        <v>7983</v>
      </c>
      <c r="I156" s="17" t="n">
        <v>2129</v>
      </c>
      <c r="J156" s="15" t="n">
        <v>4565</v>
      </c>
      <c r="K156" s="14" t="n">
        <v>2437</v>
      </c>
      <c r="L156" s="17" t="n">
        <v>1</v>
      </c>
      <c r="M156" s="14" t="n">
        <v>9131</v>
      </c>
    </row>
    <row r="157" customFormat="false" ht="10.5" hidden="false" customHeight="false" outlineLevel="0" collapsed="false">
      <c r="A157" s="19" t="s">
        <v>167</v>
      </c>
      <c r="B157" s="14"/>
      <c r="C157" s="14"/>
      <c r="D157" s="14"/>
      <c r="E157" s="14"/>
      <c r="F157" s="14"/>
      <c r="G157" s="14"/>
      <c r="H157" s="14"/>
      <c r="I157" s="14"/>
      <c r="J157" s="15"/>
      <c r="K157" s="14"/>
      <c r="L157" s="17"/>
      <c r="M157" s="14"/>
    </row>
    <row r="158" customFormat="false" ht="10.5" hidden="false" customHeight="false" outlineLevel="0" collapsed="false">
      <c r="A158" s="18" t="s">
        <v>168</v>
      </c>
      <c r="B158" s="17" t="n">
        <v>15</v>
      </c>
      <c r="C158" s="17" t="n">
        <v>454</v>
      </c>
      <c r="D158" s="17" t="n">
        <v>5790</v>
      </c>
      <c r="E158" s="17" t="n">
        <v>3651</v>
      </c>
      <c r="F158" s="17" t="n">
        <v>0</v>
      </c>
      <c r="G158" s="17" t="n">
        <v>0</v>
      </c>
      <c r="H158" s="17" t="n">
        <v>9896</v>
      </c>
      <c r="I158" s="17" t="n">
        <v>2418</v>
      </c>
      <c r="J158" s="15" t="n">
        <v>5375</v>
      </c>
      <c r="K158" s="14" t="n">
        <v>1728</v>
      </c>
      <c r="L158" s="17" t="n">
        <v>1</v>
      </c>
      <c r="M158" s="14" t="n">
        <v>9522</v>
      </c>
    </row>
    <row r="159" customFormat="false" ht="10.5" hidden="false" customHeight="false" outlineLevel="0" collapsed="false">
      <c r="A159" s="19" t="s">
        <v>169</v>
      </c>
      <c r="B159" s="17"/>
      <c r="C159" s="17"/>
      <c r="D159" s="17"/>
      <c r="E159" s="17"/>
      <c r="F159" s="17"/>
      <c r="G159" s="17"/>
      <c r="H159" s="17"/>
      <c r="I159" s="17"/>
      <c r="J159" s="15"/>
      <c r="K159" s="14"/>
      <c r="L159" s="17"/>
      <c r="M159" s="14"/>
    </row>
    <row r="160" customFormat="false" ht="10.5" hidden="false" customHeight="false" outlineLevel="0" collapsed="false">
      <c r="A160" s="18" t="s">
        <v>170</v>
      </c>
      <c r="B160" s="17" t="n">
        <v>8</v>
      </c>
      <c r="C160" s="17" t="n">
        <v>263</v>
      </c>
      <c r="D160" s="17" t="n">
        <v>3408</v>
      </c>
      <c r="E160" s="17" t="n">
        <v>1410</v>
      </c>
      <c r="F160" s="17" t="n">
        <v>0</v>
      </c>
      <c r="G160" s="17" t="n">
        <v>0</v>
      </c>
      <c r="H160" s="17" t="n">
        <v>5080</v>
      </c>
      <c r="I160" s="17" t="n">
        <v>1268</v>
      </c>
      <c r="J160" s="15" t="n">
        <v>1679</v>
      </c>
      <c r="K160" s="14" t="n">
        <v>2860</v>
      </c>
      <c r="L160" s="17" t="n">
        <v>0</v>
      </c>
      <c r="M160" s="14" t="n">
        <v>5807</v>
      </c>
    </row>
    <row r="161" customFormat="false" ht="10.5" hidden="false" customHeight="false" outlineLevel="0" collapsed="false">
      <c r="A161" s="19" t="s">
        <v>171</v>
      </c>
      <c r="B161" s="17"/>
      <c r="C161" s="17"/>
      <c r="D161" s="17"/>
      <c r="E161" s="17"/>
      <c r="F161" s="17"/>
      <c r="G161" s="17"/>
      <c r="H161" s="17"/>
      <c r="I161" s="17"/>
      <c r="J161" s="15"/>
      <c r="K161" s="14"/>
      <c r="L161" s="17"/>
      <c r="M161" s="14"/>
    </row>
    <row r="162" customFormat="false" ht="10.5" hidden="false" customHeight="false" outlineLevel="0" collapsed="false">
      <c r="A162" s="18" t="s">
        <v>172</v>
      </c>
      <c r="B162" s="14" t="n">
        <v>68</v>
      </c>
      <c r="C162" s="14" t="n">
        <v>2676</v>
      </c>
      <c r="D162" s="14" t="n">
        <v>26577</v>
      </c>
      <c r="E162" s="14" t="n">
        <v>19984</v>
      </c>
      <c r="F162" s="14" t="n">
        <v>0</v>
      </c>
      <c r="G162" s="14" t="n">
        <v>0</v>
      </c>
      <c r="H162" s="14" t="n">
        <v>49237</v>
      </c>
      <c r="I162" s="14" t="n">
        <v>7711</v>
      </c>
      <c r="J162" s="15" t="n">
        <v>61418</v>
      </c>
      <c r="K162" s="14" t="n">
        <v>15338</v>
      </c>
      <c r="L162" s="17" t="n">
        <v>0</v>
      </c>
      <c r="M162" s="14" t="n">
        <v>84467</v>
      </c>
    </row>
    <row r="163" customFormat="false" ht="10.5" hidden="false" customHeight="false" outlineLevel="0" collapsed="false">
      <c r="A163" s="18" t="s">
        <v>173</v>
      </c>
      <c r="B163" s="17" t="n">
        <v>10</v>
      </c>
      <c r="C163" s="17" t="n">
        <v>240</v>
      </c>
      <c r="D163" s="17" t="n">
        <v>4326</v>
      </c>
      <c r="E163" s="17" t="n">
        <v>2446</v>
      </c>
      <c r="F163" s="17" t="n">
        <v>0</v>
      </c>
      <c r="G163" s="17" t="n">
        <v>0</v>
      </c>
      <c r="H163" s="17" t="n">
        <v>7012</v>
      </c>
      <c r="I163" s="17" t="n">
        <v>1343</v>
      </c>
      <c r="J163" s="15" t="n">
        <v>2316</v>
      </c>
      <c r="K163" s="14" t="n">
        <v>769</v>
      </c>
      <c r="L163" s="17" t="n">
        <v>0</v>
      </c>
      <c r="M163" s="14" t="n">
        <v>4428</v>
      </c>
    </row>
    <row r="164" s="22" customFormat="true" ht="10.5" hidden="false" customHeight="false" outlineLevel="0" collapsed="false">
      <c r="A164" s="18" t="s">
        <v>174</v>
      </c>
      <c r="B164" s="17" t="n">
        <v>4</v>
      </c>
      <c r="C164" s="17" t="n">
        <v>67</v>
      </c>
      <c r="D164" s="17" t="n">
        <v>1565</v>
      </c>
      <c r="E164" s="17" t="n">
        <v>518</v>
      </c>
      <c r="F164" s="17" t="n">
        <v>0</v>
      </c>
      <c r="G164" s="17" t="n">
        <v>0</v>
      </c>
      <c r="H164" s="17" t="n">
        <v>2151</v>
      </c>
      <c r="I164" s="17" t="n">
        <v>771</v>
      </c>
      <c r="J164" s="15" t="n">
        <v>1024</v>
      </c>
      <c r="K164" s="14" t="n">
        <v>258</v>
      </c>
      <c r="L164" s="17" t="n">
        <v>0</v>
      </c>
      <c r="M164" s="14" t="n">
        <v>2052</v>
      </c>
    </row>
    <row r="165" customFormat="false" ht="10.5" hidden="false" customHeight="false" outlineLevel="0" collapsed="false">
      <c r="A165" s="18" t="s">
        <v>175</v>
      </c>
      <c r="B165" s="17" t="n">
        <v>7</v>
      </c>
      <c r="C165" s="17" t="n">
        <v>128</v>
      </c>
      <c r="D165" s="17" t="n">
        <v>3513</v>
      </c>
      <c r="E165" s="17" t="n">
        <v>2204</v>
      </c>
      <c r="F165" s="17" t="n">
        <v>0</v>
      </c>
      <c r="G165" s="17" t="n">
        <v>0</v>
      </c>
      <c r="H165" s="17" t="n">
        <v>5846</v>
      </c>
      <c r="I165" s="17" t="n">
        <v>1096</v>
      </c>
      <c r="J165" s="15" t="n">
        <v>1647</v>
      </c>
      <c r="K165" s="14" t="n">
        <v>365</v>
      </c>
      <c r="L165" s="17" t="n">
        <v>1</v>
      </c>
      <c r="M165" s="14" t="n">
        <v>3109</v>
      </c>
    </row>
    <row r="166" customFormat="false" ht="10.5" hidden="false" customHeight="false" outlineLevel="0" collapsed="false">
      <c r="A166" s="18" t="s">
        <v>176</v>
      </c>
      <c r="B166" s="14" t="n">
        <v>6</v>
      </c>
      <c r="C166" s="14" t="n">
        <v>76</v>
      </c>
      <c r="D166" s="14" t="n">
        <v>2588</v>
      </c>
      <c r="E166" s="14" t="n">
        <v>1183</v>
      </c>
      <c r="F166" s="14" t="n">
        <v>0</v>
      </c>
      <c r="G166" s="14" t="n">
        <v>0</v>
      </c>
      <c r="H166" s="14" t="n">
        <v>3848</v>
      </c>
      <c r="I166" s="14" t="n">
        <v>896</v>
      </c>
      <c r="J166" s="15" t="n">
        <v>2631</v>
      </c>
      <c r="K166" s="14" t="n">
        <v>611</v>
      </c>
      <c r="L166" s="17" t="n">
        <v>0</v>
      </c>
      <c r="M166" s="14" t="n">
        <v>4139</v>
      </c>
    </row>
    <row r="167" customFormat="false" ht="10.5" hidden="false" customHeight="false" outlineLevel="0" collapsed="false">
      <c r="A167" s="19" t="s">
        <v>177</v>
      </c>
      <c r="B167" s="17"/>
      <c r="C167" s="17"/>
      <c r="D167" s="17"/>
      <c r="E167" s="17"/>
      <c r="F167" s="17"/>
      <c r="G167" s="17"/>
      <c r="H167" s="17"/>
      <c r="I167" s="17"/>
      <c r="J167" s="15"/>
      <c r="K167" s="14"/>
      <c r="L167" s="17"/>
      <c r="M167" s="14"/>
    </row>
    <row r="168" customFormat="false" ht="10.5" hidden="false" customHeight="false" outlineLevel="0" collapsed="false">
      <c r="A168" s="18" t="s">
        <v>178</v>
      </c>
      <c r="B168" s="14" t="n">
        <v>53</v>
      </c>
      <c r="C168" s="14" t="n">
        <v>2216</v>
      </c>
      <c r="D168" s="14" t="n">
        <v>24552</v>
      </c>
      <c r="E168" s="14" t="n">
        <v>17723</v>
      </c>
      <c r="F168" s="14" t="n">
        <v>0</v>
      </c>
      <c r="G168" s="14" t="n">
        <v>0</v>
      </c>
      <c r="H168" s="14" t="n">
        <v>44491</v>
      </c>
      <c r="I168" s="14" t="n">
        <v>5909</v>
      </c>
      <c r="J168" s="15" t="n">
        <v>50208</v>
      </c>
      <c r="K168" s="14" t="n">
        <v>5342</v>
      </c>
      <c r="L168" s="17" t="n">
        <v>37</v>
      </c>
      <c r="M168" s="14" t="n">
        <v>61496</v>
      </c>
    </row>
    <row r="169" customFormat="false" ht="10.5" hidden="false" customHeight="false" outlineLevel="0" collapsed="false">
      <c r="A169" s="18" t="s">
        <v>179</v>
      </c>
      <c r="B169" s="17" t="n">
        <v>4</v>
      </c>
      <c r="C169" s="17" t="n">
        <v>161</v>
      </c>
      <c r="D169" s="17" t="n">
        <v>2654</v>
      </c>
      <c r="E169" s="17" t="n">
        <v>918</v>
      </c>
      <c r="F169" s="17" t="n">
        <v>0</v>
      </c>
      <c r="G169" s="17" t="n">
        <v>0</v>
      </c>
      <c r="H169" s="17" t="n">
        <v>3733</v>
      </c>
      <c r="I169" s="17" t="n">
        <v>719</v>
      </c>
      <c r="J169" s="15" t="n">
        <v>1050</v>
      </c>
      <c r="K169" s="14" t="n">
        <v>660</v>
      </c>
      <c r="L169" s="17" t="n">
        <v>0</v>
      </c>
      <c r="M169" s="14" t="n">
        <v>2429</v>
      </c>
    </row>
    <row r="170" customFormat="false" ht="10.5" hidden="false" customHeight="false" outlineLevel="0" collapsed="false">
      <c r="A170" s="19" t="s">
        <v>180</v>
      </c>
      <c r="B170" s="17"/>
      <c r="C170" s="17"/>
      <c r="D170" s="17"/>
      <c r="E170" s="17"/>
      <c r="F170" s="17"/>
      <c r="G170" s="17"/>
      <c r="H170" s="17"/>
      <c r="I170" s="17"/>
      <c r="J170" s="15"/>
      <c r="K170" s="14"/>
      <c r="L170" s="17"/>
      <c r="M170" s="14"/>
    </row>
    <row r="171" customFormat="false" ht="10.5" hidden="false" customHeight="false" outlineLevel="0" collapsed="false">
      <c r="A171" s="18" t="s">
        <v>181</v>
      </c>
      <c r="B171" s="14" t="n">
        <v>13</v>
      </c>
      <c r="C171" s="14" t="n">
        <v>612</v>
      </c>
      <c r="D171" s="14" t="n">
        <v>4987</v>
      </c>
      <c r="E171" s="14" t="n">
        <v>3226</v>
      </c>
      <c r="F171" s="14" t="n">
        <v>0</v>
      </c>
      <c r="G171" s="14" t="n">
        <v>0</v>
      </c>
      <c r="H171" s="14" t="n">
        <v>8824</v>
      </c>
      <c r="I171" s="14" t="n">
        <v>1991</v>
      </c>
      <c r="J171" s="15" t="n">
        <v>4438</v>
      </c>
      <c r="K171" s="14" t="n">
        <v>5492</v>
      </c>
      <c r="L171" s="17" t="n">
        <v>1</v>
      </c>
      <c r="M171" s="14" t="n">
        <v>11923</v>
      </c>
    </row>
    <row r="172" customFormat="false" ht="10.5" hidden="false" customHeight="false" outlineLevel="0" collapsed="false">
      <c r="A172" s="18" t="s">
        <v>337</v>
      </c>
      <c r="B172" s="17" t="n">
        <v>4</v>
      </c>
      <c r="C172" s="17" t="n">
        <v>38</v>
      </c>
      <c r="D172" s="17" t="n">
        <v>1566</v>
      </c>
      <c r="E172" s="17" t="n">
        <v>772</v>
      </c>
      <c r="F172" s="17" t="n">
        <v>0</v>
      </c>
      <c r="G172" s="17" t="n">
        <v>0</v>
      </c>
      <c r="H172" s="17" t="n">
        <v>2376</v>
      </c>
      <c r="I172" s="17" t="n">
        <v>533</v>
      </c>
      <c r="J172" s="15" t="n">
        <v>742</v>
      </c>
      <c r="K172" s="14" t="n">
        <v>166</v>
      </c>
      <c r="L172" s="17" t="n">
        <v>0</v>
      </c>
      <c r="M172" s="14" t="n">
        <v>1440</v>
      </c>
    </row>
    <row r="173" customFormat="false" ht="10.5" hidden="false" customHeight="false" outlineLevel="0" collapsed="false">
      <c r="A173" s="19" t="s">
        <v>182</v>
      </c>
      <c r="B173" s="14"/>
      <c r="C173" s="14"/>
      <c r="D173" s="14"/>
      <c r="E173" s="14"/>
      <c r="F173" s="14"/>
      <c r="G173" s="14"/>
      <c r="H173" s="14"/>
      <c r="I173" s="14"/>
      <c r="J173" s="15"/>
      <c r="K173" s="14"/>
      <c r="L173" s="17"/>
      <c r="M173" s="14"/>
    </row>
    <row r="174" customFormat="false" ht="10.5" hidden="false" customHeight="false" outlineLevel="0" collapsed="false">
      <c r="A174" s="18" t="s">
        <v>183</v>
      </c>
      <c r="B174" s="17" t="n">
        <v>17</v>
      </c>
      <c r="C174" s="17" t="n">
        <v>471</v>
      </c>
      <c r="D174" s="17" t="n">
        <v>8163</v>
      </c>
      <c r="E174" s="17" t="n">
        <v>5627</v>
      </c>
      <c r="F174" s="17" t="n">
        <v>0</v>
      </c>
      <c r="G174" s="17" t="n">
        <v>0</v>
      </c>
      <c r="H174" s="17" t="n">
        <v>14261</v>
      </c>
      <c r="I174" s="17" t="n">
        <v>1736</v>
      </c>
      <c r="J174" s="15" t="n">
        <v>3921</v>
      </c>
      <c r="K174" s="14" t="n">
        <v>1645</v>
      </c>
      <c r="L174" s="17" t="n">
        <v>0</v>
      </c>
      <c r="M174" s="14" t="n">
        <v>7302</v>
      </c>
    </row>
    <row r="175" customFormat="false" ht="10.5" hidden="false" customHeight="false" outlineLevel="0" collapsed="false">
      <c r="A175" s="18" t="s">
        <v>184</v>
      </c>
      <c r="B175" s="17" t="n">
        <v>5</v>
      </c>
      <c r="C175" s="17" t="n">
        <v>41</v>
      </c>
      <c r="D175" s="17" t="n">
        <v>1438</v>
      </c>
      <c r="E175" s="17" t="n">
        <v>665</v>
      </c>
      <c r="F175" s="17" t="n">
        <v>0</v>
      </c>
      <c r="G175" s="17" t="n">
        <v>0</v>
      </c>
      <c r="H175" s="17" t="n">
        <v>2143</v>
      </c>
      <c r="I175" s="17" t="n">
        <v>299</v>
      </c>
      <c r="J175" s="15" t="n">
        <v>603</v>
      </c>
      <c r="K175" s="14" t="n">
        <v>86</v>
      </c>
      <c r="L175" s="17" t="n">
        <v>0</v>
      </c>
      <c r="M175" s="14" t="n">
        <v>988</v>
      </c>
    </row>
    <row r="176" customFormat="false" ht="10.5" hidden="false" customHeight="false" outlineLevel="0" collapsed="false">
      <c r="A176" s="19" t="s">
        <v>185</v>
      </c>
      <c r="B176" s="14"/>
      <c r="C176" s="14"/>
      <c r="D176" s="14"/>
      <c r="E176" s="14"/>
      <c r="F176" s="14"/>
      <c r="G176" s="14"/>
      <c r="H176" s="14"/>
      <c r="I176" s="14"/>
      <c r="J176" s="15"/>
      <c r="K176" s="14"/>
      <c r="L176" s="17"/>
      <c r="M176" s="14"/>
    </row>
    <row r="177" customFormat="false" ht="10.5" hidden="false" customHeight="false" outlineLevel="0" collapsed="false">
      <c r="A177" s="18" t="s">
        <v>186</v>
      </c>
      <c r="B177" s="17" t="n">
        <v>16</v>
      </c>
      <c r="C177" s="17" t="n">
        <v>550</v>
      </c>
      <c r="D177" s="17" t="n">
        <v>6280</v>
      </c>
      <c r="E177" s="17" t="n">
        <v>4692</v>
      </c>
      <c r="F177" s="17" t="n">
        <v>0</v>
      </c>
      <c r="G177" s="17" t="n">
        <v>0</v>
      </c>
      <c r="H177" s="17" t="n">
        <v>11522</v>
      </c>
      <c r="I177" s="17" t="n">
        <v>2125</v>
      </c>
      <c r="J177" s="15" t="n">
        <v>4295</v>
      </c>
      <c r="K177" s="14" t="n">
        <v>3724</v>
      </c>
      <c r="L177" s="17" t="n">
        <v>0</v>
      </c>
      <c r="M177" s="14" t="n">
        <v>10144</v>
      </c>
    </row>
    <row r="178" customFormat="false" ht="10.5" hidden="false" customHeight="false" outlineLevel="0" collapsed="false">
      <c r="A178" s="20" t="s">
        <v>187</v>
      </c>
      <c r="B178" s="14" t="n">
        <v>6</v>
      </c>
      <c r="C178" s="14" t="n">
        <v>15</v>
      </c>
      <c r="D178" s="14" t="n">
        <v>1183</v>
      </c>
      <c r="E178" s="14" t="n">
        <v>439</v>
      </c>
      <c r="F178" s="14" t="n">
        <v>0</v>
      </c>
      <c r="G178" s="14" t="n">
        <v>0</v>
      </c>
      <c r="H178" s="14" t="n">
        <v>1637</v>
      </c>
      <c r="I178" s="14" t="n">
        <v>39</v>
      </c>
      <c r="J178" s="15" t="n">
        <v>179</v>
      </c>
      <c r="K178" s="14" t="n">
        <v>0</v>
      </c>
      <c r="L178" s="17" t="n">
        <v>0</v>
      </c>
      <c r="M178" s="14" t="n">
        <v>218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5"/>
      <c r="K179" s="14"/>
      <c r="L179" s="17"/>
      <c r="M179" s="14"/>
    </row>
    <row r="180" customFormat="false" ht="10.5" hidden="false" customHeight="false" outlineLevel="0" collapsed="false">
      <c r="A180" s="18" t="s">
        <v>189</v>
      </c>
      <c r="B180" s="17" t="n">
        <v>19</v>
      </c>
      <c r="C180" s="17" t="n">
        <v>790</v>
      </c>
      <c r="D180" s="17" t="n">
        <v>9406</v>
      </c>
      <c r="E180" s="17" t="n">
        <v>5259</v>
      </c>
      <c r="F180" s="17" t="n">
        <v>0</v>
      </c>
      <c r="G180" s="17" t="n">
        <v>0</v>
      </c>
      <c r="H180" s="17" t="n">
        <v>15455</v>
      </c>
      <c r="I180" s="17" t="n">
        <v>4185</v>
      </c>
      <c r="J180" s="15" t="n">
        <v>9757</v>
      </c>
      <c r="K180" s="14" t="n">
        <v>8202</v>
      </c>
      <c r="L180" s="17" t="n">
        <v>0</v>
      </c>
      <c r="M180" s="14" t="n">
        <v>22145</v>
      </c>
    </row>
    <row r="181" customFormat="false" ht="10.5" hidden="false" customHeight="false" outlineLevel="0" collapsed="false">
      <c r="A181" s="19" t="s">
        <v>190</v>
      </c>
      <c r="B181" s="14"/>
      <c r="C181" s="14"/>
      <c r="D181" s="14"/>
      <c r="E181" s="14"/>
      <c r="F181" s="14"/>
      <c r="G181" s="14"/>
      <c r="H181" s="14"/>
      <c r="I181" s="14"/>
      <c r="J181" s="15"/>
      <c r="K181" s="14"/>
      <c r="L181" s="17"/>
      <c r="M181" s="14"/>
    </row>
    <row r="182" customFormat="false" ht="10.5" hidden="false" customHeight="false" outlineLevel="0" collapsed="false">
      <c r="A182" s="18" t="s">
        <v>191</v>
      </c>
      <c r="B182" s="17" t="n">
        <v>13</v>
      </c>
      <c r="C182" s="17" t="n">
        <v>513</v>
      </c>
      <c r="D182" s="17" t="n">
        <v>5314</v>
      </c>
      <c r="E182" s="17" t="n">
        <v>3797</v>
      </c>
      <c r="F182" s="17" t="n">
        <v>0</v>
      </c>
      <c r="G182" s="17" t="n">
        <v>0</v>
      </c>
      <c r="H182" s="17" t="n">
        <v>9624</v>
      </c>
      <c r="I182" s="17" t="n">
        <v>2699</v>
      </c>
      <c r="J182" s="15" t="n">
        <v>4567</v>
      </c>
      <c r="K182" s="14" t="n">
        <v>2899</v>
      </c>
      <c r="L182" s="17" t="n">
        <v>3</v>
      </c>
      <c r="M182" s="14" t="n">
        <v>10168</v>
      </c>
    </row>
    <row r="183" customFormat="false" ht="10.5" hidden="false" customHeight="false" outlineLevel="0" collapsed="false">
      <c r="A183" s="19" t="s">
        <v>192</v>
      </c>
      <c r="B183" s="17"/>
      <c r="C183" s="17"/>
      <c r="D183" s="17"/>
      <c r="E183" s="17"/>
      <c r="F183" s="17"/>
      <c r="G183" s="17"/>
      <c r="H183" s="17"/>
      <c r="I183" s="17"/>
      <c r="J183" s="15"/>
      <c r="K183" s="14"/>
      <c r="L183" s="17"/>
      <c r="M183" s="14"/>
    </row>
    <row r="184" s="22" customFormat="true" ht="10.5" hidden="false" customHeight="false" outlineLevel="0" collapsed="false">
      <c r="A184" s="18" t="s">
        <v>193</v>
      </c>
      <c r="B184" s="17" t="n">
        <v>19</v>
      </c>
      <c r="C184" s="17" t="n">
        <v>607</v>
      </c>
      <c r="D184" s="17" t="n">
        <v>7222</v>
      </c>
      <c r="E184" s="17" t="n">
        <v>3895</v>
      </c>
      <c r="F184" s="17" t="n">
        <v>0</v>
      </c>
      <c r="G184" s="17" t="n">
        <v>0</v>
      </c>
      <c r="H184" s="17" t="n">
        <v>11724</v>
      </c>
      <c r="I184" s="17" t="n">
        <v>2949</v>
      </c>
      <c r="J184" s="15" t="n">
        <v>7211</v>
      </c>
      <c r="K184" s="14" t="n">
        <v>6490</v>
      </c>
      <c r="L184" s="17" t="n">
        <v>16</v>
      </c>
      <c r="M184" s="14" t="n">
        <v>16666</v>
      </c>
    </row>
    <row r="185" customFormat="false" ht="10.5" hidden="false" customHeight="false" outlineLevel="0" collapsed="false">
      <c r="A185" s="18" t="s">
        <v>194</v>
      </c>
      <c r="B185" s="14" t="n">
        <v>4</v>
      </c>
      <c r="C185" s="14" t="n">
        <v>117</v>
      </c>
      <c r="D185" s="14" t="n">
        <v>2091</v>
      </c>
      <c r="E185" s="14" t="n">
        <v>878</v>
      </c>
      <c r="F185" s="14" t="n">
        <v>0</v>
      </c>
      <c r="G185" s="14" t="n">
        <v>0</v>
      </c>
      <c r="H185" s="14" t="n">
        <v>3087</v>
      </c>
      <c r="I185" s="14" t="n">
        <v>1119</v>
      </c>
      <c r="J185" s="15" t="n">
        <v>1207</v>
      </c>
      <c r="K185" s="14" t="n">
        <v>423</v>
      </c>
      <c r="L185" s="17" t="n">
        <v>0</v>
      </c>
      <c r="M185" s="14" t="n">
        <v>2749</v>
      </c>
    </row>
    <row r="186" customFormat="false" ht="10.5" hidden="false" customHeight="false" outlineLevel="0" collapsed="false">
      <c r="A186" s="18" t="s">
        <v>195</v>
      </c>
      <c r="B186" s="17" t="n">
        <v>5</v>
      </c>
      <c r="C186" s="17" t="n">
        <v>108</v>
      </c>
      <c r="D186" s="17" t="n">
        <v>2390</v>
      </c>
      <c r="E186" s="17" t="n">
        <v>968</v>
      </c>
      <c r="F186" s="17" t="n">
        <v>0</v>
      </c>
      <c r="G186" s="17" t="n">
        <v>0</v>
      </c>
      <c r="H186" s="17" t="n">
        <v>3466</v>
      </c>
      <c r="I186" s="17" t="n">
        <v>941</v>
      </c>
      <c r="J186" s="15" t="n">
        <v>1300</v>
      </c>
      <c r="K186" s="14" t="n">
        <v>460</v>
      </c>
      <c r="L186" s="17" t="n">
        <v>0</v>
      </c>
      <c r="M186" s="14" t="n">
        <v>2700</v>
      </c>
    </row>
    <row r="187" customFormat="false" ht="10.5" hidden="false" customHeight="false" outlineLevel="0" collapsed="false">
      <c r="A187" s="19" t="s">
        <v>196</v>
      </c>
      <c r="B187" s="17"/>
      <c r="C187" s="17"/>
      <c r="D187" s="17"/>
      <c r="E187" s="17"/>
      <c r="F187" s="17"/>
      <c r="G187" s="17"/>
      <c r="H187" s="17"/>
      <c r="I187" s="17"/>
      <c r="J187" s="15"/>
      <c r="K187" s="14"/>
      <c r="L187" s="17"/>
      <c r="M187" s="14"/>
    </row>
    <row r="188" customFormat="false" ht="10.5" hidden="false" customHeight="false" outlineLevel="0" collapsed="false">
      <c r="A188" s="18" t="s">
        <v>197</v>
      </c>
      <c r="B188" s="17" t="n">
        <v>10</v>
      </c>
      <c r="C188" s="17" t="n">
        <v>462</v>
      </c>
      <c r="D188" s="17" t="n">
        <v>4590</v>
      </c>
      <c r="E188" s="17" t="n">
        <v>2314</v>
      </c>
      <c r="F188" s="17" t="n">
        <v>0</v>
      </c>
      <c r="G188" s="17" t="n">
        <v>0</v>
      </c>
      <c r="H188" s="17" t="n">
        <v>7366</v>
      </c>
      <c r="I188" s="17" t="n">
        <v>1433</v>
      </c>
      <c r="J188" s="15" t="n">
        <v>2200</v>
      </c>
      <c r="K188" s="14" t="n">
        <v>2130</v>
      </c>
      <c r="L188" s="17" t="n">
        <v>1</v>
      </c>
      <c r="M188" s="14" t="n">
        <v>5763</v>
      </c>
    </row>
    <row r="189" customFormat="false" ht="10.5" hidden="false" customHeight="false" outlineLevel="0" collapsed="false">
      <c r="A189" s="18" t="s">
        <v>198</v>
      </c>
      <c r="B189" s="17" t="n">
        <v>4</v>
      </c>
      <c r="C189" s="17" t="n">
        <v>39</v>
      </c>
      <c r="D189" s="17" t="n">
        <v>792</v>
      </c>
      <c r="E189" s="17" t="n">
        <v>412</v>
      </c>
      <c r="F189" s="17" t="n">
        <v>0</v>
      </c>
      <c r="G189" s="17" t="n">
        <v>0</v>
      </c>
      <c r="H189" s="17" t="n">
        <v>1243</v>
      </c>
      <c r="I189" s="17" t="n">
        <v>179</v>
      </c>
      <c r="J189" s="15" t="n">
        <v>297</v>
      </c>
      <c r="K189" s="14" t="n">
        <v>6</v>
      </c>
      <c r="L189" s="17" t="n">
        <v>0</v>
      </c>
      <c r="M189" s="14" t="n">
        <v>482</v>
      </c>
    </row>
    <row r="190" customFormat="false" ht="10.5" hidden="false" customHeight="false" outlineLevel="0" collapsed="false">
      <c r="A190" s="19" t="s">
        <v>199</v>
      </c>
      <c r="B190" s="17"/>
      <c r="C190" s="17"/>
      <c r="D190" s="17"/>
      <c r="E190" s="17"/>
      <c r="F190" s="17"/>
      <c r="G190" s="17"/>
      <c r="H190" s="17"/>
      <c r="I190" s="17"/>
      <c r="J190" s="15"/>
      <c r="K190" s="14"/>
      <c r="L190" s="17"/>
      <c r="M190" s="14"/>
    </row>
    <row r="191" customFormat="false" ht="10.5" hidden="false" customHeight="false" outlineLevel="0" collapsed="false">
      <c r="A191" s="18" t="s">
        <v>200</v>
      </c>
      <c r="B191" s="17" t="n">
        <v>140</v>
      </c>
      <c r="C191" s="17" t="n">
        <v>3411</v>
      </c>
      <c r="D191" s="17" t="n">
        <v>49210</v>
      </c>
      <c r="E191" s="17" t="n">
        <v>55130</v>
      </c>
      <c r="F191" s="17" t="n">
        <v>0</v>
      </c>
      <c r="G191" s="17" t="n">
        <v>0</v>
      </c>
      <c r="H191" s="17" t="n">
        <v>107751</v>
      </c>
      <c r="I191" s="17" t="n">
        <v>12822</v>
      </c>
      <c r="J191" s="15" t="n">
        <v>75082</v>
      </c>
      <c r="K191" s="14" t="n">
        <v>17217</v>
      </c>
      <c r="L191" s="17" t="n">
        <v>54</v>
      </c>
      <c r="M191" s="14" t="n">
        <v>105175</v>
      </c>
    </row>
    <row r="192" customFormat="false" ht="10.5" hidden="false" customHeight="false" outlineLevel="0" collapsed="false">
      <c r="A192" s="18" t="s">
        <v>53</v>
      </c>
      <c r="B192" s="17" t="n">
        <v>4</v>
      </c>
      <c r="C192" s="17" t="n">
        <v>81</v>
      </c>
      <c r="D192" s="17" t="n">
        <v>1663</v>
      </c>
      <c r="E192" s="17" t="n">
        <v>695</v>
      </c>
      <c r="F192" s="17" t="n">
        <v>0</v>
      </c>
      <c r="G192" s="17" t="n">
        <v>0</v>
      </c>
      <c r="H192" s="17" t="n">
        <v>2439</v>
      </c>
      <c r="I192" s="17" t="n">
        <v>610</v>
      </c>
      <c r="J192" s="15" t="n">
        <v>926</v>
      </c>
      <c r="K192" s="14" t="n">
        <v>183</v>
      </c>
      <c r="L192" s="17" t="n">
        <v>0</v>
      </c>
      <c r="M192" s="14" t="n">
        <v>1719</v>
      </c>
    </row>
    <row r="193" customFormat="false" ht="10.5" hidden="false" customHeight="false" outlineLevel="0" collapsed="false">
      <c r="A193" s="18" t="s">
        <v>201</v>
      </c>
      <c r="B193" s="17" t="n">
        <v>5</v>
      </c>
      <c r="C193" s="17" t="n">
        <v>89</v>
      </c>
      <c r="D193" s="17" t="n">
        <v>2646</v>
      </c>
      <c r="E193" s="17" t="n">
        <v>2091</v>
      </c>
      <c r="F193" s="17" t="n">
        <v>0</v>
      </c>
      <c r="G193" s="17" t="n">
        <v>0</v>
      </c>
      <c r="H193" s="17" t="n">
        <v>4827</v>
      </c>
      <c r="I193" s="17" t="n">
        <v>437</v>
      </c>
      <c r="J193" s="15" t="n">
        <v>1132</v>
      </c>
      <c r="K193" s="14" t="n">
        <v>9</v>
      </c>
      <c r="L193" s="17" t="n">
        <v>0</v>
      </c>
      <c r="M193" s="14" t="n">
        <v>1578</v>
      </c>
    </row>
    <row r="194" customFormat="false" ht="10.5" hidden="false" customHeight="false" outlineLevel="0" collapsed="false">
      <c r="A194" s="18" t="s">
        <v>202</v>
      </c>
      <c r="B194" s="14" t="n">
        <v>7</v>
      </c>
      <c r="C194" s="14" t="n">
        <v>117</v>
      </c>
      <c r="D194" s="14" t="n">
        <v>3063</v>
      </c>
      <c r="E194" s="14" t="n">
        <v>1818</v>
      </c>
      <c r="F194" s="14" t="n">
        <v>0</v>
      </c>
      <c r="G194" s="14" t="n">
        <v>0</v>
      </c>
      <c r="H194" s="14" t="n">
        <v>4998</v>
      </c>
      <c r="I194" s="14" t="n">
        <v>1049</v>
      </c>
      <c r="J194" s="15" t="n">
        <v>1329</v>
      </c>
      <c r="K194" s="14" t="n">
        <v>234</v>
      </c>
      <c r="L194" s="17" t="n">
        <v>0</v>
      </c>
      <c r="M194" s="14" t="n">
        <v>2612</v>
      </c>
    </row>
    <row r="195" customFormat="false" ht="10.5" hidden="false" customHeight="false" outlineLevel="0" collapsed="false">
      <c r="A195" s="18" t="s">
        <v>203</v>
      </c>
      <c r="B195" s="17" t="n">
        <v>5</v>
      </c>
      <c r="C195" s="17" t="n">
        <v>103</v>
      </c>
      <c r="D195" s="17" t="n">
        <v>1660</v>
      </c>
      <c r="E195" s="17" t="n">
        <v>1035</v>
      </c>
      <c r="F195" s="17" t="n">
        <v>0</v>
      </c>
      <c r="G195" s="17" t="n">
        <v>0</v>
      </c>
      <c r="H195" s="17" t="n">
        <v>2798</v>
      </c>
      <c r="I195" s="17" t="n">
        <v>656</v>
      </c>
      <c r="J195" s="15" t="n">
        <v>1042</v>
      </c>
      <c r="K195" s="14" t="n">
        <v>234</v>
      </c>
      <c r="L195" s="17" t="n">
        <v>0</v>
      </c>
      <c r="M195" s="14" t="n">
        <v>1932</v>
      </c>
    </row>
    <row r="196" customFormat="false" ht="10.5" hidden="false" customHeight="false" outlineLevel="0" collapsed="false">
      <c r="A196" s="18" t="s">
        <v>204</v>
      </c>
      <c r="B196" s="14" t="n">
        <v>9</v>
      </c>
      <c r="C196" s="14" t="n">
        <v>94</v>
      </c>
      <c r="D196" s="14" t="n">
        <v>2720</v>
      </c>
      <c r="E196" s="14" t="n">
        <v>2481</v>
      </c>
      <c r="F196" s="14" t="n">
        <v>0</v>
      </c>
      <c r="G196" s="14" t="n">
        <v>0</v>
      </c>
      <c r="H196" s="14" t="n">
        <v>5295</v>
      </c>
      <c r="I196" s="14" t="n">
        <v>708</v>
      </c>
      <c r="J196" s="15" t="n">
        <v>2150</v>
      </c>
      <c r="K196" s="14" t="n">
        <v>249</v>
      </c>
      <c r="L196" s="17" t="n">
        <v>0</v>
      </c>
      <c r="M196" s="14" t="n">
        <v>3108</v>
      </c>
    </row>
    <row r="197" customFormat="false" ht="10.5" hidden="false" customHeight="false" outlineLevel="0" collapsed="false">
      <c r="A197" s="18" t="s">
        <v>205</v>
      </c>
      <c r="B197" s="17" t="n">
        <v>10</v>
      </c>
      <c r="C197" s="17" t="n">
        <v>163</v>
      </c>
      <c r="D197" s="17" t="n">
        <v>3225</v>
      </c>
      <c r="E197" s="17" t="n">
        <v>2605</v>
      </c>
      <c r="F197" s="17" t="n">
        <v>0</v>
      </c>
      <c r="G197" s="17" t="n">
        <v>0</v>
      </c>
      <c r="H197" s="17" t="n">
        <v>5994</v>
      </c>
      <c r="I197" s="17" t="n">
        <v>652</v>
      </c>
      <c r="J197" s="15" t="n">
        <v>2469</v>
      </c>
      <c r="K197" s="14" t="n">
        <v>130</v>
      </c>
      <c r="L197" s="17" t="n">
        <v>0</v>
      </c>
      <c r="M197" s="14" t="n">
        <v>3251</v>
      </c>
    </row>
    <row r="198" customFormat="false" ht="10.5" hidden="false" customHeight="false" outlineLevel="0" collapsed="false">
      <c r="A198" s="18" t="s">
        <v>206</v>
      </c>
      <c r="B198" s="14" t="n">
        <v>9</v>
      </c>
      <c r="C198" s="14" t="n">
        <v>78</v>
      </c>
      <c r="D198" s="14" t="n">
        <v>1828</v>
      </c>
      <c r="E198" s="14" t="n">
        <v>1799</v>
      </c>
      <c r="F198" s="14" t="n">
        <v>0</v>
      </c>
      <c r="G198" s="14" t="n">
        <v>0</v>
      </c>
      <c r="H198" s="14" t="n">
        <v>3706</v>
      </c>
      <c r="I198" s="14" t="n">
        <v>531</v>
      </c>
      <c r="J198" s="15" t="n">
        <v>2096</v>
      </c>
      <c r="K198" s="14" t="n">
        <v>320</v>
      </c>
      <c r="L198" s="17" t="n">
        <v>92</v>
      </c>
      <c r="M198" s="14" t="n">
        <v>3039</v>
      </c>
    </row>
    <row r="199" customFormat="false" ht="10.5" hidden="false" customHeight="false" outlineLevel="0" collapsed="false">
      <c r="A199" s="19" t="s">
        <v>207</v>
      </c>
      <c r="B199" s="17"/>
      <c r="C199" s="17"/>
      <c r="D199" s="17"/>
      <c r="E199" s="17"/>
      <c r="F199" s="17"/>
      <c r="G199" s="17"/>
      <c r="H199" s="17"/>
      <c r="I199" s="17"/>
      <c r="J199" s="15"/>
      <c r="K199" s="14"/>
      <c r="L199" s="17"/>
      <c r="M199" s="14"/>
    </row>
    <row r="200" customFormat="false" ht="10.5" hidden="false" customHeight="false" outlineLevel="0" collapsed="false">
      <c r="A200" s="18" t="s">
        <v>208</v>
      </c>
      <c r="B200" s="14" t="n">
        <v>21</v>
      </c>
      <c r="C200" s="14" t="n">
        <v>507</v>
      </c>
      <c r="D200" s="14" t="n">
        <v>6930</v>
      </c>
      <c r="E200" s="14" t="n">
        <v>4296</v>
      </c>
      <c r="F200" s="14" t="n">
        <v>0</v>
      </c>
      <c r="G200" s="14" t="n">
        <v>0</v>
      </c>
      <c r="H200" s="14" t="n">
        <v>11733</v>
      </c>
      <c r="I200" s="14" t="n">
        <v>2624</v>
      </c>
      <c r="J200" s="15" t="n">
        <v>5794</v>
      </c>
      <c r="K200" s="14" t="n">
        <v>1387</v>
      </c>
      <c r="L200" s="17" t="n">
        <v>14</v>
      </c>
      <c r="M200" s="14" t="n">
        <v>9819</v>
      </c>
    </row>
    <row r="201" customFormat="false" ht="10.5" hidden="false" customHeight="false" outlineLevel="0" collapsed="false">
      <c r="A201" s="19" t="s">
        <v>209</v>
      </c>
      <c r="B201" s="17"/>
      <c r="C201" s="17"/>
      <c r="D201" s="17"/>
      <c r="E201" s="17"/>
      <c r="F201" s="17"/>
      <c r="G201" s="17"/>
      <c r="H201" s="17"/>
      <c r="I201" s="17"/>
      <c r="J201" s="15"/>
      <c r="K201" s="14"/>
      <c r="L201" s="17"/>
      <c r="M201" s="14"/>
    </row>
    <row r="202" customFormat="false" ht="10.5" hidden="false" customHeight="false" outlineLevel="0" collapsed="false">
      <c r="A202" s="18" t="s">
        <v>210</v>
      </c>
      <c r="B202" s="14" t="n">
        <v>30</v>
      </c>
      <c r="C202" s="14" t="n">
        <v>860</v>
      </c>
      <c r="D202" s="14" t="n">
        <v>11171</v>
      </c>
      <c r="E202" s="14" t="n">
        <v>10212</v>
      </c>
      <c r="F202" s="14" t="n">
        <v>0</v>
      </c>
      <c r="G202" s="14" t="n">
        <v>0</v>
      </c>
      <c r="H202" s="14" t="n">
        <v>22243</v>
      </c>
      <c r="I202" s="14" t="n">
        <v>3500</v>
      </c>
      <c r="J202" s="15" t="n">
        <v>11531</v>
      </c>
      <c r="K202" s="14" t="n">
        <v>3496</v>
      </c>
      <c r="L202" s="17" t="n">
        <v>9</v>
      </c>
      <c r="M202" s="14" t="n">
        <v>18535</v>
      </c>
    </row>
    <row r="203" customFormat="false" ht="10.5" hidden="false" customHeight="false" outlineLevel="0" collapsed="false">
      <c r="A203" s="19" t="s">
        <v>211</v>
      </c>
      <c r="B203" s="17"/>
      <c r="C203" s="17"/>
      <c r="D203" s="17"/>
      <c r="E203" s="17"/>
      <c r="F203" s="17"/>
      <c r="G203" s="17"/>
      <c r="H203" s="17"/>
      <c r="I203" s="17"/>
      <c r="J203" s="15"/>
      <c r="K203" s="14"/>
      <c r="L203" s="17"/>
      <c r="M203" s="14"/>
    </row>
    <row r="204" customFormat="false" ht="10.5" hidden="false" customHeight="false" outlineLevel="0" collapsed="false">
      <c r="A204" s="18" t="s">
        <v>212</v>
      </c>
      <c r="B204" s="17" t="n">
        <v>15</v>
      </c>
      <c r="C204" s="17" t="n">
        <v>284</v>
      </c>
      <c r="D204" s="17" t="n">
        <v>5995</v>
      </c>
      <c r="E204" s="17" t="n">
        <v>4563</v>
      </c>
      <c r="F204" s="17" t="n">
        <v>0</v>
      </c>
      <c r="G204" s="17" t="n">
        <v>0</v>
      </c>
      <c r="H204" s="17" t="n">
        <v>10841</v>
      </c>
      <c r="I204" s="17" t="n">
        <v>2246</v>
      </c>
      <c r="J204" s="15" t="n">
        <v>3788</v>
      </c>
      <c r="K204" s="14" t="n">
        <v>4429</v>
      </c>
      <c r="L204" s="17" t="n">
        <v>0</v>
      </c>
      <c r="M204" s="14" t="n">
        <v>10463</v>
      </c>
    </row>
    <row r="205" customFormat="false" ht="10.5" hidden="false" customHeight="false" outlineLevel="0" collapsed="false">
      <c r="A205" s="19" t="s">
        <v>213</v>
      </c>
      <c r="B205" s="17"/>
      <c r="C205" s="17"/>
      <c r="D205" s="17"/>
      <c r="E205" s="17"/>
      <c r="F205" s="17"/>
      <c r="G205" s="17"/>
      <c r="H205" s="17"/>
      <c r="I205" s="17"/>
      <c r="J205" s="15"/>
      <c r="K205" s="14"/>
      <c r="L205" s="17"/>
      <c r="M205" s="14"/>
    </row>
    <row r="206" s="23" customFormat="true" ht="10.5" hidden="false" customHeight="false" outlineLevel="0" collapsed="false">
      <c r="A206" s="18" t="s">
        <v>214</v>
      </c>
      <c r="B206" s="17" t="n">
        <v>14</v>
      </c>
      <c r="C206" s="17" t="n">
        <v>359</v>
      </c>
      <c r="D206" s="17" t="n">
        <v>5711</v>
      </c>
      <c r="E206" s="17" t="n">
        <v>4082</v>
      </c>
      <c r="F206" s="17" t="n">
        <v>0</v>
      </c>
      <c r="G206" s="17" t="n">
        <v>0</v>
      </c>
      <c r="H206" s="17" t="n">
        <v>10152</v>
      </c>
      <c r="I206" s="17" t="n">
        <v>2362</v>
      </c>
      <c r="J206" s="15" t="n">
        <v>4712</v>
      </c>
      <c r="K206" s="14" t="n">
        <v>2670</v>
      </c>
      <c r="L206" s="17" t="n">
        <v>4</v>
      </c>
      <c r="M206" s="14" t="n">
        <v>9747</v>
      </c>
    </row>
    <row r="207" customFormat="false" ht="10.5" hidden="false" customHeight="false" outlineLevel="0" collapsed="false">
      <c r="A207" s="19" t="s">
        <v>215</v>
      </c>
      <c r="B207" s="17"/>
      <c r="C207" s="17"/>
      <c r="D207" s="17"/>
      <c r="E207" s="17"/>
      <c r="F207" s="17"/>
      <c r="G207" s="17"/>
      <c r="H207" s="17"/>
      <c r="I207" s="17"/>
      <c r="J207" s="15"/>
      <c r="K207" s="14"/>
      <c r="L207" s="17"/>
      <c r="M207" s="14"/>
    </row>
    <row r="208" customFormat="false" ht="10.5" hidden="false" customHeight="false" outlineLevel="0" collapsed="false">
      <c r="A208" s="18" t="s">
        <v>216</v>
      </c>
      <c r="B208" s="14" t="n">
        <v>9</v>
      </c>
      <c r="C208" s="14" t="n">
        <v>327</v>
      </c>
      <c r="D208" s="14" t="n">
        <v>3577</v>
      </c>
      <c r="E208" s="14" t="n">
        <v>2199</v>
      </c>
      <c r="F208" s="14" t="n">
        <v>0</v>
      </c>
      <c r="G208" s="14" t="n">
        <v>0</v>
      </c>
      <c r="H208" s="14" t="n">
        <v>6103</v>
      </c>
      <c r="I208" s="14" t="n">
        <v>1294</v>
      </c>
      <c r="J208" s="15" t="n">
        <v>2080</v>
      </c>
      <c r="K208" s="14" t="n">
        <v>1208</v>
      </c>
      <c r="L208" s="17" t="n">
        <v>0</v>
      </c>
      <c r="M208" s="14" t="n">
        <v>4582</v>
      </c>
    </row>
    <row r="209" customFormat="false" ht="10.5" hidden="false" customHeight="false" outlineLevel="0" collapsed="false">
      <c r="A209" s="19" t="s">
        <v>217</v>
      </c>
      <c r="B209" s="17"/>
      <c r="C209" s="17"/>
      <c r="D209" s="17"/>
      <c r="E209" s="17"/>
      <c r="F209" s="17"/>
      <c r="G209" s="17"/>
      <c r="H209" s="17"/>
      <c r="I209" s="17"/>
      <c r="J209" s="15"/>
      <c r="K209" s="14"/>
      <c r="L209" s="17"/>
      <c r="M209" s="14"/>
    </row>
    <row r="210" customFormat="false" ht="10.5" hidden="false" customHeight="false" outlineLevel="0" collapsed="false">
      <c r="A210" s="18" t="s">
        <v>218</v>
      </c>
      <c r="B210" s="14" t="n">
        <v>12</v>
      </c>
      <c r="C210" s="14" t="n">
        <v>197</v>
      </c>
      <c r="D210" s="14" t="n">
        <v>4397</v>
      </c>
      <c r="E210" s="14" t="n">
        <v>2441</v>
      </c>
      <c r="F210" s="14" t="n">
        <v>0</v>
      </c>
      <c r="G210" s="14" t="n">
        <v>0</v>
      </c>
      <c r="H210" s="14" t="n">
        <v>7035</v>
      </c>
      <c r="I210" s="14" t="n">
        <v>1543</v>
      </c>
      <c r="J210" s="15" t="n">
        <v>3574</v>
      </c>
      <c r="K210" s="14" t="n">
        <v>1670</v>
      </c>
      <c r="L210" s="17" t="n">
        <v>0</v>
      </c>
      <c r="M210" s="14" t="n">
        <v>6788</v>
      </c>
    </row>
    <row r="211" customFormat="false" ht="10.5" hidden="false" customHeight="false" outlineLevel="0" collapsed="false">
      <c r="A211" s="18" t="s">
        <v>219</v>
      </c>
      <c r="B211" s="17" t="n">
        <v>6</v>
      </c>
      <c r="C211" s="17" t="n">
        <v>60</v>
      </c>
      <c r="D211" s="17" t="n">
        <v>1913</v>
      </c>
      <c r="E211" s="17" t="n">
        <v>1304</v>
      </c>
      <c r="F211" s="17" t="n">
        <v>0</v>
      </c>
      <c r="G211" s="17" t="n">
        <v>0</v>
      </c>
      <c r="H211" s="17" t="n">
        <v>3278</v>
      </c>
      <c r="I211" s="17" t="n">
        <v>505</v>
      </c>
      <c r="J211" s="15" t="n">
        <v>1163</v>
      </c>
      <c r="K211" s="14" t="n">
        <v>183</v>
      </c>
      <c r="L211" s="17" t="n">
        <v>10</v>
      </c>
      <c r="M211" s="14" t="n">
        <v>1861</v>
      </c>
    </row>
    <row r="212" customFormat="false" ht="10.5" hidden="false" customHeight="false" outlineLevel="0" collapsed="false">
      <c r="A212" s="19" t="s">
        <v>220</v>
      </c>
      <c r="B212" s="17"/>
      <c r="C212" s="17"/>
      <c r="D212" s="17"/>
      <c r="E212" s="17"/>
      <c r="F212" s="17"/>
      <c r="G212" s="17"/>
      <c r="H212" s="17"/>
      <c r="I212" s="17"/>
      <c r="J212" s="15"/>
      <c r="K212" s="14"/>
      <c r="L212" s="17"/>
      <c r="M212" s="14"/>
    </row>
    <row r="213" customFormat="false" ht="10.5" hidden="false" customHeight="false" outlineLevel="0" collapsed="false">
      <c r="A213" s="18" t="s">
        <v>221</v>
      </c>
      <c r="B213" s="14" t="n">
        <v>39</v>
      </c>
      <c r="C213" s="14" t="n">
        <v>1055</v>
      </c>
      <c r="D213" s="14" t="n">
        <v>12859</v>
      </c>
      <c r="E213" s="14" t="n">
        <v>9875</v>
      </c>
      <c r="F213" s="14" t="n">
        <v>0</v>
      </c>
      <c r="G213" s="14" t="n">
        <v>0</v>
      </c>
      <c r="H213" s="14" t="n">
        <v>23789</v>
      </c>
      <c r="I213" s="14" t="n">
        <v>3985</v>
      </c>
      <c r="J213" s="15" t="n">
        <v>13843</v>
      </c>
      <c r="K213" s="14" t="n">
        <v>8103</v>
      </c>
      <c r="L213" s="17" t="n">
        <v>4</v>
      </c>
      <c r="M213" s="14" t="n">
        <v>25934</v>
      </c>
    </row>
    <row r="214" customFormat="false" ht="10.5" hidden="false" customHeight="false" outlineLevel="0" collapsed="false">
      <c r="A214" s="18" t="s">
        <v>222</v>
      </c>
      <c r="B214" s="17" t="n">
        <v>5</v>
      </c>
      <c r="C214" s="17" t="n">
        <v>83</v>
      </c>
      <c r="D214" s="17" t="n">
        <v>1634</v>
      </c>
      <c r="E214" s="17" t="n">
        <v>1016</v>
      </c>
      <c r="F214" s="17" t="n">
        <v>0</v>
      </c>
      <c r="G214" s="17" t="n">
        <v>0</v>
      </c>
      <c r="H214" s="17" t="n">
        <v>2733</v>
      </c>
      <c r="I214" s="17" t="n">
        <v>597</v>
      </c>
      <c r="J214" s="15" t="n">
        <v>886</v>
      </c>
      <c r="K214" s="14" t="n">
        <v>72</v>
      </c>
      <c r="L214" s="17" t="n">
        <v>0</v>
      </c>
      <c r="M214" s="14" t="n">
        <v>1555</v>
      </c>
    </row>
    <row r="215" customFormat="false" ht="10.5" hidden="false" customHeight="false" outlineLevel="0" collapsed="false">
      <c r="A215" s="18" t="s">
        <v>223</v>
      </c>
      <c r="B215" s="14" t="n">
        <v>5</v>
      </c>
      <c r="C215" s="14" t="n">
        <v>141</v>
      </c>
      <c r="D215" s="14" t="n">
        <v>2256</v>
      </c>
      <c r="E215" s="14" t="n">
        <v>1703</v>
      </c>
      <c r="F215" s="14" t="n">
        <v>0</v>
      </c>
      <c r="G215" s="14" t="n">
        <v>0</v>
      </c>
      <c r="H215" s="14" t="n">
        <v>4099</v>
      </c>
      <c r="I215" s="14" t="n">
        <v>639</v>
      </c>
      <c r="J215" s="15" t="n">
        <v>1406</v>
      </c>
      <c r="K215" s="14" t="n">
        <v>520</v>
      </c>
      <c r="L215" s="17" t="n">
        <v>0</v>
      </c>
      <c r="M215" s="14" t="n">
        <v>2566</v>
      </c>
    </row>
    <row r="216" customFormat="false" ht="10.5" hidden="false" customHeight="false" outlineLevel="0" collapsed="false">
      <c r="A216" s="18" t="s">
        <v>224</v>
      </c>
      <c r="B216" s="17" t="n">
        <v>12</v>
      </c>
      <c r="C216" s="17" t="n">
        <v>190</v>
      </c>
      <c r="D216" s="17" t="n">
        <v>6587</v>
      </c>
      <c r="E216" s="17" t="n">
        <v>4539</v>
      </c>
      <c r="F216" s="17" t="n">
        <v>0</v>
      </c>
      <c r="G216" s="17" t="n">
        <v>0</v>
      </c>
      <c r="H216" s="17" t="n">
        <v>11317</v>
      </c>
      <c r="I216" s="17" t="n">
        <v>1269</v>
      </c>
      <c r="J216" s="15" t="n">
        <v>1897</v>
      </c>
      <c r="K216" s="14" t="n">
        <v>358</v>
      </c>
      <c r="L216" s="17" t="n">
        <v>11</v>
      </c>
      <c r="M216" s="14" t="n">
        <v>3535</v>
      </c>
    </row>
    <row r="217" customFormat="false" ht="10.5" hidden="false" customHeight="false" outlineLevel="0" collapsed="false">
      <c r="A217" s="19" t="s">
        <v>225</v>
      </c>
      <c r="B217" s="14"/>
      <c r="C217" s="14"/>
      <c r="D217" s="14"/>
      <c r="E217" s="14"/>
      <c r="F217" s="14"/>
      <c r="G217" s="14"/>
      <c r="H217" s="14"/>
      <c r="I217" s="14"/>
      <c r="J217" s="15"/>
      <c r="K217" s="14"/>
      <c r="L217" s="17"/>
      <c r="M217" s="14"/>
    </row>
    <row r="218" customFormat="false" ht="10.5" hidden="false" customHeight="false" outlineLevel="0" collapsed="false">
      <c r="A218" s="18" t="s">
        <v>226</v>
      </c>
      <c r="B218" s="17" t="n">
        <v>7</v>
      </c>
      <c r="C218" s="17" t="n">
        <v>70</v>
      </c>
      <c r="D218" s="17" t="n">
        <v>962</v>
      </c>
      <c r="E218" s="17" t="n">
        <v>445</v>
      </c>
      <c r="F218" s="17" t="n">
        <v>0</v>
      </c>
      <c r="G218" s="17" t="n">
        <v>0</v>
      </c>
      <c r="H218" s="17" t="n">
        <v>1477</v>
      </c>
      <c r="I218" s="17" t="n">
        <v>283</v>
      </c>
      <c r="J218" s="15" t="n">
        <v>692</v>
      </c>
      <c r="K218" s="14" t="n">
        <v>93</v>
      </c>
      <c r="L218" s="17" t="n">
        <v>0</v>
      </c>
      <c r="M218" s="14" t="n">
        <v>1068</v>
      </c>
    </row>
    <row r="219" customFormat="false" ht="10.5" hidden="false" customHeight="false" outlineLevel="0" collapsed="false">
      <c r="A219" s="19" t="s">
        <v>227</v>
      </c>
      <c r="B219" s="14"/>
      <c r="C219" s="14"/>
      <c r="D219" s="14"/>
      <c r="E219" s="14"/>
      <c r="F219" s="14"/>
      <c r="G219" s="14"/>
      <c r="H219" s="14"/>
      <c r="I219" s="14"/>
      <c r="J219" s="15"/>
      <c r="K219" s="14"/>
      <c r="L219" s="17"/>
      <c r="M219" s="14"/>
    </row>
    <row r="220" customFormat="false" ht="10.5" hidden="false" customHeight="false" outlineLevel="0" collapsed="false">
      <c r="A220" s="18" t="s">
        <v>228</v>
      </c>
      <c r="B220" s="17" t="n">
        <v>35</v>
      </c>
      <c r="C220" s="17" t="n">
        <v>1174</v>
      </c>
      <c r="D220" s="17" t="n">
        <v>15125</v>
      </c>
      <c r="E220" s="17" t="n">
        <v>13320</v>
      </c>
      <c r="F220" s="17" t="n">
        <v>0</v>
      </c>
      <c r="G220" s="17" t="n">
        <v>0</v>
      </c>
      <c r="H220" s="17" t="n">
        <v>29619</v>
      </c>
      <c r="I220" s="17" t="n">
        <v>4967</v>
      </c>
      <c r="J220" s="15" t="n">
        <v>27796</v>
      </c>
      <c r="K220" s="14" t="n">
        <v>9646</v>
      </c>
      <c r="L220" s="17" t="n">
        <v>14</v>
      </c>
      <c r="M220" s="14" t="n">
        <v>42423</v>
      </c>
    </row>
    <row r="221" customFormat="false" ht="10.5" hidden="false" customHeight="false" outlineLevel="0" collapsed="false">
      <c r="A221" s="18" t="s">
        <v>229</v>
      </c>
      <c r="B221" s="14" t="n">
        <v>8</v>
      </c>
      <c r="C221" s="14" t="n">
        <v>104</v>
      </c>
      <c r="D221" s="14" t="n">
        <v>3529</v>
      </c>
      <c r="E221" s="14" t="n">
        <v>2384</v>
      </c>
      <c r="F221" s="14" t="n">
        <v>0</v>
      </c>
      <c r="G221" s="14" t="n">
        <v>0</v>
      </c>
      <c r="H221" s="14" t="n">
        <v>6017</v>
      </c>
      <c r="I221" s="14" t="n">
        <v>645</v>
      </c>
      <c r="J221" s="15" t="n">
        <v>1660</v>
      </c>
      <c r="K221" s="14" t="n">
        <v>1586</v>
      </c>
      <c r="L221" s="17" t="n">
        <v>1</v>
      </c>
      <c r="M221" s="14" t="n">
        <v>3892</v>
      </c>
    </row>
    <row r="222" customFormat="false" ht="10.5" hidden="false" customHeight="false" outlineLevel="0" collapsed="false">
      <c r="A222" s="19" t="s">
        <v>230</v>
      </c>
      <c r="B222" s="17"/>
      <c r="C222" s="17"/>
      <c r="D222" s="17"/>
      <c r="E222" s="17"/>
      <c r="F222" s="17"/>
      <c r="G222" s="17"/>
      <c r="H222" s="17"/>
      <c r="I222" s="17"/>
      <c r="J222" s="15"/>
      <c r="K222" s="14"/>
      <c r="L222" s="17"/>
      <c r="M222" s="14"/>
    </row>
    <row r="223" customFormat="false" ht="10.5" hidden="false" customHeight="false" outlineLevel="0" collapsed="false">
      <c r="A223" s="18" t="s">
        <v>231</v>
      </c>
      <c r="B223" s="14" t="n">
        <v>8</v>
      </c>
      <c r="C223" s="14" t="n">
        <v>210</v>
      </c>
      <c r="D223" s="14" t="n">
        <v>4018</v>
      </c>
      <c r="E223" s="14" t="n">
        <v>2830</v>
      </c>
      <c r="F223" s="14" t="n">
        <v>0</v>
      </c>
      <c r="G223" s="14" t="n">
        <v>0</v>
      </c>
      <c r="H223" s="14" t="n">
        <v>7058</v>
      </c>
      <c r="I223" s="14" t="n">
        <v>670</v>
      </c>
      <c r="J223" s="15" t="n">
        <v>1296</v>
      </c>
      <c r="K223" s="14" t="n">
        <v>1922</v>
      </c>
      <c r="L223" s="17" t="n">
        <v>47</v>
      </c>
      <c r="M223" s="14" t="n">
        <v>3935</v>
      </c>
    </row>
    <row r="224" customFormat="false" ht="10.5" hidden="false" customHeight="false" outlineLevel="0" collapsed="false">
      <c r="A224" s="19" t="s">
        <v>232</v>
      </c>
      <c r="B224" s="17"/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5" t="n">
        <v>0</v>
      </c>
      <c r="K224" s="14" t="n">
        <v>0</v>
      </c>
      <c r="L224" s="17" t="n">
        <v>0</v>
      </c>
      <c r="M224" s="14" t="n">
        <v>0</v>
      </c>
    </row>
    <row r="225" customFormat="false" ht="10.5" hidden="false" customHeight="false" outlineLevel="0" collapsed="false">
      <c r="A225" s="18" t="s">
        <v>233</v>
      </c>
      <c r="B225" s="17" t="n">
        <v>15</v>
      </c>
      <c r="C225" s="17" t="n">
        <v>565</v>
      </c>
      <c r="D225" s="17" t="n">
        <v>7217</v>
      </c>
      <c r="E225" s="17" t="n">
        <v>4317</v>
      </c>
      <c r="F225" s="17" t="n">
        <v>0</v>
      </c>
      <c r="G225" s="17" t="n">
        <v>0</v>
      </c>
      <c r="H225" s="17" t="n">
        <v>12099</v>
      </c>
      <c r="I225" s="17" t="n">
        <v>2744</v>
      </c>
      <c r="J225" s="15" t="n">
        <v>6045</v>
      </c>
      <c r="K225" s="14" t="n">
        <v>3286</v>
      </c>
      <c r="L225" s="17" t="n">
        <v>1</v>
      </c>
      <c r="M225" s="14" t="n">
        <v>12076</v>
      </c>
    </row>
    <row r="226" customFormat="false" ht="10.5" hidden="false" customHeight="false" outlineLevel="0" collapsed="false">
      <c r="A226" s="18" t="s">
        <v>234</v>
      </c>
      <c r="B226" s="17" t="n">
        <v>4</v>
      </c>
      <c r="C226" s="17" t="n">
        <v>95</v>
      </c>
      <c r="D226" s="17" t="n">
        <v>2027</v>
      </c>
      <c r="E226" s="17" t="n">
        <v>916</v>
      </c>
      <c r="F226" s="17" t="n">
        <v>0</v>
      </c>
      <c r="G226" s="17" t="n">
        <v>0</v>
      </c>
      <c r="H226" s="17" t="n">
        <v>3038</v>
      </c>
      <c r="I226" s="17" t="n">
        <v>679</v>
      </c>
      <c r="J226" s="15" t="n">
        <v>1518</v>
      </c>
      <c r="K226" s="14" t="n">
        <v>1385</v>
      </c>
      <c r="L226" s="17" t="n">
        <v>0</v>
      </c>
      <c r="M226" s="14" t="n">
        <v>3583</v>
      </c>
    </row>
    <row r="227" customFormat="false" ht="10.5" hidden="false" customHeight="false" outlineLevel="0" collapsed="false">
      <c r="A227" s="19" t="s">
        <v>235</v>
      </c>
      <c r="B227" s="14"/>
      <c r="C227" s="14"/>
      <c r="D227" s="14"/>
      <c r="E227" s="14"/>
      <c r="F227" s="14"/>
      <c r="G227" s="14"/>
      <c r="H227" s="14"/>
      <c r="I227" s="14"/>
      <c r="J227" s="15"/>
      <c r="K227" s="14"/>
      <c r="L227" s="17"/>
      <c r="M227" s="14"/>
    </row>
    <row r="228" customFormat="false" ht="10.5" hidden="false" customHeight="false" outlineLevel="0" collapsed="false">
      <c r="A228" s="18" t="s">
        <v>236</v>
      </c>
      <c r="B228" s="17" t="n">
        <v>13</v>
      </c>
      <c r="C228" s="17" t="n">
        <v>234</v>
      </c>
      <c r="D228" s="17" t="n">
        <v>3927</v>
      </c>
      <c r="E228" s="17" t="n">
        <v>3087</v>
      </c>
      <c r="F228" s="17" t="n">
        <v>0</v>
      </c>
      <c r="G228" s="17" t="n">
        <v>0</v>
      </c>
      <c r="H228" s="17" t="n">
        <v>7249</v>
      </c>
      <c r="I228" s="17" t="n">
        <v>1094</v>
      </c>
      <c r="J228" s="15" t="n">
        <v>2381</v>
      </c>
      <c r="K228" s="14" t="n">
        <v>1991</v>
      </c>
      <c r="L228" s="17" t="n">
        <v>0</v>
      </c>
      <c r="M228" s="14" t="n">
        <v>5466</v>
      </c>
    </row>
    <row r="229" customFormat="false" ht="10.5" hidden="false" customHeight="false" outlineLevel="0" collapsed="false">
      <c r="A229" s="19" t="s">
        <v>237</v>
      </c>
      <c r="B229" s="17"/>
      <c r="C229" s="17"/>
      <c r="D229" s="17"/>
      <c r="E229" s="17"/>
      <c r="F229" s="17"/>
      <c r="G229" s="17"/>
      <c r="H229" s="17"/>
      <c r="I229" s="17"/>
      <c r="J229" s="15"/>
      <c r="K229" s="14"/>
      <c r="L229" s="17"/>
      <c r="M229" s="14"/>
    </row>
    <row r="230" customFormat="false" ht="10.5" hidden="false" customHeight="false" outlineLevel="0" collapsed="false">
      <c r="A230" s="18" t="s">
        <v>238</v>
      </c>
      <c r="B230" s="14" t="n">
        <v>12</v>
      </c>
      <c r="C230" s="14" t="n">
        <v>333</v>
      </c>
      <c r="D230" s="14" t="n">
        <v>5075</v>
      </c>
      <c r="E230" s="14" t="n">
        <v>4444</v>
      </c>
      <c r="F230" s="14" t="n">
        <v>0</v>
      </c>
      <c r="G230" s="14" t="n">
        <v>0</v>
      </c>
      <c r="H230" s="14" t="n">
        <v>9851</v>
      </c>
      <c r="I230" s="14" t="n">
        <v>1504</v>
      </c>
      <c r="J230" s="15" t="n">
        <v>2344</v>
      </c>
      <c r="K230" s="14" t="n">
        <v>2588</v>
      </c>
      <c r="L230" s="17" t="n">
        <v>0</v>
      </c>
      <c r="M230" s="14" t="n">
        <v>6436</v>
      </c>
    </row>
    <row r="231" customFormat="false" ht="10.5" hidden="false" customHeight="false" outlineLevel="0" collapsed="false">
      <c r="A231" s="18" t="s">
        <v>239</v>
      </c>
      <c r="B231" s="17" t="n">
        <v>6</v>
      </c>
      <c r="C231" s="17" t="n">
        <v>90</v>
      </c>
      <c r="D231" s="17" t="n">
        <v>2340</v>
      </c>
      <c r="E231" s="17" t="n">
        <v>1924</v>
      </c>
      <c r="F231" s="17" t="n">
        <v>0</v>
      </c>
      <c r="G231" s="17" t="n">
        <v>0</v>
      </c>
      <c r="H231" s="17" t="n">
        <v>4355</v>
      </c>
      <c r="I231" s="17" t="n">
        <v>875</v>
      </c>
      <c r="J231" s="15" t="n">
        <v>757</v>
      </c>
      <c r="K231" s="14" t="n">
        <v>705</v>
      </c>
      <c r="L231" s="17" t="n">
        <v>1</v>
      </c>
      <c r="M231" s="14" t="n">
        <v>2338</v>
      </c>
    </row>
    <row r="232" customFormat="false" ht="10.5" hidden="false" customHeight="false" outlineLevel="0" collapsed="false">
      <c r="A232" s="19" t="s">
        <v>240</v>
      </c>
      <c r="B232" s="17"/>
      <c r="C232" s="17"/>
      <c r="D232" s="17"/>
      <c r="E232" s="17"/>
      <c r="F232" s="17"/>
      <c r="G232" s="17"/>
      <c r="H232" s="17"/>
      <c r="I232" s="17"/>
      <c r="J232" s="15"/>
      <c r="K232" s="14"/>
      <c r="L232" s="17"/>
      <c r="M232" s="14"/>
    </row>
    <row r="233" customFormat="false" ht="10.5" hidden="false" customHeight="false" outlineLevel="0" collapsed="false">
      <c r="A233" s="18" t="s">
        <v>241</v>
      </c>
      <c r="B233" s="17" t="n">
        <v>47</v>
      </c>
      <c r="C233" s="17" t="n">
        <v>963</v>
      </c>
      <c r="D233" s="17" t="n">
        <v>16121</v>
      </c>
      <c r="E233" s="17" t="n">
        <v>16121</v>
      </c>
      <c r="F233" s="17" t="n">
        <v>0</v>
      </c>
      <c r="G233" s="17" t="n">
        <v>0</v>
      </c>
      <c r="H233" s="17" t="n">
        <v>33206</v>
      </c>
      <c r="I233" s="17" t="n">
        <v>5025</v>
      </c>
      <c r="J233" s="15" t="n">
        <v>32035</v>
      </c>
      <c r="K233" s="14" t="n">
        <v>5812</v>
      </c>
      <c r="L233" s="17" t="n">
        <v>22</v>
      </c>
      <c r="M233" s="14" t="n">
        <v>42894</v>
      </c>
    </row>
    <row r="234" customFormat="false" ht="10.5" hidden="false" customHeight="false" outlineLevel="0" collapsed="false">
      <c r="A234" s="19" t="s">
        <v>242</v>
      </c>
      <c r="B234" s="17"/>
      <c r="C234" s="17"/>
      <c r="D234" s="17"/>
      <c r="E234" s="17"/>
      <c r="F234" s="17"/>
      <c r="G234" s="17"/>
      <c r="H234" s="17"/>
      <c r="I234" s="17"/>
      <c r="J234" s="15"/>
      <c r="K234" s="14"/>
      <c r="L234" s="17"/>
      <c r="M234" s="14"/>
    </row>
    <row r="235" customFormat="false" ht="10.5" hidden="false" customHeight="false" outlineLevel="0" collapsed="false">
      <c r="A235" s="18" t="s">
        <v>243</v>
      </c>
      <c r="B235" s="14" t="n">
        <v>12</v>
      </c>
      <c r="C235" s="14" t="n">
        <v>397</v>
      </c>
      <c r="D235" s="14" t="n">
        <v>4466</v>
      </c>
      <c r="E235" s="14" t="n">
        <v>2959</v>
      </c>
      <c r="F235" s="14" t="n">
        <v>0</v>
      </c>
      <c r="G235" s="14" t="n">
        <v>0</v>
      </c>
      <c r="H235" s="14" t="n">
        <v>7822</v>
      </c>
      <c r="I235" s="14" t="n">
        <v>1449</v>
      </c>
      <c r="J235" s="15" t="n">
        <v>3447</v>
      </c>
      <c r="K235" s="14" t="n">
        <v>2871</v>
      </c>
      <c r="L235" s="17" t="n">
        <v>0</v>
      </c>
      <c r="M235" s="14" t="n">
        <v>7767</v>
      </c>
    </row>
    <row r="236" customFormat="false" ht="10.5" hidden="false" customHeight="false" outlineLevel="0" collapsed="false">
      <c r="A236" s="18" t="s">
        <v>244</v>
      </c>
      <c r="B236" s="17" t="n">
        <v>6</v>
      </c>
      <c r="C236" s="17" t="n">
        <v>69</v>
      </c>
      <c r="D236" s="17" t="n">
        <v>1703</v>
      </c>
      <c r="E236" s="17" t="n">
        <v>2130</v>
      </c>
      <c r="F236" s="17" t="n">
        <v>0</v>
      </c>
      <c r="G236" s="17" t="n">
        <v>0</v>
      </c>
      <c r="H236" s="17" t="n">
        <v>3902</v>
      </c>
      <c r="I236" s="17" t="n">
        <v>709</v>
      </c>
      <c r="J236" s="15" t="n">
        <v>719</v>
      </c>
      <c r="K236" s="14" t="n">
        <v>324</v>
      </c>
      <c r="L236" s="17" t="n">
        <v>0</v>
      </c>
      <c r="M236" s="14" t="n">
        <v>1752</v>
      </c>
    </row>
    <row r="237" customFormat="false" ht="10.5" hidden="false" customHeight="false" outlineLevel="0" collapsed="false">
      <c r="A237" s="18" t="s">
        <v>245</v>
      </c>
      <c r="B237" s="17" t="n">
        <v>5</v>
      </c>
      <c r="C237" s="17" t="n">
        <v>72</v>
      </c>
      <c r="D237" s="17" t="n">
        <v>1475</v>
      </c>
      <c r="E237" s="17" t="n">
        <v>1539</v>
      </c>
      <c r="F237" s="17" t="n">
        <v>0</v>
      </c>
      <c r="G237" s="17" t="n">
        <v>0</v>
      </c>
      <c r="H237" s="17" t="n">
        <v>3086</v>
      </c>
      <c r="I237" s="17" t="n">
        <v>542</v>
      </c>
      <c r="J237" s="15" t="n">
        <v>1907</v>
      </c>
      <c r="K237" s="14" t="n">
        <v>838</v>
      </c>
      <c r="L237" s="17" t="n">
        <v>0</v>
      </c>
      <c r="M237" s="14" t="n">
        <v>3287</v>
      </c>
    </row>
    <row r="238" customFormat="false" ht="10.5" hidden="false" customHeight="false" outlineLevel="0" collapsed="false">
      <c r="A238" s="19" t="s">
        <v>246</v>
      </c>
      <c r="B238" s="17"/>
      <c r="C238" s="17"/>
      <c r="D238" s="17"/>
      <c r="E238" s="17"/>
      <c r="F238" s="17"/>
      <c r="G238" s="17"/>
      <c r="H238" s="17"/>
      <c r="I238" s="17"/>
      <c r="J238" s="15"/>
      <c r="K238" s="14"/>
      <c r="L238" s="17"/>
      <c r="M238" s="14"/>
    </row>
    <row r="239" customFormat="false" ht="10.5" hidden="false" customHeight="false" outlineLevel="0" collapsed="false">
      <c r="A239" s="18" t="s">
        <v>247</v>
      </c>
      <c r="B239" s="14" t="n">
        <v>20</v>
      </c>
      <c r="C239" s="14" t="n">
        <v>295</v>
      </c>
      <c r="D239" s="14" t="n">
        <v>4819</v>
      </c>
      <c r="E239" s="14" t="n">
        <v>3976</v>
      </c>
      <c r="F239" s="14" t="n">
        <v>0</v>
      </c>
      <c r="G239" s="14" t="n">
        <v>0</v>
      </c>
      <c r="H239" s="14" t="n">
        <v>9090</v>
      </c>
      <c r="I239" s="14" t="n">
        <v>1717</v>
      </c>
      <c r="J239" s="15" t="n">
        <v>6167</v>
      </c>
      <c r="K239" s="14" t="n">
        <v>4391</v>
      </c>
      <c r="L239" s="17" t="n">
        <v>1</v>
      </c>
      <c r="M239" s="14" t="n">
        <v>12275</v>
      </c>
    </row>
    <row r="240" customFormat="false" ht="10.5" hidden="false" customHeight="false" outlineLevel="0" collapsed="false">
      <c r="A240" s="18" t="s">
        <v>248</v>
      </c>
      <c r="B240" s="14" t="n">
        <v>8</v>
      </c>
      <c r="C240" s="14" t="n">
        <v>163</v>
      </c>
      <c r="D240" s="14" t="n">
        <v>3342</v>
      </c>
      <c r="E240" s="14" t="n">
        <v>2234</v>
      </c>
      <c r="F240" s="14" t="n">
        <v>0</v>
      </c>
      <c r="G240" s="14" t="n">
        <v>0</v>
      </c>
      <c r="H240" s="14" t="n">
        <v>5739</v>
      </c>
      <c r="I240" s="14" t="n">
        <v>1111</v>
      </c>
      <c r="J240" s="15" t="n">
        <v>1199</v>
      </c>
      <c r="K240" s="14" t="n">
        <v>989</v>
      </c>
      <c r="L240" s="17" t="n">
        <v>0</v>
      </c>
      <c r="M240" s="14" t="n">
        <v>3299</v>
      </c>
    </row>
    <row r="241" customFormat="false" ht="10.5" hidden="false" customHeight="false" outlineLevel="0" collapsed="false">
      <c r="A241" s="18" t="s">
        <v>249</v>
      </c>
      <c r="B241" s="17" t="n">
        <v>4</v>
      </c>
      <c r="C241" s="17" t="n">
        <v>51</v>
      </c>
      <c r="D241" s="17" t="n">
        <v>1143</v>
      </c>
      <c r="E241" s="17" t="n">
        <v>1158</v>
      </c>
      <c r="F241" s="17" t="n">
        <v>0</v>
      </c>
      <c r="G241" s="17" t="n">
        <v>0</v>
      </c>
      <c r="H241" s="17" t="n">
        <v>2351</v>
      </c>
      <c r="I241" s="17" t="n">
        <v>866</v>
      </c>
      <c r="J241" s="15" t="n">
        <v>919</v>
      </c>
      <c r="K241" s="14" t="n">
        <v>1051</v>
      </c>
      <c r="L241" s="17" t="n">
        <v>0</v>
      </c>
      <c r="M241" s="14" t="n">
        <v>2837</v>
      </c>
    </row>
    <row r="242" customFormat="false" ht="10.5" hidden="false" customHeight="false" outlineLevel="0" collapsed="false">
      <c r="A242" s="19" t="s">
        <v>250</v>
      </c>
      <c r="B242" s="17"/>
      <c r="C242" s="17"/>
      <c r="D242" s="17"/>
      <c r="E242" s="17"/>
      <c r="F242" s="17"/>
      <c r="G242" s="17"/>
      <c r="H242" s="17"/>
      <c r="I242" s="17"/>
      <c r="J242" s="15"/>
      <c r="K242" s="14"/>
      <c r="L242" s="17"/>
      <c r="M242" s="14"/>
    </row>
    <row r="243" customFormat="false" ht="10.5" hidden="false" customHeight="false" outlineLevel="0" collapsed="false">
      <c r="A243" s="18" t="s">
        <v>251</v>
      </c>
      <c r="B243" s="17" t="n">
        <v>30</v>
      </c>
      <c r="C243" s="17" t="n">
        <v>683</v>
      </c>
      <c r="D243" s="17" t="n">
        <v>10817</v>
      </c>
      <c r="E243" s="17" t="n">
        <v>11239</v>
      </c>
      <c r="F243" s="17" t="n">
        <v>0</v>
      </c>
      <c r="G243" s="17" t="n">
        <v>0</v>
      </c>
      <c r="H243" s="17" t="n">
        <v>22739</v>
      </c>
      <c r="I243" s="17" t="n">
        <v>3754</v>
      </c>
      <c r="J243" s="15" t="n">
        <v>15433</v>
      </c>
      <c r="K243" s="14" t="n">
        <v>5234</v>
      </c>
      <c r="L243" s="17" t="n">
        <v>8</v>
      </c>
      <c r="M243" s="14" t="n">
        <v>24429</v>
      </c>
    </row>
    <row r="244" customFormat="false" ht="10.5" hidden="false" customHeight="false" outlineLevel="0" collapsed="false">
      <c r="A244" s="18" t="s">
        <v>252</v>
      </c>
      <c r="B244" s="17" t="n">
        <v>9</v>
      </c>
      <c r="C244" s="17" t="n">
        <v>52</v>
      </c>
      <c r="D244" s="17" t="n">
        <v>2844</v>
      </c>
      <c r="E244" s="17" t="n">
        <v>4949</v>
      </c>
      <c r="F244" s="17" t="n">
        <v>0</v>
      </c>
      <c r="G244" s="17" t="n">
        <v>0</v>
      </c>
      <c r="H244" s="17" t="n">
        <v>7845</v>
      </c>
      <c r="I244" s="17" t="n">
        <v>574</v>
      </c>
      <c r="J244" s="15" t="n">
        <v>1020</v>
      </c>
      <c r="K244" s="14" t="n">
        <v>108</v>
      </c>
      <c r="L244" s="17" t="n">
        <v>0</v>
      </c>
      <c r="M244" s="14" t="n">
        <v>1702</v>
      </c>
    </row>
    <row r="245" customFormat="false" ht="10.5" hidden="false" customHeight="false" outlineLevel="0" collapsed="false">
      <c r="A245" s="18" t="s">
        <v>253</v>
      </c>
      <c r="B245" s="17" t="n">
        <v>15</v>
      </c>
      <c r="C245" s="17" t="n">
        <v>442</v>
      </c>
      <c r="D245" s="17" t="n">
        <v>7005</v>
      </c>
      <c r="E245" s="17" t="n">
        <v>8398</v>
      </c>
      <c r="F245" s="17" t="n">
        <v>0</v>
      </c>
      <c r="G245" s="17" t="n">
        <v>0</v>
      </c>
      <c r="H245" s="17" t="n">
        <v>15845</v>
      </c>
      <c r="I245" s="17" t="n">
        <v>2461</v>
      </c>
      <c r="J245" s="15" t="n">
        <v>3703</v>
      </c>
      <c r="K245" s="14" t="n">
        <v>1154</v>
      </c>
      <c r="L245" s="17" t="n">
        <v>1</v>
      </c>
      <c r="M245" s="14" t="n">
        <v>7318</v>
      </c>
    </row>
    <row r="246" customFormat="false" ht="10.5" hidden="false" customHeight="false" outlineLevel="0" collapsed="false">
      <c r="A246" s="18" t="s">
        <v>254</v>
      </c>
      <c r="B246" s="14" t="n">
        <v>9</v>
      </c>
      <c r="C246" s="14" t="n">
        <v>197</v>
      </c>
      <c r="D246" s="14" t="n">
        <v>3950</v>
      </c>
      <c r="E246" s="14" t="n">
        <v>4901</v>
      </c>
      <c r="F246" s="14" t="n">
        <v>0</v>
      </c>
      <c r="G246" s="14" t="n">
        <v>0</v>
      </c>
      <c r="H246" s="14" t="n">
        <v>9049</v>
      </c>
      <c r="I246" s="14" t="n">
        <v>1026</v>
      </c>
      <c r="J246" s="15" t="n">
        <v>1382</v>
      </c>
      <c r="K246" s="14" t="n">
        <v>341</v>
      </c>
      <c r="L246" s="17" t="n">
        <v>0</v>
      </c>
      <c r="M246" s="14" t="n">
        <v>2749</v>
      </c>
    </row>
    <row r="247" customFormat="false" ht="10.5" hidden="false" customHeight="false" outlineLevel="0" collapsed="false">
      <c r="A247" s="19" t="s">
        <v>255</v>
      </c>
      <c r="B247" s="17"/>
      <c r="C247" s="17"/>
      <c r="D247" s="17"/>
      <c r="E247" s="17"/>
      <c r="F247" s="17"/>
      <c r="G247" s="17"/>
      <c r="H247" s="17"/>
      <c r="I247" s="17"/>
      <c r="J247" s="15"/>
      <c r="K247" s="14"/>
      <c r="L247" s="17"/>
      <c r="M247" s="14"/>
    </row>
    <row r="248" customFormat="false" ht="10.5" hidden="false" customHeight="false" outlineLevel="0" collapsed="false">
      <c r="A248" s="18" t="s">
        <v>256</v>
      </c>
      <c r="B248" s="17" t="n">
        <v>17</v>
      </c>
      <c r="C248" s="17" t="n">
        <v>487</v>
      </c>
      <c r="D248" s="17" t="n">
        <v>7357</v>
      </c>
      <c r="E248" s="17" t="n">
        <v>6013</v>
      </c>
      <c r="F248" s="17" t="n">
        <v>0</v>
      </c>
      <c r="G248" s="17" t="n">
        <v>0</v>
      </c>
      <c r="H248" s="17" t="n">
        <v>13858</v>
      </c>
      <c r="I248" s="17" t="n">
        <v>2102</v>
      </c>
      <c r="J248" s="15" t="n">
        <v>5879</v>
      </c>
      <c r="K248" s="14" t="n">
        <v>1173</v>
      </c>
      <c r="L248" s="17" t="n">
        <v>1</v>
      </c>
      <c r="M248" s="14" t="n">
        <v>9155</v>
      </c>
    </row>
    <row r="249" customFormat="false" ht="10.5" hidden="false" customHeight="false" outlineLevel="0" collapsed="false">
      <c r="A249" s="18" t="s">
        <v>257</v>
      </c>
      <c r="B249" s="17" t="n">
        <v>10</v>
      </c>
      <c r="C249" s="17" t="n">
        <v>209</v>
      </c>
      <c r="D249" s="17" t="n">
        <v>5040</v>
      </c>
      <c r="E249" s="17" t="n">
        <v>4525</v>
      </c>
      <c r="F249" s="17" t="n">
        <v>0</v>
      </c>
      <c r="G249" s="17" t="n">
        <v>0</v>
      </c>
      <c r="H249" s="17" t="n">
        <v>9775</v>
      </c>
      <c r="I249" s="17" t="n">
        <v>1429</v>
      </c>
      <c r="J249" s="15" t="n">
        <v>2147</v>
      </c>
      <c r="K249" s="14" t="n">
        <v>651</v>
      </c>
      <c r="L249" s="17" t="n">
        <v>0</v>
      </c>
      <c r="M249" s="14" t="n">
        <v>4226</v>
      </c>
    </row>
    <row r="250" customFormat="false" ht="10.5" hidden="false" customHeight="false" outlineLevel="0" collapsed="false">
      <c r="A250" s="18" t="s">
        <v>258</v>
      </c>
      <c r="B250" s="17" t="n">
        <v>7</v>
      </c>
      <c r="C250" s="17" t="n">
        <v>100</v>
      </c>
      <c r="D250" s="17" t="n">
        <v>2342</v>
      </c>
      <c r="E250" s="17" t="n">
        <v>2188</v>
      </c>
      <c r="F250" s="17" t="n">
        <v>0</v>
      </c>
      <c r="G250" s="17" t="n">
        <v>0</v>
      </c>
      <c r="H250" s="17" t="n">
        <v>4630</v>
      </c>
      <c r="I250" s="17" t="n">
        <v>551</v>
      </c>
      <c r="J250" s="15" t="n">
        <v>1674</v>
      </c>
      <c r="K250" s="14" t="n">
        <v>817</v>
      </c>
      <c r="L250" s="17" t="n">
        <v>24</v>
      </c>
      <c r="M250" s="14" t="n">
        <v>3066</v>
      </c>
    </row>
    <row r="251" customFormat="false" ht="10.5" hidden="false" customHeight="false" outlineLevel="0" collapsed="false">
      <c r="A251" s="19" t="s">
        <v>259</v>
      </c>
      <c r="B251" s="17"/>
      <c r="C251" s="17"/>
      <c r="D251" s="17"/>
      <c r="E251" s="17"/>
      <c r="F251" s="17"/>
      <c r="G251" s="17"/>
      <c r="H251" s="17"/>
      <c r="I251" s="17"/>
      <c r="J251" s="15"/>
      <c r="K251" s="14"/>
      <c r="L251" s="17"/>
      <c r="M251" s="14"/>
    </row>
    <row r="252" customFormat="false" ht="10.5" hidden="false" customHeight="false" outlineLevel="0" collapsed="false">
      <c r="A252" s="18" t="s">
        <v>260</v>
      </c>
      <c r="B252" s="14" t="n">
        <v>25</v>
      </c>
      <c r="C252" s="14" t="n">
        <v>492</v>
      </c>
      <c r="D252" s="14" t="n">
        <v>8819</v>
      </c>
      <c r="E252" s="14" t="n">
        <v>8558</v>
      </c>
      <c r="F252" s="14" t="n">
        <v>0</v>
      </c>
      <c r="G252" s="14" t="n">
        <v>0</v>
      </c>
      <c r="H252" s="14" t="n">
        <v>17869</v>
      </c>
      <c r="I252" s="14" t="n">
        <v>3106</v>
      </c>
      <c r="J252" s="15" t="n">
        <v>9181</v>
      </c>
      <c r="K252" s="14" t="n">
        <v>5199</v>
      </c>
      <c r="L252" s="17" t="n">
        <v>3</v>
      </c>
      <c r="M252" s="14" t="n">
        <v>17489</v>
      </c>
    </row>
    <row r="253" customFormat="false" ht="10.5" hidden="false" customHeight="false" outlineLevel="0" collapsed="false">
      <c r="A253" s="18" t="s">
        <v>261</v>
      </c>
      <c r="B253" s="17" t="n">
        <v>4</v>
      </c>
      <c r="C253" s="17" t="n">
        <v>92</v>
      </c>
      <c r="D253" s="17" t="n">
        <v>2132</v>
      </c>
      <c r="E253" s="17" t="n">
        <v>1001</v>
      </c>
      <c r="F253" s="17" t="n">
        <v>0</v>
      </c>
      <c r="G253" s="17" t="n">
        <v>0</v>
      </c>
      <c r="H253" s="17" t="n">
        <v>3225</v>
      </c>
      <c r="I253" s="17" t="n">
        <v>377</v>
      </c>
      <c r="J253" s="15" t="n">
        <v>679</v>
      </c>
      <c r="K253" s="14" t="n">
        <v>1010</v>
      </c>
      <c r="L253" s="17" t="n">
        <v>0</v>
      </c>
      <c r="M253" s="14" t="n">
        <v>2067</v>
      </c>
    </row>
    <row r="254" customFormat="false" ht="10.5" hidden="false" customHeight="false" outlineLevel="0" collapsed="false">
      <c r="A254" s="20" t="s">
        <v>262</v>
      </c>
      <c r="B254" s="17" t="n">
        <v>4</v>
      </c>
      <c r="C254" s="17" t="n">
        <v>12</v>
      </c>
      <c r="D254" s="17" t="n">
        <v>905</v>
      </c>
      <c r="E254" s="17" t="n">
        <v>1078</v>
      </c>
      <c r="F254" s="17" t="n">
        <v>0</v>
      </c>
      <c r="G254" s="17" t="n">
        <v>0</v>
      </c>
      <c r="H254" s="17" t="n">
        <v>1996</v>
      </c>
      <c r="I254" s="17" t="n">
        <v>144</v>
      </c>
      <c r="J254" s="15" t="n">
        <v>167</v>
      </c>
      <c r="K254" s="14" t="n">
        <v>90</v>
      </c>
      <c r="L254" s="17" t="n">
        <v>0</v>
      </c>
      <c r="M254" s="14" t="n">
        <v>401</v>
      </c>
    </row>
    <row r="255" customFormat="false" ht="10.5" hidden="false" customHeight="false" outlineLevel="0" collapsed="false">
      <c r="A255" s="18" t="s">
        <v>263</v>
      </c>
      <c r="B255" s="17" t="n">
        <v>7</v>
      </c>
      <c r="C255" s="17" t="n">
        <v>80</v>
      </c>
      <c r="D255" s="17" t="n">
        <v>2275</v>
      </c>
      <c r="E255" s="17" t="n">
        <v>1925</v>
      </c>
      <c r="F255" s="17" t="n">
        <v>0</v>
      </c>
      <c r="G255" s="17" t="n">
        <v>0</v>
      </c>
      <c r="H255" s="17" t="n">
        <v>4280</v>
      </c>
      <c r="I255" s="17" t="n">
        <v>654</v>
      </c>
      <c r="J255" s="15" t="n">
        <v>983</v>
      </c>
      <c r="K255" s="14" t="n">
        <v>247</v>
      </c>
      <c r="L255" s="17" t="n">
        <v>0</v>
      </c>
      <c r="M255" s="14" t="n">
        <v>1884</v>
      </c>
    </row>
    <row r="256" customFormat="false" ht="10.5" hidden="false" customHeight="false" outlineLevel="0" collapsed="false">
      <c r="A256" s="18" t="s">
        <v>264</v>
      </c>
      <c r="B256" s="14" t="n">
        <v>8</v>
      </c>
      <c r="C256" s="14" t="n">
        <v>66</v>
      </c>
      <c r="D256" s="14" t="n">
        <v>2538</v>
      </c>
      <c r="E256" s="14" t="n">
        <v>2245</v>
      </c>
      <c r="F256" s="14" t="n">
        <v>0</v>
      </c>
      <c r="G256" s="14" t="n">
        <v>0</v>
      </c>
      <c r="H256" s="14" t="n">
        <v>4849</v>
      </c>
      <c r="I256" s="14" t="n">
        <v>754</v>
      </c>
      <c r="J256" s="15" t="n">
        <v>1382</v>
      </c>
      <c r="K256" s="14" t="n">
        <v>1900</v>
      </c>
      <c r="L256" s="17" t="n">
        <v>0</v>
      </c>
      <c r="M256" s="14" t="n">
        <v>4037</v>
      </c>
    </row>
    <row r="257" customFormat="false" ht="10.5" hidden="false" customHeight="false" outlineLevel="0" collapsed="false">
      <c r="A257" s="18" t="s">
        <v>265</v>
      </c>
      <c r="B257" s="17" t="n">
        <v>7</v>
      </c>
      <c r="C257" s="17" t="n">
        <v>170</v>
      </c>
      <c r="D257" s="17" t="n">
        <v>3068</v>
      </c>
      <c r="E257" s="17" t="n">
        <v>2645</v>
      </c>
      <c r="F257" s="17" t="n">
        <v>0</v>
      </c>
      <c r="G257" s="17" t="n">
        <v>0</v>
      </c>
      <c r="H257" s="17" t="n">
        <v>5884</v>
      </c>
      <c r="I257" s="17" t="n">
        <v>1115</v>
      </c>
      <c r="J257" s="15" t="n">
        <v>1514</v>
      </c>
      <c r="K257" s="14" t="n">
        <v>564</v>
      </c>
      <c r="L257" s="17" t="n">
        <v>2</v>
      </c>
      <c r="M257" s="14" t="n">
        <v>3195</v>
      </c>
    </row>
    <row r="258" customFormat="false" ht="10.5" hidden="false" customHeight="false" outlineLevel="0" collapsed="false">
      <c r="A258" s="19" t="s">
        <v>266</v>
      </c>
      <c r="B258" s="17"/>
      <c r="C258" s="17"/>
      <c r="D258" s="17"/>
      <c r="E258" s="17"/>
      <c r="F258" s="17"/>
      <c r="G258" s="17"/>
      <c r="H258" s="17"/>
      <c r="I258" s="17"/>
      <c r="J258" s="15"/>
      <c r="K258" s="14"/>
      <c r="L258" s="17"/>
      <c r="M258" s="14"/>
    </row>
    <row r="259" customFormat="false" ht="10.5" hidden="false" customHeight="false" outlineLevel="0" collapsed="false">
      <c r="A259" s="18" t="s">
        <v>267</v>
      </c>
      <c r="B259" s="14" t="n">
        <v>43</v>
      </c>
      <c r="C259" s="14" t="n">
        <v>1616</v>
      </c>
      <c r="D259" s="14" t="n">
        <v>21567</v>
      </c>
      <c r="E259" s="14" t="n">
        <v>24013</v>
      </c>
      <c r="F259" s="14" t="n">
        <v>0</v>
      </c>
      <c r="G259" s="14" t="n">
        <v>0</v>
      </c>
      <c r="H259" s="14" t="n">
        <v>47197</v>
      </c>
      <c r="I259" s="14" t="n">
        <v>5589</v>
      </c>
      <c r="J259" s="15" t="n">
        <v>39456</v>
      </c>
      <c r="K259" s="14" t="n">
        <v>4491</v>
      </c>
      <c r="L259" s="17" t="n">
        <v>3</v>
      </c>
      <c r="M259" s="14" t="n">
        <v>49538</v>
      </c>
    </row>
    <row r="260" customFormat="false" ht="10.5" hidden="false" customHeight="false" outlineLevel="0" collapsed="false">
      <c r="A260" s="18" t="s">
        <v>268</v>
      </c>
      <c r="B260" s="17" t="n">
        <v>9</v>
      </c>
      <c r="C260" s="17" t="n">
        <v>148</v>
      </c>
      <c r="D260" s="17" t="n">
        <v>3715</v>
      </c>
      <c r="E260" s="17" t="n">
        <v>3262</v>
      </c>
      <c r="F260" s="17" t="n">
        <v>0</v>
      </c>
      <c r="G260" s="17" t="n">
        <v>0</v>
      </c>
      <c r="H260" s="17" t="n">
        <v>7125</v>
      </c>
      <c r="I260" s="17" t="n">
        <v>682</v>
      </c>
      <c r="J260" s="15" t="n">
        <v>1499</v>
      </c>
      <c r="K260" s="14" t="n">
        <v>46</v>
      </c>
      <c r="L260" s="17" t="n">
        <v>0</v>
      </c>
      <c r="M260" s="14" t="n">
        <v>2227</v>
      </c>
    </row>
    <row r="261" customFormat="false" ht="10.5" hidden="false" customHeight="false" outlineLevel="0" collapsed="false">
      <c r="A261" s="18" t="s">
        <v>269</v>
      </c>
      <c r="B261" s="17" t="n">
        <v>11</v>
      </c>
      <c r="C261" s="17" t="n">
        <v>360</v>
      </c>
      <c r="D261" s="17" t="n">
        <v>4718</v>
      </c>
      <c r="E261" s="17" t="n">
        <v>5098</v>
      </c>
      <c r="F261" s="17" t="n">
        <v>0</v>
      </c>
      <c r="G261" s="17" t="n">
        <v>0</v>
      </c>
      <c r="H261" s="17" t="n">
        <v>10177</v>
      </c>
      <c r="I261" s="17" t="n">
        <v>1075</v>
      </c>
      <c r="J261" s="15" t="n">
        <v>2331</v>
      </c>
      <c r="K261" s="14" t="n">
        <v>302</v>
      </c>
      <c r="L261" s="17" t="n">
        <v>0</v>
      </c>
      <c r="M261" s="14" t="n">
        <v>3708</v>
      </c>
    </row>
    <row r="262" customFormat="false" ht="10.5" hidden="false" customHeight="false" outlineLevel="0" collapsed="false">
      <c r="A262" s="18" t="s">
        <v>270</v>
      </c>
      <c r="B262" s="17" t="n">
        <v>33</v>
      </c>
      <c r="C262" s="17" t="n">
        <v>1567</v>
      </c>
      <c r="D262" s="17" t="n">
        <v>16820</v>
      </c>
      <c r="E262" s="17" t="n">
        <v>17647</v>
      </c>
      <c r="F262" s="17" t="n">
        <v>0</v>
      </c>
      <c r="G262" s="17" t="n">
        <v>0</v>
      </c>
      <c r="H262" s="17" t="n">
        <v>36033</v>
      </c>
      <c r="I262" s="17" t="n">
        <v>4027</v>
      </c>
      <c r="J262" s="15" t="n">
        <v>15029</v>
      </c>
      <c r="K262" s="14" t="n">
        <v>5217</v>
      </c>
      <c r="L262" s="17" t="n">
        <v>13</v>
      </c>
      <c r="M262" s="14" t="n">
        <v>24286</v>
      </c>
    </row>
    <row r="263" customFormat="false" ht="10.5" hidden="false" customHeight="false" outlineLevel="0" collapsed="false">
      <c r="A263" s="20" t="s">
        <v>271</v>
      </c>
      <c r="B263" s="17" t="n">
        <v>10</v>
      </c>
      <c r="C263" s="17" t="n">
        <v>492</v>
      </c>
      <c r="D263" s="17" t="n">
        <v>6169</v>
      </c>
      <c r="E263" s="17" t="n">
        <v>5790</v>
      </c>
      <c r="F263" s="17" t="n">
        <v>0</v>
      </c>
      <c r="G263" s="17" t="n">
        <v>0</v>
      </c>
      <c r="H263" s="17" t="n">
        <v>12451</v>
      </c>
      <c r="I263" s="17" t="n">
        <v>767</v>
      </c>
      <c r="J263" s="15" t="n">
        <v>2501</v>
      </c>
      <c r="K263" s="14" t="n">
        <v>107</v>
      </c>
      <c r="L263" s="17" t="n">
        <v>0</v>
      </c>
      <c r="M263" s="14" t="n">
        <v>3375</v>
      </c>
    </row>
    <row r="264" customFormat="false" ht="10.5" hidden="false" customHeight="false" outlineLevel="0" collapsed="false">
      <c r="A264" s="19" t="s">
        <v>272</v>
      </c>
      <c r="B264" s="14"/>
      <c r="C264" s="14"/>
      <c r="D264" s="14"/>
      <c r="E264" s="14"/>
      <c r="F264" s="14"/>
      <c r="G264" s="14"/>
      <c r="H264" s="14"/>
      <c r="I264" s="14"/>
      <c r="J264" s="15"/>
      <c r="K264" s="14"/>
      <c r="L264" s="17"/>
      <c r="M264" s="14"/>
    </row>
    <row r="265" customFormat="false" ht="10.5" hidden="false" customHeight="false" outlineLevel="0" collapsed="false">
      <c r="A265" s="18" t="s">
        <v>273</v>
      </c>
      <c r="B265" s="17" t="n">
        <v>50</v>
      </c>
      <c r="C265" s="17" t="n">
        <v>3213</v>
      </c>
      <c r="D265" s="17" t="n">
        <v>27022</v>
      </c>
      <c r="E265" s="17" t="n">
        <v>30735</v>
      </c>
      <c r="F265" s="17" t="n">
        <v>0</v>
      </c>
      <c r="G265" s="17" t="n">
        <v>0</v>
      </c>
      <c r="H265" s="17" t="n">
        <v>60970</v>
      </c>
      <c r="I265" s="17" t="n">
        <v>9250</v>
      </c>
      <c r="J265" s="15" t="n">
        <v>28351</v>
      </c>
      <c r="K265" s="14" t="n">
        <v>7560</v>
      </c>
      <c r="L265" s="17" t="n">
        <v>4</v>
      </c>
      <c r="M265" s="14" t="n">
        <v>45165</v>
      </c>
    </row>
    <row r="266" customFormat="false" ht="10.5" hidden="false" customHeight="false" outlineLevel="0" collapsed="false">
      <c r="A266" s="18" t="s">
        <v>274</v>
      </c>
      <c r="B266" s="17" t="n">
        <v>24</v>
      </c>
      <c r="C266" s="17" t="n">
        <v>3238</v>
      </c>
      <c r="D266" s="17" t="n">
        <v>15714</v>
      </c>
      <c r="E266" s="17" t="n">
        <v>17105</v>
      </c>
      <c r="F266" s="17" t="n">
        <v>0</v>
      </c>
      <c r="G266" s="17" t="n">
        <v>0</v>
      </c>
      <c r="H266" s="17" t="n">
        <v>36056</v>
      </c>
      <c r="I266" s="17" t="n">
        <v>4454</v>
      </c>
      <c r="J266" s="15" t="n">
        <v>11064</v>
      </c>
      <c r="K266" s="14" t="n">
        <v>2463</v>
      </c>
      <c r="L266" s="17" t="n">
        <v>0</v>
      </c>
      <c r="M266" s="14" t="n">
        <v>17980</v>
      </c>
    </row>
    <row r="267" customFormat="false" ht="10.5" hidden="false" customHeight="false" outlineLevel="0" collapsed="false">
      <c r="A267" s="18" t="s">
        <v>275</v>
      </c>
      <c r="B267" s="17" t="n">
        <v>6</v>
      </c>
      <c r="C267" s="17" t="n">
        <v>116</v>
      </c>
      <c r="D267" s="17" t="n">
        <v>2442</v>
      </c>
      <c r="E267" s="17" t="n">
        <v>3223</v>
      </c>
      <c r="F267" s="17" t="n">
        <v>0</v>
      </c>
      <c r="G267" s="17" t="n">
        <v>0</v>
      </c>
      <c r="H267" s="17" t="n">
        <v>5781</v>
      </c>
      <c r="I267" s="17" t="n">
        <v>383</v>
      </c>
      <c r="J267" s="15" t="n">
        <v>1026</v>
      </c>
      <c r="K267" s="14" t="n">
        <v>117</v>
      </c>
      <c r="L267" s="17" t="n">
        <v>0</v>
      </c>
      <c r="M267" s="14" t="n">
        <v>1526</v>
      </c>
    </row>
    <row r="268" customFormat="false" ht="10.5" hidden="false" customHeight="false" outlineLevel="0" collapsed="false">
      <c r="A268" s="19" t="s">
        <v>276</v>
      </c>
      <c r="B268" s="17"/>
      <c r="C268" s="17"/>
      <c r="D268" s="17"/>
      <c r="E268" s="17"/>
      <c r="F268" s="17"/>
      <c r="G268" s="17"/>
      <c r="H268" s="17"/>
      <c r="I268" s="17"/>
      <c r="J268" s="15"/>
      <c r="K268" s="14"/>
      <c r="L268" s="17"/>
      <c r="M268" s="14"/>
    </row>
    <row r="269" customFormat="false" ht="10.5" hidden="false" customHeight="false" outlineLevel="0" collapsed="false">
      <c r="A269" s="20" t="s">
        <v>277</v>
      </c>
      <c r="B269" s="17" t="n">
        <v>14</v>
      </c>
      <c r="C269" s="17" t="n">
        <v>383</v>
      </c>
      <c r="D269" s="17" t="n">
        <v>5153</v>
      </c>
      <c r="E269" s="17" t="n">
        <v>6808</v>
      </c>
      <c r="F269" s="17" t="n">
        <v>0</v>
      </c>
      <c r="G269" s="17" t="n">
        <v>0</v>
      </c>
      <c r="H269" s="17" t="n">
        <v>12344</v>
      </c>
      <c r="I269" s="17" t="n">
        <v>2082</v>
      </c>
      <c r="J269" s="15" t="n">
        <v>3483</v>
      </c>
      <c r="K269" s="14" t="n">
        <v>1003</v>
      </c>
      <c r="L269" s="17" t="n">
        <v>8</v>
      </c>
      <c r="M269" s="14" t="n">
        <v>6575</v>
      </c>
    </row>
    <row r="270" customFormat="false" ht="10.5" hidden="false" customHeight="false" outlineLevel="0" collapsed="false">
      <c r="A270" s="19" t="s">
        <v>278</v>
      </c>
      <c r="B270" s="14"/>
      <c r="C270" s="14"/>
      <c r="D270" s="14"/>
      <c r="E270" s="14"/>
      <c r="F270" s="14"/>
      <c r="G270" s="14"/>
      <c r="H270" s="14"/>
      <c r="I270" s="14"/>
      <c r="J270" s="15"/>
      <c r="K270" s="14"/>
      <c r="L270" s="17"/>
      <c r="M270" s="14"/>
    </row>
    <row r="271" customFormat="false" ht="10.5" hidden="false" customHeight="false" outlineLevel="0" collapsed="false">
      <c r="A271" s="18" t="s">
        <v>279</v>
      </c>
      <c r="B271" s="17" t="n">
        <v>22</v>
      </c>
      <c r="C271" s="17" t="n">
        <v>473</v>
      </c>
      <c r="D271" s="17" t="n">
        <v>6609</v>
      </c>
      <c r="E271" s="17" t="n">
        <v>7552</v>
      </c>
      <c r="F271" s="17" t="n">
        <v>0</v>
      </c>
      <c r="G271" s="17" t="n">
        <v>0</v>
      </c>
      <c r="H271" s="17" t="n">
        <v>14634</v>
      </c>
      <c r="I271" s="17" t="n">
        <v>1922</v>
      </c>
      <c r="J271" s="15" t="n">
        <v>6750</v>
      </c>
      <c r="K271" s="14" t="n">
        <v>2183</v>
      </c>
      <c r="L271" s="17" t="n">
        <v>2</v>
      </c>
      <c r="M271" s="14" t="n">
        <v>10857</v>
      </c>
    </row>
    <row r="272" customFormat="false" ht="10.5" hidden="false" customHeight="false" outlineLevel="0" collapsed="false">
      <c r="A272" s="20" t="s">
        <v>280</v>
      </c>
      <c r="B272" s="14" t="n">
        <v>7</v>
      </c>
      <c r="C272" s="14" t="n">
        <v>106</v>
      </c>
      <c r="D272" s="14" t="n">
        <v>2442</v>
      </c>
      <c r="E272" s="14" t="n">
        <v>2154</v>
      </c>
      <c r="F272" s="14" t="n">
        <v>0</v>
      </c>
      <c r="G272" s="14" t="n">
        <v>0</v>
      </c>
      <c r="H272" s="14" t="n">
        <v>4702</v>
      </c>
      <c r="I272" s="14" t="n">
        <v>595</v>
      </c>
      <c r="J272" s="15" t="n">
        <v>1520</v>
      </c>
      <c r="K272" s="14" t="n">
        <v>63</v>
      </c>
      <c r="L272" s="17" t="n">
        <v>0</v>
      </c>
      <c r="M272" s="14" t="n">
        <v>2177</v>
      </c>
    </row>
    <row r="273" customFormat="false" ht="10.5" hidden="false" customHeight="false" outlineLevel="0" collapsed="false">
      <c r="A273" s="18" t="s">
        <v>281</v>
      </c>
      <c r="B273" s="17" t="n">
        <v>8</v>
      </c>
      <c r="C273" s="17" t="n">
        <v>89</v>
      </c>
      <c r="D273" s="17" t="n">
        <v>1823</v>
      </c>
      <c r="E273" s="17" t="n">
        <v>2107</v>
      </c>
      <c r="F273" s="17" t="n">
        <v>0</v>
      </c>
      <c r="G273" s="17" t="n">
        <v>0</v>
      </c>
      <c r="H273" s="17" t="n">
        <v>4019</v>
      </c>
      <c r="I273" s="17" t="n">
        <v>635</v>
      </c>
      <c r="J273" s="15" t="n">
        <v>842</v>
      </c>
      <c r="K273" s="14" t="n">
        <v>233</v>
      </c>
      <c r="L273" s="17" t="n">
        <v>0</v>
      </c>
      <c r="M273" s="14" t="n">
        <v>1709</v>
      </c>
    </row>
    <row r="274" customFormat="false" ht="10.5" hidden="false" customHeight="false" outlineLevel="0" collapsed="false">
      <c r="A274" s="19" t="s">
        <v>282</v>
      </c>
      <c r="B274" s="17"/>
      <c r="C274" s="17"/>
      <c r="D274" s="17"/>
      <c r="E274" s="17"/>
      <c r="F274" s="17"/>
      <c r="G274" s="17"/>
      <c r="H274" s="17"/>
      <c r="I274" s="17"/>
      <c r="J274" s="15"/>
      <c r="K274" s="14"/>
      <c r="L274" s="17"/>
      <c r="M274" s="14"/>
    </row>
    <row r="275" customFormat="false" ht="10.5" hidden="false" customHeight="false" outlineLevel="0" collapsed="false">
      <c r="A275" s="18" t="s">
        <v>283</v>
      </c>
      <c r="B275" s="17" t="n">
        <v>12</v>
      </c>
      <c r="C275" s="17" t="n">
        <v>267</v>
      </c>
      <c r="D275" s="17" t="n">
        <v>2893</v>
      </c>
      <c r="E275" s="17" t="n">
        <v>2375</v>
      </c>
      <c r="F275" s="17" t="n">
        <v>0</v>
      </c>
      <c r="G275" s="17" t="n">
        <v>0</v>
      </c>
      <c r="H275" s="17" t="n">
        <v>5536</v>
      </c>
      <c r="I275" s="17" t="n">
        <v>1093</v>
      </c>
      <c r="J275" s="15" t="n">
        <v>1931</v>
      </c>
      <c r="K275" s="14" t="n">
        <v>1204</v>
      </c>
      <c r="L275" s="17" t="n">
        <v>0</v>
      </c>
      <c r="M275" s="14" t="n">
        <v>4228</v>
      </c>
    </row>
    <row r="276" customFormat="false" ht="10.5" hidden="false" customHeight="false" outlineLevel="0" collapsed="false">
      <c r="A276" s="18" t="s">
        <v>284</v>
      </c>
      <c r="B276" s="14" t="n">
        <v>5</v>
      </c>
      <c r="C276" s="14" t="n">
        <v>70</v>
      </c>
      <c r="D276" s="14" t="n">
        <v>2069</v>
      </c>
      <c r="E276" s="14" t="n">
        <v>1082</v>
      </c>
      <c r="F276" s="14" t="n">
        <v>0</v>
      </c>
      <c r="G276" s="14" t="n">
        <v>0</v>
      </c>
      <c r="H276" s="14" t="n">
        <v>3220</v>
      </c>
      <c r="I276" s="14" t="n">
        <v>645</v>
      </c>
      <c r="J276" s="15" t="n">
        <v>1044</v>
      </c>
      <c r="K276" s="14" t="n">
        <v>63</v>
      </c>
      <c r="L276" s="17" t="n">
        <v>0</v>
      </c>
      <c r="M276" s="14" t="n">
        <v>1752</v>
      </c>
    </row>
    <row r="277" customFormat="false" ht="10.5" hidden="false" customHeight="false" outlineLevel="0" collapsed="false">
      <c r="A277" s="18" t="s">
        <v>285</v>
      </c>
      <c r="B277" s="17" t="n">
        <v>12</v>
      </c>
      <c r="C277" s="17" t="n">
        <v>175</v>
      </c>
      <c r="D277" s="17" t="n">
        <v>3682</v>
      </c>
      <c r="E277" s="17" t="n">
        <v>3371</v>
      </c>
      <c r="F277" s="17" t="n">
        <v>0</v>
      </c>
      <c r="G277" s="17" t="n">
        <v>0</v>
      </c>
      <c r="H277" s="17" t="n">
        <v>7228</v>
      </c>
      <c r="I277" s="17" t="n">
        <v>1660</v>
      </c>
      <c r="J277" s="15" t="n">
        <v>3254</v>
      </c>
      <c r="K277" s="14" t="n">
        <v>228</v>
      </c>
      <c r="L277" s="17" t="n">
        <v>2</v>
      </c>
      <c r="M277" s="14" t="n">
        <v>5144</v>
      </c>
    </row>
    <row r="278" customFormat="false" ht="10.5" hidden="false" customHeight="false" outlineLevel="0" collapsed="false">
      <c r="A278" s="18" t="s">
        <v>286</v>
      </c>
      <c r="B278" s="17" t="n">
        <v>24</v>
      </c>
      <c r="C278" s="17" t="n">
        <v>360</v>
      </c>
      <c r="D278" s="17" t="n">
        <v>9259</v>
      </c>
      <c r="E278" s="17" t="n">
        <v>6383</v>
      </c>
      <c r="F278" s="17" t="n">
        <v>0</v>
      </c>
      <c r="G278" s="17" t="n">
        <v>0</v>
      </c>
      <c r="H278" s="17" t="n">
        <v>16003</v>
      </c>
      <c r="I278" s="17" t="n">
        <v>1783</v>
      </c>
      <c r="J278" s="15" t="n">
        <v>10296</v>
      </c>
      <c r="K278" s="14" t="n">
        <v>766</v>
      </c>
      <c r="L278" s="17" t="n">
        <v>1</v>
      </c>
      <c r="M278" s="14" t="n">
        <v>12846</v>
      </c>
    </row>
    <row r="279" customFormat="false" ht="10.5" hidden="false" customHeight="false" outlineLevel="0" collapsed="false">
      <c r="A279" s="19" t="s">
        <v>287</v>
      </c>
      <c r="B279" s="14"/>
      <c r="C279" s="14"/>
      <c r="D279" s="14"/>
      <c r="E279" s="14"/>
      <c r="F279" s="14"/>
      <c r="G279" s="14"/>
      <c r="H279" s="14"/>
      <c r="I279" s="14"/>
      <c r="J279" s="15"/>
      <c r="K279" s="14"/>
      <c r="L279" s="17"/>
      <c r="M279" s="14"/>
    </row>
    <row r="280" customFormat="false" ht="10.5" hidden="false" customHeight="false" outlineLevel="0" collapsed="false">
      <c r="A280" s="18" t="s">
        <v>288</v>
      </c>
      <c r="B280" s="17" t="n">
        <v>36</v>
      </c>
      <c r="C280" s="17" t="n">
        <v>799</v>
      </c>
      <c r="D280" s="17" t="n">
        <v>14117</v>
      </c>
      <c r="E280" s="17" t="n">
        <v>10768</v>
      </c>
      <c r="F280" s="17" t="n">
        <v>0</v>
      </c>
      <c r="G280" s="17" t="n">
        <v>0</v>
      </c>
      <c r="H280" s="17" t="n">
        <v>25684</v>
      </c>
      <c r="I280" s="17" t="n">
        <v>4152</v>
      </c>
      <c r="J280" s="15" t="n">
        <v>25785</v>
      </c>
      <c r="K280" s="14" t="n">
        <v>5008</v>
      </c>
      <c r="L280" s="17" t="n">
        <v>7</v>
      </c>
      <c r="M280" s="14" t="n">
        <v>34951</v>
      </c>
    </row>
    <row r="281" customFormat="false" ht="10.5" hidden="false" customHeight="false" outlineLevel="0" collapsed="false">
      <c r="A281" s="18" t="s">
        <v>289</v>
      </c>
      <c r="B281" s="17" t="n">
        <v>6</v>
      </c>
      <c r="C281" s="17" t="n">
        <v>97</v>
      </c>
      <c r="D281" s="17" t="n">
        <v>3112</v>
      </c>
      <c r="E281" s="17" t="n">
        <v>1376</v>
      </c>
      <c r="F281" s="17" t="n">
        <v>0</v>
      </c>
      <c r="G281" s="17" t="n">
        <v>0</v>
      </c>
      <c r="H281" s="17" t="n">
        <v>4585</v>
      </c>
      <c r="I281" s="17" t="n">
        <v>760</v>
      </c>
      <c r="J281" s="15" t="n">
        <v>1515</v>
      </c>
      <c r="K281" s="14" t="n">
        <v>332</v>
      </c>
      <c r="L281" s="17" t="n">
        <v>1</v>
      </c>
      <c r="M281" s="14" t="n">
        <v>2608</v>
      </c>
    </row>
    <row r="282" customFormat="false" ht="10.5" hidden="false" customHeight="false" outlineLevel="0" collapsed="false">
      <c r="A282" s="18" t="s">
        <v>290</v>
      </c>
      <c r="B282" s="17" t="n">
        <v>4</v>
      </c>
      <c r="C282" s="17" t="n">
        <v>136</v>
      </c>
      <c r="D282" s="17" t="n">
        <v>2436</v>
      </c>
      <c r="E282" s="17" t="n">
        <v>892</v>
      </c>
      <c r="F282" s="17" t="n">
        <v>0</v>
      </c>
      <c r="G282" s="17" t="n">
        <v>0</v>
      </c>
      <c r="H282" s="17" t="n">
        <v>3464</v>
      </c>
      <c r="I282" s="17" t="n">
        <v>568</v>
      </c>
      <c r="J282" s="15" t="n">
        <v>1086</v>
      </c>
      <c r="K282" s="14" t="n">
        <v>58</v>
      </c>
      <c r="L282" s="17" t="n">
        <v>0</v>
      </c>
      <c r="M282" s="14" t="n">
        <v>1713</v>
      </c>
    </row>
    <row r="283" customFormat="false" ht="10.5" hidden="false" customHeight="false" outlineLevel="0" collapsed="false">
      <c r="A283" s="18" t="s">
        <v>291</v>
      </c>
      <c r="B283" s="17" t="n">
        <v>15</v>
      </c>
      <c r="C283" s="17" t="n">
        <v>457</v>
      </c>
      <c r="D283" s="17" t="n">
        <v>6995</v>
      </c>
      <c r="E283" s="17" t="n">
        <v>4546</v>
      </c>
      <c r="F283" s="17" t="n">
        <v>0</v>
      </c>
      <c r="G283" s="17" t="n">
        <v>0</v>
      </c>
      <c r="H283" s="17" t="n">
        <v>11998</v>
      </c>
      <c r="I283" s="17" t="n">
        <v>2525</v>
      </c>
      <c r="J283" s="15" t="n">
        <v>6210</v>
      </c>
      <c r="K283" s="14" t="n">
        <v>1446</v>
      </c>
      <c r="L283" s="17" t="n">
        <v>1</v>
      </c>
      <c r="M283" s="14" t="n">
        <v>10182</v>
      </c>
    </row>
    <row r="284" customFormat="false" ht="10.5" hidden="false" customHeight="false" outlineLevel="0" collapsed="false">
      <c r="A284" s="18" t="s">
        <v>292</v>
      </c>
      <c r="B284" s="14" t="n">
        <v>4</v>
      </c>
      <c r="C284" s="14" t="n">
        <v>56</v>
      </c>
      <c r="D284" s="14" t="n">
        <v>1423</v>
      </c>
      <c r="E284" s="14" t="n">
        <v>1325</v>
      </c>
      <c r="F284" s="14" t="n">
        <v>0</v>
      </c>
      <c r="G284" s="14" t="n">
        <v>0</v>
      </c>
      <c r="H284" s="14" t="n">
        <v>2803</v>
      </c>
      <c r="I284" s="14" t="n">
        <v>283</v>
      </c>
      <c r="J284" s="15" t="n">
        <v>466</v>
      </c>
      <c r="K284" s="14" t="n">
        <v>0</v>
      </c>
      <c r="L284" s="17" t="n">
        <v>0</v>
      </c>
      <c r="M284" s="14" t="n">
        <v>750</v>
      </c>
    </row>
    <row r="285" customFormat="false" ht="10.5" hidden="false" customHeight="false" outlineLevel="0" collapsed="false">
      <c r="A285" s="19" t="s">
        <v>293</v>
      </c>
      <c r="B285" s="17"/>
      <c r="C285" s="17"/>
      <c r="D285" s="17"/>
      <c r="E285" s="17"/>
      <c r="F285" s="17"/>
      <c r="G285" s="17"/>
      <c r="H285" s="17"/>
      <c r="I285" s="17"/>
      <c r="J285" s="15"/>
      <c r="K285" s="14"/>
      <c r="L285" s="17"/>
      <c r="M285" s="14"/>
    </row>
    <row r="286" customFormat="false" ht="10.5" hidden="false" customHeight="false" outlineLevel="0" collapsed="false">
      <c r="A286" s="18" t="s">
        <v>294</v>
      </c>
      <c r="B286" s="17" t="n">
        <v>31</v>
      </c>
      <c r="C286" s="17" t="n">
        <v>711</v>
      </c>
      <c r="D286" s="17" t="n">
        <v>8912</v>
      </c>
      <c r="E286" s="17" t="n">
        <v>5210</v>
      </c>
      <c r="F286" s="17" t="n">
        <v>0</v>
      </c>
      <c r="G286" s="17" t="n">
        <v>0</v>
      </c>
      <c r="H286" s="17" t="n">
        <v>14833</v>
      </c>
      <c r="I286" s="17" t="n">
        <v>3344</v>
      </c>
      <c r="J286" s="15" t="n">
        <v>17420</v>
      </c>
      <c r="K286" s="14" t="n">
        <v>929</v>
      </c>
      <c r="L286" s="17" t="n">
        <v>0</v>
      </c>
      <c r="M286" s="14" t="n">
        <v>21692</v>
      </c>
    </row>
    <row r="287" customFormat="false" ht="10.5" hidden="false" customHeight="false" outlineLevel="0" collapsed="false">
      <c r="A287" s="20" t="s">
        <v>295</v>
      </c>
      <c r="B287" s="14" t="n">
        <v>5</v>
      </c>
      <c r="C287" s="14" t="n">
        <v>111</v>
      </c>
      <c r="D287" s="14" t="n">
        <v>2074</v>
      </c>
      <c r="E287" s="14" t="n">
        <v>1691</v>
      </c>
      <c r="F287" s="14" t="n">
        <v>0</v>
      </c>
      <c r="G287" s="14" t="n">
        <v>0</v>
      </c>
      <c r="H287" s="14" t="n">
        <v>3877</v>
      </c>
      <c r="I287" s="14" t="n">
        <v>408</v>
      </c>
      <c r="J287" s="15" t="n">
        <v>762</v>
      </c>
      <c r="K287" s="14" t="n">
        <v>43</v>
      </c>
      <c r="L287" s="17" t="n">
        <v>0</v>
      </c>
      <c r="M287" s="14" t="n">
        <v>1213</v>
      </c>
    </row>
    <row r="288" customFormat="false" ht="10.5" hidden="false" customHeight="false" outlineLevel="0" collapsed="false">
      <c r="A288" s="19" t="s">
        <v>296</v>
      </c>
      <c r="B288" s="17"/>
      <c r="C288" s="17"/>
      <c r="D288" s="17"/>
      <c r="E288" s="17"/>
      <c r="F288" s="17"/>
      <c r="G288" s="17"/>
      <c r="H288" s="17"/>
      <c r="I288" s="17"/>
      <c r="J288" s="15"/>
      <c r="K288" s="14"/>
      <c r="L288" s="17"/>
      <c r="M288" s="14"/>
    </row>
    <row r="289" customFormat="false" ht="10.5" hidden="false" customHeight="false" outlineLevel="0" collapsed="false">
      <c r="A289" s="18" t="s">
        <v>297</v>
      </c>
      <c r="B289" s="17" t="n">
        <v>7</v>
      </c>
      <c r="C289" s="17" t="n">
        <v>133</v>
      </c>
      <c r="D289" s="17" t="n">
        <v>2399</v>
      </c>
      <c r="E289" s="17" t="n">
        <v>1440</v>
      </c>
      <c r="F289" s="17" t="n">
        <v>0</v>
      </c>
      <c r="G289" s="17" t="n">
        <v>0</v>
      </c>
      <c r="H289" s="17" t="n">
        <v>3972</v>
      </c>
      <c r="I289" s="17" t="n">
        <v>794</v>
      </c>
      <c r="J289" s="15" t="n">
        <v>1676</v>
      </c>
      <c r="K289" s="14" t="n">
        <v>590</v>
      </c>
      <c r="L289" s="17" t="n">
        <v>4</v>
      </c>
      <c r="M289" s="14" t="n">
        <v>3064</v>
      </c>
    </row>
    <row r="290" customFormat="false" ht="10.5" hidden="false" customHeight="false" outlineLevel="0" collapsed="false">
      <c r="A290" s="18" t="s">
        <v>299</v>
      </c>
      <c r="B290" s="17" t="n">
        <v>12</v>
      </c>
      <c r="C290" s="17" t="n">
        <v>211</v>
      </c>
      <c r="D290" s="17" t="n">
        <v>3473</v>
      </c>
      <c r="E290" s="17" t="n">
        <v>3533</v>
      </c>
      <c r="F290" s="24" t="n">
        <v>0</v>
      </c>
      <c r="G290" s="17" t="n">
        <v>0</v>
      </c>
      <c r="H290" s="17" t="n">
        <v>7218</v>
      </c>
      <c r="I290" s="17" t="n">
        <v>1086</v>
      </c>
      <c r="J290" s="15" t="n">
        <v>5418</v>
      </c>
      <c r="K290" s="14" t="n">
        <v>214</v>
      </c>
      <c r="L290" s="17" t="n">
        <v>1</v>
      </c>
      <c r="M290" s="14" t="n">
        <v>6719</v>
      </c>
    </row>
    <row r="291" customFormat="false" ht="10.5" hidden="false" customHeight="false" outlineLevel="0" collapsed="false">
      <c r="A291" s="19" t="s">
        <v>300</v>
      </c>
      <c r="B291" s="14"/>
      <c r="C291" s="14"/>
      <c r="D291" s="14"/>
      <c r="E291" s="14"/>
      <c r="F291" s="14"/>
      <c r="G291" s="14"/>
      <c r="H291" s="14"/>
      <c r="I291" s="14"/>
      <c r="J291" s="15"/>
      <c r="K291" s="14"/>
      <c r="L291" s="17"/>
      <c r="M291" s="14"/>
    </row>
    <row r="292" customFormat="false" ht="10.5" hidden="false" customHeight="false" outlineLevel="0" collapsed="false">
      <c r="A292" s="18" t="s">
        <v>301</v>
      </c>
      <c r="B292" s="17" t="n">
        <v>83</v>
      </c>
      <c r="C292" s="17" t="n">
        <v>3547</v>
      </c>
      <c r="D292" s="17" t="n">
        <v>36728</v>
      </c>
      <c r="E292" s="17" t="n">
        <v>28154</v>
      </c>
      <c r="F292" s="17" t="n">
        <v>0</v>
      </c>
      <c r="G292" s="17" t="n">
        <v>0</v>
      </c>
      <c r="H292" s="17" t="n">
        <v>68429</v>
      </c>
      <c r="I292" s="17" t="n">
        <v>9151</v>
      </c>
      <c r="J292" s="15" t="n">
        <v>89607</v>
      </c>
      <c r="K292" s="14" t="n">
        <v>2896</v>
      </c>
      <c r="L292" s="17" t="n">
        <v>0</v>
      </c>
      <c r="M292" s="14" t="n">
        <v>101654</v>
      </c>
    </row>
    <row r="293" customFormat="false" ht="10.5" hidden="false" customHeight="false" outlineLevel="0" collapsed="false">
      <c r="A293" s="18" t="s">
        <v>302</v>
      </c>
      <c r="B293" s="14" t="n">
        <v>30</v>
      </c>
      <c r="C293" s="14" t="n">
        <v>1135</v>
      </c>
      <c r="D293" s="14" t="n">
        <v>10795</v>
      </c>
      <c r="E293" s="14" t="n">
        <v>5385</v>
      </c>
      <c r="F293" s="14" t="n">
        <v>0</v>
      </c>
      <c r="G293" s="14" t="n">
        <v>0</v>
      </c>
      <c r="H293" s="14" t="n">
        <v>17315</v>
      </c>
      <c r="I293" s="14" t="n">
        <v>1577</v>
      </c>
      <c r="J293" s="15" t="n">
        <v>25424</v>
      </c>
      <c r="K293" s="14" t="n">
        <v>669</v>
      </c>
      <c r="L293" s="17" t="n">
        <v>0</v>
      </c>
      <c r="M293" s="14" t="n">
        <v>27670</v>
      </c>
    </row>
    <row r="294" customFormat="false" ht="10.5" hidden="false" customHeight="false" outlineLevel="0" collapsed="false">
      <c r="A294" s="18" t="s">
        <v>303</v>
      </c>
      <c r="B294" s="17" t="n">
        <v>17</v>
      </c>
      <c r="C294" s="17" t="n">
        <v>458</v>
      </c>
      <c r="D294" s="17" t="n">
        <v>5416</v>
      </c>
      <c r="E294" s="17" t="n">
        <v>3225</v>
      </c>
      <c r="F294" s="17" t="n">
        <v>0</v>
      </c>
      <c r="G294" s="17" t="n">
        <v>0</v>
      </c>
      <c r="H294" s="17" t="n">
        <v>9099</v>
      </c>
      <c r="I294" s="17" t="n">
        <v>591</v>
      </c>
      <c r="J294" s="15" t="n">
        <v>5615</v>
      </c>
      <c r="K294" s="14" t="n">
        <v>175</v>
      </c>
      <c r="L294" s="17" t="n">
        <v>0</v>
      </c>
      <c r="M294" s="14" t="n">
        <v>6381</v>
      </c>
    </row>
    <row r="295" customFormat="false" ht="10.5" hidden="false" customHeight="false" outlineLevel="0" collapsed="false">
      <c r="A295" s="19" t="s">
        <v>304</v>
      </c>
      <c r="B295" s="17"/>
      <c r="C295" s="17"/>
      <c r="D295" s="17"/>
      <c r="E295" s="17"/>
      <c r="F295" s="17"/>
      <c r="G295" s="17"/>
      <c r="H295" s="17"/>
      <c r="I295" s="17"/>
      <c r="J295" s="15"/>
      <c r="K295" s="14"/>
      <c r="L295" s="17"/>
      <c r="M295" s="14"/>
    </row>
    <row r="296" customFormat="false" ht="10.5" hidden="false" customHeight="false" outlineLevel="0" collapsed="false">
      <c r="A296" s="18" t="s">
        <v>305</v>
      </c>
      <c r="B296" s="14" t="n">
        <v>40</v>
      </c>
      <c r="C296" s="14" t="n">
        <v>1569</v>
      </c>
      <c r="D296" s="14" t="n">
        <v>18328</v>
      </c>
      <c r="E296" s="14" t="n">
        <v>13565</v>
      </c>
      <c r="F296" s="14" t="n">
        <v>0</v>
      </c>
      <c r="G296" s="14" t="n">
        <v>0</v>
      </c>
      <c r="H296" s="14" t="n">
        <v>33462</v>
      </c>
      <c r="I296" s="14" t="n">
        <v>5743</v>
      </c>
      <c r="J296" s="15" t="n">
        <v>47508</v>
      </c>
      <c r="K296" s="14" t="n">
        <v>4338</v>
      </c>
      <c r="L296" s="17" t="n">
        <v>2</v>
      </c>
      <c r="M296" s="14" t="n">
        <v>57591</v>
      </c>
    </row>
    <row r="297" customFormat="false" ht="10.5" hidden="false" customHeight="false" outlineLevel="0" collapsed="false">
      <c r="A297" s="18" t="s">
        <v>306</v>
      </c>
      <c r="B297" s="17" t="n">
        <v>49</v>
      </c>
      <c r="C297" s="17" t="n">
        <v>611</v>
      </c>
      <c r="D297" s="17" t="n">
        <v>8739</v>
      </c>
      <c r="E297" s="17" t="n">
        <v>6895</v>
      </c>
      <c r="F297" s="17" t="n">
        <v>0</v>
      </c>
      <c r="G297" s="17" t="n">
        <v>0</v>
      </c>
      <c r="H297" s="17" t="n">
        <v>16245</v>
      </c>
      <c r="I297" s="17" t="n">
        <v>3228</v>
      </c>
      <c r="J297" s="15" t="n">
        <v>18948</v>
      </c>
      <c r="K297" s="14" t="n">
        <v>414</v>
      </c>
      <c r="L297" s="17" t="n">
        <v>3</v>
      </c>
      <c r="M297" s="14" t="n">
        <v>22593</v>
      </c>
    </row>
    <row r="298" customFormat="false" ht="10.5" hidden="false" customHeight="false" outlineLevel="0" collapsed="false">
      <c r="A298" s="18" t="s">
        <v>307</v>
      </c>
      <c r="B298" s="14" t="n">
        <v>12</v>
      </c>
      <c r="C298" s="14" t="n">
        <v>71</v>
      </c>
      <c r="D298" s="14" t="n">
        <v>1725</v>
      </c>
      <c r="E298" s="14" t="n">
        <v>1132</v>
      </c>
      <c r="F298" s="14" t="n">
        <v>0</v>
      </c>
      <c r="G298" s="14" t="n">
        <v>0</v>
      </c>
      <c r="H298" s="14" t="n">
        <v>2928</v>
      </c>
      <c r="I298" s="14" t="n">
        <v>519</v>
      </c>
      <c r="J298" s="15" t="n">
        <v>2950</v>
      </c>
      <c r="K298" s="14" t="n">
        <v>90</v>
      </c>
      <c r="L298" s="17" t="n">
        <v>0</v>
      </c>
      <c r="M298" s="14" t="n">
        <v>3559</v>
      </c>
    </row>
    <row r="299" customFormat="false" ht="10.5" hidden="false" customHeight="false" outlineLevel="0" collapsed="false">
      <c r="A299" s="18" t="s">
        <v>308</v>
      </c>
      <c r="B299" s="17" t="n">
        <v>6</v>
      </c>
      <c r="C299" s="17" t="n">
        <v>104</v>
      </c>
      <c r="D299" s="17" t="n">
        <v>2607</v>
      </c>
      <c r="E299" s="17" t="n">
        <v>1701</v>
      </c>
      <c r="F299" s="17" t="n">
        <v>0</v>
      </c>
      <c r="G299" s="17" t="n">
        <v>0</v>
      </c>
      <c r="H299" s="17" t="n">
        <v>4412</v>
      </c>
      <c r="I299" s="17" t="n">
        <v>1103</v>
      </c>
      <c r="J299" s="15" t="n">
        <v>1878</v>
      </c>
      <c r="K299" s="14" t="n">
        <v>54</v>
      </c>
      <c r="L299" s="17" t="n">
        <v>0</v>
      </c>
      <c r="M299" s="14" t="n">
        <v>3035</v>
      </c>
    </row>
    <row r="300" customFormat="false" ht="10.5" hidden="false" customHeight="false" outlineLevel="0" collapsed="false">
      <c r="A300" s="18" t="s">
        <v>309</v>
      </c>
      <c r="B300" s="14" t="n">
        <v>7</v>
      </c>
      <c r="C300" s="14" t="n">
        <v>256</v>
      </c>
      <c r="D300" s="14" t="n">
        <v>5393</v>
      </c>
      <c r="E300" s="14" t="n">
        <v>3181</v>
      </c>
      <c r="F300" s="14" t="n">
        <v>0</v>
      </c>
      <c r="G300" s="14" t="n">
        <v>0</v>
      </c>
      <c r="H300" s="14" t="n">
        <v>8830</v>
      </c>
      <c r="I300" s="14" t="n">
        <v>1038</v>
      </c>
      <c r="J300" s="15" t="n">
        <v>2989</v>
      </c>
      <c r="K300" s="14" t="n">
        <v>431</v>
      </c>
      <c r="L300" s="17" t="n">
        <v>0</v>
      </c>
      <c r="M300" s="14" t="n">
        <v>4459</v>
      </c>
    </row>
    <row r="301" customFormat="false" ht="10.5" hidden="false" customHeight="false" outlineLevel="0" collapsed="false">
      <c r="A301" s="19" t="s">
        <v>310</v>
      </c>
      <c r="B301" s="17"/>
      <c r="C301" s="17"/>
      <c r="D301" s="17"/>
      <c r="E301" s="17"/>
      <c r="F301" s="17"/>
      <c r="G301" s="17"/>
      <c r="H301" s="17"/>
      <c r="I301" s="17"/>
      <c r="J301" s="15"/>
      <c r="K301" s="14"/>
      <c r="L301" s="17"/>
      <c r="M301" s="14"/>
    </row>
    <row r="302" customFormat="false" ht="10.5" hidden="false" customHeight="false" outlineLevel="0" collapsed="false">
      <c r="A302" s="18" t="s">
        <v>311</v>
      </c>
      <c r="B302" s="14" t="n">
        <v>23</v>
      </c>
      <c r="C302" s="14" t="n">
        <v>451</v>
      </c>
      <c r="D302" s="14" t="n">
        <v>7619</v>
      </c>
      <c r="E302" s="14" t="n">
        <v>6856</v>
      </c>
      <c r="F302" s="14" t="n">
        <v>0</v>
      </c>
      <c r="G302" s="14" t="n">
        <v>0</v>
      </c>
      <c r="H302" s="14" t="n">
        <v>14926</v>
      </c>
      <c r="I302" s="14" t="n">
        <v>2813</v>
      </c>
      <c r="J302" s="15" t="n">
        <v>8615</v>
      </c>
      <c r="K302" s="14" t="n">
        <v>1381</v>
      </c>
      <c r="L302" s="17" t="n">
        <v>0</v>
      </c>
      <c r="M302" s="14" t="n">
        <v>12809</v>
      </c>
    </row>
    <row r="303" customFormat="false" ht="10.5" hidden="false" customHeight="false" outlineLevel="0" collapsed="false">
      <c r="A303" s="18" t="s">
        <v>312</v>
      </c>
      <c r="B303" s="17" t="n">
        <v>10</v>
      </c>
      <c r="C303" s="17" t="n">
        <v>126</v>
      </c>
      <c r="D303" s="17" t="n">
        <v>3154</v>
      </c>
      <c r="E303" s="17" t="n">
        <v>2749</v>
      </c>
      <c r="F303" s="17" t="n">
        <v>0</v>
      </c>
      <c r="G303" s="17" t="n">
        <v>0</v>
      </c>
      <c r="H303" s="17" t="n">
        <v>6028</v>
      </c>
      <c r="I303" s="17" t="n">
        <v>1240</v>
      </c>
      <c r="J303" s="15" t="n">
        <v>1862</v>
      </c>
      <c r="K303" s="14" t="n">
        <v>297</v>
      </c>
      <c r="L303" s="17" t="n">
        <v>0</v>
      </c>
      <c r="M303" s="14" t="n">
        <v>3399</v>
      </c>
    </row>
    <row r="304" customFormat="false" ht="10.5" hidden="false" customHeight="false" outlineLevel="0" collapsed="false">
      <c r="A304" s="19" t="s">
        <v>313</v>
      </c>
      <c r="B304" s="17"/>
      <c r="C304" s="17"/>
      <c r="D304" s="17"/>
      <c r="E304" s="17"/>
      <c r="F304" s="17"/>
      <c r="G304" s="17"/>
      <c r="H304" s="17"/>
      <c r="I304" s="17"/>
      <c r="J304" s="15"/>
      <c r="K304" s="14"/>
      <c r="L304" s="17"/>
      <c r="M304" s="14"/>
    </row>
    <row r="305" customFormat="false" ht="10.5" hidden="false" customHeight="false" outlineLevel="0" collapsed="false">
      <c r="A305" s="18" t="s">
        <v>314</v>
      </c>
      <c r="B305" s="17" t="n">
        <v>18</v>
      </c>
      <c r="C305" s="17" t="n">
        <v>1052</v>
      </c>
      <c r="D305" s="17" t="n">
        <v>11026</v>
      </c>
      <c r="E305" s="17" t="n">
        <v>9792</v>
      </c>
      <c r="F305" s="17" t="n">
        <v>0</v>
      </c>
      <c r="G305" s="17" t="n">
        <v>0</v>
      </c>
      <c r="H305" s="17" t="n">
        <v>21870</v>
      </c>
      <c r="I305" s="17" t="n">
        <v>2454</v>
      </c>
      <c r="J305" s="15" t="n">
        <v>6064</v>
      </c>
      <c r="K305" s="14" t="n">
        <v>1388</v>
      </c>
      <c r="L305" s="17" t="n">
        <v>0</v>
      </c>
      <c r="M305" s="14" t="n">
        <v>9906</v>
      </c>
    </row>
    <row r="306" customFormat="false" ht="10.5" hidden="false" customHeight="false" outlineLevel="0" collapsed="false">
      <c r="A306" s="18" t="s">
        <v>315</v>
      </c>
      <c r="B306" s="17" t="n">
        <v>15</v>
      </c>
      <c r="C306" s="17" t="n">
        <v>338</v>
      </c>
      <c r="D306" s="17" t="n">
        <v>5985</v>
      </c>
      <c r="E306" s="17" t="n">
        <v>4462</v>
      </c>
      <c r="F306" s="17" t="n">
        <v>0</v>
      </c>
      <c r="G306" s="17" t="n">
        <v>0</v>
      </c>
      <c r="H306" s="17" t="n">
        <v>10785</v>
      </c>
      <c r="I306" s="17" t="n">
        <v>885</v>
      </c>
      <c r="J306" s="15" t="n">
        <v>3853</v>
      </c>
      <c r="K306" s="14" t="n">
        <v>122</v>
      </c>
      <c r="L306" s="17" t="n">
        <v>0</v>
      </c>
      <c r="M306" s="14" t="n">
        <v>4860</v>
      </c>
    </row>
    <row r="307" customFormat="false" ht="10.5" hidden="false" customHeight="false" outlineLevel="0" collapsed="false">
      <c r="A307" s="18" t="s">
        <v>316</v>
      </c>
      <c r="B307" s="17" t="n">
        <v>80</v>
      </c>
      <c r="C307" s="17" t="n">
        <v>3019</v>
      </c>
      <c r="D307" s="17" t="n">
        <v>37923</v>
      </c>
      <c r="E307" s="17" t="n">
        <v>40304</v>
      </c>
      <c r="F307" s="17" t="n">
        <v>0</v>
      </c>
      <c r="G307" s="17" t="n">
        <v>0</v>
      </c>
      <c r="H307" s="17" t="n">
        <v>81245</v>
      </c>
      <c r="I307" s="17" t="n">
        <v>9358</v>
      </c>
      <c r="J307" s="15" t="n">
        <v>69719</v>
      </c>
      <c r="K307" s="14" t="n">
        <v>10457</v>
      </c>
      <c r="L307" s="17" t="n">
        <v>30</v>
      </c>
      <c r="M307" s="14" t="n">
        <v>89563</v>
      </c>
    </row>
    <row r="308" customFormat="false" ht="10.5" hidden="false" customHeight="false" outlineLevel="0" collapsed="false">
      <c r="A308" s="19" t="s">
        <v>317</v>
      </c>
      <c r="B308" s="17"/>
      <c r="C308" s="17"/>
      <c r="D308" s="17"/>
      <c r="E308" s="17"/>
      <c r="F308" s="17"/>
      <c r="G308" s="17"/>
      <c r="H308" s="17"/>
      <c r="I308" s="17"/>
      <c r="J308" s="15"/>
      <c r="K308" s="14"/>
      <c r="L308" s="17"/>
      <c r="M308" s="14"/>
    </row>
    <row r="309" s="9" customFormat="true" ht="10.5" hidden="false" customHeight="false" outlineLevel="0" collapsed="false">
      <c r="A309" s="18" t="s">
        <v>318</v>
      </c>
      <c r="B309" s="17" t="n">
        <v>7</v>
      </c>
      <c r="C309" s="17" t="n">
        <v>253</v>
      </c>
      <c r="D309" s="17" t="n">
        <v>3130</v>
      </c>
      <c r="E309" s="17" t="n">
        <v>2016</v>
      </c>
      <c r="F309" s="17" t="n">
        <v>0</v>
      </c>
      <c r="G309" s="17" t="n">
        <v>0</v>
      </c>
      <c r="H309" s="17" t="n">
        <v>5399</v>
      </c>
      <c r="I309" s="17" t="n">
        <v>651</v>
      </c>
      <c r="J309" s="15" t="n">
        <v>1629</v>
      </c>
      <c r="K309" s="14" t="n">
        <v>428</v>
      </c>
      <c r="L309" s="17" t="n">
        <v>0</v>
      </c>
      <c r="M309" s="14" t="n">
        <v>2708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5"/>
      <c r="K310" s="14"/>
      <c r="L310" s="17"/>
      <c r="M310" s="14"/>
    </row>
    <row r="311" customFormat="false" ht="10.5" hidden="false" customHeight="false" outlineLevel="0" collapsed="false">
      <c r="A311" s="18" t="s">
        <v>320</v>
      </c>
      <c r="B311" s="17" t="n">
        <v>25</v>
      </c>
      <c r="C311" s="17" t="n">
        <v>793</v>
      </c>
      <c r="D311" s="17" t="n">
        <v>11165</v>
      </c>
      <c r="E311" s="17" t="n">
        <v>10260</v>
      </c>
      <c r="F311" s="17" t="n">
        <v>0</v>
      </c>
      <c r="G311" s="17" t="n">
        <v>0</v>
      </c>
      <c r="H311" s="17" t="n">
        <v>22218</v>
      </c>
      <c r="I311" s="17" t="n">
        <v>2920</v>
      </c>
      <c r="J311" s="15" t="n">
        <v>12215</v>
      </c>
      <c r="K311" s="14" t="n">
        <v>2946</v>
      </c>
      <c r="L311" s="17" t="n">
        <v>7</v>
      </c>
      <c r="M311" s="14" t="n">
        <v>18088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87</v>
      </c>
      <c r="D312" s="17" t="n">
        <v>1511</v>
      </c>
      <c r="E312" s="17" t="n">
        <v>944</v>
      </c>
      <c r="F312" s="17" t="n">
        <v>0</v>
      </c>
      <c r="G312" s="17" t="n">
        <v>0</v>
      </c>
      <c r="H312" s="17" t="n">
        <v>2541</v>
      </c>
      <c r="I312" s="17" t="n">
        <v>426</v>
      </c>
      <c r="J312" s="15" t="n">
        <v>605</v>
      </c>
      <c r="K312" s="14" t="n">
        <v>141</v>
      </c>
      <c r="L312" s="17" t="n">
        <v>0</v>
      </c>
      <c r="M312" s="14" t="n">
        <v>1171</v>
      </c>
    </row>
    <row r="313" customFormat="false" ht="10.5" hidden="false" customHeight="false" outlineLevel="0" collapsed="false">
      <c r="A313" s="18" t="s">
        <v>322</v>
      </c>
      <c r="B313" s="17" t="n">
        <v>5</v>
      </c>
      <c r="C313" s="17" t="n">
        <v>67</v>
      </c>
      <c r="D313" s="17" t="n">
        <v>1424</v>
      </c>
      <c r="E313" s="17" t="n">
        <v>1433</v>
      </c>
      <c r="F313" s="17" t="n">
        <v>0</v>
      </c>
      <c r="G313" s="17" t="n">
        <v>0</v>
      </c>
      <c r="H313" s="17" t="n">
        <v>2925</v>
      </c>
      <c r="I313" s="17" t="n">
        <v>242</v>
      </c>
      <c r="J313" s="15" t="n">
        <v>433</v>
      </c>
      <c r="K313" s="14" t="n">
        <v>167</v>
      </c>
      <c r="L313" s="17" t="n">
        <v>0</v>
      </c>
      <c r="M313" s="14" t="n">
        <v>843</v>
      </c>
    </row>
    <row r="314" customFormat="false" ht="10.5" hidden="false" customHeight="false" outlineLevel="0" collapsed="false">
      <c r="A314" s="19" t="s">
        <v>323</v>
      </c>
      <c r="B314" s="17"/>
      <c r="C314" s="17"/>
      <c r="D314" s="17"/>
      <c r="E314" s="17"/>
      <c r="F314" s="17"/>
      <c r="G314" s="17"/>
      <c r="H314" s="17"/>
      <c r="I314" s="17"/>
      <c r="J314" s="15"/>
      <c r="K314" s="14"/>
      <c r="L314" s="17"/>
      <c r="M314" s="14"/>
    </row>
    <row r="315" customFormat="false" ht="10.5" hidden="false" customHeight="false" outlineLevel="0" collapsed="false">
      <c r="A315" s="18" t="s">
        <v>324</v>
      </c>
      <c r="B315" s="17" t="n">
        <v>13</v>
      </c>
      <c r="C315" s="17" t="n">
        <v>355</v>
      </c>
      <c r="D315" s="17" t="n">
        <v>5663</v>
      </c>
      <c r="E315" s="17" t="n">
        <v>4085</v>
      </c>
      <c r="F315" s="17" t="n">
        <v>0</v>
      </c>
      <c r="G315" s="17" t="n">
        <v>0</v>
      </c>
      <c r="H315" s="17" t="n">
        <v>10103</v>
      </c>
      <c r="I315" s="17" t="n">
        <v>1526</v>
      </c>
      <c r="J315" s="15" t="n">
        <v>3078</v>
      </c>
      <c r="K315" s="14" t="n">
        <v>3180</v>
      </c>
      <c r="L315" s="17" t="n">
        <v>0</v>
      </c>
      <c r="M315" s="14" t="n">
        <v>7784</v>
      </c>
    </row>
    <row r="316" customFormat="false" ht="10.5" hidden="false" customHeight="false" outlineLevel="0" collapsed="false">
      <c r="A316" s="19" t="s">
        <v>325</v>
      </c>
      <c r="B316" s="17"/>
      <c r="C316" s="17"/>
      <c r="D316" s="17"/>
      <c r="E316" s="17"/>
      <c r="F316" s="17"/>
      <c r="G316" s="17"/>
      <c r="H316" s="17"/>
      <c r="I316" s="17"/>
      <c r="J316" s="15"/>
      <c r="K316" s="14"/>
      <c r="L316" s="17"/>
      <c r="M316" s="14"/>
    </row>
    <row r="317" customFormat="false" ht="10.5" hidden="false" customHeight="false" outlineLevel="0" collapsed="false">
      <c r="A317" s="18" t="s">
        <v>326</v>
      </c>
      <c r="B317" s="17" t="n">
        <v>12</v>
      </c>
      <c r="C317" s="17" t="n">
        <v>861</v>
      </c>
      <c r="D317" s="17" t="n">
        <v>8548</v>
      </c>
      <c r="E317" s="17" t="n">
        <v>5684</v>
      </c>
      <c r="F317" s="17" t="n">
        <v>0</v>
      </c>
      <c r="G317" s="17" t="n">
        <v>0</v>
      </c>
      <c r="H317" s="17" t="n">
        <v>15093</v>
      </c>
      <c r="I317" s="17" t="n">
        <v>640</v>
      </c>
      <c r="J317" s="15" t="n">
        <v>2114</v>
      </c>
      <c r="K317" s="14" t="n">
        <v>6403</v>
      </c>
      <c r="L317" s="17" t="n">
        <v>1</v>
      </c>
      <c r="M317" s="14" t="n">
        <v>9158</v>
      </c>
    </row>
    <row r="318" customFormat="false" ht="10.5" hidden="false" customHeight="false" outlineLevel="0" collapsed="false">
      <c r="A318" s="19" t="s">
        <v>327</v>
      </c>
      <c r="B318" s="17"/>
      <c r="C318" s="17"/>
      <c r="D318" s="17"/>
      <c r="E318" s="17"/>
      <c r="F318" s="17"/>
      <c r="G318" s="17"/>
      <c r="H318" s="17"/>
      <c r="I318" s="17"/>
      <c r="J318" s="15"/>
      <c r="K318" s="14"/>
      <c r="L318" s="17"/>
      <c r="M318" s="14"/>
    </row>
    <row r="319" customFormat="false" ht="10.5" hidden="false" customHeight="false" outlineLevel="0" collapsed="false">
      <c r="A319" s="18" t="s">
        <v>328</v>
      </c>
      <c r="B319" s="17" t="n">
        <v>11</v>
      </c>
      <c r="C319" s="17" t="n">
        <v>1683</v>
      </c>
      <c r="D319" s="17" t="n">
        <v>8613</v>
      </c>
      <c r="E319" s="17" t="n">
        <v>5628</v>
      </c>
      <c r="F319" s="17" t="n">
        <v>0</v>
      </c>
      <c r="G319" s="17" t="n">
        <v>0</v>
      </c>
      <c r="H319" s="17" t="n">
        <v>15923</v>
      </c>
      <c r="I319" s="17" t="n">
        <v>557</v>
      </c>
      <c r="J319" s="15" t="n">
        <v>1947</v>
      </c>
      <c r="K319" s="14" t="n">
        <v>4938</v>
      </c>
      <c r="L319" s="17" t="n">
        <v>0</v>
      </c>
      <c r="M319" s="14" t="n">
        <v>7442</v>
      </c>
    </row>
    <row r="320" customFormat="false" ht="10.5" hidden="false" customHeight="false" outlineLevel="0" collapsed="false">
      <c r="A320" s="19" t="s">
        <v>329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0.5" hidden="false" customHeight="false" outlineLevel="0" collapsed="false">
      <c r="A321" s="18" t="s">
        <v>330</v>
      </c>
      <c r="B321" s="17" t="n">
        <v>8</v>
      </c>
      <c r="C321" s="17" t="n">
        <v>435</v>
      </c>
      <c r="D321" s="17" t="n">
        <v>3882</v>
      </c>
      <c r="E321" s="17" t="n">
        <v>2095</v>
      </c>
      <c r="F321" s="17" t="n">
        <v>0</v>
      </c>
      <c r="G321" s="17" t="n">
        <v>0</v>
      </c>
      <c r="H321" s="17" t="n">
        <v>6412</v>
      </c>
      <c r="I321" s="17" t="n">
        <v>292</v>
      </c>
      <c r="J321" s="17" t="n">
        <v>1046</v>
      </c>
      <c r="K321" s="17" t="n">
        <v>1770</v>
      </c>
      <c r="L321" s="17" t="n">
        <v>1</v>
      </c>
      <c r="M321" s="14" t="n">
        <v>3109</v>
      </c>
    </row>
    <row r="322" customFormat="false" ht="10.5" hidden="false" customHeight="false" outlineLevel="0" collapsed="false">
      <c r="A322" s="18" t="s">
        <v>331</v>
      </c>
      <c r="B322" s="17" t="n">
        <v>7</v>
      </c>
      <c r="C322" s="17" t="n">
        <v>285</v>
      </c>
      <c r="D322" s="17" t="n">
        <v>3929</v>
      </c>
      <c r="E322" s="17" t="n">
        <v>3632</v>
      </c>
      <c r="F322" s="17" t="n">
        <v>0</v>
      </c>
      <c r="G322" s="17" t="n">
        <v>0</v>
      </c>
      <c r="H322" s="17" t="n">
        <v>7846</v>
      </c>
      <c r="I322" s="17" t="n">
        <v>174</v>
      </c>
      <c r="J322" s="17" t="n">
        <v>538</v>
      </c>
      <c r="K322" s="17" t="n">
        <v>878</v>
      </c>
      <c r="L322" s="17" t="n">
        <v>0</v>
      </c>
      <c r="M322" s="29" t="n">
        <v>1590</v>
      </c>
    </row>
    <row r="323" customFormat="false" ht="11.25" hidden="false" customHeight="false" outlineLevel="0" collapsed="false">
      <c r="A323" s="18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</row>
    <row r="324" customFormat="false" ht="11.25" hidden="false" customHeight="false" outlineLevel="0" collapsed="false">
      <c r="A324" s="27" t="s">
        <v>12</v>
      </c>
      <c r="B324" s="27" t="n">
        <v>5571</v>
      </c>
      <c r="C324" s="27" t="n">
        <v>486569</v>
      </c>
      <c r="D324" s="27" t="n">
        <v>4090406</v>
      </c>
      <c r="E324" s="27" t="n">
        <v>3457624</v>
      </c>
      <c r="F324" s="27" t="n">
        <v>61</v>
      </c>
      <c r="G324" s="27" t="n">
        <v>5871</v>
      </c>
      <c r="H324" s="27" t="n">
        <v>8040536</v>
      </c>
      <c r="I324" s="27" t="n">
        <v>641891</v>
      </c>
      <c r="J324" s="27" t="n">
        <v>7328439</v>
      </c>
      <c r="K324" s="27" t="n">
        <v>1825590</v>
      </c>
      <c r="L324" s="27" t="n">
        <v>6314</v>
      </c>
      <c r="M324" s="27" t="n">
        <v>9802220</v>
      </c>
    </row>
    <row r="325" customFormat="false" ht="10.5" hidden="false" customHeight="false" outlineLevel="0" collapsed="false">
      <c r="A325" s="28" t="s">
        <v>332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3:M323 A324">
    <cfRule type="cellIs" priority="2" operator="greaterThan" aboveAverage="0" equalAverage="0" bottom="0" percent="0" rank="0" text="" dxfId="6">
      <formula>0</formula>
    </cfRule>
  </conditionalFormatting>
  <conditionalFormatting sqref="A324">
    <cfRule type="cellIs" priority="3" operator="greaterThan" aboveAverage="0" equalAverage="0" bottom="0" percent="0" rank="0" text="" dxfId="7">
      <formula>0</formula>
    </cfRule>
  </conditionalFormatting>
  <conditionalFormatting sqref="B323:M323">
    <cfRule type="cellIs" priority="4" operator="greaterThan" aboveAverage="0" equalAverage="0" bottom="0" percent="0" rank="0" text="" dxfId="8">
      <formula>0</formula>
    </cfRule>
  </conditionalFormatting>
  <conditionalFormatting sqref="B324:M324">
    <cfRule type="cellIs" priority="5" operator="greaterThan" aboveAverage="0" equalAverage="0" bottom="0" percent="0" rank="0" text="" dxfId="9">
      <formula>0</formula>
    </cfRule>
  </conditionalFormatting>
  <conditionalFormatting sqref="B324:M324">
    <cfRule type="cellIs" priority="6" operator="greater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49967</v>
      </c>
      <c r="D6" s="12" t="n">
        <v>702907</v>
      </c>
      <c r="E6" s="12" t="n">
        <v>393606</v>
      </c>
      <c r="F6" s="12" t="n">
        <v>0</v>
      </c>
      <c r="G6" s="12" t="n">
        <v>2560</v>
      </c>
      <c r="H6" s="12" t="n">
        <v>1249040</v>
      </c>
      <c r="I6" s="12" t="n">
        <v>26858</v>
      </c>
      <c r="J6" s="13" t="n">
        <v>4428953</v>
      </c>
      <c r="K6" s="12" t="n">
        <v>1012099</v>
      </c>
      <c r="L6" s="12" t="n">
        <v>2015</v>
      </c>
      <c r="M6" s="12" t="n">
        <v>5469925</v>
      </c>
    </row>
    <row r="7" customFormat="false" ht="10.5" hidden="false" customHeight="false" outlineLevel="0" collapsed="false">
      <c r="A7" s="11" t="s">
        <v>18</v>
      </c>
      <c r="B7" s="14"/>
      <c r="C7" s="14"/>
      <c r="D7" s="12"/>
      <c r="E7" s="14"/>
      <c r="F7" s="14"/>
      <c r="G7" s="14"/>
      <c r="H7" s="14"/>
      <c r="I7" s="14"/>
      <c r="J7" s="15"/>
      <c r="K7" s="14"/>
      <c r="L7" s="14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7123</v>
      </c>
      <c r="D8" s="17" t="n">
        <v>81844</v>
      </c>
      <c r="E8" s="17" t="n">
        <v>103763</v>
      </c>
      <c r="F8" s="17" t="n">
        <v>0</v>
      </c>
      <c r="G8" s="17" t="n">
        <v>0</v>
      </c>
      <c r="H8" s="17" t="n">
        <v>192730</v>
      </c>
      <c r="I8" s="17" t="n">
        <v>10727</v>
      </c>
      <c r="J8" s="15" t="n">
        <v>39873</v>
      </c>
      <c r="K8" s="14" t="n">
        <v>10847</v>
      </c>
      <c r="L8" s="17" t="n">
        <v>77</v>
      </c>
      <c r="M8" s="14" t="n">
        <v>61524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798</v>
      </c>
      <c r="D9" s="17" t="n">
        <v>51703</v>
      </c>
      <c r="E9" s="17" t="n">
        <v>48092</v>
      </c>
      <c r="F9" s="17" t="n">
        <v>0</v>
      </c>
      <c r="G9" s="17" t="n">
        <v>0</v>
      </c>
      <c r="H9" s="17" t="n">
        <v>103594</v>
      </c>
      <c r="I9" s="17" t="n">
        <v>2336</v>
      </c>
      <c r="J9" s="15" t="n">
        <v>10530</v>
      </c>
      <c r="K9" s="14" t="n">
        <v>2048</v>
      </c>
      <c r="L9" s="17" t="n">
        <v>3</v>
      </c>
      <c r="M9" s="14" t="n">
        <v>14918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68</v>
      </c>
      <c r="D10" s="17" t="n">
        <v>3888</v>
      </c>
      <c r="E10" s="17" t="n">
        <v>2941</v>
      </c>
      <c r="F10" s="17" t="n">
        <v>0</v>
      </c>
      <c r="G10" s="17" t="n">
        <v>0</v>
      </c>
      <c r="H10" s="17" t="n">
        <v>7197</v>
      </c>
      <c r="I10" s="17" t="n">
        <v>829</v>
      </c>
      <c r="J10" s="15" t="n">
        <v>1185</v>
      </c>
      <c r="K10" s="14" t="n">
        <v>335</v>
      </c>
      <c r="L10" s="17" t="n">
        <v>4</v>
      </c>
      <c r="M10" s="14" t="n">
        <v>2354</v>
      </c>
    </row>
    <row r="11" customFormat="false" ht="10.5" hidden="false" customHeight="false" outlineLevel="0" collapsed="false">
      <c r="A11" s="16" t="s">
        <v>22</v>
      </c>
      <c r="B11" s="17" t="n">
        <v>99</v>
      </c>
      <c r="C11" s="17" t="n">
        <v>25720</v>
      </c>
      <c r="D11" s="17" t="n">
        <v>103803</v>
      </c>
      <c r="E11" s="17" t="n">
        <v>101861</v>
      </c>
      <c r="F11" s="17" t="n">
        <v>0</v>
      </c>
      <c r="G11" s="17" t="n">
        <v>0</v>
      </c>
      <c r="H11" s="17" t="n">
        <v>231385</v>
      </c>
      <c r="I11" s="17" t="n">
        <v>12576</v>
      </c>
      <c r="J11" s="15" t="n">
        <v>92329</v>
      </c>
      <c r="K11" s="14" t="n">
        <v>55222</v>
      </c>
      <c r="L11" s="17" t="n">
        <v>33</v>
      </c>
      <c r="M11" s="14" t="n">
        <v>160161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394</v>
      </c>
      <c r="D12" s="17" t="n">
        <v>23211</v>
      </c>
      <c r="E12" s="17" t="n">
        <v>21919</v>
      </c>
      <c r="F12" s="17" t="n">
        <v>0</v>
      </c>
      <c r="G12" s="17" t="n">
        <v>0</v>
      </c>
      <c r="H12" s="17" t="n">
        <v>46524</v>
      </c>
      <c r="I12" s="17" t="n">
        <v>3816</v>
      </c>
      <c r="J12" s="15" t="n">
        <v>19204</v>
      </c>
      <c r="K12" s="14" t="n">
        <v>5385</v>
      </c>
      <c r="L12" s="17" t="n">
        <v>24</v>
      </c>
      <c r="M12" s="14" t="n">
        <v>28429</v>
      </c>
    </row>
    <row r="13" customFormat="false" ht="10.5" hidden="false" customHeight="false" outlineLevel="0" collapsed="false">
      <c r="A13" s="16" t="s">
        <v>24</v>
      </c>
      <c r="B13" s="17" t="n">
        <v>101</v>
      </c>
      <c r="C13" s="17" t="n">
        <v>4551</v>
      </c>
      <c r="D13" s="17" t="n">
        <v>64003</v>
      </c>
      <c r="E13" s="17" t="n">
        <v>59025</v>
      </c>
      <c r="F13" s="17" t="n">
        <v>0</v>
      </c>
      <c r="G13" s="17" t="n">
        <v>0</v>
      </c>
      <c r="H13" s="17" t="n">
        <v>127578</v>
      </c>
      <c r="I13" s="17" t="n">
        <v>8137</v>
      </c>
      <c r="J13" s="15" t="n">
        <v>41109</v>
      </c>
      <c r="K13" s="14" t="n">
        <v>4142</v>
      </c>
      <c r="L13" s="17" t="n">
        <v>39</v>
      </c>
      <c r="M13" s="14" t="n">
        <v>53427</v>
      </c>
    </row>
    <row r="14" customFormat="false" ht="10.5" hidden="false" customHeight="false" outlineLevel="0" collapsed="false">
      <c r="A14" s="18" t="s">
        <v>25</v>
      </c>
      <c r="B14" s="17" t="n">
        <v>112</v>
      </c>
      <c r="C14" s="17" t="n">
        <v>20625</v>
      </c>
      <c r="D14" s="17" t="n">
        <v>165595</v>
      </c>
      <c r="E14" s="17" t="n">
        <v>142247</v>
      </c>
      <c r="F14" s="17" t="n">
        <v>0</v>
      </c>
      <c r="G14" s="17" t="n">
        <v>0</v>
      </c>
      <c r="H14" s="17" t="n">
        <v>328467</v>
      </c>
      <c r="I14" s="17" t="n">
        <v>13569</v>
      </c>
      <c r="J14" s="15" t="n">
        <v>79429</v>
      </c>
      <c r="K14" s="14" t="n">
        <v>28927</v>
      </c>
      <c r="L14" s="17" t="n">
        <v>25</v>
      </c>
      <c r="M14" s="14" t="n">
        <v>121949</v>
      </c>
    </row>
    <row r="15" customFormat="false" ht="10.5" hidden="false" customHeight="false" outlineLevel="0" collapsed="false">
      <c r="A15" s="18" t="s">
        <v>26</v>
      </c>
      <c r="B15" s="17" t="n">
        <v>59</v>
      </c>
      <c r="C15" s="17" t="n">
        <v>7912</v>
      </c>
      <c r="D15" s="17" t="n">
        <v>81181</v>
      </c>
      <c r="E15" s="17" t="n">
        <v>91623</v>
      </c>
      <c r="F15" s="17" t="n">
        <v>0</v>
      </c>
      <c r="G15" s="17" t="n">
        <v>0</v>
      </c>
      <c r="H15" s="17" t="n">
        <v>180717</v>
      </c>
      <c r="I15" s="17" t="n">
        <v>15688</v>
      </c>
      <c r="J15" s="15" t="n">
        <v>67705</v>
      </c>
      <c r="K15" s="14" t="n">
        <v>42197</v>
      </c>
      <c r="L15" s="17" t="n">
        <v>598</v>
      </c>
      <c r="M15" s="14" t="n">
        <v>126188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036</v>
      </c>
      <c r="D16" s="17" t="n">
        <v>34073</v>
      </c>
      <c r="E16" s="17" t="n">
        <v>32898</v>
      </c>
      <c r="F16" s="17" t="n">
        <v>0</v>
      </c>
      <c r="G16" s="17" t="n">
        <v>0</v>
      </c>
      <c r="H16" s="17" t="n">
        <v>71006</v>
      </c>
      <c r="I16" s="17" t="n">
        <v>6238</v>
      </c>
      <c r="J16" s="15" t="n">
        <v>29137</v>
      </c>
      <c r="K16" s="14" t="n">
        <v>18169</v>
      </c>
      <c r="L16" s="17" t="n">
        <v>15</v>
      </c>
      <c r="M16" s="14" t="n">
        <v>53559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77</v>
      </c>
      <c r="D17" s="17" t="n">
        <v>11317</v>
      </c>
      <c r="E17" s="17" t="n">
        <v>10699</v>
      </c>
      <c r="F17" s="17" t="n">
        <v>0</v>
      </c>
      <c r="G17" s="17" t="n">
        <v>0</v>
      </c>
      <c r="H17" s="17" t="n">
        <v>22793</v>
      </c>
      <c r="I17" s="17" t="n">
        <v>1922</v>
      </c>
      <c r="J17" s="15" t="n">
        <v>10370</v>
      </c>
      <c r="K17" s="14" t="n">
        <v>281</v>
      </c>
      <c r="L17" s="17" t="n">
        <v>4</v>
      </c>
      <c r="M17" s="14" t="n">
        <v>12577</v>
      </c>
    </row>
    <row r="18" customFormat="false" ht="10.5" hidden="false" customHeight="false" outlineLevel="0" collapsed="false">
      <c r="A18" s="18" t="s">
        <v>29</v>
      </c>
      <c r="B18" s="17" t="n">
        <v>31</v>
      </c>
      <c r="C18" s="17" t="n">
        <v>1203</v>
      </c>
      <c r="D18" s="17" t="n">
        <v>15332</v>
      </c>
      <c r="E18" s="17" t="n">
        <v>15317</v>
      </c>
      <c r="F18" s="17" t="n">
        <v>0</v>
      </c>
      <c r="G18" s="17" t="n">
        <v>0</v>
      </c>
      <c r="H18" s="17" t="n">
        <v>31852</v>
      </c>
      <c r="I18" s="17" t="n">
        <v>2116</v>
      </c>
      <c r="J18" s="15" t="n">
        <v>8859</v>
      </c>
      <c r="K18" s="14" t="n">
        <v>857</v>
      </c>
      <c r="L18" s="17" t="n">
        <v>1</v>
      </c>
      <c r="M18" s="14" t="n">
        <v>11832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537</v>
      </c>
      <c r="D19" s="17" t="n">
        <v>35278</v>
      </c>
      <c r="E19" s="17" t="n">
        <v>34373</v>
      </c>
      <c r="F19" s="17" t="n">
        <v>0</v>
      </c>
      <c r="G19" s="17" t="n">
        <v>0</v>
      </c>
      <c r="H19" s="17" t="n">
        <v>73188</v>
      </c>
      <c r="I19" s="17" t="n">
        <v>5903</v>
      </c>
      <c r="J19" s="15" t="n">
        <v>15786</v>
      </c>
      <c r="K19" s="14" t="n">
        <v>5730</v>
      </c>
      <c r="L19" s="17" t="n">
        <v>15</v>
      </c>
      <c r="M19" s="14" t="n">
        <v>27433</v>
      </c>
    </row>
    <row r="20" customFormat="false" ht="10.5" hidden="false" customHeight="false" outlineLevel="0" collapsed="false">
      <c r="A20" s="18" t="s">
        <v>31</v>
      </c>
      <c r="B20" s="17" t="n">
        <v>58</v>
      </c>
      <c r="C20" s="17" t="n">
        <v>5892</v>
      </c>
      <c r="D20" s="17" t="n">
        <v>54656</v>
      </c>
      <c r="E20" s="17" t="n">
        <v>88547</v>
      </c>
      <c r="F20" s="17" t="n">
        <v>0</v>
      </c>
      <c r="G20" s="17" t="n">
        <v>0</v>
      </c>
      <c r="H20" s="17" t="n">
        <v>149094</v>
      </c>
      <c r="I20" s="17" t="n">
        <v>11129</v>
      </c>
      <c r="J20" s="15" t="n">
        <v>47564</v>
      </c>
      <c r="K20" s="14" t="n">
        <v>13595</v>
      </c>
      <c r="L20" s="17" t="n">
        <v>68</v>
      </c>
      <c r="M20" s="14" t="n">
        <v>72356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29068</v>
      </c>
      <c r="D21" s="17" t="n">
        <v>106797</v>
      </c>
      <c r="E21" s="17" t="n">
        <v>79378</v>
      </c>
      <c r="F21" s="17" t="n">
        <v>0</v>
      </c>
      <c r="G21" s="17" t="n">
        <v>0</v>
      </c>
      <c r="H21" s="17" t="n">
        <v>215243</v>
      </c>
      <c r="I21" s="17" t="n">
        <v>6657</v>
      </c>
      <c r="J21" s="15" t="n">
        <v>185430</v>
      </c>
      <c r="K21" s="14" t="n">
        <v>26675</v>
      </c>
      <c r="L21" s="17" t="n">
        <v>91</v>
      </c>
      <c r="M21" s="14" t="n">
        <v>218853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553</v>
      </c>
      <c r="D22" s="17" t="n">
        <v>27633</v>
      </c>
      <c r="E22" s="17" t="n">
        <v>41111</v>
      </c>
      <c r="F22" s="17" t="n">
        <v>0</v>
      </c>
      <c r="G22" s="17" t="n">
        <v>0</v>
      </c>
      <c r="H22" s="17" t="n">
        <v>71298</v>
      </c>
      <c r="I22" s="17" t="n">
        <v>6840</v>
      </c>
      <c r="J22" s="15" t="n">
        <v>23631</v>
      </c>
      <c r="K22" s="14" t="n">
        <v>11576</v>
      </c>
      <c r="L22" s="17" t="n">
        <v>2</v>
      </c>
      <c r="M22" s="14" t="n">
        <v>42049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86</v>
      </c>
      <c r="D23" s="17" t="n">
        <v>8417</v>
      </c>
      <c r="E23" s="17" t="n">
        <v>10495</v>
      </c>
      <c r="F23" s="17" t="n">
        <v>0</v>
      </c>
      <c r="G23" s="17" t="n">
        <v>0</v>
      </c>
      <c r="H23" s="17" t="n">
        <v>19697</v>
      </c>
      <c r="I23" s="17" t="n">
        <v>1909</v>
      </c>
      <c r="J23" s="15" t="n">
        <v>4244</v>
      </c>
      <c r="K23" s="14" t="n">
        <v>853</v>
      </c>
      <c r="L23" s="17" t="n">
        <v>10</v>
      </c>
      <c r="M23" s="14" t="n">
        <v>7016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792</v>
      </c>
      <c r="D24" s="17" t="n">
        <v>49414</v>
      </c>
      <c r="E24" s="17" t="n">
        <v>32662</v>
      </c>
      <c r="F24" s="17" t="n">
        <v>0</v>
      </c>
      <c r="G24" s="17" t="n">
        <v>4</v>
      </c>
      <c r="H24" s="17" t="n">
        <v>88871</v>
      </c>
      <c r="I24" s="17" t="n">
        <v>6385</v>
      </c>
      <c r="J24" s="15" t="n">
        <v>34949</v>
      </c>
      <c r="K24" s="14" t="n">
        <v>14704</v>
      </c>
      <c r="L24" s="17" t="n">
        <v>358</v>
      </c>
      <c r="M24" s="14" t="n">
        <v>56395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684</v>
      </c>
      <c r="D25" s="17" t="n">
        <v>18747</v>
      </c>
      <c r="E25" s="17" t="n">
        <v>23730</v>
      </c>
      <c r="F25" s="17" t="n">
        <v>0</v>
      </c>
      <c r="G25" s="17" t="n">
        <v>0</v>
      </c>
      <c r="H25" s="17" t="n">
        <v>44160</v>
      </c>
      <c r="I25" s="17" t="n">
        <v>4371</v>
      </c>
      <c r="J25" s="15" t="n">
        <v>12000</v>
      </c>
      <c r="K25" s="14" t="n">
        <v>2170</v>
      </c>
      <c r="L25" s="17" t="n">
        <v>11</v>
      </c>
      <c r="M25" s="14" t="n">
        <v>18551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399</v>
      </c>
      <c r="D26" s="17" t="n">
        <v>5294</v>
      </c>
      <c r="E26" s="17" t="n">
        <v>8745</v>
      </c>
      <c r="F26" s="17" t="n">
        <v>0</v>
      </c>
      <c r="G26" s="17" t="n">
        <v>0</v>
      </c>
      <c r="H26" s="17" t="n">
        <v>14438</v>
      </c>
      <c r="I26" s="17" t="n">
        <v>980</v>
      </c>
      <c r="J26" s="15" t="n">
        <v>4159</v>
      </c>
      <c r="K26" s="14" t="n">
        <v>72</v>
      </c>
      <c r="L26" s="17" t="n">
        <v>10</v>
      </c>
      <c r="M26" s="14" t="n">
        <v>5221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667</v>
      </c>
      <c r="D27" s="17" t="n">
        <v>44390</v>
      </c>
      <c r="E27" s="17" t="n">
        <v>68925</v>
      </c>
      <c r="F27" s="17" t="n">
        <v>0</v>
      </c>
      <c r="G27" s="17" t="n">
        <v>0</v>
      </c>
      <c r="H27" s="17" t="n">
        <v>114983</v>
      </c>
      <c r="I27" s="17" t="n">
        <v>4130</v>
      </c>
      <c r="J27" s="15" t="n">
        <v>25963</v>
      </c>
      <c r="K27" s="14" t="n">
        <v>10630</v>
      </c>
      <c r="L27" s="17" t="n">
        <v>24</v>
      </c>
      <c r="M27" s="14" t="n">
        <v>40747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115</v>
      </c>
      <c r="D28" s="17" t="n">
        <v>33503</v>
      </c>
      <c r="E28" s="17" t="n">
        <v>33045</v>
      </c>
      <c r="F28" s="17" t="n">
        <v>0</v>
      </c>
      <c r="G28" s="17" t="n">
        <v>0</v>
      </c>
      <c r="H28" s="17" t="n">
        <v>69663</v>
      </c>
      <c r="I28" s="17" t="n">
        <v>9732</v>
      </c>
      <c r="J28" s="15" t="n">
        <v>24913</v>
      </c>
      <c r="K28" s="14" t="n">
        <v>7744</v>
      </c>
      <c r="L28" s="17" t="n">
        <v>5</v>
      </c>
      <c r="M28" s="14" t="n">
        <v>42394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471</v>
      </c>
      <c r="D29" s="17" t="n">
        <v>24875</v>
      </c>
      <c r="E29" s="17" t="n">
        <v>28686</v>
      </c>
      <c r="F29" s="17" t="n">
        <v>0</v>
      </c>
      <c r="G29" s="17" t="n">
        <v>0</v>
      </c>
      <c r="H29" s="17" t="n">
        <v>56032</v>
      </c>
      <c r="I29" s="17" t="n">
        <v>6008</v>
      </c>
      <c r="J29" s="15" t="n">
        <v>25366</v>
      </c>
      <c r="K29" s="14" t="n">
        <v>6716</v>
      </c>
      <c r="L29" s="17" t="n">
        <v>22</v>
      </c>
      <c r="M29" s="14" t="n">
        <v>38113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37</v>
      </c>
      <c r="D30" s="17" t="n">
        <v>11300</v>
      </c>
      <c r="E30" s="17" t="n">
        <v>10266</v>
      </c>
      <c r="F30" s="17" t="n">
        <v>0</v>
      </c>
      <c r="G30" s="17" t="n">
        <v>0</v>
      </c>
      <c r="H30" s="17" t="n">
        <v>22403</v>
      </c>
      <c r="I30" s="17" t="n">
        <v>2055</v>
      </c>
      <c r="J30" s="15" t="n">
        <v>8211</v>
      </c>
      <c r="K30" s="14" t="n">
        <v>818</v>
      </c>
      <c r="L30" s="17" t="n">
        <v>0</v>
      </c>
      <c r="M30" s="14" t="n">
        <v>11084</v>
      </c>
    </row>
    <row r="31" customFormat="false" ht="10.5" hidden="false" customHeight="false" outlineLevel="0" collapsed="false">
      <c r="A31" s="18" t="s">
        <v>42</v>
      </c>
      <c r="B31" s="17" t="n">
        <v>27</v>
      </c>
      <c r="C31" s="17" t="n">
        <v>1979</v>
      </c>
      <c r="D31" s="17" t="n">
        <v>19497</v>
      </c>
      <c r="E31" s="17" t="n">
        <v>25070</v>
      </c>
      <c r="F31" s="17" t="n">
        <v>0</v>
      </c>
      <c r="G31" s="17" t="n">
        <v>0</v>
      </c>
      <c r="H31" s="17" t="n">
        <v>46546</v>
      </c>
      <c r="I31" s="17" t="n">
        <v>5200</v>
      </c>
      <c r="J31" s="15" t="n">
        <v>15174</v>
      </c>
      <c r="K31" s="14" t="n">
        <v>5158</v>
      </c>
      <c r="L31" s="17" t="n">
        <v>3</v>
      </c>
      <c r="M31" s="14" t="n">
        <v>25536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821</v>
      </c>
      <c r="D32" s="17" t="n">
        <v>18548</v>
      </c>
      <c r="E32" s="17" t="n">
        <v>30049</v>
      </c>
      <c r="F32" s="17" t="n">
        <v>0</v>
      </c>
      <c r="G32" s="17" t="n">
        <v>0</v>
      </c>
      <c r="H32" s="17" t="n">
        <v>50418</v>
      </c>
      <c r="I32" s="17" t="n">
        <v>4953</v>
      </c>
      <c r="J32" s="15" t="n">
        <v>20940</v>
      </c>
      <c r="K32" s="14" t="n">
        <v>2398</v>
      </c>
      <c r="L32" s="17" t="n">
        <v>13</v>
      </c>
      <c r="M32" s="14" t="n">
        <v>28304</v>
      </c>
    </row>
    <row r="33" customFormat="false" ht="10.5" hidden="false" customHeight="false" outlineLevel="0" collapsed="false">
      <c r="A33" s="18" t="s">
        <v>44</v>
      </c>
      <c r="B33" s="17" t="n">
        <v>51</v>
      </c>
      <c r="C33" s="17" t="n">
        <v>2380</v>
      </c>
      <c r="D33" s="17" t="n">
        <v>35332</v>
      </c>
      <c r="E33" s="17" t="n">
        <v>31399</v>
      </c>
      <c r="F33" s="17" t="n">
        <v>0</v>
      </c>
      <c r="G33" s="17" t="n">
        <v>0</v>
      </c>
      <c r="H33" s="17" t="n">
        <v>69111</v>
      </c>
      <c r="I33" s="17" t="n">
        <v>3460</v>
      </c>
      <c r="J33" s="15" t="n">
        <v>13948</v>
      </c>
      <c r="K33" s="14" t="n">
        <v>1922</v>
      </c>
      <c r="L33" s="17" t="n">
        <v>24</v>
      </c>
      <c r="M33" s="14" t="n">
        <v>19355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178</v>
      </c>
      <c r="D34" s="17" t="n">
        <v>20823</v>
      </c>
      <c r="E34" s="17" t="n">
        <v>18333</v>
      </c>
      <c r="F34" s="17" t="n">
        <v>0</v>
      </c>
      <c r="G34" s="17" t="n">
        <v>0</v>
      </c>
      <c r="H34" s="17" t="n">
        <v>41334</v>
      </c>
      <c r="I34" s="17" t="n">
        <v>4373</v>
      </c>
      <c r="J34" s="15" t="n">
        <v>20092</v>
      </c>
      <c r="K34" s="14" t="n">
        <v>5729</v>
      </c>
      <c r="L34" s="17" t="n">
        <v>4</v>
      </c>
      <c r="M34" s="14" t="n">
        <v>30197</v>
      </c>
    </row>
    <row r="35" customFormat="false" ht="10.5" hidden="false" customHeight="false" outlineLevel="0" collapsed="false">
      <c r="A35" s="18" t="s">
        <v>46</v>
      </c>
      <c r="B35" s="17" t="n">
        <v>46</v>
      </c>
      <c r="C35" s="17" t="n">
        <v>11961</v>
      </c>
      <c r="D35" s="17" t="n">
        <v>45302</v>
      </c>
      <c r="E35" s="17" t="n">
        <v>45149</v>
      </c>
      <c r="F35" s="17" t="n">
        <v>0</v>
      </c>
      <c r="G35" s="17" t="n">
        <v>0</v>
      </c>
      <c r="H35" s="17" t="n">
        <v>102412</v>
      </c>
      <c r="I35" s="17" t="n">
        <v>6503</v>
      </c>
      <c r="J35" s="15" t="n">
        <v>22430</v>
      </c>
      <c r="K35" s="14" t="n">
        <v>21819</v>
      </c>
      <c r="L35" s="17" t="n">
        <v>10</v>
      </c>
      <c r="M35" s="14" t="n">
        <v>50762</v>
      </c>
    </row>
    <row r="36" customFormat="false" ht="10.5" hidden="false" customHeight="false" outlineLevel="0" collapsed="false">
      <c r="A36" s="18" t="s">
        <v>47</v>
      </c>
      <c r="B36" s="17" t="n">
        <v>38</v>
      </c>
      <c r="C36" s="17" t="n">
        <v>2700</v>
      </c>
      <c r="D36" s="17" t="n">
        <v>28874</v>
      </c>
      <c r="E36" s="17" t="n">
        <v>26222</v>
      </c>
      <c r="F36" s="17" t="n">
        <v>0</v>
      </c>
      <c r="G36" s="17" t="n">
        <v>0</v>
      </c>
      <c r="H36" s="17" t="n">
        <v>57796</v>
      </c>
      <c r="I36" s="17" t="n">
        <v>4639</v>
      </c>
      <c r="J36" s="15" t="n">
        <v>25278</v>
      </c>
      <c r="K36" s="14" t="n">
        <v>7019</v>
      </c>
      <c r="L36" s="17" t="n">
        <v>52</v>
      </c>
      <c r="M36" s="14" t="n">
        <v>36988</v>
      </c>
    </row>
    <row r="37" customFormat="false" ht="10.5" hidden="false" customHeight="false" outlineLevel="0" collapsed="false">
      <c r="A37" s="18" t="s">
        <v>48</v>
      </c>
      <c r="B37" s="17" t="n">
        <v>113</v>
      </c>
      <c r="C37" s="17" t="n">
        <v>6509</v>
      </c>
      <c r="D37" s="17" t="n">
        <v>91584</v>
      </c>
      <c r="E37" s="17" t="n">
        <v>108229</v>
      </c>
      <c r="F37" s="17" t="n">
        <v>0</v>
      </c>
      <c r="G37" s="17" t="n">
        <v>0</v>
      </c>
      <c r="H37" s="17" t="n">
        <v>206322</v>
      </c>
      <c r="I37" s="17" t="n">
        <v>8544</v>
      </c>
      <c r="J37" s="15" t="n">
        <v>88527</v>
      </c>
      <c r="K37" s="14" t="n">
        <v>35633</v>
      </c>
      <c r="L37" s="17" t="n">
        <v>41</v>
      </c>
      <c r="M37" s="14" t="n">
        <v>132746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1934</v>
      </c>
      <c r="D38" s="17" t="n">
        <v>13398</v>
      </c>
      <c r="E38" s="17" t="n">
        <v>17160</v>
      </c>
      <c r="F38" s="17" t="n">
        <v>0</v>
      </c>
      <c r="G38" s="17" t="n">
        <v>0</v>
      </c>
      <c r="H38" s="17" t="n">
        <v>32492</v>
      </c>
      <c r="I38" s="17" t="n">
        <v>3578</v>
      </c>
      <c r="J38" s="15" t="n">
        <v>12351</v>
      </c>
      <c r="K38" s="14" t="n">
        <v>1874</v>
      </c>
      <c r="L38" s="17" t="n">
        <v>3</v>
      </c>
      <c r="M38" s="14" t="n">
        <v>17805</v>
      </c>
    </row>
    <row r="39" customFormat="false" ht="10.5" hidden="false" customHeight="false" outlineLevel="0" collapsed="false">
      <c r="A39" s="18" t="s">
        <v>50</v>
      </c>
      <c r="B39" s="17" t="n">
        <v>43</v>
      </c>
      <c r="C39" s="17" t="n">
        <v>1945</v>
      </c>
      <c r="D39" s="17" t="n">
        <v>29172</v>
      </c>
      <c r="E39" s="17" t="n">
        <v>27444</v>
      </c>
      <c r="F39" s="17" t="n">
        <v>0</v>
      </c>
      <c r="G39" s="17" t="n">
        <v>0</v>
      </c>
      <c r="H39" s="17" t="n">
        <v>58560</v>
      </c>
      <c r="I39" s="17" t="n">
        <v>4447</v>
      </c>
      <c r="J39" s="15" t="n">
        <v>15027</v>
      </c>
      <c r="K39" s="14" t="n">
        <v>2340</v>
      </c>
      <c r="L39" s="17" t="n">
        <v>4</v>
      </c>
      <c r="M39" s="14" t="n">
        <v>21817</v>
      </c>
    </row>
    <row r="40" customFormat="false" ht="10.5" hidden="false" customHeight="false" outlineLevel="0" collapsed="false">
      <c r="A40" s="18" t="s">
        <v>51</v>
      </c>
      <c r="B40" s="17" t="n">
        <v>88</v>
      </c>
      <c r="C40" s="17" t="n">
        <v>13262</v>
      </c>
      <c r="D40" s="17" t="n">
        <v>110790</v>
      </c>
      <c r="E40" s="17" t="n">
        <v>103200</v>
      </c>
      <c r="F40" s="17" t="n">
        <v>0</v>
      </c>
      <c r="G40" s="17" t="n">
        <v>0</v>
      </c>
      <c r="H40" s="17" t="n">
        <v>227252</v>
      </c>
      <c r="I40" s="17" t="n">
        <v>12374</v>
      </c>
      <c r="J40" s="15" t="n">
        <v>73645</v>
      </c>
      <c r="K40" s="14" t="n">
        <v>27058</v>
      </c>
      <c r="L40" s="17" t="n">
        <v>347</v>
      </c>
      <c r="M40" s="14" t="n">
        <v>113425</v>
      </c>
    </row>
    <row r="41" customFormat="false" ht="10.5" hidden="false" customHeight="false" outlineLevel="0" collapsed="false">
      <c r="A41" s="18" t="s">
        <v>52</v>
      </c>
      <c r="B41" s="17" t="n">
        <v>34</v>
      </c>
      <c r="C41" s="17" t="n">
        <v>2627</v>
      </c>
      <c r="D41" s="17" t="n">
        <v>24732</v>
      </c>
      <c r="E41" s="17" t="n">
        <v>27202</v>
      </c>
      <c r="F41" s="17" t="n">
        <v>0</v>
      </c>
      <c r="G41" s="17" t="n">
        <v>0</v>
      </c>
      <c r="H41" s="17" t="n">
        <v>54562</v>
      </c>
      <c r="I41" s="17" t="n">
        <v>4864</v>
      </c>
      <c r="J41" s="15" t="n">
        <v>31308</v>
      </c>
      <c r="K41" s="14" t="n">
        <v>4719</v>
      </c>
      <c r="L41" s="17" t="n">
        <v>1</v>
      </c>
      <c r="M41" s="14" t="n">
        <v>40892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190</v>
      </c>
      <c r="D42" s="17" t="n">
        <v>17659</v>
      </c>
      <c r="E42" s="17" t="n">
        <v>20106</v>
      </c>
      <c r="F42" s="17" t="n">
        <v>0</v>
      </c>
      <c r="G42" s="17" t="n">
        <v>0</v>
      </c>
      <c r="H42" s="17" t="n">
        <v>38954</v>
      </c>
      <c r="I42" s="17" t="n">
        <v>3542</v>
      </c>
      <c r="J42" s="15" t="n">
        <v>6564</v>
      </c>
      <c r="K42" s="14" t="n">
        <v>2911</v>
      </c>
      <c r="L42" s="17" t="n">
        <v>3</v>
      </c>
      <c r="M42" s="14" t="n">
        <v>13020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840</v>
      </c>
      <c r="D43" s="17" t="n">
        <v>19145</v>
      </c>
      <c r="E43" s="17" t="n">
        <v>16364</v>
      </c>
      <c r="F43" s="17" t="n">
        <v>0</v>
      </c>
      <c r="G43" s="17" t="n">
        <v>0</v>
      </c>
      <c r="H43" s="17" t="n">
        <v>37348</v>
      </c>
      <c r="I43" s="17" t="n">
        <v>1728</v>
      </c>
      <c r="J43" s="15" t="n">
        <v>11310</v>
      </c>
      <c r="K43" s="14" t="n">
        <v>1948</v>
      </c>
      <c r="L43" s="17" t="n">
        <v>30</v>
      </c>
      <c r="M43" s="14" t="n">
        <v>15016</v>
      </c>
    </row>
    <row r="44" customFormat="false" ht="10.5" hidden="false" customHeight="false" outlineLevel="0" collapsed="false">
      <c r="A44" s="18" t="s">
        <v>55</v>
      </c>
      <c r="B44" s="17" t="n">
        <v>72</v>
      </c>
      <c r="C44" s="17" t="n">
        <v>7581</v>
      </c>
      <c r="D44" s="17" t="n">
        <v>82551</v>
      </c>
      <c r="E44" s="17" t="n">
        <v>91020</v>
      </c>
      <c r="F44" s="17" t="n">
        <v>0</v>
      </c>
      <c r="G44" s="17" t="n">
        <v>0</v>
      </c>
      <c r="H44" s="17" t="n">
        <v>181152</v>
      </c>
      <c r="I44" s="17" t="n">
        <v>7747</v>
      </c>
      <c r="J44" s="15" t="n">
        <v>90904</v>
      </c>
      <c r="K44" s="14" t="n">
        <v>5193</v>
      </c>
      <c r="L44" s="17" t="n">
        <v>200</v>
      </c>
      <c r="M44" s="14" t="n">
        <v>104044</v>
      </c>
    </row>
    <row r="45" customFormat="false" ht="10.5" hidden="false" customHeight="false" outlineLevel="0" collapsed="false">
      <c r="A45" s="18" t="s">
        <v>56</v>
      </c>
      <c r="B45" s="17" t="n">
        <v>39</v>
      </c>
      <c r="C45" s="17" t="n">
        <v>1334</v>
      </c>
      <c r="D45" s="17" t="n">
        <v>20830</v>
      </c>
      <c r="E45" s="17" t="n">
        <v>20559</v>
      </c>
      <c r="F45" s="17" t="n">
        <v>0</v>
      </c>
      <c r="G45" s="17" t="n">
        <v>0</v>
      </c>
      <c r="H45" s="17" t="n">
        <v>42723</v>
      </c>
      <c r="I45" s="17" t="n">
        <v>2708</v>
      </c>
      <c r="J45" s="15" t="n">
        <v>10078</v>
      </c>
      <c r="K45" s="14" t="n">
        <v>1390</v>
      </c>
      <c r="L45" s="17" t="n">
        <v>24</v>
      </c>
      <c r="M45" s="14" t="n">
        <v>14200</v>
      </c>
    </row>
    <row r="46" customFormat="false" ht="10.5" hidden="false" customHeight="false" outlineLevel="0" collapsed="false">
      <c r="A46" s="18" t="s">
        <v>57</v>
      </c>
      <c r="B46" s="17" t="n">
        <v>71</v>
      </c>
      <c r="C46" s="17" t="n">
        <v>2864</v>
      </c>
      <c r="D46" s="17" t="n">
        <v>36414</v>
      </c>
      <c r="E46" s="17" t="n">
        <v>49223</v>
      </c>
      <c r="F46" s="17" t="n">
        <v>0</v>
      </c>
      <c r="G46" s="17" t="n">
        <v>0</v>
      </c>
      <c r="H46" s="17" t="n">
        <v>88501</v>
      </c>
      <c r="I46" s="17" t="n">
        <v>4504</v>
      </c>
      <c r="J46" s="15" t="n">
        <v>23263</v>
      </c>
      <c r="K46" s="14" t="n">
        <v>7468</v>
      </c>
      <c r="L46" s="17" t="n">
        <v>25</v>
      </c>
      <c r="M46" s="14" t="n">
        <v>35260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493</v>
      </c>
      <c r="D47" s="17" t="n">
        <v>11726</v>
      </c>
      <c r="E47" s="17" t="n">
        <v>18081</v>
      </c>
      <c r="F47" s="17" t="n">
        <v>0</v>
      </c>
      <c r="G47" s="17" t="n">
        <v>0</v>
      </c>
      <c r="H47" s="17" t="n">
        <v>30300</v>
      </c>
      <c r="I47" s="17" t="n">
        <v>2247</v>
      </c>
      <c r="J47" s="15" t="n">
        <v>12617</v>
      </c>
      <c r="K47" s="14" t="n">
        <v>795</v>
      </c>
      <c r="L47" s="17" t="n">
        <v>0</v>
      </c>
      <c r="M47" s="14" t="n">
        <v>15659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444</v>
      </c>
      <c r="D48" s="17" t="n">
        <v>16469</v>
      </c>
      <c r="E48" s="17" t="n">
        <v>7467</v>
      </c>
      <c r="F48" s="17" t="n">
        <v>0</v>
      </c>
      <c r="G48" s="17" t="n">
        <v>0</v>
      </c>
      <c r="H48" s="17" t="n">
        <v>24381</v>
      </c>
      <c r="I48" s="17" t="n">
        <v>539</v>
      </c>
      <c r="J48" s="15" t="n">
        <v>4557</v>
      </c>
      <c r="K48" s="14" t="n">
        <v>775</v>
      </c>
      <c r="L48" s="17" t="n">
        <v>2</v>
      </c>
      <c r="M48" s="14" t="n">
        <v>5874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624</v>
      </c>
      <c r="D49" s="17" t="n">
        <v>6318</v>
      </c>
      <c r="E49" s="17" t="n">
        <v>5516</v>
      </c>
      <c r="F49" s="17" t="n">
        <v>0</v>
      </c>
      <c r="G49" s="17" t="n">
        <v>0</v>
      </c>
      <c r="H49" s="17" t="n">
        <v>12458</v>
      </c>
      <c r="I49" s="17" t="n">
        <v>420</v>
      </c>
      <c r="J49" s="15" t="n">
        <v>2922</v>
      </c>
      <c r="K49" s="14" t="n">
        <v>111</v>
      </c>
      <c r="L49" s="17" t="n">
        <v>1</v>
      </c>
      <c r="M49" s="14" t="n">
        <v>3453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645</v>
      </c>
      <c r="D50" s="17" t="n">
        <v>17244</v>
      </c>
      <c r="E50" s="17" t="n">
        <v>14737</v>
      </c>
      <c r="F50" s="17" t="n">
        <v>0</v>
      </c>
      <c r="G50" s="17" t="n">
        <v>0</v>
      </c>
      <c r="H50" s="17" t="n">
        <v>32626</v>
      </c>
      <c r="I50" s="17" t="n">
        <v>2541</v>
      </c>
      <c r="J50" s="15" t="n">
        <v>11424</v>
      </c>
      <c r="K50" s="14" t="n">
        <v>496</v>
      </c>
      <c r="L50" s="17" t="n">
        <v>1</v>
      </c>
      <c r="M50" s="14" t="n">
        <v>14462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12</v>
      </c>
      <c r="D51" s="17" t="n">
        <v>2782</v>
      </c>
      <c r="E51" s="17" t="n">
        <v>2606</v>
      </c>
      <c r="F51" s="17" t="n">
        <v>0</v>
      </c>
      <c r="G51" s="17" t="n">
        <v>0</v>
      </c>
      <c r="H51" s="17" t="n">
        <v>5500</v>
      </c>
      <c r="I51" s="17" t="n">
        <v>274</v>
      </c>
      <c r="J51" s="15" t="n">
        <v>2073</v>
      </c>
      <c r="K51" s="14" t="n">
        <v>53</v>
      </c>
      <c r="L51" s="17" t="n">
        <v>0</v>
      </c>
      <c r="M51" s="14" t="n">
        <v>2401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806</v>
      </c>
      <c r="D52" s="17" t="n">
        <v>11117</v>
      </c>
      <c r="E52" s="17" t="n">
        <v>12166</v>
      </c>
      <c r="F52" s="17" t="n">
        <v>0</v>
      </c>
      <c r="G52" s="17" t="n">
        <v>0</v>
      </c>
      <c r="H52" s="17" t="n">
        <v>24089</v>
      </c>
      <c r="I52" s="17" t="n">
        <v>1413</v>
      </c>
      <c r="J52" s="15" t="n">
        <v>16476</v>
      </c>
      <c r="K52" s="14" t="n">
        <v>884</v>
      </c>
      <c r="L52" s="17" t="n">
        <v>15</v>
      </c>
      <c r="M52" s="14" t="n">
        <v>18789</v>
      </c>
    </row>
    <row r="53" customFormat="false" ht="10.5" hidden="false" customHeight="false" outlineLevel="0" collapsed="false">
      <c r="A53" s="18" t="s">
        <v>64</v>
      </c>
      <c r="B53" s="17" t="n">
        <v>31</v>
      </c>
      <c r="C53" s="17" t="n">
        <v>908</v>
      </c>
      <c r="D53" s="17" t="n">
        <v>19700</v>
      </c>
      <c r="E53" s="17" t="n">
        <v>20149</v>
      </c>
      <c r="F53" s="17" t="n">
        <v>0</v>
      </c>
      <c r="G53" s="17" t="n">
        <v>0</v>
      </c>
      <c r="H53" s="17" t="n">
        <v>40758</v>
      </c>
      <c r="I53" s="17" t="n">
        <v>2169</v>
      </c>
      <c r="J53" s="15" t="n">
        <v>10786</v>
      </c>
      <c r="K53" s="14" t="n">
        <v>1555</v>
      </c>
      <c r="L53" s="17" t="n">
        <v>0</v>
      </c>
      <c r="M53" s="14" t="n">
        <v>14510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101</v>
      </c>
      <c r="D54" s="17" t="n">
        <v>2011</v>
      </c>
      <c r="E54" s="17" t="n">
        <v>1652</v>
      </c>
      <c r="F54" s="17" t="n">
        <v>0</v>
      </c>
      <c r="G54" s="17" t="n">
        <v>0</v>
      </c>
      <c r="H54" s="17" t="n">
        <v>3764</v>
      </c>
      <c r="I54" s="17" t="n">
        <v>489</v>
      </c>
      <c r="J54" s="15" t="n">
        <v>664</v>
      </c>
      <c r="K54" s="14" t="n">
        <v>91</v>
      </c>
      <c r="L54" s="17" t="n">
        <v>0</v>
      </c>
      <c r="M54" s="14" t="n">
        <v>1243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11</v>
      </c>
      <c r="D55" s="17" t="n">
        <v>3450</v>
      </c>
      <c r="E55" s="17" t="n">
        <v>5385</v>
      </c>
      <c r="F55" s="17" t="n">
        <v>0</v>
      </c>
      <c r="G55" s="17" t="n">
        <v>0</v>
      </c>
      <c r="H55" s="17" t="n">
        <v>8945</v>
      </c>
      <c r="I55" s="17" t="n">
        <v>360</v>
      </c>
      <c r="J55" s="15" t="n">
        <v>1959</v>
      </c>
      <c r="K55" s="14" t="n">
        <v>184</v>
      </c>
      <c r="L55" s="17" t="n">
        <v>0</v>
      </c>
      <c r="M55" s="14" t="n">
        <v>2503</v>
      </c>
    </row>
    <row r="56" customFormat="false" ht="10.5" hidden="false" customHeight="false" outlineLevel="0" collapsed="false">
      <c r="A56" s="18" t="s">
        <v>67</v>
      </c>
      <c r="B56" s="14" t="n">
        <v>14</v>
      </c>
      <c r="C56" s="14" t="n">
        <v>841</v>
      </c>
      <c r="D56" s="14" t="n">
        <v>6304</v>
      </c>
      <c r="E56" s="14" t="n">
        <v>5572</v>
      </c>
      <c r="F56" s="14" t="n">
        <v>0</v>
      </c>
      <c r="G56" s="14" t="n">
        <v>0</v>
      </c>
      <c r="H56" s="14" t="n">
        <v>12716</v>
      </c>
      <c r="I56" s="14" t="n">
        <v>1381</v>
      </c>
      <c r="J56" s="15" t="n">
        <v>3986</v>
      </c>
      <c r="K56" s="14" t="n">
        <v>655</v>
      </c>
      <c r="L56" s="17" t="n">
        <v>0</v>
      </c>
      <c r="M56" s="14" t="n">
        <v>6022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5"/>
      <c r="K57" s="14"/>
      <c r="L57" s="17"/>
      <c r="M57" s="14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9865</v>
      </c>
      <c r="D58" s="17" t="n">
        <v>64332</v>
      </c>
      <c r="E58" s="17" t="n">
        <v>68421</v>
      </c>
      <c r="F58" s="17" t="n">
        <v>0</v>
      </c>
      <c r="G58" s="17" t="n">
        <v>0</v>
      </c>
      <c r="H58" s="17" t="n">
        <v>142617</v>
      </c>
      <c r="I58" s="17" t="n">
        <v>12378</v>
      </c>
      <c r="J58" s="15" t="n">
        <v>57774</v>
      </c>
      <c r="K58" s="14" t="n">
        <v>22136</v>
      </c>
      <c r="L58" s="17" t="n">
        <v>21</v>
      </c>
      <c r="M58" s="14" t="n">
        <v>92310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1566</v>
      </c>
      <c r="D59" s="17" t="n">
        <v>5165</v>
      </c>
      <c r="E59" s="17" t="n">
        <v>3290</v>
      </c>
      <c r="F59" s="17" t="n">
        <v>0</v>
      </c>
      <c r="G59" s="17" t="n">
        <v>0</v>
      </c>
      <c r="H59" s="17" t="n">
        <v>10021</v>
      </c>
      <c r="I59" s="17" t="n">
        <v>1252</v>
      </c>
      <c r="J59" s="15" t="n">
        <v>3063</v>
      </c>
      <c r="K59" s="14" t="n">
        <v>1773</v>
      </c>
      <c r="L59" s="17" t="n">
        <v>0</v>
      </c>
      <c r="M59" s="14" t="n">
        <v>6088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5108</v>
      </c>
      <c r="D60" s="17" t="n">
        <v>37255</v>
      </c>
      <c r="E60" s="17" t="n">
        <v>30364</v>
      </c>
      <c r="F60" s="17" t="n">
        <v>0</v>
      </c>
      <c r="G60" s="17" t="n">
        <v>0</v>
      </c>
      <c r="H60" s="17" t="n">
        <v>72727</v>
      </c>
      <c r="I60" s="17" t="n">
        <v>5811</v>
      </c>
      <c r="J60" s="15" t="n">
        <v>24885</v>
      </c>
      <c r="K60" s="14" t="n">
        <v>7135</v>
      </c>
      <c r="L60" s="17" t="n">
        <v>38</v>
      </c>
      <c r="M60" s="14" t="n">
        <v>37868</v>
      </c>
    </row>
    <row r="61" customFormat="false" ht="10.5" hidden="false" customHeight="false" outlineLevel="0" collapsed="false">
      <c r="A61" s="18" t="s">
        <v>72</v>
      </c>
      <c r="B61" s="14" t="n">
        <v>32</v>
      </c>
      <c r="C61" s="14" t="n">
        <v>3085</v>
      </c>
      <c r="D61" s="14" t="n">
        <v>23696</v>
      </c>
      <c r="E61" s="14" t="n">
        <v>31471</v>
      </c>
      <c r="F61" s="14" t="n">
        <v>0</v>
      </c>
      <c r="G61" s="14" t="n">
        <v>0</v>
      </c>
      <c r="H61" s="14" t="n">
        <v>58251</v>
      </c>
      <c r="I61" s="14" t="n">
        <v>5837</v>
      </c>
      <c r="J61" s="15" t="n">
        <v>14419</v>
      </c>
      <c r="K61" s="14" t="n">
        <v>5854</v>
      </c>
      <c r="L61" s="17" t="n">
        <v>2</v>
      </c>
      <c r="M61" s="14" t="n">
        <v>26112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5"/>
      <c r="K62" s="14"/>
      <c r="L62" s="17"/>
      <c r="M62" s="14"/>
    </row>
    <row r="63" customFormat="false" ht="10.5" hidden="false" customHeight="false" outlineLevel="0" collapsed="false">
      <c r="A63" s="18" t="s">
        <v>74</v>
      </c>
      <c r="B63" s="17" t="n">
        <v>88</v>
      </c>
      <c r="C63" s="17" t="n">
        <v>9576</v>
      </c>
      <c r="D63" s="17" t="n">
        <v>81851</v>
      </c>
      <c r="E63" s="17" t="n">
        <v>56786</v>
      </c>
      <c r="F63" s="17" t="n">
        <v>0</v>
      </c>
      <c r="G63" s="17" t="n">
        <v>0</v>
      </c>
      <c r="H63" s="17" t="n">
        <v>148212</v>
      </c>
      <c r="I63" s="17" t="n">
        <v>7320</v>
      </c>
      <c r="J63" s="15" t="n">
        <v>45698</v>
      </c>
      <c r="K63" s="14" t="n">
        <v>5038</v>
      </c>
      <c r="L63" s="17" t="n">
        <v>20</v>
      </c>
      <c r="M63" s="14" t="n">
        <v>58076</v>
      </c>
    </row>
    <row r="64" customFormat="false" ht="10.5" hidden="false" customHeight="false" outlineLevel="0" collapsed="false">
      <c r="A64" s="20" t="s">
        <v>75</v>
      </c>
      <c r="B64" s="17" t="n">
        <v>21</v>
      </c>
      <c r="C64" s="17" t="n">
        <v>772</v>
      </c>
      <c r="D64" s="17" t="n">
        <v>29107</v>
      </c>
      <c r="E64" s="17" t="n">
        <v>8016</v>
      </c>
      <c r="F64" s="17" t="n">
        <v>0</v>
      </c>
      <c r="G64" s="17" t="n">
        <v>0</v>
      </c>
      <c r="H64" s="17" t="n">
        <v>37895</v>
      </c>
      <c r="I64" s="17" t="n">
        <v>1352</v>
      </c>
      <c r="J64" s="15" t="n">
        <v>5362</v>
      </c>
      <c r="K64" s="14" t="n">
        <v>1593</v>
      </c>
      <c r="L64" s="17" t="n">
        <v>0</v>
      </c>
      <c r="M64" s="14" t="n">
        <v>8307</v>
      </c>
    </row>
    <row r="65" customFormat="false" ht="10.5" hidden="false" customHeight="false" outlineLevel="0" collapsed="false">
      <c r="A65" s="18" t="s">
        <v>76</v>
      </c>
      <c r="B65" s="17" t="n">
        <v>22</v>
      </c>
      <c r="C65" s="17" t="n">
        <v>937</v>
      </c>
      <c r="D65" s="17" t="n">
        <v>9678</v>
      </c>
      <c r="E65" s="17" t="n">
        <v>9234</v>
      </c>
      <c r="F65" s="17" t="n">
        <v>0</v>
      </c>
      <c r="G65" s="17" t="n">
        <v>0</v>
      </c>
      <c r="H65" s="17" t="n">
        <v>19849</v>
      </c>
      <c r="I65" s="17" t="n">
        <v>2226</v>
      </c>
      <c r="J65" s="15" t="n">
        <v>11588</v>
      </c>
      <c r="K65" s="14" t="n">
        <v>469</v>
      </c>
      <c r="L65" s="17" t="n">
        <v>0</v>
      </c>
      <c r="M65" s="14" t="n">
        <v>14283</v>
      </c>
    </row>
    <row r="66" customFormat="false" ht="10.5" hidden="false" customHeight="false" outlineLevel="0" collapsed="false">
      <c r="A66" s="18" t="s">
        <v>77</v>
      </c>
      <c r="B66" s="14" t="n">
        <v>54</v>
      </c>
      <c r="C66" s="14" t="n">
        <v>2301</v>
      </c>
      <c r="D66" s="14" t="n">
        <v>31940</v>
      </c>
      <c r="E66" s="14" t="n">
        <v>33518</v>
      </c>
      <c r="F66" s="14" t="n">
        <v>0</v>
      </c>
      <c r="G66" s="14" t="n">
        <v>0</v>
      </c>
      <c r="H66" s="14" t="n">
        <v>67759</v>
      </c>
      <c r="I66" s="14" t="n">
        <v>4203</v>
      </c>
      <c r="J66" s="15" t="n">
        <v>20616</v>
      </c>
      <c r="K66" s="14" t="n">
        <v>2767</v>
      </c>
      <c r="L66" s="17" t="n">
        <v>2</v>
      </c>
      <c r="M66" s="14" t="n">
        <v>27587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5"/>
      <c r="K67" s="14"/>
      <c r="L67" s="17"/>
      <c r="M67" s="14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2553</v>
      </c>
      <c r="D68" s="17" t="n">
        <v>14222</v>
      </c>
      <c r="E68" s="17" t="n">
        <v>12343</v>
      </c>
      <c r="F68" s="17" t="n">
        <v>0</v>
      </c>
      <c r="G68" s="17" t="n">
        <v>0</v>
      </c>
      <c r="H68" s="17" t="n">
        <v>29119</v>
      </c>
      <c r="I68" s="17" t="n">
        <v>2395</v>
      </c>
      <c r="J68" s="15" t="n">
        <v>16229</v>
      </c>
      <c r="K68" s="14" t="n">
        <v>3712</v>
      </c>
      <c r="L68" s="17" t="n">
        <v>14</v>
      </c>
      <c r="M68" s="14" t="n">
        <v>22351</v>
      </c>
    </row>
    <row r="69" customFormat="false" ht="10.5" hidden="false" customHeight="false" outlineLevel="0" collapsed="false">
      <c r="A69" s="18" t="s">
        <v>80</v>
      </c>
      <c r="B69" s="17" t="n">
        <v>49</v>
      </c>
      <c r="C69" s="17" t="n">
        <v>2180</v>
      </c>
      <c r="D69" s="17" t="n">
        <v>40724</v>
      </c>
      <c r="E69" s="17" t="n">
        <v>17535</v>
      </c>
      <c r="F69" s="17" t="n">
        <v>0</v>
      </c>
      <c r="G69" s="17" t="n">
        <v>0</v>
      </c>
      <c r="H69" s="17" t="n">
        <v>60438</v>
      </c>
      <c r="I69" s="17" t="n">
        <v>3075</v>
      </c>
      <c r="J69" s="15" t="n">
        <v>15721</v>
      </c>
      <c r="K69" s="14" t="n">
        <v>2062</v>
      </c>
      <c r="L69" s="17" t="n">
        <v>0</v>
      </c>
      <c r="M69" s="14" t="n">
        <v>20858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1907</v>
      </c>
      <c r="D70" s="17" t="n">
        <v>31514</v>
      </c>
      <c r="E70" s="17" t="n">
        <v>25894</v>
      </c>
      <c r="F70" s="17" t="n">
        <v>0</v>
      </c>
      <c r="G70" s="17" t="n">
        <v>0</v>
      </c>
      <c r="H70" s="17" t="n">
        <v>59316</v>
      </c>
      <c r="I70" s="17" t="n">
        <v>5308</v>
      </c>
      <c r="J70" s="15" t="n">
        <v>29771</v>
      </c>
      <c r="K70" s="14" t="n">
        <v>2337</v>
      </c>
      <c r="L70" s="17" t="n">
        <v>95</v>
      </c>
      <c r="M70" s="14" t="n">
        <v>37510</v>
      </c>
    </row>
    <row r="71" customFormat="false" ht="10.5" hidden="false" customHeight="false" outlineLevel="0" collapsed="false">
      <c r="A71" s="18" t="s">
        <v>82</v>
      </c>
      <c r="B71" s="14" t="n">
        <v>41</v>
      </c>
      <c r="C71" s="14" t="n">
        <v>2073</v>
      </c>
      <c r="D71" s="14" t="n">
        <v>15608</v>
      </c>
      <c r="E71" s="14" t="n">
        <v>14157</v>
      </c>
      <c r="F71" s="14" t="n">
        <v>0</v>
      </c>
      <c r="G71" s="14" t="n">
        <v>0</v>
      </c>
      <c r="H71" s="14" t="n">
        <v>31838</v>
      </c>
      <c r="I71" s="14" t="n">
        <v>3417</v>
      </c>
      <c r="J71" s="15" t="n">
        <v>25571</v>
      </c>
      <c r="K71" s="14" t="n">
        <v>6741</v>
      </c>
      <c r="L71" s="17" t="n">
        <v>62</v>
      </c>
      <c r="M71" s="14" t="n">
        <v>35791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5"/>
      <c r="K72" s="14"/>
      <c r="L72" s="17"/>
      <c r="M72" s="14"/>
    </row>
    <row r="73" customFormat="false" ht="10.5" hidden="false" customHeight="false" outlineLevel="0" collapsed="false">
      <c r="A73" s="18" t="s">
        <v>84</v>
      </c>
      <c r="B73" s="17" t="n">
        <v>28</v>
      </c>
      <c r="C73" s="17" t="n">
        <v>1053</v>
      </c>
      <c r="D73" s="17" t="n">
        <v>12797</v>
      </c>
      <c r="E73" s="17" t="n">
        <v>13814</v>
      </c>
      <c r="F73" s="17" t="n">
        <v>0</v>
      </c>
      <c r="G73" s="17" t="n">
        <v>0</v>
      </c>
      <c r="H73" s="17" t="n">
        <v>27665</v>
      </c>
      <c r="I73" s="17" t="n">
        <v>1854</v>
      </c>
      <c r="J73" s="15" t="n">
        <v>25115</v>
      </c>
      <c r="K73" s="14" t="n">
        <v>1767</v>
      </c>
      <c r="L73" s="17" t="n">
        <v>9</v>
      </c>
      <c r="M73" s="14" t="n">
        <v>28745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107</v>
      </c>
      <c r="D74" s="17" t="n">
        <v>1552</v>
      </c>
      <c r="E74" s="17" t="n">
        <v>2328</v>
      </c>
      <c r="F74" s="17" t="n">
        <v>0</v>
      </c>
      <c r="G74" s="17" t="n">
        <v>0</v>
      </c>
      <c r="H74" s="17" t="n">
        <v>3986</v>
      </c>
      <c r="I74" s="17" t="n">
        <v>295</v>
      </c>
      <c r="J74" s="15" t="n">
        <v>1084</v>
      </c>
      <c r="K74" s="14" t="n">
        <v>46</v>
      </c>
      <c r="L74" s="17" t="n">
        <v>0</v>
      </c>
      <c r="M74" s="14" t="n">
        <v>1425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96</v>
      </c>
      <c r="D75" s="17" t="n">
        <v>10335</v>
      </c>
      <c r="E75" s="17" t="n">
        <v>9695</v>
      </c>
      <c r="F75" s="17" t="n">
        <v>0</v>
      </c>
      <c r="G75" s="17" t="n">
        <v>0</v>
      </c>
      <c r="H75" s="17" t="n">
        <v>20826</v>
      </c>
      <c r="I75" s="17" t="n">
        <v>1658</v>
      </c>
      <c r="J75" s="15" t="n">
        <v>6801</v>
      </c>
      <c r="K75" s="14" t="n">
        <v>865</v>
      </c>
      <c r="L75" s="17" t="n">
        <v>2</v>
      </c>
      <c r="M75" s="14" t="n">
        <v>9326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09</v>
      </c>
      <c r="D76" s="17" t="n">
        <v>2373</v>
      </c>
      <c r="E76" s="17" t="n">
        <v>2212</v>
      </c>
      <c r="F76" s="17" t="n">
        <v>0</v>
      </c>
      <c r="G76" s="17" t="n">
        <v>0</v>
      </c>
      <c r="H76" s="17" t="n">
        <v>4794</v>
      </c>
      <c r="I76" s="17" t="n">
        <v>805</v>
      </c>
      <c r="J76" s="15" t="n">
        <v>2743</v>
      </c>
      <c r="K76" s="14" t="n">
        <v>294</v>
      </c>
      <c r="L76" s="17" t="n">
        <v>0</v>
      </c>
      <c r="M76" s="14" t="n">
        <v>3842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08</v>
      </c>
      <c r="D77" s="17" t="n">
        <v>2907</v>
      </c>
      <c r="E77" s="17" t="n">
        <v>3626</v>
      </c>
      <c r="F77" s="17" t="n">
        <v>0</v>
      </c>
      <c r="G77" s="17" t="n">
        <v>0</v>
      </c>
      <c r="H77" s="17" t="n">
        <v>6740</v>
      </c>
      <c r="I77" s="17" t="n">
        <v>624</v>
      </c>
      <c r="J77" s="15" t="n">
        <v>1232</v>
      </c>
      <c r="K77" s="14" t="n">
        <v>281</v>
      </c>
      <c r="L77" s="17" t="n">
        <v>2</v>
      </c>
      <c r="M77" s="14" t="n">
        <v>2139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09</v>
      </c>
      <c r="D78" s="14" t="n">
        <v>7065</v>
      </c>
      <c r="E78" s="14" t="n">
        <v>4279</v>
      </c>
      <c r="F78" s="14" t="n">
        <v>0</v>
      </c>
      <c r="G78" s="14" t="n">
        <v>0</v>
      </c>
      <c r="H78" s="14" t="n">
        <v>12052</v>
      </c>
      <c r="I78" s="14" t="n">
        <v>1249</v>
      </c>
      <c r="J78" s="15" t="n">
        <v>7753</v>
      </c>
      <c r="K78" s="14" t="n">
        <v>3902</v>
      </c>
      <c r="L78" s="17" t="n">
        <v>0</v>
      </c>
      <c r="M78" s="14" t="n">
        <v>12904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5"/>
      <c r="K79" s="14"/>
      <c r="L79" s="17"/>
      <c r="M79" s="14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42</v>
      </c>
      <c r="D80" s="17" t="n">
        <v>3188</v>
      </c>
      <c r="E80" s="17" t="n">
        <v>2790</v>
      </c>
      <c r="F80" s="17" t="n">
        <v>0</v>
      </c>
      <c r="G80" s="17" t="n">
        <v>0</v>
      </c>
      <c r="H80" s="17" t="n">
        <v>6321</v>
      </c>
      <c r="I80" s="17" t="n">
        <v>786</v>
      </c>
      <c r="J80" s="15" t="n">
        <v>1748</v>
      </c>
      <c r="K80" s="14" t="n">
        <v>598</v>
      </c>
      <c r="L80" s="17" t="n">
        <v>2</v>
      </c>
      <c r="M80" s="14" t="n">
        <v>3133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70</v>
      </c>
      <c r="D81" s="14" t="n">
        <v>1407</v>
      </c>
      <c r="E81" s="14" t="n">
        <v>1757</v>
      </c>
      <c r="F81" s="14" t="n">
        <v>0</v>
      </c>
      <c r="G81" s="14" t="n">
        <v>0</v>
      </c>
      <c r="H81" s="14" t="n">
        <v>3234</v>
      </c>
      <c r="I81" s="14" t="n">
        <v>324</v>
      </c>
      <c r="J81" s="15" t="n">
        <v>573</v>
      </c>
      <c r="K81" s="14" t="n">
        <v>450</v>
      </c>
      <c r="L81" s="17" t="n">
        <v>0</v>
      </c>
      <c r="M81" s="14" t="n">
        <v>1347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5"/>
      <c r="K82" s="14"/>
      <c r="L82" s="17"/>
      <c r="M82" s="14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70</v>
      </c>
      <c r="D83" s="17" t="n">
        <v>9916</v>
      </c>
      <c r="E83" s="17" t="n">
        <v>8864</v>
      </c>
      <c r="F83" s="17" t="n">
        <v>0</v>
      </c>
      <c r="G83" s="17" t="n">
        <v>0</v>
      </c>
      <c r="H83" s="17" t="n">
        <v>19250</v>
      </c>
      <c r="I83" s="17" t="n">
        <v>2543</v>
      </c>
      <c r="J83" s="15" t="n">
        <v>14170</v>
      </c>
      <c r="K83" s="14" t="n">
        <v>2898</v>
      </c>
      <c r="L83" s="17" t="n">
        <v>17</v>
      </c>
      <c r="M83" s="14" t="n">
        <v>19627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101</v>
      </c>
      <c r="D84" s="17" t="n">
        <v>1935</v>
      </c>
      <c r="E84" s="17" t="n">
        <v>1595</v>
      </c>
      <c r="F84" s="17" t="n">
        <v>0</v>
      </c>
      <c r="G84" s="17" t="n">
        <v>0</v>
      </c>
      <c r="H84" s="17" t="n">
        <v>3631</v>
      </c>
      <c r="I84" s="17" t="n">
        <v>451</v>
      </c>
      <c r="J84" s="15" t="n">
        <v>873</v>
      </c>
      <c r="K84" s="14" t="n">
        <v>174</v>
      </c>
      <c r="L84" s="17" t="n">
        <v>0</v>
      </c>
      <c r="M84" s="14" t="n">
        <v>1498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33</v>
      </c>
      <c r="D85" s="14" t="n">
        <v>3330</v>
      </c>
      <c r="E85" s="14" t="n">
        <v>2382</v>
      </c>
      <c r="F85" s="14" t="n">
        <v>0</v>
      </c>
      <c r="G85" s="14" t="n">
        <v>0</v>
      </c>
      <c r="H85" s="14" t="n">
        <v>5846</v>
      </c>
      <c r="I85" s="14" t="n">
        <v>878</v>
      </c>
      <c r="J85" s="15" t="n">
        <v>1567</v>
      </c>
      <c r="K85" s="14" t="n">
        <v>902</v>
      </c>
      <c r="L85" s="17" t="n">
        <v>0</v>
      </c>
      <c r="M85" s="14" t="n">
        <v>3347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5"/>
      <c r="K86" s="14"/>
      <c r="L86" s="17"/>
      <c r="M86" s="14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24</v>
      </c>
      <c r="D87" s="14" t="n">
        <v>3919</v>
      </c>
      <c r="E87" s="14" t="n">
        <v>4249</v>
      </c>
      <c r="F87" s="14" t="n">
        <v>0</v>
      </c>
      <c r="G87" s="14" t="n">
        <v>0</v>
      </c>
      <c r="H87" s="14" t="n">
        <v>8392</v>
      </c>
      <c r="I87" s="14" t="n">
        <v>1192</v>
      </c>
      <c r="J87" s="15" t="n">
        <v>3183</v>
      </c>
      <c r="K87" s="14" t="n">
        <v>1006</v>
      </c>
      <c r="L87" s="17" t="n">
        <v>0</v>
      </c>
      <c r="M87" s="14" t="n">
        <v>5381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5"/>
      <c r="K88" s="14"/>
      <c r="L88" s="17"/>
      <c r="M88" s="14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29</v>
      </c>
      <c r="D89" s="17" t="n">
        <v>3354</v>
      </c>
      <c r="E89" s="17" t="n">
        <v>2593</v>
      </c>
      <c r="F89" s="17" t="n">
        <v>0</v>
      </c>
      <c r="G89" s="17" t="n">
        <v>0</v>
      </c>
      <c r="H89" s="17" t="n">
        <v>6176</v>
      </c>
      <c r="I89" s="17" t="n">
        <v>831</v>
      </c>
      <c r="J89" s="15" t="n">
        <v>2745</v>
      </c>
      <c r="K89" s="14" t="n">
        <v>2046</v>
      </c>
      <c r="L89" s="17" t="n">
        <v>3</v>
      </c>
      <c r="M89" s="14" t="n">
        <v>5625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65</v>
      </c>
      <c r="D90" s="14" t="n">
        <v>1354</v>
      </c>
      <c r="E90" s="14" t="n">
        <v>1035</v>
      </c>
      <c r="F90" s="14" t="n">
        <v>0</v>
      </c>
      <c r="G90" s="14" t="n">
        <v>0</v>
      </c>
      <c r="H90" s="14" t="n">
        <v>2453</v>
      </c>
      <c r="I90" s="14" t="n">
        <v>377</v>
      </c>
      <c r="J90" s="15" t="n">
        <v>1114</v>
      </c>
      <c r="K90" s="14" t="n">
        <v>600</v>
      </c>
      <c r="L90" s="17" t="n">
        <v>0</v>
      </c>
      <c r="M90" s="14" t="n">
        <v>2091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5"/>
      <c r="K91" s="14"/>
      <c r="L91" s="17"/>
      <c r="M91" s="14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1119</v>
      </c>
      <c r="D92" s="17" t="n">
        <v>10816</v>
      </c>
      <c r="E92" s="17" t="n">
        <v>10759</v>
      </c>
      <c r="F92" s="17" t="n">
        <v>0</v>
      </c>
      <c r="G92" s="17" t="n">
        <v>0</v>
      </c>
      <c r="H92" s="17" t="n">
        <v>22694</v>
      </c>
      <c r="I92" s="17" t="n">
        <v>3416</v>
      </c>
      <c r="J92" s="15" t="n">
        <v>28487</v>
      </c>
      <c r="K92" s="14" t="n">
        <v>3697</v>
      </c>
      <c r="L92" s="17" t="n">
        <v>50</v>
      </c>
      <c r="M92" s="14" t="n">
        <v>35650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1</v>
      </c>
      <c r="D93" s="17" t="n">
        <v>2173</v>
      </c>
      <c r="E93" s="17" t="n">
        <v>3022</v>
      </c>
      <c r="F93" s="17" t="n">
        <v>0</v>
      </c>
      <c r="G93" s="17" t="n">
        <v>0</v>
      </c>
      <c r="H93" s="17" t="n">
        <v>5266</v>
      </c>
      <c r="I93" s="17" t="n">
        <v>506</v>
      </c>
      <c r="J93" s="15" t="n">
        <v>1389</v>
      </c>
      <c r="K93" s="14" t="n">
        <v>53</v>
      </c>
      <c r="L93" s="17" t="n">
        <v>3</v>
      </c>
      <c r="M93" s="14" t="n">
        <v>1950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358</v>
      </c>
      <c r="D94" s="17" t="n">
        <v>3488</v>
      </c>
      <c r="E94" s="17" t="n">
        <v>3683</v>
      </c>
      <c r="F94" s="17" t="n">
        <v>0</v>
      </c>
      <c r="G94" s="17" t="n">
        <v>0</v>
      </c>
      <c r="H94" s="17" t="n">
        <v>7529</v>
      </c>
      <c r="I94" s="17" t="n">
        <v>853</v>
      </c>
      <c r="J94" s="15" t="n">
        <v>2449</v>
      </c>
      <c r="K94" s="14" t="n">
        <v>121</v>
      </c>
      <c r="L94" s="17" t="n">
        <v>0</v>
      </c>
      <c r="M94" s="14" t="n">
        <v>3423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57</v>
      </c>
      <c r="D95" s="14" t="n">
        <v>1931</v>
      </c>
      <c r="E95" s="14" t="n">
        <v>1860</v>
      </c>
      <c r="F95" s="14" t="n">
        <v>0</v>
      </c>
      <c r="G95" s="14" t="n">
        <v>0</v>
      </c>
      <c r="H95" s="14" t="n">
        <v>3947</v>
      </c>
      <c r="I95" s="14" t="n">
        <v>904</v>
      </c>
      <c r="J95" s="15" t="n">
        <v>1314</v>
      </c>
      <c r="K95" s="14" t="n">
        <v>617</v>
      </c>
      <c r="L95" s="17" t="n">
        <v>0</v>
      </c>
      <c r="M95" s="14" t="n">
        <v>2834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5"/>
      <c r="K96" s="14"/>
      <c r="L96" s="17"/>
      <c r="M96" s="14"/>
    </row>
    <row r="97" customFormat="false" ht="10.5" hidden="false" customHeight="false" outlineLevel="0" collapsed="false">
      <c r="A97" s="18" t="s">
        <v>108</v>
      </c>
      <c r="B97" s="17" t="n">
        <v>95</v>
      </c>
      <c r="C97" s="17" t="n">
        <v>6106</v>
      </c>
      <c r="D97" s="17" t="n">
        <v>44940</v>
      </c>
      <c r="E97" s="17" t="n">
        <v>40538</v>
      </c>
      <c r="F97" s="17" t="n">
        <v>0</v>
      </c>
      <c r="G97" s="17" t="n">
        <v>0</v>
      </c>
      <c r="H97" s="17" t="n">
        <v>91584</v>
      </c>
      <c r="I97" s="17" t="n">
        <v>8160</v>
      </c>
      <c r="J97" s="15" t="n">
        <v>57577</v>
      </c>
      <c r="K97" s="14" t="n">
        <v>11675</v>
      </c>
      <c r="L97" s="17" t="n">
        <v>667</v>
      </c>
      <c r="M97" s="14" t="n">
        <v>78078</v>
      </c>
    </row>
    <row r="98" customFormat="false" ht="10.5" hidden="false" customHeight="false" outlineLevel="0" collapsed="false">
      <c r="A98" s="18" t="s">
        <v>109</v>
      </c>
      <c r="B98" s="17" t="n">
        <v>12</v>
      </c>
      <c r="C98" s="17" t="n">
        <v>438</v>
      </c>
      <c r="D98" s="17" t="n">
        <v>7002</v>
      </c>
      <c r="E98" s="17" t="n">
        <v>6371</v>
      </c>
      <c r="F98" s="17" t="n">
        <v>0</v>
      </c>
      <c r="G98" s="17" t="n">
        <v>0</v>
      </c>
      <c r="H98" s="17" t="n">
        <v>13810</v>
      </c>
      <c r="I98" s="17" t="n">
        <v>1559</v>
      </c>
      <c r="J98" s="15" t="n">
        <v>5142</v>
      </c>
      <c r="K98" s="14" t="n">
        <v>1737</v>
      </c>
      <c r="L98" s="17" t="n">
        <v>4</v>
      </c>
      <c r="M98" s="14" t="n">
        <v>8442</v>
      </c>
    </row>
    <row r="99" customFormat="false" ht="10.5" hidden="false" customHeight="false" outlineLevel="0" collapsed="false">
      <c r="A99" s="18" t="s">
        <v>110</v>
      </c>
      <c r="B99" s="17" t="n">
        <v>104</v>
      </c>
      <c r="C99" s="17" t="n">
        <v>1850</v>
      </c>
      <c r="D99" s="17" t="n">
        <v>43811</v>
      </c>
      <c r="E99" s="17" t="n">
        <v>27714</v>
      </c>
      <c r="F99" s="17" t="n">
        <v>0</v>
      </c>
      <c r="G99" s="17" t="n">
        <v>0</v>
      </c>
      <c r="H99" s="17" t="n">
        <v>73374</v>
      </c>
      <c r="I99" s="17" t="n">
        <v>5330</v>
      </c>
      <c r="J99" s="15" t="n">
        <v>56569</v>
      </c>
      <c r="K99" s="14" t="n">
        <v>1288</v>
      </c>
      <c r="L99" s="17" t="n">
        <v>5</v>
      </c>
      <c r="M99" s="14" t="n">
        <v>63192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208</v>
      </c>
      <c r="D100" s="17" t="n">
        <v>1488</v>
      </c>
      <c r="E100" s="17" t="n">
        <v>1653</v>
      </c>
      <c r="F100" s="17" t="n">
        <v>0</v>
      </c>
      <c r="G100" s="17" t="n">
        <v>0</v>
      </c>
      <c r="H100" s="17" t="n">
        <v>3349</v>
      </c>
      <c r="I100" s="17" t="n">
        <v>261</v>
      </c>
      <c r="J100" s="15" t="n">
        <v>730</v>
      </c>
      <c r="K100" s="14" t="n">
        <v>62</v>
      </c>
      <c r="L100" s="17" t="n">
        <v>0</v>
      </c>
      <c r="M100" s="14" t="n">
        <v>1053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305</v>
      </c>
      <c r="D101" s="17" t="n">
        <v>5705</v>
      </c>
      <c r="E101" s="17" t="n">
        <v>5631</v>
      </c>
      <c r="F101" s="17" t="n">
        <v>0</v>
      </c>
      <c r="G101" s="17" t="n">
        <v>0</v>
      </c>
      <c r="H101" s="17" t="n">
        <v>11641</v>
      </c>
      <c r="I101" s="17" t="n">
        <v>1552</v>
      </c>
      <c r="J101" s="15" t="n">
        <v>3191</v>
      </c>
      <c r="K101" s="14" t="n">
        <v>1506</v>
      </c>
      <c r="L101" s="17" t="n">
        <v>0</v>
      </c>
      <c r="M101" s="14" t="n">
        <v>6249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3174</v>
      </c>
      <c r="D102" s="17" t="n">
        <v>34289</v>
      </c>
      <c r="E102" s="17" t="n">
        <v>22508</v>
      </c>
      <c r="F102" s="17" t="n">
        <v>0</v>
      </c>
      <c r="G102" s="17" t="n">
        <v>0</v>
      </c>
      <c r="H102" s="17" t="n">
        <v>59972</v>
      </c>
      <c r="I102" s="17" t="n">
        <v>5115</v>
      </c>
      <c r="J102" s="15" t="n">
        <v>35659</v>
      </c>
      <c r="K102" s="14" t="n">
        <v>6853</v>
      </c>
      <c r="L102" s="17" t="n">
        <v>112</v>
      </c>
      <c r="M102" s="14" t="n">
        <v>47739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17</v>
      </c>
      <c r="D103" s="14" t="n">
        <v>6653</v>
      </c>
      <c r="E103" s="14" t="n">
        <v>3863</v>
      </c>
      <c r="F103" s="14" t="n">
        <v>0</v>
      </c>
      <c r="G103" s="14" t="n">
        <v>0</v>
      </c>
      <c r="H103" s="14" t="n">
        <v>10732</v>
      </c>
      <c r="I103" s="14" t="n">
        <v>708</v>
      </c>
      <c r="J103" s="15" t="n">
        <v>4738</v>
      </c>
      <c r="K103" s="14" t="n">
        <v>569</v>
      </c>
      <c r="L103" s="17" t="n">
        <v>1</v>
      </c>
      <c r="M103" s="14" t="n">
        <v>6017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5"/>
      <c r="K104" s="14"/>
      <c r="L104" s="17"/>
      <c r="M104" s="14"/>
    </row>
    <row r="105" customFormat="false" ht="10.5" hidden="false" customHeight="false" outlineLevel="0" collapsed="false">
      <c r="A105" s="18" t="s">
        <v>116</v>
      </c>
      <c r="B105" s="17" t="n">
        <v>48</v>
      </c>
      <c r="C105" s="17" t="n">
        <v>4932</v>
      </c>
      <c r="D105" s="17" t="n">
        <v>28970</v>
      </c>
      <c r="E105" s="17" t="n">
        <v>19081</v>
      </c>
      <c r="F105" s="17" t="n">
        <v>0</v>
      </c>
      <c r="G105" s="17" t="n">
        <v>0</v>
      </c>
      <c r="H105" s="17" t="n">
        <v>52983</v>
      </c>
      <c r="I105" s="17" t="n">
        <v>6369</v>
      </c>
      <c r="J105" s="15" t="n">
        <v>45733</v>
      </c>
      <c r="K105" s="14" t="n">
        <v>6782</v>
      </c>
      <c r="L105" s="17" t="n">
        <v>10</v>
      </c>
      <c r="M105" s="14" t="n">
        <v>58894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62</v>
      </c>
      <c r="D106" s="17" t="n">
        <v>3663</v>
      </c>
      <c r="E106" s="17" t="n">
        <v>2591</v>
      </c>
      <c r="F106" s="17" t="n">
        <v>0</v>
      </c>
      <c r="G106" s="17" t="n">
        <v>0</v>
      </c>
      <c r="H106" s="17" t="n">
        <v>6616</v>
      </c>
      <c r="I106" s="17" t="n">
        <v>1030</v>
      </c>
      <c r="J106" s="15" t="n">
        <v>4341</v>
      </c>
      <c r="K106" s="14" t="n">
        <v>415</v>
      </c>
      <c r="L106" s="17" t="n">
        <v>40</v>
      </c>
      <c r="M106" s="14" t="n">
        <v>5827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77</v>
      </c>
      <c r="D107" s="17" t="n">
        <v>6364</v>
      </c>
      <c r="E107" s="17" t="n">
        <v>4923</v>
      </c>
      <c r="F107" s="17" t="n">
        <v>0</v>
      </c>
      <c r="G107" s="17" t="n">
        <v>0</v>
      </c>
      <c r="H107" s="17" t="n">
        <v>11664</v>
      </c>
      <c r="I107" s="17" t="n">
        <v>1976</v>
      </c>
      <c r="J107" s="15" t="n">
        <v>4987</v>
      </c>
      <c r="K107" s="14" t="n">
        <v>995</v>
      </c>
      <c r="L107" s="17" t="n">
        <v>2</v>
      </c>
      <c r="M107" s="14" t="n">
        <v>7961</v>
      </c>
    </row>
    <row r="108" customFormat="false" ht="10.5" hidden="false" customHeight="false" outlineLevel="0" collapsed="false">
      <c r="A108" s="21" t="s">
        <v>119</v>
      </c>
      <c r="B108" s="14" t="n">
        <v>12</v>
      </c>
      <c r="C108" s="14" t="n">
        <v>587</v>
      </c>
      <c r="D108" s="14" t="n">
        <v>6179</v>
      </c>
      <c r="E108" s="14" t="n">
        <v>1722</v>
      </c>
      <c r="F108" s="14" t="n">
        <v>0</v>
      </c>
      <c r="G108" s="14" t="n">
        <v>0</v>
      </c>
      <c r="H108" s="14" t="n">
        <v>8487</v>
      </c>
      <c r="I108" s="14" t="n">
        <v>399</v>
      </c>
      <c r="J108" s="15" t="n">
        <v>3634</v>
      </c>
      <c r="K108" s="14" t="n">
        <v>454</v>
      </c>
      <c r="L108" s="17" t="n">
        <v>0</v>
      </c>
      <c r="M108" s="14" t="n">
        <v>4487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5"/>
      <c r="K109" s="14"/>
      <c r="L109" s="17"/>
      <c r="M109" s="14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521</v>
      </c>
      <c r="D110" s="17" t="n">
        <v>13699</v>
      </c>
      <c r="E110" s="17" t="n">
        <v>11383</v>
      </c>
      <c r="F110" s="17" t="n">
        <v>0</v>
      </c>
      <c r="G110" s="17" t="n">
        <v>0</v>
      </c>
      <c r="H110" s="17" t="n">
        <v>25603</v>
      </c>
      <c r="I110" s="17" t="n">
        <v>3373</v>
      </c>
      <c r="J110" s="15" t="n">
        <v>11096</v>
      </c>
      <c r="K110" s="14" t="n">
        <v>4120</v>
      </c>
      <c r="L110" s="17" t="n">
        <v>0</v>
      </c>
      <c r="M110" s="14" t="n">
        <v>18589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56</v>
      </c>
      <c r="D111" s="14" t="n">
        <v>2125</v>
      </c>
      <c r="E111" s="14" t="n">
        <v>1358</v>
      </c>
      <c r="F111" s="14" t="n">
        <v>0</v>
      </c>
      <c r="G111" s="14" t="n">
        <v>0</v>
      </c>
      <c r="H111" s="14" t="n">
        <v>3539</v>
      </c>
      <c r="I111" s="14" t="n">
        <v>383</v>
      </c>
      <c r="J111" s="15" t="n">
        <v>327</v>
      </c>
      <c r="K111" s="14" t="n">
        <v>175</v>
      </c>
      <c r="L111" s="17" t="n">
        <v>0</v>
      </c>
      <c r="M111" s="14" t="n">
        <v>885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63</v>
      </c>
      <c r="D112" s="17" t="n">
        <v>1694</v>
      </c>
      <c r="E112" s="17" t="n">
        <v>661</v>
      </c>
      <c r="F112" s="17" t="n">
        <v>0</v>
      </c>
      <c r="G112" s="17" t="n">
        <v>0</v>
      </c>
      <c r="H112" s="17" t="n">
        <v>2419</v>
      </c>
      <c r="I112" s="17" t="n">
        <v>497</v>
      </c>
      <c r="J112" s="15" t="n">
        <v>1412</v>
      </c>
      <c r="K112" s="14" t="n">
        <v>635</v>
      </c>
      <c r="L112" s="17" t="n">
        <v>0</v>
      </c>
      <c r="M112" s="14" t="n">
        <v>2544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5"/>
      <c r="K113" s="14"/>
      <c r="L113" s="17"/>
      <c r="M113" s="14"/>
    </row>
    <row r="114" customFormat="false" ht="10.5" hidden="false" customHeight="false" outlineLevel="0" collapsed="false">
      <c r="A114" s="18" t="s">
        <v>125</v>
      </c>
      <c r="B114" s="17" t="n">
        <v>14</v>
      </c>
      <c r="C114" s="17" t="n">
        <v>152</v>
      </c>
      <c r="D114" s="17" t="n">
        <v>4851</v>
      </c>
      <c r="E114" s="17" t="n">
        <v>4563</v>
      </c>
      <c r="F114" s="17" t="n">
        <v>0</v>
      </c>
      <c r="G114" s="17" t="n">
        <v>0</v>
      </c>
      <c r="H114" s="17" t="n">
        <v>9567</v>
      </c>
      <c r="I114" s="17" t="n">
        <v>1116</v>
      </c>
      <c r="J114" s="15" t="n">
        <v>1788</v>
      </c>
      <c r="K114" s="14" t="n">
        <v>159</v>
      </c>
      <c r="L114" s="17" t="n">
        <v>24</v>
      </c>
      <c r="M114" s="14" t="n">
        <v>3088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50</v>
      </c>
      <c r="D115" s="14" t="n">
        <v>848</v>
      </c>
      <c r="E115" s="14" t="n">
        <v>853</v>
      </c>
      <c r="F115" s="14" t="n">
        <v>0</v>
      </c>
      <c r="G115" s="14" t="n">
        <v>0</v>
      </c>
      <c r="H115" s="14" t="n">
        <v>1751</v>
      </c>
      <c r="I115" s="14" t="n">
        <v>237</v>
      </c>
      <c r="J115" s="15" t="n">
        <v>264</v>
      </c>
      <c r="K115" s="14" t="n">
        <v>19</v>
      </c>
      <c r="L115" s="17" t="n">
        <v>0</v>
      </c>
      <c r="M115" s="14" t="n">
        <v>521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29</v>
      </c>
      <c r="D116" s="17" t="n">
        <v>615</v>
      </c>
      <c r="E116" s="17" t="n">
        <v>248</v>
      </c>
      <c r="F116" s="17" t="n">
        <v>0</v>
      </c>
      <c r="G116" s="17" t="n">
        <v>0</v>
      </c>
      <c r="H116" s="17" t="n">
        <v>892</v>
      </c>
      <c r="I116" s="17" t="n">
        <v>65</v>
      </c>
      <c r="J116" s="15" t="n">
        <v>1037</v>
      </c>
      <c r="K116" s="14" t="n">
        <v>3</v>
      </c>
      <c r="L116" s="17" t="n">
        <v>0</v>
      </c>
      <c r="M116" s="14" t="n">
        <v>1105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5"/>
      <c r="K117" s="14"/>
      <c r="L117" s="17"/>
      <c r="M117" s="14"/>
    </row>
    <row r="118" customFormat="false" ht="10.5" hidden="false" customHeight="false" outlineLevel="0" collapsed="false">
      <c r="A118" s="18" t="s">
        <v>129</v>
      </c>
      <c r="B118" s="17" t="n">
        <v>26</v>
      </c>
      <c r="C118" s="17" t="n">
        <v>896</v>
      </c>
      <c r="D118" s="17" t="n">
        <v>10727</v>
      </c>
      <c r="E118" s="17" t="n">
        <v>15961</v>
      </c>
      <c r="F118" s="17" t="n">
        <v>0</v>
      </c>
      <c r="G118" s="17" t="n">
        <v>0</v>
      </c>
      <c r="H118" s="17" t="n">
        <v>27583</v>
      </c>
      <c r="I118" s="17" t="n">
        <v>2964</v>
      </c>
      <c r="J118" s="15" t="n">
        <v>12330</v>
      </c>
      <c r="K118" s="14" t="n">
        <v>3751</v>
      </c>
      <c r="L118" s="17" t="n">
        <v>1</v>
      </c>
      <c r="M118" s="14" t="n">
        <v>19045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49</v>
      </c>
      <c r="D119" s="17" t="n">
        <v>2357</v>
      </c>
      <c r="E119" s="17" t="n">
        <v>1978</v>
      </c>
      <c r="F119" s="17" t="n">
        <v>0</v>
      </c>
      <c r="G119" s="17" t="n">
        <v>0</v>
      </c>
      <c r="H119" s="17" t="n">
        <v>4484</v>
      </c>
      <c r="I119" s="17" t="n">
        <v>850</v>
      </c>
      <c r="J119" s="15" t="n">
        <v>1605</v>
      </c>
      <c r="K119" s="14" t="n">
        <v>469</v>
      </c>
      <c r="L119" s="17" t="n">
        <v>0</v>
      </c>
      <c r="M119" s="14" t="n">
        <v>2923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53</v>
      </c>
      <c r="D120" s="17" t="n">
        <v>2594</v>
      </c>
      <c r="E120" s="17" t="n">
        <v>2222</v>
      </c>
      <c r="F120" s="17" t="n">
        <v>0</v>
      </c>
      <c r="G120" s="17" t="n">
        <v>0</v>
      </c>
      <c r="H120" s="17" t="n">
        <v>4969</v>
      </c>
      <c r="I120" s="17" t="n">
        <v>543</v>
      </c>
      <c r="J120" s="15" t="n">
        <v>1522</v>
      </c>
      <c r="K120" s="14" t="n">
        <v>652</v>
      </c>
      <c r="L120" s="17" t="n">
        <v>0</v>
      </c>
      <c r="M120" s="14" t="n">
        <v>2718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559</v>
      </c>
      <c r="D121" s="14" t="n">
        <v>5960</v>
      </c>
      <c r="E121" s="14" t="n">
        <v>5264</v>
      </c>
      <c r="F121" s="14" t="n">
        <v>0</v>
      </c>
      <c r="G121" s="14" t="n">
        <v>0</v>
      </c>
      <c r="H121" s="14" t="n">
        <v>11783</v>
      </c>
      <c r="I121" s="14" t="n">
        <v>1016</v>
      </c>
      <c r="J121" s="15" t="n">
        <v>3989</v>
      </c>
      <c r="K121" s="14" t="n">
        <v>250</v>
      </c>
      <c r="L121" s="17" t="n">
        <v>0</v>
      </c>
      <c r="M121" s="14" t="n">
        <v>5256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95</v>
      </c>
      <c r="D122" s="17" t="n">
        <v>3163</v>
      </c>
      <c r="E122" s="17" t="n">
        <v>3223</v>
      </c>
      <c r="F122" s="17" t="n">
        <v>0</v>
      </c>
      <c r="G122" s="17" t="n">
        <v>0</v>
      </c>
      <c r="H122" s="17" t="n">
        <v>6582</v>
      </c>
      <c r="I122" s="17" t="n">
        <v>1006</v>
      </c>
      <c r="J122" s="15" t="n">
        <v>2027</v>
      </c>
      <c r="K122" s="14" t="n">
        <v>354</v>
      </c>
      <c r="L122" s="17" t="n">
        <v>1</v>
      </c>
      <c r="M122" s="14" t="n">
        <v>3387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5"/>
      <c r="K123" s="14"/>
      <c r="L123" s="17"/>
      <c r="M123" s="14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389</v>
      </c>
      <c r="D124" s="17" t="n">
        <v>4550</v>
      </c>
      <c r="E124" s="17" t="n">
        <v>3366</v>
      </c>
      <c r="F124" s="17" t="n">
        <v>0</v>
      </c>
      <c r="G124" s="17" t="n">
        <v>0</v>
      </c>
      <c r="H124" s="17" t="n">
        <v>8305</v>
      </c>
      <c r="I124" s="17" t="n">
        <v>1017</v>
      </c>
      <c r="J124" s="15" t="n">
        <v>3153</v>
      </c>
      <c r="K124" s="14" t="n">
        <v>1382</v>
      </c>
      <c r="L124" s="17" t="n">
        <v>5</v>
      </c>
      <c r="M124" s="14" t="n">
        <v>5558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62</v>
      </c>
      <c r="D125" s="14" t="n">
        <v>3970</v>
      </c>
      <c r="E125" s="14" t="n">
        <v>3555</v>
      </c>
      <c r="F125" s="14" t="n">
        <v>0</v>
      </c>
      <c r="G125" s="14" t="n">
        <v>0</v>
      </c>
      <c r="H125" s="14" t="n">
        <v>7687</v>
      </c>
      <c r="I125" s="14" t="n">
        <v>1091</v>
      </c>
      <c r="J125" s="15" t="n">
        <v>3172</v>
      </c>
      <c r="K125" s="14" t="n">
        <v>1866</v>
      </c>
      <c r="L125" s="17" t="n">
        <v>0</v>
      </c>
      <c r="M125" s="14" t="n">
        <v>6129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79</v>
      </c>
      <c r="D126" s="17" t="n">
        <v>3224</v>
      </c>
      <c r="E126" s="17" t="n">
        <v>1269</v>
      </c>
      <c r="F126" s="17" t="n">
        <v>0</v>
      </c>
      <c r="G126" s="17" t="n">
        <v>0</v>
      </c>
      <c r="H126" s="17" t="n">
        <v>4672</v>
      </c>
      <c r="I126" s="17" t="n">
        <v>437</v>
      </c>
      <c r="J126" s="15" t="n">
        <v>1772</v>
      </c>
      <c r="K126" s="14" t="n">
        <v>103</v>
      </c>
      <c r="L126" s="17" t="n">
        <v>0</v>
      </c>
      <c r="M126" s="14" t="n">
        <v>2312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5"/>
      <c r="K127" s="14"/>
      <c r="L127" s="17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94</v>
      </c>
      <c r="D128" s="17" t="n">
        <v>3496</v>
      </c>
      <c r="E128" s="17" t="n">
        <v>3203</v>
      </c>
      <c r="F128" s="17" t="n">
        <v>0</v>
      </c>
      <c r="G128" s="17" t="n">
        <v>0</v>
      </c>
      <c r="H128" s="17" t="n">
        <v>6893</v>
      </c>
      <c r="I128" s="17" t="n">
        <v>902</v>
      </c>
      <c r="J128" s="15" t="n">
        <v>1598</v>
      </c>
      <c r="K128" s="14" t="n">
        <v>547</v>
      </c>
      <c r="L128" s="17" t="n">
        <v>7</v>
      </c>
      <c r="M128" s="14" t="n">
        <v>3053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5"/>
      <c r="K129" s="14"/>
      <c r="L129" s="17"/>
      <c r="M129" s="14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92</v>
      </c>
      <c r="D130" s="14" t="n">
        <v>3110</v>
      </c>
      <c r="E130" s="14" t="n">
        <v>1659</v>
      </c>
      <c r="F130" s="14" t="n">
        <v>0</v>
      </c>
      <c r="G130" s="14" t="n">
        <v>0</v>
      </c>
      <c r="H130" s="14" t="n">
        <v>5061</v>
      </c>
      <c r="I130" s="14" t="n">
        <v>1067</v>
      </c>
      <c r="J130" s="15" t="n">
        <v>2278</v>
      </c>
      <c r="K130" s="14" t="n">
        <v>1273</v>
      </c>
      <c r="L130" s="17" t="n">
        <v>7</v>
      </c>
      <c r="M130" s="14" t="n">
        <v>4624</v>
      </c>
    </row>
    <row r="131" customFormat="false" ht="10.5" hidden="false" customHeight="false" outlineLevel="0" collapsed="false">
      <c r="A131" s="20" t="s">
        <v>334</v>
      </c>
      <c r="B131" s="14" t="n">
        <v>5</v>
      </c>
      <c r="C131" s="14" t="n">
        <v>37</v>
      </c>
      <c r="D131" s="14" t="n">
        <v>1051</v>
      </c>
      <c r="E131" s="14" t="n">
        <v>485</v>
      </c>
      <c r="F131" s="14" t="n">
        <v>0</v>
      </c>
      <c r="G131" s="14" t="n">
        <v>0</v>
      </c>
      <c r="H131" s="14" t="n">
        <v>1573</v>
      </c>
      <c r="I131" s="14" t="n">
        <v>485</v>
      </c>
      <c r="J131" s="15" t="n">
        <v>485</v>
      </c>
      <c r="K131" s="14" t="n">
        <v>687</v>
      </c>
      <c r="L131" s="17" t="n">
        <v>0</v>
      </c>
      <c r="M131" s="14" t="n">
        <v>1657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147</v>
      </c>
      <c r="D132" s="17" t="n">
        <v>3458</v>
      </c>
      <c r="E132" s="17" t="n">
        <v>2255</v>
      </c>
      <c r="F132" s="17" t="n">
        <v>0</v>
      </c>
      <c r="G132" s="17" t="n">
        <v>0</v>
      </c>
      <c r="H132" s="17" t="n">
        <v>5860</v>
      </c>
      <c r="I132" s="17" t="n">
        <v>1029</v>
      </c>
      <c r="J132" s="15" t="n">
        <v>1444</v>
      </c>
      <c r="K132" s="14" t="n">
        <v>707</v>
      </c>
      <c r="L132" s="17" t="n">
        <v>0</v>
      </c>
      <c r="M132" s="14" t="n">
        <v>3179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5"/>
      <c r="K133" s="14"/>
      <c r="L133" s="17"/>
      <c r="M133" s="14"/>
    </row>
    <row r="134" customFormat="false" ht="10.5" hidden="false" customHeight="false" outlineLevel="0" collapsed="false">
      <c r="A134" s="18" t="s">
        <v>144</v>
      </c>
      <c r="B134" s="17" t="n">
        <v>72</v>
      </c>
      <c r="C134" s="17" t="n">
        <v>2148</v>
      </c>
      <c r="D134" s="17" t="n">
        <v>34437</v>
      </c>
      <c r="E134" s="17" t="n">
        <v>24496</v>
      </c>
      <c r="F134" s="17" t="n">
        <v>0</v>
      </c>
      <c r="G134" s="17" t="n">
        <v>0</v>
      </c>
      <c r="H134" s="17" t="n">
        <v>61081</v>
      </c>
      <c r="I134" s="17" t="n">
        <v>8435</v>
      </c>
      <c r="J134" s="15" t="n">
        <v>58936</v>
      </c>
      <c r="K134" s="14" t="n">
        <v>18235</v>
      </c>
      <c r="L134" s="17" t="n">
        <v>5</v>
      </c>
      <c r="M134" s="14" t="n">
        <v>85611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05</v>
      </c>
      <c r="D135" s="17" t="n">
        <v>2035</v>
      </c>
      <c r="E135" s="17" t="n">
        <v>1118</v>
      </c>
      <c r="F135" s="17" t="n">
        <v>0</v>
      </c>
      <c r="G135" s="17" t="n">
        <v>0</v>
      </c>
      <c r="H135" s="17" t="n">
        <v>3258</v>
      </c>
      <c r="I135" s="17" t="n">
        <v>672</v>
      </c>
      <c r="J135" s="15" t="n">
        <v>832</v>
      </c>
      <c r="K135" s="14" t="n">
        <v>425</v>
      </c>
      <c r="L135" s="17" t="n">
        <v>0</v>
      </c>
      <c r="M135" s="14" t="n">
        <v>1929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64</v>
      </c>
      <c r="D136" s="17" t="n">
        <v>2095</v>
      </c>
      <c r="E136" s="17" t="n">
        <v>1781</v>
      </c>
      <c r="F136" s="17" t="n">
        <v>0</v>
      </c>
      <c r="G136" s="17" t="n">
        <v>0</v>
      </c>
      <c r="H136" s="17" t="n">
        <v>3940</v>
      </c>
      <c r="I136" s="17" t="n">
        <v>810</v>
      </c>
      <c r="J136" s="15" t="n">
        <v>966</v>
      </c>
      <c r="K136" s="14" t="n">
        <v>137</v>
      </c>
      <c r="L136" s="17" t="n">
        <v>0</v>
      </c>
      <c r="M136" s="14" t="n">
        <v>1912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31</v>
      </c>
      <c r="D137" s="17" t="n">
        <v>1641</v>
      </c>
      <c r="E137" s="17" t="n">
        <v>1049</v>
      </c>
      <c r="F137" s="17" t="n">
        <v>0</v>
      </c>
      <c r="G137" s="17" t="n">
        <v>0</v>
      </c>
      <c r="H137" s="17" t="n">
        <v>2721</v>
      </c>
      <c r="I137" s="17" t="n">
        <v>386</v>
      </c>
      <c r="J137" s="15" t="n">
        <v>515</v>
      </c>
      <c r="K137" s="14" t="n">
        <v>255</v>
      </c>
      <c r="L137" s="17" t="n">
        <v>0</v>
      </c>
      <c r="M137" s="14" t="n">
        <v>1156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98</v>
      </c>
      <c r="D138" s="14" t="n">
        <v>2384</v>
      </c>
      <c r="E138" s="14" t="n">
        <v>1452</v>
      </c>
      <c r="F138" s="14" t="n">
        <v>0</v>
      </c>
      <c r="G138" s="14" t="n">
        <v>0</v>
      </c>
      <c r="H138" s="14" t="n">
        <v>3935</v>
      </c>
      <c r="I138" s="14" t="n">
        <v>465</v>
      </c>
      <c r="J138" s="15" t="n">
        <v>1418</v>
      </c>
      <c r="K138" s="14" t="n">
        <v>254</v>
      </c>
      <c r="L138" s="17" t="n">
        <v>4</v>
      </c>
      <c r="M138" s="14" t="n">
        <v>2141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94</v>
      </c>
      <c r="D139" s="17" t="n">
        <v>7431</v>
      </c>
      <c r="E139" s="17" t="n">
        <v>5073</v>
      </c>
      <c r="F139" s="17" t="n">
        <v>0</v>
      </c>
      <c r="G139" s="17" t="n">
        <v>0</v>
      </c>
      <c r="H139" s="17" t="n">
        <v>12798</v>
      </c>
      <c r="I139" s="17" t="n">
        <v>1534</v>
      </c>
      <c r="J139" s="15" t="n">
        <v>3265</v>
      </c>
      <c r="K139" s="14" t="n">
        <v>702</v>
      </c>
      <c r="L139" s="17" t="n">
        <v>0</v>
      </c>
      <c r="M139" s="14" t="n">
        <v>5501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5"/>
      <c r="K140" s="14"/>
      <c r="L140" s="17"/>
      <c r="M140" s="14"/>
    </row>
    <row r="141" customFormat="false" ht="10.5" hidden="false" customHeight="false" outlineLevel="0" collapsed="false">
      <c r="A141" s="18" t="s">
        <v>151</v>
      </c>
      <c r="B141" s="17" t="n">
        <v>16</v>
      </c>
      <c r="C141" s="17" t="n">
        <v>411</v>
      </c>
      <c r="D141" s="17" t="n">
        <v>8001</v>
      </c>
      <c r="E141" s="17" t="n">
        <v>4501</v>
      </c>
      <c r="F141" s="17" t="n">
        <v>0</v>
      </c>
      <c r="G141" s="17" t="n">
        <v>0</v>
      </c>
      <c r="H141" s="17" t="n">
        <v>12913</v>
      </c>
      <c r="I141" s="17" t="n">
        <v>2131</v>
      </c>
      <c r="J141" s="15" t="n">
        <v>6127</v>
      </c>
      <c r="K141" s="14" t="n">
        <v>7258</v>
      </c>
      <c r="L141" s="17" t="n">
        <v>0</v>
      </c>
      <c r="M141" s="14" t="n">
        <v>15516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144</v>
      </c>
      <c r="D142" s="14" t="n">
        <v>3461</v>
      </c>
      <c r="E142" s="14" t="n">
        <v>1645</v>
      </c>
      <c r="F142" s="14" t="n">
        <v>0</v>
      </c>
      <c r="G142" s="14" t="n">
        <v>0</v>
      </c>
      <c r="H142" s="14" t="n">
        <v>5249</v>
      </c>
      <c r="I142" s="14" t="n">
        <v>935</v>
      </c>
      <c r="J142" s="15" t="n">
        <v>1867</v>
      </c>
      <c r="K142" s="14" t="n">
        <v>521</v>
      </c>
      <c r="L142" s="17" t="n">
        <v>0</v>
      </c>
      <c r="M142" s="14" t="n">
        <v>3324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91</v>
      </c>
      <c r="D143" s="17" t="n">
        <v>1488</v>
      </c>
      <c r="E143" s="17" t="n">
        <v>824</v>
      </c>
      <c r="F143" s="17" t="n">
        <v>0</v>
      </c>
      <c r="G143" s="17" t="n">
        <v>0</v>
      </c>
      <c r="H143" s="17" t="n">
        <v>2403</v>
      </c>
      <c r="I143" s="17" t="n">
        <v>733</v>
      </c>
      <c r="J143" s="15" t="n">
        <v>1084</v>
      </c>
      <c r="K143" s="14" t="n">
        <v>483</v>
      </c>
      <c r="L143" s="17" t="n">
        <v>0</v>
      </c>
      <c r="M143" s="14" t="n">
        <v>2300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4"/>
      <c r="I144" s="14"/>
      <c r="J144" s="15"/>
      <c r="K144" s="14"/>
      <c r="L144" s="17"/>
      <c r="M144" s="14"/>
    </row>
    <row r="145" customFormat="false" ht="10.5" hidden="false" customHeight="false" outlineLevel="0" collapsed="false">
      <c r="A145" s="18" t="s">
        <v>155</v>
      </c>
      <c r="B145" s="17" t="n">
        <v>20</v>
      </c>
      <c r="C145" s="17" t="n">
        <v>780</v>
      </c>
      <c r="D145" s="17" t="n">
        <v>9376</v>
      </c>
      <c r="E145" s="17" t="n">
        <v>5369</v>
      </c>
      <c r="F145" s="17" t="n">
        <v>0</v>
      </c>
      <c r="G145" s="17" t="n">
        <v>0</v>
      </c>
      <c r="H145" s="17" t="n">
        <v>15526</v>
      </c>
      <c r="I145" s="17" t="n">
        <v>3361</v>
      </c>
      <c r="J145" s="15" t="n">
        <v>10269</v>
      </c>
      <c r="K145" s="14" t="n">
        <v>10097</v>
      </c>
      <c r="L145" s="17" t="n">
        <v>0</v>
      </c>
      <c r="M145" s="14" t="n">
        <v>23727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5"/>
      <c r="K146" s="14"/>
      <c r="L146" s="17"/>
      <c r="M146" s="14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525</v>
      </c>
      <c r="D147" s="17" t="n">
        <v>6468</v>
      </c>
      <c r="E147" s="17" t="n">
        <v>3449</v>
      </c>
      <c r="F147" s="17" t="n">
        <v>0</v>
      </c>
      <c r="G147" s="17" t="n">
        <v>0</v>
      </c>
      <c r="H147" s="17" t="n">
        <v>10442</v>
      </c>
      <c r="I147" s="17" t="n">
        <v>2313</v>
      </c>
      <c r="J147" s="15" t="n">
        <v>5119</v>
      </c>
      <c r="K147" s="14" t="n">
        <v>2794</v>
      </c>
      <c r="L147" s="17" t="n">
        <v>0</v>
      </c>
      <c r="M147" s="14" t="n">
        <v>10226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107</v>
      </c>
      <c r="D148" s="14" t="n">
        <v>2767</v>
      </c>
      <c r="E148" s="14" t="n">
        <v>951</v>
      </c>
      <c r="F148" s="14" t="n">
        <v>0</v>
      </c>
      <c r="G148" s="14" t="n">
        <v>0</v>
      </c>
      <c r="H148" s="14" t="n">
        <v>3825</v>
      </c>
      <c r="I148" s="14" t="n">
        <v>972</v>
      </c>
      <c r="J148" s="15" t="n">
        <v>1812</v>
      </c>
      <c r="K148" s="14" t="n">
        <v>469</v>
      </c>
      <c r="L148" s="17" t="n">
        <v>0</v>
      </c>
      <c r="M148" s="14" t="n">
        <v>3253</v>
      </c>
    </row>
    <row r="149" customFormat="false" ht="10.5" hidden="false" customHeight="false" outlineLevel="0" collapsed="false">
      <c r="A149" s="18" t="s">
        <v>159</v>
      </c>
      <c r="B149" s="17" t="n">
        <v>6</v>
      </c>
      <c r="C149" s="17" t="n">
        <v>69</v>
      </c>
      <c r="D149" s="17" t="n">
        <v>1336</v>
      </c>
      <c r="E149" s="17" t="n">
        <v>514</v>
      </c>
      <c r="F149" s="17" t="n">
        <v>0</v>
      </c>
      <c r="G149" s="17" t="n">
        <v>0</v>
      </c>
      <c r="H149" s="17" t="n">
        <v>1918</v>
      </c>
      <c r="I149" s="17" t="n">
        <v>488</v>
      </c>
      <c r="J149" s="15" t="n">
        <v>880</v>
      </c>
      <c r="K149" s="14" t="n">
        <v>402</v>
      </c>
      <c r="L149" s="17" t="n">
        <v>5</v>
      </c>
      <c r="M149" s="14" t="n">
        <v>1775</v>
      </c>
    </row>
    <row r="150" customFormat="false" ht="10.5" hidden="false" customHeight="false" outlineLevel="0" collapsed="false">
      <c r="A150" s="19" t="s">
        <v>160</v>
      </c>
      <c r="B150" s="17"/>
      <c r="C150" s="17"/>
      <c r="D150" s="17"/>
      <c r="E150" s="17"/>
      <c r="F150" s="17"/>
      <c r="G150" s="17"/>
      <c r="H150" s="17"/>
      <c r="I150" s="17"/>
      <c r="J150" s="15"/>
      <c r="K150" s="14"/>
      <c r="L150" s="17"/>
      <c r="M150" s="14"/>
    </row>
    <row r="151" customFormat="false" ht="10.5" hidden="false" customHeight="false" outlineLevel="0" collapsed="false">
      <c r="A151" s="18" t="s">
        <v>161</v>
      </c>
      <c r="B151" s="17" t="n">
        <v>34</v>
      </c>
      <c r="C151" s="17" t="n">
        <v>1360</v>
      </c>
      <c r="D151" s="17" t="n">
        <v>15936</v>
      </c>
      <c r="E151" s="17" t="n">
        <v>11137</v>
      </c>
      <c r="F151" s="17" t="n">
        <v>0</v>
      </c>
      <c r="G151" s="17" t="n">
        <v>0</v>
      </c>
      <c r="H151" s="17" t="n">
        <v>28433</v>
      </c>
      <c r="I151" s="17" t="n">
        <v>5035</v>
      </c>
      <c r="J151" s="15" t="n">
        <v>35173</v>
      </c>
      <c r="K151" s="14" t="n">
        <v>10008</v>
      </c>
      <c r="L151" s="17" t="n">
        <v>7</v>
      </c>
      <c r="M151" s="14" t="n">
        <v>50223</v>
      </c>
    </row>
    <row r="152" customFormat="false" ht="10.5" hidden="false" customHeight="false" outlineLevel="0" collapsed="false">
      <c r="A152" s="18" t="s">
        <v>162</v>
      </c>
      <c r="B152" s="17" t="n">
        <v>7</v>
      </c>
      <c r="C152" s="17" t="n">
        <v>146</v>
      </c>
      <c r="D152" s="17" t="n">
        <v>2500</v>
      </c>
      <c r="E152" s="17" t="n">
        <v>971</v>
      </c>
      <c r="F152" s="17" t="n">
        <v>0</v>
      </c>
      <c r="G152" s="17" t="n">
        <v>0</v>
      </c>
      <c r="H152" s="17" t="n">
        <v>3616</v>
      </c>
      <c r="I152" s="17" t="n">
        <v>693</v>
      </c>
      <c r="J152" s="15" t="n">
        <v>1001</v>
      </c>
      <c r="K152" s="14" t="n">
        <v>155</v>
      </c>
      <c r="L152" s="17" t="n">
        <v>0</v>
      </c>
      <c r="M152" s="14" t="n">
        <v>1849</v>
      </c>
    </row>
    <row r="153" customFormat="false" ht="10.5" hidden="false" customHeight="false" outlineLevel="0" collapsed="false">
      <c r="A153" s="18" t="s">
        <v>163</v>
      </c>
      <c r="B153" s="14" t="n">
        <v>14</v>
      </c>
      <c r="C153" s="14" t="n">
        <v>197</v>
      </c>
      <c r="D153" s="14" t="n">
        <v>4806</v>
      </c>
      <c r="E153" s="14" t="n">
        <v>3236</v>
      </c>
      <c r="F153" s="14" t="n">
        <v>0</v>
      </c>
      <c r="G153" s="14" t="n">
        <v>0</v>
      </c>
      <c r="H153" s="14" t="n">
        <v>8239</v>
      </c>
      <c r="I153" s="14" t="n">
        <v>1078</v>
      </c>
      <c r="J153" s="15" t="n">
        <v>3005</v>
      </c>
      <c r="K153" s="14" t="n">
        <v>111</v>
      </c>
      <c r="L153" s="17" t="n">
        <v>0</v>
      </c>
      <c r="M153" s="14" t="n">
        <v>4194</v>
      </c>
    </row>
    <row r="154" customFormat="false" ht="10.5" hidden="false" customHeight="false" outlineLevel="0" collapsed="false">
      <c r="A154" s="18" t="s">
        <v>164</v>
      </c>
      <c r="B154" s="17" t="n">
        <v>4</v>
      </c>
      <c r="C154" s="17" t="n">
        <v>48</v>
      </c>
      <c r="D154" s="17" t="n">
        <v>1019</v>
      </c>
      <c r="E154" s="17" t="n">
        <v>523</v>
      </c>
      <c r="F154" s="17" t="n">
        <v>0</v>
      </c>
      <c r="G154" s="17" t="n">
        <v>0</v>
      </c>
      <c r="H154" s="17" t="n">
        <v>1589</v>
      </c>
      <c r="I154" s="17" t="n">
        <v>297</v>
      </c>
      <c r="J154" s="15" t="n">
        <v>543</v>
      </c>
      <c r="K154" s="14" t="n">
        <v>122</v>
      </c>
      <c r="L154" s="17" t="n">
        <v>0</v>
      </c>
      <c r="M154" s="14" t="n">
        <v>961</v>
      </c>
    </row>
    <row r="155" customFormat="false" ht="10.5" hidden="false" customHeight="false" outlineLevel="0" collapsed="false">
      <c r="A155" s="19" t="s">
        <v>165</v>
      </c>
      <c r="B155" s="14"/>
      <c r="C155" s="14"/>
      <c r="D155" s="14"/>
      <c r="E155" s="14"/>
      <c r="F155" s="14"/>
      <c r="G155" s="14"/>
      <c r="H155" s="14"/>
      <c r="I155" s="14"/>
      <c r="J155" s="15"/>
      <c r="K155" s="14"/>
      <c r="L155" s="17"/>
      <c r="M155" s="14"/>
    </row>
    <row r="156" customFormat="false" ht="10.5" hidden="false" customHeight="false" outlineLevel="0" collapsed="false">
      <c r="A156" s="18" t="s">
        <v>166</v>
      </c>
      <c r="B156" s="17" t="n">
        <v>13</v>
      </c>
      <c r="C156" s="17" t="n">
        <v>477</v>
      </c>
      <c r="D156" s="17" t="n">
        <v>4577</v>
      </c>
      <c r="E156" s="17" t="n">
        <v>3029</v>
      </c>
      <c r="F156" s="17" t="n">
        <v>0</v>
      </c>
      <c r="G156" s="17" t="n">
        <v>0</v>
      </c>
      <c r="H156" s="17" t="n">
        <v>8083</v>
      </c>
      <c r="I156" s="17" t="n">
        <v>2041</v>
      </c>
      <c r="J156" s="15" t="n">
        <v>4656</v>
      </c>
      <c r="K156" s="14" t="n">
        <v>2644</v>
      </c>
      <c r="L156" s="17" t="n">
        <v>2</v>
      </c>
      <c r="M156" s="14" t="n">
        <v>9344</v>
      </c>
    </row>
    <row r="157" customFormat="false" ht="10.5" hidden="false" customHeight="false" outlineLevel="0" collapsed="false">
      <c r="A157" s="19" t="s">
        <v>167</v>
      </c>
      <c r="B157" s="14"/>
      <c r="C157" s="14"/>
      <c r="D157" s="14"/>
      <c r="E157" s="14"/>
      <c r="F157" s="14"/>
      <c r="G157" s="14"/>
      <c r="H157" s="14"/>
      <c r="I157" s="14"/>
      <c r="J157" s="15"/>
      <c r="K157" s="14"/>
      <c r="L157" s="17"/>
      <c r="M157" s="14"/>
    </row>
    <row r="158" customFormat="false" ht="10.5" hidden="false" customHeight="false" outlineLevel="0" collapsed="false">
      <c r="A158" s="18" t="s">
        <v>168</v>
      </c>
      <c r="B158" s="17" t="n">
        <v>15</v>
      </c>
      <c r="C158" s="17" t="n">
        <v>475</v>
      </c>
      <c r="D158" s="17" t="n">
        <v>6136</v>
      </c>
      <c r="E158" s="17" t="n">
        <v>3756</v>
      </c>
      <c r="F158" s="17" t="n">
        <v>0</v>
      </c>
      <c r="G158" s="17" t="n">
        <v>0</v>
      </c>
      <c r="H158" s="17" t="n">
        <v>10367</v>
      </c>
      <c r="I158" s="17" t="n">
        <v>2398</v>
      </c>
      <c r="J158" s="15" t="n">
        <v>5485</v>
      </c>
      <c r="K158" s="14" t="n">
        <v>1718</v>
      </c>
      <c r="L158" s="17" t="n">
        <v>1</v>
      </c>
      <c r="M158" s="14" t="n">
        <v>9602</v>
      </c>
    </row>
    <row r="159" customFormat="false" ht="10.5" hidden="false" customHeight="false" outlineLevel="0" collapsed="false">
      <c r="A159" s="19" t="s">
        <v>169</v>
      </c>
      <c r="B159" s="17"/>
      <c r="C159" s="17"/>
      <c r="D159" s="17"/>
      <c r="E159" s="17"/>
      <c r="F159" s="17"/>
      <c r="G159" s="17"/>
      <c r="H159" s="17"/>
      <c r="I159" s="17"/>
      <c r="J159" s="15"/>
      <c r="K159" s="14"/>
      <c r="L159" s="17"/>
      <c r="M159" s="14"/>
    </row>
    <row r="160" customFormat="false" ht="10.5" hidden="false" customHeight="false" outlineLevel="0" collapsed="false">
      <c r="A160" s="18" t="s">
        <v>170</v>
      </c>
      <c r="B160" s="17" t="n">
        <v>8</v>
      </c>
      <c r="C160" s="17" t="n">
        <v>252</v>
      </c>
      <c r="D160" s="17" t="n">
        <v>3350</v>
      </c>
      <c r="E160" s="17" t="n">
        <v>1430</v>
      </c>
      <c r="F160" s="17" t="n">
        <v>0</v>
      </c>
      <c r="G160" s="17" t="n">
        <v>0</v>
      </c>
      <c r="H160" s="17" t="n">
        <v>5032</v>
      </c>
      <c r="I160" s="17" t="n">
        <v>1343</v>
      </c>
      <c r="J160" s="15" t="n">
        <v>1684</v>
      </c>
      <c r="K160" s="14" t="n">
        <v>2832</v>
      </c>
      <c r="L160" s="17" t="n">
        <v>0</v>
      </c>
      <c r="M160" s="14" t="n">
        <v>5859</v>
      </c>
    </row>
    <row r="161" customFormat="false" ht="10.5" hidden="false" customHeight="false" outlineLevel="0" collapsed="false">
      <c r="A161" s="19" t="s">
        <v>171</v>
      </c>
      <c r="B161" s="17"/>
      <c r="C161" s="17"/>
      <c r="D161" s="17"/>
      <c r="E161" s="17"/>
      <c r="F161" s="17"/>
      <c r="G161" s="17"/>
      <c r="H161" s="17"/>
      <c r="I161" s="17"/>
      <c r="J161" s="15"/>
      <c r="K161" s="14"/>
      <c r="L161" s="17"/>
      <c r="M161" s="14"/>
    </row>
    <row r="162" customFormat="false" ht="10.5" hidden="false" customHeight="false" outlineLevel="0" collapsed="false">
      <c r="A162" s="18" t="s">
        <v>172</v>
      </c>
      <c r="B162" s="14" t="n">
        <v>68</v>
      </c>
      <c r="C162" s="14" t="n">
        <v>2787</v>
      </c>
      <c r="D162" s="14" t="n">
        <v>27253</v>
      </c>
      <c r="E162" s="14" t="n">
        <v>20495</v>
      </c>
      <c r="F162" s="14" t="n">
        <v>0</v>
      </c>
      <c r="G162" s="14" t="n">
        <v>0</v>
      </c>
      <c r="H162" s="14" t="n">
        <v>50535</v>
      </c>
      <c r="I162" s="14" t="n">
        <v>7930</v>
      </c>
      <c r="J162" s="15" t="n">
        <v>62658</v>
      </c>
      <c r="K162" s="14" t="n">
        <v>15567</v>
      </c>
      <c r="L162" s="17" t="n">
        <v>0</v>
      </c>
      <c r="M162" s="14" t="n">
        <v>86155</v>
      </c>
    </row>
    <row r="163" customFormat="false" ht="10.5" hidden="false" customHeight="false" outlineLevel="0" collapsed="false">
      <c r="A163" s="18" t="s">
        <v>173</v>
      </c>
      <c r="B163" s="17" t="n">
        <v>10</v>
      </c>
      <c r="C163" s="17" t="n">
        <v>239</v>
      </c>
      <c r="D163" s="17" t="n">
        <v>4299</v>
      </c>
      <c r="E163" s="17" t="n">
        <v>2498</v>
      </c>
      <c r="F163" s="17" t="n">
        <v>0</v>
      </c>
      <c r="G163" s="17" t="n">
        <v>0</v>
      </c>
      <c r="H163" s="17" t="n">
        <v>7036</v>
      </c>
      <c r="I163" s="17" t="n">
        <v>1301</v>
      </c>
      <c r="J163" s="15" t="n">
        <v>2321</v>
      </c>
      <c r="K163" s="14" t="n">
        <v>690</v>
      </c>
      <c r="L163" s="17" t="n">
        <v>0</v>
      </c>
      <c r="M163" s="14" t="n">
        <v>4312</v>
      </c>
    </row>
    <row r="164" s="22" customFormat="true" ht="10.5" hidden="false" customHeight="false" outlineLevel="0" collapsed="false">
      <c r="A164" s="18" t="s">
        <v>174</v>
      </c>
      <c r="B164" s="17" t="n">
        <v>4</v>
      </c>
      <c r="C164" s="17" t="n">
        <v>50</v>
      </c>
      <c r="D164" s="17" t="n">
        <v>1515</v>
      </c>
      <c r="E164" s="17" t="n">
        <v>514</v>
      </c>
      <c r="F164" s="17" t="n">
        <v>0</v>
      </c>
      <c r="G164" s="17" t="n">
        <v>0</v>
      </c>
      <c r="H164" s="17" t="n">
        <v>2079</v>
      </c>
      <c r="I164" s="17" t="n">
        <v>755</v>
      </c>
      <c r="J164" s="15" t="n">
        <v>1008</v>
      </c>
      <c r="K164" s="14" t="n">
        <v>253</v>
      </c>
      <c r="L164" s="17" t="n">
        <v>0</v>
      </c>
      <c r="M164" s="14" t="n">
        <v>2016</v>
      </c>
    </row>
    <row r="165" customFormat="false" ht="10.5" hidden="false" customHeight="false" outlineLevel="0" collapsed="false">
      <c r="A165" s="18" t="s">
        <v>175</v>
      </c>
      <c r="B165" s="17" t="n">
        <v>7</v>
      </c>
      <c r="C165" s="17" t="n">
        <v>118</v>
      </c>
      <c r="D165" s="17" t="n">
        <v>3546</v>
      </c>
      <c r="E165" s="17" t="n">
        <v>2231</v>
      </c>
      <c r="F165" s="17" t="n">
        <v>0</v>
      </c>
      <c r="G165" s="17" t="n">
        <v>0</v>
      </c>
      <c r="H165" s="17" t="n">
        <v>5895</v>
      </c>
      <c r="I165" s="17" t="n">
        <v>1093</v>
      </c>
      <c r="J165" s="15" t="n">
        <v>1687</v>
      </c>
      <c r="K165" s="14" t="n">
        <v>433</v>
      </c>
      <c r="L165" s="17" t="n">
        <v>0</v>
      </c>
      <c r="M165" s="14" t="n">
        <v>3213</v>
      </c>
    </row>
    <row r="166" customFormat="false" ht="10.5" hidden="false" customHeight="false" outlineLevel="0" collapsed="false">
      <c r="A166" s="18" t="s">
        <v>176</v>
      </c>
      <c r="B166" s="14" t="n">
        <v>6</v>
      </c>
      <c r="C166" s="14" t="n">
        <v>72</v>
      </c>
      <c r="D166" s="14" t="n">
        <v>2644</v>
      </c>
      <c r="E166" s="14" t="n">
        <v>1177</v>
      </c>
      <c r="F166" s="14" t="n">
        <v>0</v>
      </c>
      <c r="G166" s="14" t="n">
        <v>0</v>
      </c>
      <c r="H166" s="14" t="n">
        <v>3893</v>
      </c>
      <c r="I166" s="14" t="n">
        <v>890</v>
      </c>
      <c r="J166" s="15" t="n">
        <v>2577</v>
      </c>
      <c r="K166" s="14" t="n">
        <v>585</v>
      </c>
      <c r="L166" s="17" t="n">
        <v>0</v>
      </c>
      <c r="M166" s="14" t="n">
        <v>4053</v>
      </c>
    </row>
    <row r="167" customFormat="false" ht="10.5" hidden="false" customHeight="false" outlineLevel="0" collapsed="false">
      <c r="A167" s="19" t="s">
        <v>177</v>
      </c>
      <c r="B167" s="17"/>
      <c r="C167" s="17"/>
      <c r="D167" s="17"/>
      <c r="E167" s="17"/>
      <c r="F167" s="17"/>
      <c r="G167" s="17"/>
      <c r="H167" s="17"/>
      <c r="I167" s="17"/>
      <c r="J167" s="15"/>
      <c r="K167" s="14"/>
      <c r="L167" s="17"/>
      <c r="M167" s="14"/>
    </row>
    <row r="168" customFormat="false" ht="10.5" hidden="false" customHeight="false" outlineLevel="0" collapsed="false">
      <c r="A168" s="18" t="s">
        <v>178</v>
      </c>
      <c r="B168" s="14" t="n">
        <v>53</v>
      </c>
      <c r="C168" s="14" t="n">
        <v>2156</v>
      </c>
      <c r="D168" s="14" t="n">
        <v>28775</v>
      </c>
      <c r="E168" s="14" t="n">
        <v>18415</v>
      </c>
      <c r="F168" s="14" t="n">
        <v>0</v>
      </c>
      <c r="G168" s="14" t="n">
        <v>0</v>
      </c>
      <c r="H168" s="14" t="n">
        <v>49345</v>
      </c>
      <c r="I168" s="14" t="n">
        <v>6118</v>
      </c>
      <c r="J168" s="15" t="n">
        <v>51260</v>
      </c>
      <c r="K168" s="14" t="n">
        <v>5239</v>
      </c>
      <c r="L168" s="17" t="n">
        <v>40</v>
      </c>
      <c r="M168" s="14" t="n">
        <v>62657</v>
      </c>
    </row>
    <row r="169" customFormat="false" ht="10.5" hidden="false" customHeight="false" outlineLevel="0" collapsed="false">
      <c r="A169" s="18" t="s">
        <v>179</v>
      </c>
      <c r="B169" s="17" t="n">
        <v>4</v>
      </c>
      <c r="C169" s="17" t="n">
        <v>140</v>
      </c>
      <c r="D169" s="17" t="n">
        <v>2540</v>
      </c>
      <c r="E169" s="17" t="n">
        <v>913</v>
      </c>
      <c r="F169" s="17" t="n">
        <v>0</v>
      </c>
      <c r="G169" s="17" t="n">
        <v>0</v>
      </c>
      <c r="H169" s="17" t="n">
        <v>3593</v>
      </c>
      <c r="I169" s="17" t="n">
        <v>729</v>
      </c>
      <c r="J169" s="15" t="n">
        <v>1070</v>
      </c>
      <c r="K169" s="14" t="n">
        <v>648</v>
      </c>
      <c r="L169" s="17" t="n">
        <v>0</v>
      </c>
      <c r="M169" s="14" t="n">
        <v>2448</v>
      </c>
    </row>
    <row r="170" customFormat="false" ht="10.5" hidden="false" customHeight="false" outlineLevel="0" collapsed="false">
      <c r="A170" s="19" t="s">
        <v>180</v>
      </c>
      <c r="B170" s="17"/>
      <c r="C170" s="17"/>
      <c r="D170" s="17"/>
      <c r="E170" s="17"/>
      <c r="F170" s="17"/>
      <c r="G170" s="17"/>
      <c r="H170" s="17"/>
      <c r="I170" s="17"/>
      <c r="J170" s="15"/>
      <c r="K170" s="14"/>
      <c r="L170" s="17"/>
      <c r="M170" s="14"/>
    </row>
    <row r="171" customFormat="false" ht="10.5" hidden="false" customHeight="false" outlineLevel="0" collapsed="false">
      <c r="A171" s="18" t="s">
        <v>181</v>
      </c>
      <c r="B171" s="14" t="n">
        <v>13</v>
      </c>
      <c r="C171" s="14" t="n">
        <v>580</v>
      </c>
      <c r="D171" s="14" t="n">
        <v>5099</v>
      </c>
      <c r="E171" s="14" t="n">
        <v>3272</v>
      </c>
      <c r="F171" s="14" t="n">
        <v>0</v>
      </c>
      <c r="G171" s="14" t="n">
        <v>0</v>
      </c>
      <c r="H171" s="14" t="n">
        <v>8951</v>
      </c>
      <c r="I171" s="14" t="n">
        <v>2029</v>
      </c>
      <c r="J171" s="15" t="n">
        <v>4526</v>
      </c>
      <c r="K171" s="14" t="n">
        <v>5519</v>
      </c>
      <c r="L171" s="17" t="n">
        <v>1</v>
      </c>
      <c r="M171" s="14" t="n">
        <v>12076</v>
      </c>
    </row>
    <row r="172" customFormat="false" ht="10.5" hidden="false" customHeight="false" outlineLevel="0" collapsed="false">
      <c r="A172" s="18" t="s">
        <v>337</v>
      </c>
      <c r="B172" s="17" t="n">
        <v>4</v>
      </c>
      <c r="C172" s="17" t="n">
        <v>78</v>
      </c>
      <c r="D172" s="17" t="n">
        <v>1439</v>
      </c>
      <c r="E172" s="17" t="n">
        <v>773</v>
      </c>
      <c r="F172" s="17" t="n">
        <v>0</v>
      </c>
      <c r="G172" s="17" t="n">
        <v>0</v>
      </c>
      <c r="H172" s="17" t="n">
        <v>2289</v>
      </c>
      <c r="I172" s="17" t="n">
        <v>511</v>
      </c>
      <c r="J172" s="15" t="n">
        <v>718</v>
      </c>
      <c r="K172" s="14" t="n">
        <v>204</v>
      </c>
      <c r="L172" s="17" t="n">
        <v>0</v>
      </c>
      <c r="M172" s="14" t="n">
        <v>1433</v>
      </c>
    </row>
    <row r="173" customFormat="false" ht="10.5" hidden="false" customHeight="false" outlineLevel="0" collapsed="false">
      <c r="A173" s="19" t="s">
        <v>182</v>
      </c>
      <c r="B173" s="14"/>
      <c r="C173" s="14"/>
      <c r="D173" s="14"/>
      <c r="E173" s="14"/>
      <c r="F173" s="14"/>
      <c r="G173" s="14"/>
      <c r="H173" s="14"/>
      <c r="I173" s="14"/>
      <c r="J173" s="15"/>
      <c r="K173" s="14"/>
      <c r="L173" s="17"/>
      <c r="M173" s="14"/>
    </row>
    <row r="174" customFormat="false" ht="10.5" hidden="false" customHeight="false" outlineLevel="0" collapsed="false">
      <c r="A174" s="18" t="s">
        <v>183</v>
      </c>
      <c r="B174" s="17" t="n">
        <v>17</v>
      </c>
      <c r="C174" s="17" t="n">
        <v>324</v>
      </c>
      <c r="D174" s="17" t="n">
        <v>7662</v>
      </c>
      <c r="E174" s="17" t="n">
        <v>5533</v>
      </c>
      <c r="F174" s="17" t="n">
        <v>0</v>
      </c>
      <c r="G174" s="17" t="n">
        <v>0</v>
      </c>
      <c r="H174" s="17" t="n">
        <v>13520</v>
      </c>
      <c r="I174" s="17" t="n">
        <v>1772</v>
      </c>
      <c r="J174" s="15" t="n">
        <v>4024</v>
      </c>
      <c r="K174" s="14" t="n">
        <v>1892</v>
      </c>
      <c r="L174" s="17" t="n">
        <v>0</v>
      </c>
      <c r="M174" s="14" t="n">
        <v>7688</v>
      </c>
    </row>
    <row r="175" customFormat="false" ht="10.5" hidden="false" customHeight="false" outlineLevel="0" collapsed="false">
      <c r="A175" s="18" t="s">
        <v>184</v>
      </c>
      <c r="B175" s="17" t="n">
        <v>5</v>
      </c>
      <c r="C175" s="17" t="n">
        <v>43</v>
      </c>
      <c r="D175" s="17" t="n">
        <v>1423</v>
      </c>
      <c r="E175" s="17" t="n">
        <v>664</v>
      </c>
      <c r="F175" s="17" t="n">
        <v>0</v>
      </c>
      <c r="G175" s="17" t="n">
        <v>0</v>
      </c>
      <c r="H175" s="17" t="n">
        <v>2129</v>
      </c>
      <c r="I175" s="17" t="n">
        <v>304</v>
      </c>
      <c r="J175" s="15" t="n">
        <v>626</v>
      </c>
      <c r="K175" s="14" t="n">
        <v>87</v>
      </c>
      <c r="L175" s="17" t="n">
        <v>0</v>
      </c>
      <c r="M175" s="14" t="n">
        <v>1017</v>
      </c>
    </row>
    <row r="176" customFormat="false" ht="10.5" hidden="false" customHeight="false" outlineLevel="0" collapsed="false">
      <c r="A176" s="19" t="s">
        <v>185</v>
      </c>
      <c r="B176" s="14"/>
      <c r="C176" s="14"/>
      <c r="D176" s="14"/>
      <c r="E176" s="14"/>
      <c r="F176" s="14"/>
      <c r="G176" s="14"/>
      <c r="H176" s="14"/>
      <c r="I176" s="14"/>
      <c r="J176" s="15"/>
      <c r="K176" s="14"/>
      <c r="L176" s="17"/>
      <c r="M176" s="14"/>
    </row>
    <row r="177" customFormat="false" ht="10.5" hidden="false" customHeight="false" outlineLevel="0" collapsed="false">
      <c r="A177" s="18" t="s">
        <v>186</v>
      </c>
      <c r="B177" s="17" t="n">
        <v>16</v>
      </c>
      <c r="C177" s="17" t="n">
        <v>532</v>
      </c>
      <c r="D177" s="17" t="n">
        <v>6481</v>
      </c>
      <c r="E177" s="17" t="n">
        <v>4732</v>
      </c>
      <c r="F177" s="17" t="n">
        <v>0</v>
      </c>
      <c r="G177" s="17" t="n">
        <v>0</v>
      </c>
      <c r="H177" s="17" t="n">
        <v>11745</v>
      </c>
      <c r="I177" s="17" t="n">
        <v>2089</v>
      </c>
      <c r="J177" s="15" t="n">
        <v>4487</v>
      </c>
      <c r="K177" s="14" t="n">
        <v>3729</v>
      </c>
      <c r="L177" s="17" t="n">
        <v>0</v>
      </c>
      <c r="M177" s="14" t="n">
        <v>10305</v>
      </c>
    </row>
    <row r="178" customFormat="false" ht="10.5" hidden="false" customHeight="false" outlineLevel="0" collapsed="false">
      <c r="A178" s="20" t="s">
        <v>187</v>
      </c>
      <c r="B178" s="14" t="n">
        <v>6</v>
      </c>
      <c r="C178" s="14" t="n">
        <v>14</v>
      </c>
      <c r="D178" s="14" t="n">
        <v>1160</v>
      </c>
      <c r="E178" s="14" t="n">
        <v>448</v>
      </c>
      <c r="F178" s="14" t="n">
        <v>0</v>
      </c>
      <c r="G178" s="14" t="n">
        <v>0</v>
      </c>
      <c r="H178" s="14" t="n">
        <v>1621</v>
      </c>
      <c r="I178" s="14" t="n">
        <v>40</v>
      </c>
      <c r="J178" s="15" t="n">
        <v>208</v>
      </c>
      <c r="K178" s="14" t="n">
        <v>0</v>
      </c>
      <c r="L178" s="17" t="n">
        <v>0</v>
      </c>
      <c r="M178" s="14" t="n">
        <v>248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5"/>
      <c r="K179" s="14"/>
      <c r="L179" s="17"/>
      <c r="M179" s="14"/>
    </row>
    <row r="180" customFormat="false" ht="10.5" hidden="false" customHeight="false" outlineLevel="0" collapsed="false">
      <c r="A180" s="18" t="s">
        <v>189</v>
      </c>
      <c r="B180" s="17" t="n">
        <v>19</v>
      </c>
      <c r="C180" s="17" t="n">
        <v>845</v>
      </c>
      <c r="D180" s="17" t="n">
        <v>9668</v>
      </c>
      <c r="E180" s="17" t="n">
        <v>5317</v>
      </c>
      <c r="F180" s="17" t="n">
        <v>0</v>
      </c>
      <c r="G180" s="17" t="n">
        <v>0</v>
      </c>
      <c r="H180" s="17" t="n">
        <v>15831</v>
      </c>
      <c r="I180" s="17" t="n">
        <v>4207</v>
      </c>
      <c r="J180" s="15" t="n">
        <v>10039</v>
      </c>
      <c r="K180" s="14" t="n">
        <v>8325</v>
      </c>
      <c r="L180" s="17" t="n">
        <v>0</v>
      </c>
      <c r="M180" s="14" t="n">
        <v>22571</v>
      </c>
    </row>
    <row r="181" customFormat="false" ht="10.5" hidden="false" customHeight="false" outlineLevel="0" collapsed="false">
      <c r="A181" s="19" t="s">
        <v>190</v>
      </c>
      <c r="B181" s="14"/>
      <c r="C181" s="14"/>
      <c r="D181" s="14"/>
      <c r="E181" s="14"/>
      <c r="F181" s="14"/>
      <c r="G181" s="14"/>
      <c r="H181" s="14"/>
      <c r="I181" s="14"/>
      <c r="J181" s="15"/>
      <c r="K181" s="14"/>
      <c r="L181" s="17"/>
      <c r="M181" s="14"/>
    </row>
    <row r="182" customFormat="false" ht="10.5" hidden="false" customHeight="false" outlineLevel="0" collapsed="false">
      <c r="A182" s="18" t="s">
        <v>191</v>
      </c>
      <c r="B182" s="17" t="n">
        <v>13</v>
      </c>
      <c r="C182" s="17" t="n">
        <v>512</v>
      </c>
      <c r="D182" s="17" t="n">
        <v>5538</v>
      </c>
      <c r="E182" s="17" t="n">
        <v>3856</v>
      </c>
      <c r="F182" s="17" t="n">
        <v>0</v>
      </c>
      <c r="G182" s="17" t="n">
        <v>0</v>
      </c>
      <c r="H182" s="17" t="n">
        <v>9906</v>
      </c>
      <c r="I182" s="17" t="n">
        <v>2798</v>
      </c>
      <c r="J182" s="15" t="n">
        <v>4700</v>
      </c>
      <c r="K182" s="14" t="n">
        <v>2867</v>
      </c>
      <c r="L182" s="17" t="n">
        <v>3</v>
      </c>
      <c r="M182" s="14" t="n">
        <v>10368</v>
      </c>
    </row>
    <row r="183" customFormat="false" ht="10.5" hidden="false" customHeight="false" outlineLevel="0" collapsed="false">
      <c r="A183" s="19" t="s">
        <v>192</v>
      </c>
      <c r="B183" s="17"/>
      <c r="C183" s="17"/>
      <c r="D183" s="17"/>
      <c r="E183" s="17"/>
      <c r="F183" s="17"/>
      <c r="G183" s="17"/>
      <c r="H183" s="17"/>
      <c r="I183" s="17"/>
      <c r="J183" s="15"/>
      <c r="K183" s="14"/>
      <c r="L183" s="17"/>
      <c r="M183" s="14"/>
    </row>
    <row r="184" s="22" customFormat="true" ht="10.5" hidden="false" customHeight="false" outlineLevel="0" collapsed="false">
      <c r="A184" s="18" t="s">
        <v>193</v>
      </c>
      <c r="B184" s="17" t="n">
        <v>19</v>
      </c>
      <c r="C184" s="17" t="n">
        <v>467</v>
      </c>
      <c r="D184" s="17" t="n">
        <v>7355</v>
      </c>
      <c r="E184" s="17" t="n">
        <v>3911</v>
      </c>
      <c r="F184" s="17" t="n">
        <v>0</v>
      </c>
      <c r="G184" s="17" t="n">
        <v>0</v>
      </c>
      <c r="H184" s="17" t="n">
        <v>11734</v>
      </c>
      <c r="I184" s="17" t="n">
        <v>2951</v>
      </c>
      <c r="J184" s="15" t="n">
        <v>7219</v>
      </c>
      <c r="K184" s="14" t="n">
        <v>6541</v>
      </c>
      <c r="L184" s="17" t="n">
        <v>3</v>
      </c>
      <c r="M184" s="14" t="n">
        <v>16714</v>
      </c>
    </row>
    <row r="185" customFormat="false" ht="10.5" hidden="false" customHeight="false" outlineLevel="0" collapsed="false">
      <c r="A185" s="18" t="s">
        <v>194</v>
      </c>
      <c r="B185" s="14" t="n">
        <v>4</v>
      </c>
      <c r="C185" s="14" t="n">
        <v>145</v>
      </c>
      <c r="D185" s="14" t="n">
        <v>2059</v>
      </c>
      <c r="E185" s="14" t="n">
        <v>881</v>
      </c>
      <c r="F185" s="14" t="n">
        <v>0</v>
      </c>
      <c r="G185" s="14" t="n">
        <v>0</v>
      </c>
      <c r="H185" s="14" t="n">
        <v>3085</v>
      </c>
      <c r="I185" s="14" t="n">
        <v>1138</v>
      </c>
      <c r="J185" s="15" t="n">
        <v>1231</v>
      </c>
      <c r="K185" s="14" t="n">
        <v>423</v>
      </c>
      <c r="L185" s="17" t="n">
        <v>0</v>
      </c>
      <c r="M185" s="14" t="n">
        <v>2792</v>
      </c>
    </row>
    <row r="186" customFormat="false" ht="10.5" hidden="false" customHeight="false" outlineLevel="0" collapsed="false">
      <c r="A186" s="18" t="s">
        <v>195</v>
      </c>
      <c r="B186" s="17" t="n">
        <v>5</v>
      </c>
      <c r="C186" s="17" t="n">
        <v>80</v>
      </c>
      <c r="D186" s="17" t="n">
        <v>2380</v>
      </c>
      <c r="E186" s="17" t="n">
        <v>997</v>
      </c>
      <c r="F186" s="17" t="n">
        <v>0</v>
      </c>
      <c r="G186" s="17" t="n">
        <v>0</v>
      </c>
      <c r="H186" s="17" t="n">
        <v>3458</v>
      </c>
      <c r="I186" s="17" t="n">
        <v>974</v>
      </c>
      <c r="J186" s="15" t="n">
        <v>1302</v>
      </c>
      <c r="K186" s="14" t="n">
        <v>444</v>
      </c>
      <c r="L186" s="17" t="n">
        <v>0</v>
      </c>
      <c r="M186" s="14" t="n">
        <v>2720</v>
      </c>
    </row>
    <row r="187" customFormat="false" ht="10.5" hidden="false" customHeight="false" outlineLevel="0" collapsed="false">
      <c r="A187" s="19" t="s">
        <v>196</v>
      </c>
      <c r="B187" s="17"/>
      <c r="C187" s="17"/>
      <c r="D187" s="17"/>
      <c r="E187" s="17"/>
      <c r="F187" s="17"/>
      <c r="G187" s="17"/>
      <c r="H187" s="17"/>
      <c r="I187" s="17"/>
      <c r="J187" s="15"/>
      <c r="K187" s="14"/>
      <c r="L187" s="17"/>
      <c r="M187" s="14"/>
    </row>
    <row r="188" customFormat="false" ht="10.5" hidden="false" customHeight="false" outlineLevel="0" collapsed="false">
      <c r="A188" s="18" t="s">
        <v>197</v>
      </c>
      <c r="B188" s="17" t="n">
        <v>10</v>
      </c>
      <c r="C188" s="17" t="n">
        <v>440</v>
      </c>
      <c r="D188" s="17" t="n">
        <v>4630</v>
      </c>
      <c r="E188" s="17" t="n">
        <v>2304</v>
      </c>
      <c r="F188" s="17" t="n">
        <v>0</v>
      </c>
      <c r="G188" s="17" t="n">
        <v>0</v>
      </c>
      <c r="H188" s="17" t="n">
        <v>7374</v>
      </c>
      <c r="I188" s="17" t="n">
        <v>1436</v>
      </c>
      <c r="J188" s="15" t="n">
        <v>2245</v>
      </c>
      <c r="K188" s="14" t="n">
        <v>2312</v>
      </c>
      <c r="L188" s="17" t="n">
        <v>5</v>
      </c>
      <c r="M188" s="14" t="n">
        <v>5999</v>
      </c>
    </row>
    <row r="189" customFormat="false" ht="10.5" hidden="false" customHeight="false" outlineLevel="0" collapsed="false">
      <c r="A189" s="18" t="s">
        <v>198</v>
      </c>
      <c r="B189" s="17" t="n">
        <v>4</v>
      </c>
      <c r="C189" s="17" t="n">
        <v>38</v>
      </c>
      <c r="D189" s="17" t="n">
        <v>784</v>
      </c>
      <c r="E189" s="17" t="n">
        <v>409</v>
      </c>
      <c r="F189" s="17" t="n">
        <v>0</v>
      </c>
      <c r="G189" s="17" t="n">
        <v>0</v>
      </c>
      <c r="H189" s="17" t="n">
        <v>1231</v>
      </c>
      <c r="I189" s="17" t="n">
        <v>202</v>
      </c>
      <c r="J189" s="15" t="n">
        <v>308</v>
      </c>
      <c r="K189" s="14" t="n">
        <v>6</v>
      </c>
      <c r="L189" s="17" t="n">
        <v>0</v>
      </c>
      <c r="M189" s="14" t="n">
        <v>516</v>
      </c>
    </row>
    <row r="190" customFormat="false" ht="10.5" hidden="false" customHeight="false" outlineLevel="0" collapsed="false">
      <c r="A190" s="19" t="s">
        <v>199</v>
      </c>
      <c r="B190" s="17"/>
      <c r="C190" s="17"/>
      <c r="D190" s="17"/>
      <c r="E190" s="17"/>
      <c r="F190" s="17"/>
      <c r="G190" s="17"/>
      <c r="H190" s="17"/>
      <c r="I190" s="17"/>
      <c r="J190" s="15"/>
      <c r="K190" s="14"/>
      <c r="L190" s="17"/>
      <c r="M190" s="14"/>
    </row>
    <row r="191" customFormat="false" ht="10.5" hidden="false" customHeight="false" outlineLevel="0" collapsed="false">
      <c r="A191" s="18" t="s">
        <v>200</v>
      </c>
      <c r="B191" s="17" t="n">
        <v>140</v>
      </c>
      <c r="C191" s="17" t="n">
        <v>3531</v>
      </c>
      <c r="D191" s="17" t="n">
        <v>49610</v>
      </c>
      <c r="E191" s="17" t="n">
        <v>56761</v>
      </c>
      <c r="F191" s="17" t="n">
        <v>0</v>
      </c>
      <c r="G191" s="17" t="n">
        <v>0</v>
      </c>
      <c r="H191" s="17" t="n">
        <v>109902</v>
      </c>
      <c r="I191" s="17" t="n">
        <v>12952</v>
      </c>
      <c r="J191" s="15" t="n">
        <v>76426</v>
      </c>
      <c r="K191" s="14" t="n">
        <v>17547</v>
      </c>
      <c r="L191" s="17" t="n">
        <v>54</v>
      </c>
      <c r="M191" s="14" t="n">
        <v>106980</v>
      </c>
    </row>
    <row r="192" customFormat="false" ht="10.5" hidden="false" customHeight="false" outlineLevel="0" collapsed="false">
      <c r="A192" s="18" t="s">
        <v>53</v>
      </c>
      <c r="B192" s="17" t="n">
        <v>4</v>
      </c>
      <c r="C192" s="17" t="n">
        <v>69</v>
      </c>
      <c r="D192" s="17" t="n">
        <v>1628</v>
      </c>
      <c r="E192" s="17" t="n">
        <v>676</v>
      </c>
      <c r="F192" s="17" t="n">
        <v>0</v>
      </c>
      <c r="G192" s="17" t="n">
        <v>0</v>
      </c>
      <c r="H192" s="17" t="n">
        <v>2372</v>
      </c>
      <c r="I192" s="17" t="n">
        <v>628</v>
      </c>
      <c r="J192" s="15" t="n">
        <v>942</v>
      </c>
      <c r="K192" s="14" t="n">
        <v>184</v>
      </c>
      <c r="L192" s="17" t="n">
        <v>0</v>
      </c>
      <c r="M192" s="14" t="n">
        <v>1754</v>
      </c>
    </row>
    <row r="193" customFormat="false" ht="10.5" hidden="false" customHeight="false" outlineLevel="0" collapsed="false">
      <c r="A193" s="18" t="s">
        <v>201</v>
      </c>
      <c r="B193" s="17" t="n">
        <v>5</v>
      </c>
      <c r="C193" s="17" t="n">
        <v>102</v>
      </c>
      <c r="D193" s="17" t="n">
        <v>2529</v>
      </c>
      <c r="E193" s="17" t="n">
        <v>2112</v>
      </c>
      <c r="F193" s="17" t="n">
        <v>0</v>
      </c>
      <c r="G193" s="17" t="n">
        <v>0</v>
      </c>
      <c r="H193" s="17" t="n">
        <v>4743</v>
      </c>
      <c r="I193" s="17" t="n">
        <v>471</v>
      </c>
      <c r="J193" s="15" t="n">
        <v>1142</v>
      </c>
      <c r="K193" s="14" t="n">
        <v>12</v>
      </c>
      <c r="L193" s="17" t="n">
        <v>0</v>
      </c>
      <c r="M193" s="14" t="n">
        <v>1625</v>
      </c>
    </row>
    <row r="194" customFormat="false" ht="10.5" hidden="false" customHeight="false" outlineLevel="0" collapsed="false">
      <c r="A194" s="18" t="s">
        <v>202</v>
      </c>
      <c r="B194" s="14" t="n">
        <v>7</v>
      </c>
      <c r="C194" s="14" t="n">
        <v>103</v>
      </c>
      <c r="D194" s="14" t="n">
        <v>3022</v>
      </c>
      <c r="E194" s="14" t="n">
        <v>1768</v>
      </c>
      <c r="F194" s="14" t="n">
        <v>0</v>
      </c>
      <c r="G194" s="14" t="n">
        <v>0</v>
      </c>
      <c r="H194" s="14" t="n">
        <v>4893</v>
      </c>
      <c r="I194" s="14" t="n">
        <v>1082</v>
      </c>
      <c r="J194" s="15" t="n">
        <v>1367</v>
      </c>
      <c r="K194" s="14" t="n">
        <v>248</v>
      </c>
      <c r="L194" s="17" t="n">
        <v>0</v>
      </c>
      <c r="M194" s="14" t="n">
        <v>2697</v>
      </c>
    </row>
    <row r="195" customFormat="false" ht="10.5" hidden="false" customHeight="false" outlineLevel="0" collapsed="false">
      <c r="A195" s="18" t="s">
        <v>203</v>
      </c>
      <c r="B195" s="17" t="n">
        <v>5</v>
      </c>
      <c r="C195" s="17" t="n">
        <v>86</v>
      </c>
      <c r="D195" s="17" t="n">
        <v>1620</v>
      </c>
      <c r="E195" s="17" t="n">
        <v>1040</v>
      </c>
      <c r="F195" s="17" t="n">
        <v>0</v>
      </c>
      <c r="G195" s="17" t="n">
        <v>0</v>
      </c>
      <c r="H195" s="17" t="n">
        <v>2745</v>
      </c>
      <c r="I195" s="17" t="n">
        <v>667</v>
      </c>
      <c r="J195" s="15" t="n">
        <v>1056</v>
      </c>
      <c r="K195" s="14" t="n">
        <v>204</v>
      </c>
      <c r="L195" s="17" t="n">
        <v>0</v>
      </c>
      <c r="M195" s="14" t="n">
        <v>1926</v>
      </c>
    </row>
    <row r="196" customFormat="false" ht="10.5" hidden="false" customHeight="false" outlineLevel="0" collapsed="false">
      <c r="A196" s="18" t="s">
        <v>204</v>
      </c>
      <c r="B196" s="14" t="n">
        <v>9</v>
      </c>
      <c r="C196" s="14" t="n">
        <v>101</v>
      </c>
      <c r="D196" s="14" t="n">
        <v>2785</v>
      </c>
      <c r="E196" s="14" t="n">
        <v>2471</v>
      </c>
      <c r="F196" s="14" t="n">
        <v>0</v>
      </c>
      <c r="G196" s="14" t="n">
        <v>0</v>
      </c>
      <c r="H196" s="14" t="n">
        <v>5356</v>
      </c>
      <c r="I196" s="14" t="n">
        <v>708</v>
      </c>
      <c r="J196" s="15" t="n">
        <v>2221</v>
      </c>
      <c r="K196" s="14" t="n">
        <v>250</v>
      </c>
      <c r="L196" s="17" t="n">
        <v>0</v>
      </c>
      <c r="M196" s="14" t="n">
        <v>3179</v>
      </c>
    </row>
    <row r="197" customFormat="false" ht="10.5" hidden="false" customHeight="false" outlineLevel="0" collapsed="false">
      <c r="A197" s="18" t="s">
        <v>205</v>
      </c>
      <c r="B197" s="17" t="n">
        <v>10</v>
      </c>
      <c r="C197" s="17" t="n">
        <v>204</v>
      </c>
      <c r="D197" s="17" t="n">
        <v>3354</v>
      </c>
      <c r="E197" s="17" t="n">
        <v>2621</v>
      </c>
      <c r="F197" s="17" t="n">
        <v>0</v>
      </c>
      <c r="G197" s="17" t="n">
        <v>0</v>
      </c>
      <c r="H197" s="17" t="n">
        <v>6179</v>
      </c>
      <c r="I197" s="17" t="n">
        <v>651</v>
      </c>
      <c r="J197" s="15" t="n">
        <v>2479</v>
      </c>
      <c r="K197" s="14" t="n">
        <v>91</v>
      </c>
      <c r="L197" s="17" t="n">
        <v>0</v>
      </c>
      <c r="M197" s="14" t="n">
        <v>3221</v>
      </c>
    </row>
    <row r="198" customFormat="false" ht="10.5" hidden="false" customHeight="false" outlineLevel="0" collapsed="false">
      <c r="A198" s="18" t="s">
        <v>206</v>
      </c>
      <c r="B198" s="14" t="n">
        <v>9</v>
      </c>
      <c r="C198" s="14" t="n">
        <v>85</v>
      </c>
      <c r="D198" s="14" t="n">
        <v>1746</v>
      </c>
      <c r="E198" s="14" t="n">
        <v>1818</v>
      </c>
      <c r="F198" s="14" t="n">
        <v>0</v>
      </c>
      <c r="G198" s="14" t="n">
        <v>0</v>
      </c>
      <c r="H198" s="14" t="n">
        <v>3649</v>
      </c>
      <c r="I198" s="14" t="n">
        <v>549</v>
      </c>
      <c r="J198" s="15" t="n">
        <v>2111</v>
      </c>
      <c r="K198" s="14" t="n">
        <v>311</v>
      </c>
      <c r="L198" s="17" t="n">
        <v>92</v>
      </c>
      <c r="M198" s="14" t="n">
        <v>3063</v>
      </c>
    </row>
    <row r="199" customFormat="false" ht="10.5" hidden="false" customHeight="false" outlineLevel="0" collapsed="false">
      <c r="A199" s="19" t="s">
        <v>207</v>
      </c>
      <c r="B199" s="17"/>
      <c r="C199" s="17"/>
      <c r="D199" s="17"/>
      <c r="E199" s="17"/>
      <c r="F199" s="17"/>
      <c r="G199" s="17"/>
      <c r="H199" s="17"/>
      <c r="I199" s="17"/>
      <c r="J199" s="15"/>
      <c r="K199" s="14"/>
      <c r="L199" s="17"/>
      <c r="M199" s="14"/>
    </row>
    <row r="200" customFormat="false" ht="10.5" hidden="false" customHeight="false" outlineLevel="0" collapsed="false">
      <c r="A200" s="18" t="s">
        <v>208</v>
      </c>
      <c r="B200" s="14" t="n">
        <v>21</v>
      </c>
      <c r="C200" s="14" t="n">
        <v>484</v>
      </c>
      <c r="D200" s="14" t="n">
        <v>6909</v>
      </c>
      <c r="E200" s="14" t="n">
        <v>4334</v>
      </c>
      <c r="F200" s="14" t="n">
        <v>0</v>
      </c>
      <c r="G200" s="14" t="n">
        <v>0</v>
      </c>
      <c r="H200" s="14" t="n">
        <v>11727</v>
      </c>
      <c r="I200" s="14" t="n">
        <v>2665</v>
      </c>
      <c r="J200" s="15" t="n">
        <v>5909</v>
      </c>
      <c r="K200" s="14" t="n">
        <v>1467</v>
      </c>
      <c r="L200" s="17" t="n">
        <v>14</v>
      </c>
      <c r="M200" s="14" t="n">
        <v>10054</v>
      </c>
    </row>
    <row r="201" customFormat="false" ht="10.5" hidden="false" customHeight="false" outlineLevel="0" collapsed="false">
      <c r="A201" s="19" t="s">
        <v>209</v>
      </c>
      <c r="B201" s="17"/>
      <c r="C201" s="17"/>
      <c r="D201" s="17"/>
      <c r="E201" s="17"/>
      <c r="F201" s="17"/>
      <c r="G201" s="17"/>
      <c r="H201" s="17"/>
      <c r="I201" s="17"/>
      <c r="J201" s="15"/>
      <c r="K201" s="14"/>
      <c r="L201" s="17"/>
      <c r="M201" s="14"/>
    </row>
    <row r="202" customFormat="false" ht="10.5" hidden="false" customHeight="false" outlineLevel="0" collapsed="false">
      <c r="A202" s="18" t="s">
        <v>210</v>
      </c>
      <c r="B202" s="14" t="n">
        <v>30</v>
      </c>
      <c r="C202" s="14" t="n">
        <v>816</v>
      </c>
      <c r="D202" s="14" t="n">
        <v>11374</v>
      </c>
      <c r="E202" s="14" t="n">
        <v>10267</v>
      </c>
      <c r="F202" s="14" t="n">
        <v>0</v>
      </c>
      <c r="G202" s="14" t="n">
        <v>0</v>
      </c>
      <c r="H202" s="14" t="n">
        <v>22457</v>
      </c>
      <c r="I202" s="14" t="n">
        <v>3539</v>
      </c>
      <c r="J202" s="15" t="n">
        <v>11763</v>
      </c>
      <c r="K202" s="14" t="n">
        <v>3619</v>
      </c>
      <c r="L202" s="17" t="n">
        <v>7</v>
      </c>
      <c r="M202" s="14" t="n">
        <v>18928</v>
      </c>
    </row>
    <row r="203" customFormat="false" ht="10.5" hidden="false" customHeight="false" outlineLevel="0" collapsed="false">
      <c r="A203" s="19" t="s">
        <v>211</v>
      </c>
      <c r="B203" s="17"/>
      <c r="C203" s="17"/>
      <c r="D203" s="17"/>
      <c r="E203" s="17"/>
      <c r="F203" s="17"/>
      <c r="G203" s="17"/>
      <c r="H203" s="17"/>
      <c r="I203" s="17"/>
      <c r="J203" s="15"/>
      <c r="K203" s="14"/>
      <c r="L203" s="17"/>
      <c r="M203" s="14"/>
    </row>
    <row r="204" customFormat="false" ht="10.5" hidden="false" customHeight="false" outlineLevel="0" collapsed="false">
      <c r="A204" s="18" t="s">
        <v>212</v>
      </c>
      <c r="B204" s="17" t="n">
        <v>15</v>
      </c>
      <c r="C204" s="17" t="n">
        <v>339</v>
      </c>
      <c r="D204" s="17" t="n">
        <v>6254</v>
      </c>
      <c r="E204" s="17" t="n">
        <v>4563</v>
      </c>
      <c r="F204" s="17" t="n">
        <v>0</v>
      </c>
      <c r="G204" s="17" t="n">
        <v>0</v>
      </c>
      <c r="H204" s="17" t="n">
        <v>11156</v>
      </c>
      <c r="I204" s="17" t="n">
        <v>2219</v>
      </c>
      <c r="J204" s="15" t="n">
        <v>3813</v>
      </c>
      <c r="K204" s="14" t="n">
        <v>3827</v>
      </c>
      <c r="L204" s="17" t="n">
        <v>0</v>
      </c>
      <c r="M204" s="14" t="n">
        <v>9860</v>
      </c>
    </row>
    <row r="205" customFormat="false" ht="10.5" hidden="false" customHeight="false" outlineLevel="0" collapsed="false">
      <c r="A205" s="19" t="s">
        <v>213</v>
      </c>
      <c r="B205" s="17"/>
      <c r="C205" s="17"/>
      <c r="D205" s="17"/>
      <c r="E205" s="17"/>
      <c r="F205" s="17"/>
      <c r="G205" s="17"/>
      <c r="H205" s="17"/>
      <c r="I205" s="17"/>
      <c r="J205" s="15"/>
      <c r="K205" s="14"/>
      <c r="L205" s="17"/>
      <c r="M205" s="14"/>
    </row>
    <row r="206" s="23" customFormat="true" ht="10.5" hidden="false" customHeight="false" outlineLevel="0" collapsed="false">
      <c r="A206" s="18" t="s">
        <v>214</v>
      </c>
      <c r="B206" s="17" t="n">
        <v>14</v>
      </c>
      <c r="C206" s="17" t="n">
        <v>352</v>
      </c>
      <c r="D206" s="17" t="n">
        <v>5736</v>
      </c>
      <c r="E206" s="17" t="n">
        <v>4127</v>
      </c>
      <c r="F206" s="17" t="n">
        <v>0</v>
      </c>
      <c r="G206" s="17" t="n">
        <v>0</v>
      </c>
      <c r="H206" s="17" t="n">
        <v>10214</v>
      </c>
      <c r="I206" s="17" t="n">
        <v>2387</v>
      </c>
      <c r="J206" s="15" t="n">
        <v>4806</v>
      </c>
      <c r="K206" s="14" t="n">
        <v>2789</v>
      </c>
      <c r="L206" s="17" t="n">
        <v>4</v>
      </c>
      <c r="M206" s="14" t="n">
        <v>9986</v>
      </c>
    </row>
    <row r="207" customFormat="false" ht="10.5" hidden="false" customHeight="false" outlineLevel="0" collapsed="false">
      <c r="A207" s="19" t="s">
        <v>215</v>
      </c>
      <c r="B207" s="17"/>
      <c r="C207" s="17"/>
      <c r="D207" s="17"/>
      <c r="E207" s="17"/>
      <c r="F207" s="17"/>
      <c r="G207" s="17"/>
      <c r="H207" s="17"/>
      <c r="I207" s="17"/>
      <c r="J207" s="15"/>
      <c r="K207" s="14"/>
      <c r="L207" s="17"/>
      <c r="M207" s="14"/>
    </row>
    <row r="208" customFormat="false" ht="10.5" hidden="false" customHeight="false" outlineLevel="0" collapsed="false">
      <c r="A208" s="18" t="s">
        <v>216</v>
      </c>
      <c r="B208" s="14" t="n">
        <v>9</v>
      </c>
      <c r="C208" s="14" t="n">
        <v>257</v>
      </c>
      <c r="D208" s="14" t="n">
        <v>3591</v>
      </c>
      <c r="E208" s="14" t="n">
        <v>2309</v>
      </c>
      <c r="F208" s="14" t="n">
        <v>0</v>
      </c>
      <c r="G208" s="14" t="n">
        <v>0</v>
      </c>
      <c r="H208" s="14" t="n">
        <v>6158</v>
      </c>
      <c r="I208" s="14" t="n">
        <v>1339</v>
      </c>
      <c r="J208" s="15" t="n">
        <v>2093</v>
      </c>
      <c r="K208" s="14" t="n">
        <v>1415</v>
      </c>
      <c r="L208" s="17" t="n">
        <v>0</v>
      </c>
      <c r="M208" s="14" t="n">
        <v>4847</v>
      </c>
    </row>
    <row r="209" customFormat="false" ht="10.5" hidden="false" customHeight="false" outlineLevel="0" collapsed="false">
      <c r="A209" s="19" t="s">
        <v>217</v>
      </c>
      <c r="B209" s="17"/>
      <c r="C209" s="17"/>
      <c r="D209" s="17"/>
      <c r="E209" s="17"/>
      <c r="F209" s="17"/>
      <c r="G209" s="17"/>
      <c r="H209" s="17"/>
      <c r="I209" s="17"/>
      <c r="J209" s="15"/>
      <c r="K209" s="14"/>
      <c r="L209" s="17"/>
      <c r="M209" s="14"/>
    </row>
    <row r="210" customFormat="false" ht="10.5" hidden="false" customHeight="false" outlineLevel="0" collapsed="false">
      <c r="A210" s="18" t="s">
        <v>218</v>
      </c>
      <c r="B210" s="14" t="n">
        <v>12</v>
      </c>
      <c r="C210" s="14" t="n">
        <v>201</v>
      </c>
      <c r="D210" s="14" t="n">
        <v>4392</v>
      </c>
      <c r="E210" s="14" t="n">
        <v>2462</v>
      </c>
      <c r="F210" s="14" t="n">
        <v>0</v>
      </c>
      <c r="G210" s="14" t="n">
        <v>0</v>
      </c>
      <c r="H210" s="14" t="n">
        <v>7055</v>
      </c>
      <c r="I210" s="14" t="n">
        <v>1628</v>
      </c>
      <c r="J210" s="15" t="n">
        <v>3589</v>
      </c>
      <c r="K210" s="14" t="n">
        <v>1500</v>
      </c>
      <c r="L210" s="17" t="n">
        <v>0</v>
      </c>
      <c r="M210" s="14" t="n">
        <v>6717</v>
      </c>
    </row>
    <row r="211" customFormat="false" ht="10.5" hidden="false" customHeight="false" outlineLevel="0" collapsed="false">
      <c r="A211" s="18" t="s">
        <v>219</v>
      </c>
      <c r="B211" s="17" t="n">
        <v>6</v>
      </c>
      <c r="C211" s="17" t="n">
        <v>90</v>
      </c>
      <c r="D211" s="17" t="n">
        <v>1888</v>
      </c>
      <c r="E211" s="17" t="n">
        <v>1294</v>
      </c>
      <c r="F211" s="17" t="n">
        <v>0</v>
      </c>
      <c r="G211" s="17" t="n">
        <v>0</v>
      </c>
      <c r="H211" s="17" t="n">
        <v>3272</v>
      </c>
      <c r="I211" s="17" t="n">
        <v>518</v>
      </c>
      <c r="J211" s="15" t="n">
        <v>1189</v>
      </c>
      <c r="K211" s="14" t="n">
        <v>168</v>
      </c>
      <c r="L211" s="17" t="n">
        <v>12</v>
      </c>
      <c r="M211" s="14" t="n">
        <v>1887</v>
      </c>
    </row>
    <row r="212" customFormat="false" ht="10.5" hidden="false" customHeight="false" outlineLevel="0" collapsed="false">
      <c r="A212" s="19" t="s">
        <v>220</v>
      </c>
      <c r="B212" s="17"/>
      <c r="C212" s="17"/>
      <c r="D212" s="17"/>
      <c r="E212" s="17"/>
      <c r="F212" s="17"/>
      <c r="G212" s="17"/>
      <c r="H212" s="17"/>
      <c r="I212" s="17"/>
      <c r="J212" s="15"/>
      <c r="K212" s="14"/>
      <c r="L212" s="17"/>
      <c r="M212" s="14"/>
    </row>
    <row r="213" customFormat="false" ht="10.5" hidden="false" customHeight="false" outlineLevel="0" collapsed="false">
      <c r="A213" s="18" t="s">
        <v>221</v>
      </c>
      <c r="B213" s="14" t="n">
        <v>39</v>
      </c>
      <c r="C213" s="14" t="n">
        <v>963</v>
      </c>
      <c r="D213" s="14" t="n">
        <v>13358</v>
      </c>
      <c r="E213" s="14" t="n">
        <v>10227</v>
      </c>
      <c r="F213" s="14" t="n">
        <v>0</v>
      </c>
      <c r="G213" s="14" t="n">
        <v>0</v>
      </c>
      <c r="H213" s="14" t="n">
        <v>24548</v>
      </c>
      <c r="I213" s="14" t="n">
        <v>4014</v>
      </c>
      <c r="J213" s="15" t="n">
        <v>13959</v>
      </c>
      <c r="K213" s="14" t="n">
        <v>8115</v>
      </c>
      <c r="L213" s="17" t="n">
        <v>4</v>
      </c>
      <c r="M213" s="14" t="n">
        <v>26092</v>
      </c>
    </row>
    <row r="214" customFormat="false" ht="10.5" hidden="false" customHeight="false" outlineLevel="0" collapsed="false">
      <c r="A214" s="18" t="s">
        <v>222</v>
      </c>
      <c r="B214" s="17" t="n">
        <v>5</v>
      </c>
      <c r="C214" s="17" t="n">
        <v>81</v>
      </c>
      <c r="D214" s="17" t="n">
        <v>1644</v>
      </c>
      <c r="E214" s="17" t="n">
        <v>1023</v>
      </c>
      <c r="F214" s="17" t="n">
        <v>0</v>
      </c>
      <c r="G214" s="17" t="n">
        <v>0</v>
      </c>
      <c r="H214" s="17" t="n">
        <v>2749</v>
      </c>
      <c r="I214" s="17" t="n">
        <v>589</v>
      </c>
      <c r="J214" s="15" t="n">
        <v>790</v>
      </c>
      <c r="K214" s="14" t="n">
        <v>72</v>
      </c>
      <c r="L214" s="17" t="n">
        <v>0</v>
      </c>
      <c r="M214" s="14" t="n">
        <v>1451</v>
      </c>
    </row>
    <row r="215" customFormat="false" ht="10.5" hidden="false" customHeight="false" outlineLevel="0" collapsed="false">
      <c r="A215" s="18" t="s">
        <v>223</v>
      </c>
      <c r="B215" s="14" t="n">
        <v>5</v>
      </c>
      <c r="C215" s="14" t="n">
        <v>113</v>
      </c>
      <c r="D215" s="14" t="n">
        <v>2282</v>
      </c>
      <c r="E215" s="14" t="n">
        <v>1755</v>
      </c>
      <c r="F215" s="14" t="n">
        <v>0</v>
      </c>
      <c r="G215" s="14" t="n">
        <v>0</v>
      </c>
      <c r="H215" s="14" t="n">
        <v>4150</v>
      </c>
      <c r="I215" s="14" t="n">
        <v>636</v>
      </c>
      <c r="J215" s="15" t="n">
        <v>1396</v>
      </c>
      <c r="K215" s="14" t="n">
        <v>547</v>
      </c>
      <c r="L215" s="17" t="n">
        <v>0</v>
      </c>
      <c r="M215" s="14" t="n">
        <v>2579</v>
      </c>
    </row>
    <row r="216" customFormat="false" ht="10.5" hidden="false" customHeight="false" outlineLevel="0" collapsed="false">
      <c r="A216" s="18" t="s">
        <v>224</v>
      </c>
      <c r="B216" s="17" t="n">
        <v>12</v>
      </c>
      <c r="C216" s="17" t="n">
        <v>164</v>
      </c>
      <c r="D216" s="17" t="n">
        <v>6630</v>
      </c>
      <c r="E216" s="17" t="n">
        <v>4518</v>
      </c>
      <c r="F216" s="17" t="n">
        <v>0</v>
      </c>
      <c r="G216" s="17" t="n">
        <v>0</v>
      </c>
      <c r="H216" s="17" t="n">
        <v>11312</v>
      </c>
      <c r="I216" s="17" t="n">
        <v>1318</v>
      </c>
      <c r="J216" s="15" t="n">
        <v>1936</v>
      </c>
      <c r="K216" s="14" t="n">
        <v>359</v>
      </c>
      <c r="L216" s="17" t="n">
        <v>11</v>
      </c>
      <c r="M216" s="14" t="n">
        <v>3624</v>
      </c>
    </row>
    <row r="217" customFormat="false" ht="10.5" hidden="false" customHeight="false" outlineLevel="0" collapsed="false">
      <c r="A217" s="19" t="s">
        <v>225</v>
      </c>
      <c r="B217" s="14"/>
      <c r="C217" s="14"/>
      <c r="D217" s="14"/>
      <c r="E217" s="14"/>
      <c r="F217" s="14"/>
      <c r="G217" s="14"/>
      <c r="H217" s="14"/>
      <c r="I217" s="14"/>
      <c r="J217" s="15"/>
      <c r="K217" s="14"/>
      <c r="L217" s="17"/>
      <c r="M217" s="14"/>
    </row>
    <row r="218" customFormat="false" ht="10.5" hidden="false" customHeight="false" outlineLevel="0" collapsed="false">
      <c r="A218" s="18" t="s">
        <v>226</v>
      </c>
      <c r="B218" s="17" t="n">
        <v>7</v>
      </c>
      <c r="C218" s="17" t="n">
        <v>59</v>
      </c>
      <c r="D218" s="17" t="n">
        <v>1050</v>
      </c>
      <c r="E218" s="17" t="n">
        <v>437</v>
      </c>
      <c r="F218" s="17" t="n">
        <v>0</v>
      </c>
      <c r="G218" s="17" t="n">
        <v>0</v>
      </c>
      <c r="H218" s="17" t="n">
        <v>1546</v>
      </c>
      <c r="I218" s="17" t="n">
        <v>288</v>
      </c>
      <c r="J218" s="15" t="n">
        <v>701</v>
      </c>
      <c r="K218" s="14" t="n">
        <v>94</v>
      </c>
      <c r="L218" s="17" t="n">
        <v>0</v>
      </c>
      <c r="M218" s="14" t="n">
        <v>1083</v>
      </c>
    </row>
    <row r="219" customFormat="false" ht="10.5" hidden="false" customHeight="false" outlineLevel="0" collapsed="false">
      <c r="A219" s="19" t="s">
        <v>227</v>
      </c>
      <c r="B219" s="14"/>
      <c r="C219" s="14"/>
      <c r="D219" s="14"/>
      <c r="E219" s="14"/>
      <c r="F219" s="14"/>
      <c r="G219" s="14"/>
      <c r="H219" s="14"/>
      <c r="I219" s="14"/>
      <c r="J219" s="15"/>
      <c r="K219" s="14"/>
      <c r="L219" s="17"/>
      <c r="M219" s="14"/>
    </row>
    <row r="220" customFormat="false" ht="10.5" hidden="false" customHeight="false" outlineLevel="0" collapsed="false">
      <c r="A220" s="18" t="s">
        <v>228</v>
      </c>
      <c r="B220" s="17" t="n">
        <v>35</v>
      </c>
      <c r="C220" s="17" t="n">
        <v>888</v>
      </c>
      <c r="D220" s="17" t="n">
        <v>15308</v>
      </c>
      <c r="E220" s="17" t="n">
        <v>13707</v>
      </c>
      <c r="F220" s="17" t="n">
        <v>0</v>
      </c>
      <c r="G220" s="17" t="n">
        <v>0</v>
      </c>
      <c r="H220" s="17" t="n">
        <v>29903</v>
      </c>
      <c r="I220" s="17" t="n">
        <v>4966</v>
      </c>
      <c r="J220" s="15" t="n">
        <v>28372</v>
      </c>
      <c r="K220" s="14" t="n">
        <v>8706</v>
      </c>
      <c r="L220" s="17" t="n">
        <v>14</v>
      </c>
      <c r="M220" s="14" t="n">
        <v>42057</v>
      </c>
    </row>
    <row r="221" customFormat="false" ht="10.5" hidden="false" customHeight="false" outlineLevel="0" collapsed="false">
      <c r="A221" s="18" t="s">
        <v>229</v>
      </c>
      <c r="B221" s="14" t="n">
        <v>8</v>
      </c>
      <c r="C221" s="14" t="n">
        <v>90</v>
      </c>
      <c r="D221" s="14" t="n">
        <v>3589</v>
      </c>
      <c r="E221" s="14" t="n">
        <v>2428</v>
      </c>
      <c r="F221" s="14" t="n">
        <v>0</v>
      </c>
      <c r="G221" s="14" t="n">
        <v>0</v>
      </c>
      <c r="H221" s="14" t="n">
        <v>6107</v>
      </c>
      <c r="I221" s="14" t="n">
        <v>643</v>
      </c>
      <c r="J221" s="15" t="n">
        <v>1698</v>
      </c>
      <c r="K221" s="14" t="n">
        <v>1007</v>
      </c>
      <c r="L221" s="17" t="n">
        <v>1</v>
      </c>
      <c r="M221" s="14" t="n">
        <v>3349</v>
      </c>
    </row>
    <row r="222" customFormat="false" ht="10.5" hidden="false" customHeight="false" outlineLevel="0" collapsed="false">
      <c r="A222" s="19" t="s">
        <v>230</v>
      </c>
      <c r="B222" s="17"/>
      <c r="C222" s="17"/>
      <c r="D222" s="17"/>
      <c r="E222" s="17"/>
      <c r="F222" s="17"/>
      <c r="G222" s="17"/>
      <c r="H222" s="17"/>
      <c r="I222" s="17"/>
      <c r="J222" s="15"/>
      <c r="K222" s="14"/>
      <c r="L222" s="17"/>
      <c r="M222" s="14"/>
    </row>
    <row r="223" customFormat="false" ht="10.5" hidden="false" customHeight="false" outlineLevel="0" collapsed="false">
      <c r="A223" s="18" t="s">
        <v>231</v>
      </c>
      <c r="B223" s="14" t="n">
        <v>8</v>
      </c>
      <c r="C223" s="14" t="n">
        <v>192</v>
      </c>
      <c r="D223" s="14" t="n">
        <v>3944</v>
      </c>
      <c r="E223" s="14" t="n">
        <v>2805</v>
      </c>
      <c r="F223" s="14" t="n">
        <v>0</v>
      </c>
      <c r="G223" s="14" t="n">
        <v>0</v>
      </c>
      <c r="H223" s="14" t="n">
        <v>6940</v>
      </c>
      <c r="I223" s="14" t="n">
        <v>622</v>
      </c>
      <c r="J223" s="15" t="n">
        <v>1340</v>
      </c>
      <c r="K223" s="14" t="n">
        <v>2252</v>
      </c>
      <c r="L223" s="17" t="n">
        <v>47</v>
      </c>
      <c r="M223" s="14" t="n">
        <v>4261</v>
      </c>
    </row>
    <row r="224" customFormat="false" ht="10.5" hidden="false" customHeight="false" outlineLevel="0" collapsed="false">
      <c r="A224" s="19" t="s">
        <v>232</v>
      </c>
      <c r="B224" s="17"/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5" t="n">
        <v>0</v>
      </c>
      <c r="K224" s="14" t="n">
        <v>0</v>
      </c>
      <c r="L224" s="17" t="n">
        <v>0</v>
      </c>
      <c r="M224" s="14" t="n">
        <v>0</v>
      </c>
    </row>
    <row r="225" customFormat="false" ht="10.5" hidden="false" customHeight="false" outlineLevel="0" collapsed="false">
      <c r="A225" s="18" t="s">
        <v>233</v>
      </c>
      <c r="B225" s="17" t="n">
        <v>15</v>
      </c>
      <c r="C225" s="17" t="n">
        <v>523</v>
      </c>
      <c r="D225" s="17" t="n">
        <v>7537</v>
      </c>
      <c r="E225" s="17" t="n">
        <v>4487</v>
      </c>
      <c r="F225" s="17" t="n">
        <v>0</v>
      </c>
      <c r="G225" s="17" t="n">
        <v>0</v>
      </c>
      <c r="H225" s="17" t="n">
        <v>12546</v>
      </c>
      <c r="I225" s="17" t="n">
        <v>2690</v>
      </c>
      <c r="J225" s="15" t="n">
        <v>6152</v>
      </c>
      <c r="K225" s="14" t="n">
        <v>2894</v>
      </c>
      <c r="L225" s="17" t="n">
        <v>1</v>
      </c>
      <c r="M225" s="14" t="n">
        <v>11737</v>
      </c>
    </row>
    <row r="226" customFormat="false" ht="10.5" hidden="false" customHeight="false" outlineLevel="0" collapsed="false">
      <c r="A226" s="18" t="s">
        <v>234</v>
      </c>
      <c r="B226" s="17" t="n">
        <v>4</v>
      </c>
      <c r="C226" s="17" t="n">
        <v>89</v>
      </c>
      <c r="D226" s="17" t="n">
        <v>1820</v>
      </c>
      <c r="E226" s="17" t="n">
        <v>919</v>
      </c>
      <c r="F226" s="17" t="n">
        <v>0</v>
      </c>
      <c r="G226" s="17" t="n">
        <v>0</v>
      </c>
      <c r="H226" s="17" t="n">
        <v>2828</v>
      </c>
      <c r="I226" s="17" t="n">
        <v>661</v>
      </c>
      <c r="J226" s="15" t="n">
        <v>1453</v>
      </c>
      <c r="K226" s="14" t="n">
        <v>1311</v>
      </c>
      <c r="L226" s="17" t="n">
        <v>0</v>
      </c>
      <c r="M226" s="14" t="n">
        <v>3424</v>
      </c>
    </row>
    <row r="227" customFormat="false" ht="10.5" hidden="false" customHeight="false" outlineLevel="0" collapsed="false">
      <c r="A227" s="19" t="s">
        <v>235</v>
      </c>
      <c r="B227" s="14"/>
      <c r="C227" s="14"/>
      <c r="D227" s="14"/>
      <c r="E227" s="14"/>
      <c r="F227" s="14"/>
      <c r="G227" s="14"/>
      <c r="H227" s="14"/>
      <c r="I227" s="14"/>
      <c r="J227" s="15"/>
      <c r="K227" s="14"/>
      <c r="L227" s="17"/>
      <c r="M227" s="14"/>
    </row>
    <row r="228" customFormat="false" ht="10.5" hidden="false" customHeight="false" outlineLevel="0" collapsed="false">
      <c r="A228" s="18" t="s">
        <v>236</v>
      </c>
      <c r="B228" s="17" t="n">
        <v>12</v>
      </c>
      <c r="C228" s="17" t="n">
        <v>196</v>
      </c>
      <c r="D228" s="17" t="n">
        <v>3988</v>
      </c>
      <c r="E228" s="17" t="n">
        <v>3072</v>
      </c>
      <c r="F228" s="17" t="n">
        <v>0</v>
      </c>
      <c r="G228" s="17" t="n">
        <v>0</v>
      </c>
      <c r="H228" s="17" t="n">
        <v>7256</v>
      </c>
      <c r="I228" s="17" t="n">
        <v>1117</v>
      </c>
      <c r="J228" s="15" t="n">
        <v>2385</v>
      </c>
      <c r="K228" s="14" t="n">
        <v>2031</v>
      </c>
      <c r="L228" s="17" t="n">
        <v>0</v>
      </c>
      <c r="M228" s="14" t="n">
        <v>5533</v>
      </c>
    </row>
    <row r="229" customFormat="false" ht="10.5" hidden="false" customHeight="false" outlineLevel="0" collapsed="false">
      <c r="A229" s="19" t="s">
        <v>237</v>
      </c>
      <c r="B229" s="17"/>
      <c r="C229" s="17"/>
      <c r="D229" s="17"/>
      <c r="E229" s="17"/>
      <c r="F229" s="17"/>
      <c r="G229" s="17"/>
      <c r="H229" s="17"/>
      <c r="I229" s="17"/>
      <c r="J229" s="15"/>
      <c r="K229" s="14"/>
      <c r="L229" s="17"/>
      <c r="M229" s="14"/>
    </row>
    <row r="230" customFormat="false" ht="10.5" hidden="false" customHeight="false" outlineLevel="0" collapsed="false">
      <c r="A230" s="18" t="s">
        <v>238</v>
      </c>
      <c r="B230" s="14" t="n">
        <v>12</v>
      </c>
      <c r="C230" s="14" t="n">
        <v>333</v>
      </c>
      <c r="D230" s="14" t="n">
        <v>5263</v>
      </c>
      <c r="E230" s="14" t="n">
        <v>4489</v>
      </c>
      <c r="F230" s="14" t="n">
        <v>0</v>
      </c>
      <c r="G230" s="14" t="n">
        <v>0</v>
      </c>
      <c r="H230" s="14" t="n">
        <v>10085</v>
      </c>
      <c r="I230" s="14" t="n">
        <v>1500</v>
      </c>
      <c r="J230" s="15" t="n">
        <v>2378</v>
      </c>
      <c r="K230" s="14" t="n">
        <v>2620</v>
      </c>
      <c r="L230" s="17" t="n">
        <v>0</v>
      </c>
      <c r="M230" s="14" t="n">
        <v>6497</v>
      </c>
    </row>
    <row r="231" customFormat="false" ht="10.5" hidden="false" customHeight="false" outlineLevel="0" collapsed="false">
      <c r="A231" s="18" t="s">
        <v>239</v>
      </c>
      <c r="B231" s="17" t="n">
        <v>6</v>
      </c>
      <c r="C231" s="17" t="n">
        <v>91</v>
      </c>
      <c r="D231" s="17" t="n">
        <v>2341</v>
      </c>
      <c r="E231" s="17" t="n">
        <v>1954</v>
      </c>
      <c r="F231" s="17" t="n">
        <v>0</v>
      </c>
      <c r="G231" s="17" t="n">
        <v>0</v>
      </c>
      <c r="H231" s="17" t="n">
        <v>4385</v>
      </c>
      <c r="I231" s="17" t="n">
        <v>825</v>
      </c>
      <c r="J231" s="15" t="n">
        <v>765</v>
      </c>
      <c r="K231" s="14" t="n">
        <v>645</v>
      </c>
      <c r="L231" s="17" t="n">
        <v>1</v>
      </c>
      <c r="M231" s="14" t="n">
        <v>2236</v>
      </c>
    </row>
    <row r="232" customFormat="false" ht="10.5" hidden="false" customHeight="false" outlineLevel="0" collapsed="false">
      <c r="A232" s="19" t="s">
        <v>240</v>
      </c>
      <c r="B232" s="17"/>
      <c r="C232" s="17"/>
      <c r="D232" s="17"/>
      <c r="E232" s="17"/>
      <c r="F232" s="17"/>
      <c r="G232" s="17"/>
      <c r="H232" s="17"/>
      <c r="I232" s="17"/>
      <c r="J232" s="15"/>
      <c r="K232" s="14"/>
      <c r="L232" s="17"/>
      <c r="M232" s="14"/>
    </row>
    <row r="233" customFormat="false" ht="10.5" hidden="false" customHeight="false" outlineLevel="0" collapsed="false">
      <c r="A233" s="18" t="s">
        <v>241</v>
      </c>
      <c r="B233" s="17" t="n">
        <v>47</v>
      </c>
      <c r="C233" s="17" t="n">
        <v>1001</v>
      </c>
      <c r="D233" s="17" t="n">
        <v>16777</v>
      </c>
      <c r="E233" s="17" t="n">
        <v>16391</v>
      </c>
      <c r="F233" s="17" t="n">
        <v>0</v>
      </c>
      <c r="G233" s="17" t="n">
        <v>0</v>
      </c>
      <c r="H233" s="17" t="n">
        <v>34168</v>
      </c>
      <c r="I233" s="17" t="n">
        <v>4962</v>
      </c>
      <c r="J233" s="15" t="n">
        <v>32712</v>
      </c>
      <c r="K233" s="14" t="n">
        <v>6044</v>
      </c>
      <c r="L233" s="17" t="n">
        <v>22</v>
      </c>
      <c r="M233" s="14" t="n">
        <v>43740</v>
      </c>
    </row>
    <row r="234" customFormat="false" ht="10.5" hidden="false" customHeight="false" outlineLevel="0" collapsed="false">
      <c r="A234" s="19" t="s">
        <v>242</v>
      </c>
      <c r="B234" s="17"/>
      <c r="C234" s="17"/>
      <c r="D234" s="17"/>
      <c r="E234" s="17"/>
      <c r="F234" s="17"/>
      <c r="G234" s="17"/>
      <c r="H234" s="17"/>
      <c r="I234" s="17"/>
      <c r="J234" s="15"/>
      <c r="K234" s="14"/>
      <c r="L234" s="17"/>
      <c r="M234" s="14"/>
    </row>
    <row r="235" customFormat="false" ht="10.5" hidden="false" customHeight="false" outlineLevel="0" collapsed="false">
      <c r="A235" s="18" t="s">
        <v>243</v>
      </c>
      <c r="B235" s="14" t="n">
        <v>12</v>
      </c>
      <c r="C235" s="14" t="n">
        <v>368</v>
      </c>
      <c r="D235" s="14" t="n">
        <v>4560</v>
      </c>
      <c r="E235" s="14" t="n">
        <v>3031</v>
      </c>
      <c r="F235" s="14" t="n">
        <v>0</v>
      </c>
      <c r="G235" s="14" t="n">
        <v>0</v>
      </c>
      <c r="H235" s="14" t="n">
        <v>7959</v>
      </c>
      <c r="I235" s="14" t="n">
        <v>1451</v>
      </c>
      <c r="J235" s="15" t="n">
        <v>3511</v>
      </c>
      <c r="K235" s="14" t="n">
        <v>2826</v>
      </c>
      <c r="L235" s="17" t="n">
        <v>0</v>
      </c>
      <c r="M235" s="14" t="n">
        <v>7789</v>
      </c>
    </row>
    <row r="236" customFormat="false" ht="10.5" hidden="false" customHeight="false" outlineLevel="0" collapsed="false">
      <c r="A236" s="18" t="s">
        <v>244</v>
      </c>
      <c r="B236" s="17" t="n">
        <v>6</v>
      </c>
      <c r="C236" s="17" t="n">
        <v>60</v>
      </c>
      <c r="D236" s="17" t="n">
        <v>1792</v>
      </c>
      <c r="E236" s="17" t="n">
        <v>2124</v>
      </c>
      <c r="F236" s="17" t="n">
        <v>0</v>
      </c>
      <c r="G236" s="17" t="n">
        <v>0</v>
      </c>
      <c r="H236" s="17" t="n">
        <v>3976</v>
      </c>
      <c r="I236" s="17" t="n">
        <v>686</v>
      </c>
      <c r="J236" s="15" t="n">
        <v>713</v>
      </c>
      <c r="K236" s="14" t="n">
        <v>305</v>
      </c>
      <c r="L236" s="17" t="n">
        <v>0</v>
      </c>
      <c r="M236" s="14" t="n">
        <v>1704</v>
      </c>
    </row>
    <row r="237" customFormat="false" ht="10.5" hidden="false" customHeight="false" outlineLevel="0" collapsed="false">
      <c r="A237" s="18" t="s">
        <v>245</v>
      </c>
      <c r="B237" s="17" t="n">
        <v>5</v>
      </c>
      <c r="C237" s="17" t="n">
        <v>118</v>
      </c>
      <c r="D237" s="17" t="n">
        <v>1457</v>
      </c>
      <c r="E237" s="17" t="n">
        <v>1541</v>
      </c>
      <c r="F237" s="17" t="n">
        <v>0</v>
      </c>
      <c r="G237" s="17" t="n">
        <v>0</v>
      </c>
      <c r="H237" s="17" t="n">
        <v>3115</v>
      </c>
      <c r="I237" s="17" t="n">
        <v>526</v>
      </c>
      <c r="J237" s="15" t="n">
        <v>1899</v>
      </c>
      <c r="K237" s="14" t="n">
        <v>730</v>
      </c>
      <c r="L237" s="17" t="n">
        <v>0</v>
      </c>
      <c r="M237" s="14" t="n">
        <v>3155</v>
      </c>
    </row>
    <row r="238" customFormat="false" ht="10.5" hidden="false" customHeight="false" outlineLevel="0" collapsed="false">
      <c r="A238" s="19" t="s">
        <v>246</v>
      </c>
      <c r="B238" s="17"/>
      <c r="C238" s="17"/>
      <c r="D238" s="17"/>
      <c r="E238" s="17"/>
      <c r="F238" s="17"/>
      <c r="G238" s="17"/>
      <c r="H238" s="17"/>
      <c r="I238" s="17"/>
      <c r="J238" s="15"/>
      <c r="K238" s="14"/>
      <c r="L238" s="17"/>
      <c r="M238" s="14"/>
    </row>
    <row r="239" customFormat="false" ht="10.5" hidden="false" customHeight="false" outlineLevel="0" collapsed="false">
      <c r="A239" s="18" t="s">
        <v>247</v>
      </c>
      <c r="B239" s="14" t="n">
        <v>20</v>
      </c>
      <c r="C239" s="14" t="n">
        <v>369</v>
      </c>
      <c r="D239" s="14" t="n">
        <v>4802</v>
      </c>
      <c r="E239" s="14" t="n">
        <v>4066</v>
      </c>
      <c r="F239" s="14" t="n">
        <v>0</v>
      </c>
      <c r="G239" s="14" t="n">
        <v>0</v>
      </c>
      <c r="H239" s="14" t="n">
        <v>9237</v>
      </c>
      <c r="I239" s="14" t="n">
        <v>1685</v>
      </c>
      <c r="J239" s="15" t="n">
        <v>6249</v>
      </c>
      <c r="K239" s="14" t="n">
        <v>4403</v>
      </c>
      <c r="L239" s="17" t="n">
        <v>1</v>
      </c>
      <c r="M239" s="14" t="n">
        <v>12337</v>
      </c>
    </row>
    <row r="240" customFormat="false" ht="10.5" hidden="false" customHeight="false" outlineLevel="0" collapsed="false">
      <c r="A240" s="18" t="s">
        <v>248</v>
      </c>
      <c r="B240" s="14" t="n">
        <v>8</v>
      </c>
      <c r="C240" s="14" t="n">
        <v>88</v>
      </c>
      <c r="D240" s="14" t="n">
        <v>3286</v>
      </c>
      <c r="E240" s="14" t="n">
        <v>2219</v>
      </c>
      <c r="F240" s="14" t="n">
        <v>0</v>
      </c>
      <c r="G240" s="14" t="n">
        <v>0</v>
      </c>
      <c r="H240" s="14" t="n">
        <v>5593</v>
      </c>
      <c r="I240" s="14" t="n">
        <v>1059</v>
      </c>
      <c r="J240" s="15" t="n">
        <v>1196</v>
      </c>
      <c r="K240" s="14" t="n">
        <v>844</v>
      </c>
      <c r="L240" s="17" t="n">
        <v>0</v>
      </c>
      <c r="M240" s="14" t="n">
        <v>3100</v>
      </c>
    </row>
    <row r="241" customFormat="false" ht="10.5" hidden="false" customHeight="false" outlineLevel="0" collapsed="false">
      <c r="A241" s="18" t="s">
        <v>249</v>
      </c>
      <c r="B241" s="17" t="n">
        <v>4</v>
      </c>
      <c r="C241" s="17" t="n">
        <v>59</v>
      </c>
      <c r="D241" s="17" t="n">
        <v>1128</v>
      </c>
      <c r="E241" s="17" t="n">
        <v>1144</v>
      </c>
      <c r="F241" s="17" t="n">
        <v>0</v>
      </c>
      <c r="G241" s="17" t="n">
        <v>0</v>
      </c>
      <c r="H241" s="17" t="n">
        <v>2332</v>
      </c>
      <c r="I241" s="17" t="n">
        <v>867</v>
      </c>
      <c r="J241" s="15" t="n">
        <v>926</v>
      </c>
      <c r="K241" s="14" t="n">
        <v>1006</v>
      </c>
      <c r="L241" s="17" t="n">
        <v>0</v>
      </c>
      <c r="M241" s="14" t="n">
        <v>2799</v>
      </c>
    </row>
    <row r="242" customFormat="false" ht="10.5" hidden="false" customHeight="false" outlineLevel="0" collapsed="false">
      <c r="A242" s="19" t="s">
        <v>250</v>
      </c>
      <c r="B242" s="17"/>
      <c r="C242" s="17"/>
      <c r="D242" s="17"/>
      <c r="E242" s="17"/>
      <c r="F242" s="17"/>
      <c r="G242" s="17"/>
      <c r="H242" s="17"/>
      <c r="I242" s="17"/>
      <c r="J242" s="15"/>
      <c r="K242" s="14"/>
      <c r="L242" s="17"/>
      <c r="M242" s="14"/>
    </row>
    <row r="243" customFormat="false" ht="10.5" hidden="false" customHeight="false" outlineLevel="0" collapsed="false">
      <c r="A243" s="18" t="s">
        <v>251</v>
      </c>
      <c r="B243" s="17" t="n">
        <v>30</v>
      </c>
      <c r="C243" s="17" t="n">
        <v>1147</v>
      </c>
      <c r="D243" s="17" t="n">
        <v>10866</v>
      </c>
      <c r="E243" s="17" t="n">
        <v>11366</v>
      </c>
      <c r="F243" s="17" t="n">
        <v>0</v>
      </c>
      <c r="G243" s="17" t="n">
        <v>0</v>
      </c>
      <c r="H243" s="17" t="n">
        <v>23378</v>
      </c>
      <c r="I243" s="17" t="n">
        <v>3779</v>
      </c>
      <c r="J243" s="15" t="n">
        <v>15514</v>
      </c>
      <c r="K243" s="14" t="n">
        <v>5129</v>
      </c>
      <c r="L243" s="17" t="n">
        <v>8</v>
      </c>
      <c r="M243" s="14" t="n">
        <v>24430</v>
      </c>
    </row>
    <row r="244" customFormat="false" ht="10.5" hidden="false" customHeight="false" outlineLevel="0" collapsed="false">
      <c r="A244" s="18" t="s">
        <v>252</v>
      </c>
      <c r="B244" s="17" t="n">
        <v>9</v>
      </c>
      <c r="C244" s="17" t="n">
        <v>51</v>
      </c>
      <c r="D244" s="17" t="n">
        <v>2807</v>
      </c>
      <c r="E244" s="17" t="n">
        <v>4954</v>
      </c>
      <c r="F244" s="17" t="n">
        <v>0</v>
      </c>
      <c r="G244" s="17" t="n">
        <v>0</v>
      </c>
      <c r="H244" s="17" t="n">
        <v>7811</v>
      </c>
      <c r="I244" s="17" t="n">
        <v>538</v>
      </c>
      <c r="J244" s="15" t="n">
        <v>1020</v>
      </c>
      <c r="K244" s="14" t="n">
        <v>107</v>
      </c>
      <c r="L244" s="17" t="n">
        <v>0</v>
      </c>
      <c r="M244" s="14" t="n">
        <v>1666</v>
      </c>
    </row>
    <row r="245" customFormat="false" ht="10.5" hidden="false" customHeight="false" outlineLevel="0" collapsed="false">
      <c r="A245" s="18" t="s">
        <v>253</v>
      </c>
      <c r="B245" s="17" t="n">
        <v>15</v>
      </c>
      <c r="C245" s="17" t="n">
        <v>559</v>
      </c>
      <c r="D245" s="17" t="n">
        <v>7087</v>
      </c>
      <c r="E245" s="17" t="n">
        <v>8425</v>
      </c>
      <c r="F245" s="17" t="n">
        <v>0</v>
      </c>
      <c r="G245" s="17" t="n">
        <v>0</v>
      </c>
      <c r="H245" s="17" t="n">
        <v>16071</v>
      </c>
      <c r="I245" s="17" t="n">
        <v>2493</v>
      </c>
      <c r="J245" s="15" t="n">
        <v>3719</v>
      </c>
      <c r="K245" s="14" t="n">
        <v>1342</v>
      </c>
      <c r="L245" s="17" t="n">
        <v>1</v>
      </c>
      <c r="M245" s="14" t="n">
        <v>7555</v>
      </c>
    </row>
    <row r="246" customFormat="false" ht="10.5" hidden="false" customHeight="false" outlineLevel="0" collapsed="false">
      <c r="A246" s="18" t="s">
        <v>254</v>
      </c>
      <c r="B246" s="14" t="n">
        <v>9</v>
      </c>
      <c r="C246" s="14" t="n">
        <v>159</v>
      </c>
      <c r="D246" s="14" t="n">
        <v>3940</v>
      </c>
      <c r="E246" s="14" t="n">
        <v>5026</v>
      </c>
      <c r="F246" s="14" t="n">
        <v>0</v>
      </c>
      <c r="G246" s="14" t="n">
        <v>0</v>
      </c>
      <c r="H246" s="14" t="n">
        <v>9125</v>
      </c>
      <c r="I246" s="14" t="n">
        <v>1031</v>
      </c>
      <c r="J246" s="15" t="n">
        <v>1394</v>
      </c>
      <c r="K246" s="14" t="n">
        <v>322</v>
      </c>
      <c r="L246" s="17" t="n">
        <v>0</v>
      </c>
      <c r="M246" s="14" t="n">
        <v>2747</v>
      </c>
    </row>
    <row r="247" customFormat="false" ht="10.5" hidden="false" customHeight="false" outlineLevel="0" collapsed="false">
      <c r="A247" s="19" t="s">
        <v>255</v>
      </c>
      <c r="B247" s="17"/>
      <c r="C247" s="17"/>
      <c r="D247" s="17"/>
      <c r="E247" s="17"/>
      <c r="F247" s="17"/>
      <c r="G247" s="17"/>
      <c r="H247" s="17"/>
      <c r="I247" s="17"/>
      <c r="J247" s="15"/>
      <c r="K247" s="14"/>
      <c r="L247" s="17"/>
      <c r="M247" s="14"/>
    </row>
    <row r="248" customFormat="false" ht="10.5" hidden="false" customHeight="false" outlineLevel="0" collapsed="false">
      <c r="A248" s="18" t="s">
        <v>256</v>
      </c>
      <c r="B248" s="17" t="n">
        <v>17</v>
      </c>
      <c r="C248" s="17" t="n">
        <v>491</v>
      </c>
      <c r="D248" s="17" t="n">
        <v>7606</v>
      </c>
      <c r="E248" s="17" t="n">
        <v>6083</v>
      </c>
      <c r="F248" s="17" t="n">
        <v>0</v>
      </c>
      <c r="G248" s="17" t="n">
        <v>0</v>
      </c>
      <c r="H248" s="17" t="n">
        <v>14180</v>
      </c>
      <c r="I248" s="17" t="n">
        <v>2184</v>
      </c>
      <c r="J248" s="15" t="n">
        <v>5975</v>
      </c>
      <c r="K248" s="14" t="n">
        <v>1282</v>
      </c>
      <c r="L248" s="17" t="n">
        <v>0</v>
      </c>
      <c r="M248" s="14" t="n">
        <v>9440</v>
      </c>
    </row>
    <row r="249" customFormat="false" ht="10.5" hidden="false" customHeight="false" outlineLevel="0" collapsed="false">
      <c r="A249" s="18" t="s">
        <v>257</v>
      </c>
      <c r="B249" s="17" t="n">
        <v>10</v>
      </c>
      <c r="C249" s="17" t="n">
        <v>202</v>
      </c>
      <c r="D249" s="17" t="n">
        <v>4800</v>
      </c>
      <c r="E249" s="17" t="n">
        <v>4586</v>
      </c>
      <c r="F249" s="17" t="n">
        <v>0</v>
      </c>
      <c r="G249" s="17" t="n">
        <v>0</v>
      </c>
      <c r="H249" s="17" t="n">
        <v>9588</v>
      </c>
      <c r="I249" s="17" t="n">
        <v>1436</v>
      </c>
      <c r="J249" s="15" t="n">
        <v>2173</v>
      </c>
      <c r="K249" s="14" t="n">
        <v>628</v>
      </c>
      <c r="L249" s="17" t="n">
        <v>3</v>
      </c>
      <c r="M249" s="14" t="n">
        <v>4239</v>
      </c>
    </row>
    <row r="250" customFormat="false" ht="10.5" hidden="false" customHeight="false" outlineLevel="0" collapsed="false">
      <c r="A250" s="18" t="s">
        <v>258</v>
      </c>
      <c r="B250" s="17" t="n">
        <v>7</v>
      </c>
      <c r="C250" s="17" t="n">
        <v>104</v>
      </c>
      <c r="D250" s="17" t="n">
        <v>2302</v>
      </c>
      <c r="E250" s="17" t="n">
        <v>2242</v>
      </c>
      <c r="F250" s="17" t="n">
        <v>0</v>
      </c>
      <c r="G250" s="17" t="n">
        <v>0</v>
      </c>
      <c r="H250" s="17" t="n">
        <v>4648</v>
      </c>
      <c r="I250" s="17" t="n">
        <v>542</v>
      </c>
      <c r="J250" s="15" t="n">
        <v>1675</v>
      </c>
      <c r="K250" s="14" t="n">
        <v>819</v>
      </c>
      <c r="L250" s="17" t="n">
        <v>24</v>
      </c>
      <c r="M250" s="14" t="n">
        <v>3061</v>
      </c>
    </row>
    <row r="251" customFormat="false" ht="10.5" hidden="false" customHeight="false" outlineLevel="0" collapsed="false">
      <c r="A251" s="19" t="s">
        <v>259</v>
      </c>
      <c r="B251" s="17"/>
      <c r="C251" s="17"/>
      <c r="D251" s="17"/>
      <c r="E251" s="17"/>
      <c r="F251" s="17"/>
      <c r="G251" s="17"/>
      <c r="H251" s="17"/>
      <c r="I251" s="17"/>
      <c r="J251" s="15"/>
      <c r="K251" s="14"/>
      <c r="L251" s="17"/>
      <c r="M251" s="14"/>
    </row>
    <row r="252" customFormat="false" ht="10.5" hidden="false" customHeight="false" outlineLevel="0" collapsed="false">
      <c r="A252" s="18" t="s">
        <v>260</v>
      </c>
      <c r="B252" s="14" t="n">
        <v>25</v>
      </c>
      <c r="C252" s="14" t="n">
        <v>499</v>
      </c>
      <c r="D252" s="14" t="n">
        <v>9041</v>
      </c>
      <c r="E252" s="14" t="n">
        <v>8944</v>
      </c>
      <c r="F252" s="14" t="n">
        <v>0</v>
      </c>
      <c r="G252" s="14" t="n">
        <v>0</v>
      </c>
      <c r="H252" s="14" t="n">
        <v>18484</v>
      </c>
      <c r="I252" s="14" t="n">
        <v>3040</v>
      </c>
      <c r="J252" s="15" t="n">
        <v>9224</v>
      </c>
      <c r="K252" s="14" t="n">
        <v>4961</v>
      </c>
      <c r="L252" s="17" t="n">
        <v>3</v>
      </c>
      <c r="M252" s="14" t="n">
        <v>17229</v>
      </c>
    </row>
    <row r="253" customFormat="false" ht="10.5" hidden="false" customHeight="false" outlineLevel="0" collapsed="false">
      <c r="A253" s="18" t="s">
        <v>261</v>
      </c>
      <c r="B253" s="17" t="n">
        <v>4</v>
      </c>
      <c r="C253" s="17" t="n">
        <v>91</v>
      </c>
      <c r="D253" s="17" t="n">
        <v>2091</v>
      </c>
      <c r="E253" s="17" t="n">
        <v>1033</v>
      </c>
      <c r="F253" s="17" t="n">
        <v>0</v>
      </c>
      <c r="G253" s="17" t="n">
        <v>0</v>
      </c>
      <c r="H253" s="17" t="n">
        <v>3214</v>
      </c>
      <c r="I253" s="17" t="n">
        <v>380</v>
      </c>
      <c r="J253" s="15" t="n">
        <v>699</v>
      </c>
      <c r="K253" s="14" t="n">
        <v>1042</v>
      </c>
      <c r="L253" s="17" t="n">
        <v>0</v>
      </c>
      <c r="M253" s="14" t="n">
        <v>2121</v>
      </c>
    </row>
    <row r="254" customFormat="false" ht="10.5" hidden="false" customHeight="false" outlineLevel="0" collapsed="false">
      <c r="A254" s="20" t="s">
        <v>262</v>
      </c>
      <c r="B254" s="17" t="n">
        <v>4</v>
      </c>
      <c r="C254" s="17" t="n">
        <v>12</v>
      </c>
      <c r="D254" s="17" t="n">
        <v>929</v>
      </c>
      <c r="E254" s="17" t="n">
        <v>1117</v>
      </c>
      <c r="F254" s="17" t="n">
        <v>0</v>
      </c>
      <c r="G254" s="17" t="n">
        <v>0</v>
      </c>
      <c r="H254" s="17" t="n">
        <v>2058</v>
      </c>
      <c r="I254" s="17" t="n">
        <v>149</v>
      </c>
      <c r="J254" s="15" t="n">
        <v>174</v>
      </c>
      <c r="K254" s="14" t="n">
        <v>90</v>
      </c>
      <c r="L254" s="17" t="n">
        <v>0</v>
      </c>
      <c r="M254" s="14" t="n">
        <v>413</v>
      </c>
    </row>
    <row r="255" customFormat="false" ht="10.5" hidden="false" customHeight="false" outlineLevel="0" collapsed="false">
      <c r="A255" s="18" t="s">
        <v>263</v>
      </c>
      <c r="B255" s="17" t="n">
        <v>7</v>
      </c>
      <c r="C255" s="17" t="n">
        <v>65</v>
      </c>
      <c r="D255" s="17" t="n">
        <v>2319</v>
      </c>
      <c r="E255" s="17" t="n">
        <v>1962</v>
      </c>
      <c r="F255" s="17" t="n">
        <v>0</v>
      </c>
      <c r="G255" s="17" t="n">
        <v>0</v>
      </c>
      <c r="H255" s="17" t="n">
        <v>4347</v>
      </c>
      <c r="I255" s="17" t="n">
        <v>613</v>
      </c>
      <c r="J255" s="15" t="n">
        <v>1018</v>
      </c>
      <c r="K255" s="14" t="n">
        <v>242</v>
      </c>
      <c r="L255" s="17" t="n">
        <v>0</v>
      </c>
      <c r="M255" s="14" t="n">
        <v>1873</v>
      </c>
    </row>
    <row r="256" customFormat="false" ht="10.5" hidden="false" customHeight="false" outlineLevel="0" collapsed="false">
      <c r="A256" s="18" t="s">
        <v>264</v>
      </c>
      <c r="B256" s="14" t="n">
        <v>8</v>
      </c>
      <c r="C256" s="14" t="n">
        <v>64</v>
      </c>
      <c r="D256" s="14" t="n">
        <v>2609</v>
      </c>
      <c r="E256" s="14" t="n">
        <v>2273</v>
      </c>
      <c r="F256" s="14" t="n">
        <v>0</v>
      </c>
      <c r="G256" s="14" t="n">
        <v>0</v>
      </c>
      <c r="H256" s="14" t="n">
        <v>4947</v>
      </c>
      <c r="I256" s="14" t="n">
        <v>751</v>
      </c>
      <c r="J256" s="15" t="n">
        <v>1390</v>
      </c>
      <c r="K256" s="14" t="n">
        <v>1710</v>
      </c>
      <c r="L256" s="17" t="n">
        <v>0</v>
      </c>
      <c r="M256" s="14" t="n">
        <v>3851</v>
      </c>
    </row>
    <row r="257" customFormat="false" ht="10.5" hidden="false" customHeight="false" outlineLevel="0" collapsed="false">
      <c r="A257" s="18" t="s">
        <v>265</v>
      </c>
      <c r="B257" s="17" t="n">
        <v>7</v>
      </c>
      <c r="C257" s="17" t="n">
        <v>148</v>
      </c>
      <c r="D257" s="17" t="n">
        <v>3058</v>
      </c>
      <c r="E257" s="17" t="n">
        <v>2664</v>
      </c>
      <c r="F257" s="17" t="n">
        <v>0</v>
      </c>
      <c r="G257" s="17" t="n">
        <v>0</v>
      </c>
      <c r="H257" s="17" t="n">
        <v>5870</v>
      </c>
      <c r="I257" s="17" t="n">
        <v>1106</v>
      </c>
      <c r="J257" s="15" t="n">
        <v>1535</v>
      </c>
      <c r="K257" s="14" t="n">
        <v>519</v>
      </c>
      <c r="L257" s="17" t="n">
        <v>4</v>
      </c>
      <c r="M257" s="14" t="n">
        <v>3165</v>
      </c>
    </row>
    <row r="258" customFormat="false" ht="10.5" hidden="false" customHeight="false" outlineLevel="0" collapsed="false">
      <c r="A258" s="19" t="s">
        <v>266</v>
      </c>
      <c r="B258" s="17"/>
      <c r="C258" s="17"/>
      <c r="D258" s="17"/>
      <c r="E258" s="17"/>
      <c r="F258" s="17"/>
      <c r="G258" s="17"/>
      <c r="H258" s="17"/>
      <c r="I258" s="17"/>
      <c r="J258" s="15"/>
      <c r="K258" s="14"/>
      <c r="L258" s="17"/>
      <c r="M258" s="14"/>
    </row>
    <row r="259" customFormat="false" ht="10.5" hidden="false" customHeight="false" outlineLevel="0" collapsed="false">
      <c r="A259" s="18" t="s">
        <v>267</v>
      </c>
      <c r="B259" s="14" t="n">
        <v>43</v>
      </c>
      <c r="C259" s="14" t="n">
        <v>1845</v>
      </c>
      <c r="D259" s="14" t="n">
        <v>21519</v>
      </c>
      <c r="E259" s="14" t="n">
        <v>24455</v>
      </c>
      <c r="F259" s="14" t="n">
        <v>0</v>
      </c>
      <c r="G259" s="14" t="n">
        <v>0</v>
      </c>
      <c r="H259" s="14" t="n">
        <v>47819</v>
      </c>
      <c r="I259" s="14" t="n">
        <v>5502</v>
      </c>
      <c r="J259" s="15" t="n">
        <v>40637</v>
      </c>
      <c r="K259" s="14" t="n">
        <v>4740</v>
      </c>
      <c r="L259" s="17" t="n">
        <v>3</v>
      </c>
      <c r="M259" s="14" t="n">
        <v>50882</v>
      </c>
    </row>
    <row r="260" customFormat="false" ht="10.5" hidden="false" customHeight="false" outlineLevel="0" collapsed="false">
      <c r="A260" s="18" t="s">
        <v>268</v>
      </c>
      <c r="B260" s="17" t="n">
        <v>9</v>
      </c>
      <c r="C260" s="17" t="n">
        <v>161</v>
      </c>
      <c r="D260" s="17" t="n">
        <v>3825</v>
      </c>
      <c r="E260" s="17" t="n">
        <v>3375</v>
      </c>
      <c r="F260" s="17" t="n">
        <v>0</v>
      </c>
      <c r="G260" s="17" t="n">
        <v>0</v>
      </c>
      <c r="H260" s="17" t="n">
        <v>7360</v>
      </c>
      <c r="I260" s="17" t="n">
        <v>652</v>
      </c>
      <c r="J260" s="15" t="n">
        <v>1521</v>
      </c>
      <c r="K260" s="14" t="n">
        <v>46</v>
      </c>
      <c r="L260" s="17" t="n">
        <v>0</v>
      </c>
      <c r="M260" s="14" t="n">
        <v>2219</v>
      </c>
    </row>
    <row r="261" customFormat="false" ht="10.5" hidden="false" customHeight="false" outlineLevel="0" collapsed="false">
      <c r="A261" s="18" t="s">
        <v>269</v>
      </c>
      <c r="B261" s="17" t="n">
        <v>11</v>
      </c>
      <c r="C261" s="17" t="n">
        <v>344</v>
      </c>
      <c r="D261" s="17" t="n">
        <v>4917</v>
      </c>
      <c r="E261" s="17" t="n">
        <v>5134</v>
      </c>
      <c r="F261" s="17" t="n">
        <v>0</v>
      </c>
      <c r="G261" s="17" t="n">
        <v>0</v>
      </c>
      <c r="H261" s="17" t="n">
        <v>10394</v>
      </c>
      <c r="I261" s="17" t="n">
        <v>1107</v>
      </c>
      <c r="J261" s="15" t="n">
        <v>2325</v>
      </c>
      <c r="K261" s="14" t="n">
        <v>303</v>
      </c>
      <c r="L261" s="17" t="n">
        <v>0</v>
      </c>
      <c r="M261" s="14" t="n">
        <v>3734</v>
      </c>
    </row>
    <row r="262" customFormat="false" ht="10.5" hidden="false" customHeight="false" outlineLevel="0" collapsed="false">
      <c r="A262" s="18" t="s">
        <v>270</v>
      </c>
      <c r="B262" s="17" t="n">
        <v>34</v>
      </c>
      <c r="C262" s="17" t="n">
        <v>1663</v>
      </c>
      <c r="D262" s="17" t="n">
        <v>17195</v>
      </c>
      <c r="E262" s="17" t="n">
        <v>17918</v>
      </c>
      <c r="F262" s="17" t="n">
        <v>0</v>
      </c>
      <c r="G262" s="17" t="n">
        <v>0</v>
      </c>
      <c r="H262" s="17" t="n">
        <v>36775</v>
      </c>
      <c r="I262" s="17" t="n">
        <v>4142</v>
      </c>
      <c r="J262" s="15" t="n">
        <v>15137</v>
      </c>
      <c r="K262" s="14" t="n">
        <v>5083</v>
      </c>
      <c r="L262" s="17" t="n">
        <v>13</v>
      </c>
      <c r="M262" s="14" t="n">
        <v>24375</v>
      </c>
    </row>
    <row r="263" customFormat="false" ht="10.5" hidden="false" customHeight="false" outlineLevel="0" collapsed="false">
      <c r="A263" s="20" t="s">
        <v>271</v>
      </c>
      <c r="B263" s="17" t="n">
        <v>10</v>
      </c>
      <c r="C263" s="17" t="n">
        <v>662</v>
      </c>
      <c r="D263" s="17" t="n">
        <v>6330</v>
      </c>
      <c r="E263" s="17" t="n">
        <v>5856</v>
      </c>
      <c r="F263" s="17" t="n">
        <v>0</v>
      </c>
      <c r="G263" s="17" t="n">
        <v>0</v>
      </c>
      <c r="H263" s="17" t="n">
        <v>12848</v>
      </c>
      <c r="I263" s="17" t="n">
        <v>734</v>
      </c>
      <c r="J263" s="15" t="n">
        <v>2605</v>
      </c>
      <c r="K263" s="14" t="n">
        <v>106</v>
      </c>
      <c r="L263" s="17" t="n">
        <v>0</v>
      </c>
      <c r="M263" s="14" t="n">
        <v>3446</v>
      </c>
    </row>
    <row r="264" customFormat="false" ht="10.5" hidden="false" customHeight="false" outlineLevel="0" collapsed="false">
      <c r="A264" s="19" t="s">
        <v>272</v>
      </c>
      <c r="B264" s="14"/>
      <c r="C264" s="14"/>
      <c r="D264" s="14"/>
      <c r="E264" s="14"/>
      <c r="F264" s="14"/>
      <c r="G264" s="14"/>
      <c r="H264" s="14"/>
      <c r="I264" s="14"/>
      <c r="J264" s="15"/>
      <c r="K264" s="14"/>
      <c r="L264" s="17"/>
      <c r="M264" s="14"/>
    </row>
    <row r="265" customFormat="false" ht="10.5" hidden="false" customHeight="false" outlineLevel="0" collapsed="false">
      <c r="A265" s="18" t="s">
        <v>273</v>
      </c>
      <c r="B265" s="17" t="n">
        <v>50</v>
      </c>
      <c r="C265" s="17" t="n">
        <v>4190</v>
      </c>
      <c r="D265" s="17" t="n">
        <v>26812</v>
      </c>
      <c r="E265" s="17" t="n">
        <v>31496</v>
      </c>
      <c r="F265" s="17" t="n">
        <v>0</v>
      </c>
      <c r="G265" s="17" t="n">
        <v>0</v>
      </c>
      <c r="H265" s="17" t="n">
        <v>62499</v>
      </c>
      <c r="I265" s="17" t="n">
        <v>9158</v>
      </c>
      <c r="J265" s="15" t="n">
        <v>28768</v>
      </c>
      <c r="K265" s="14" t="n">
        <v>8190</v>
      </c>
      <c r="L265" s="17" t="n">
        <v>4</v>
      </c>
      <c r="M265" s="14" t="n">
        <v>46120</v>
      </c>
    </row>
    <row r="266" customFormat="false" ht="10.5" hidden="false" customHeight="false" outlineLevel="0" collapsed="false">
      <c r="A266" s="18" t="s">
        <v>274</v>
      </c>
      <c r="B266" s="17" t="n">
        <v>24</v>
      </c>
      <c r="C266" s="17" t="n">
        <v>1926</v>
      </c>
      <c r="D266" s="17" t="n">
        <v>16086</v>
      </c>
      <c r="E266" s="17" t="n">
        <v>16964</v>
      </c>
      <c r="F266" s="17" t="n">
        <v>0</v>
      </c>
      <c r="G266" s="17" t="n">
        <v>0</v>
      </c>
      <c r="H266" s="17" t="n">
        <v>34976</v>
      </c>
      <c r="I266" s="17" t="n">
        <v>4514</v>
      </c>
      <c r="J266" s="15" t="n">
        <v>10801</v>
      </c>
      <c r="K266" s="14" t="n">
        <v>2417</v>
      </c>
      <c r="L266" s="17" t="n">
        <v>0</v>
      </c>
      <c r="M266" s="14" t="n">
        <v>17732</v>
      </c>
    </row>
    <row r="267" customFormat="false" ht="10.5" hidden="false" customHeight="false" outlineLevel="0" collapsed="false">
      <c r="A267" s="18" t="s">
        <v>275</v>
      </c>
      <c r="B267" s="17" t="n">
        <v>6</v>
      </c>
      <c r="C267" s="17" t="n">
        <v>157</v>
      </c>
      <c r="D267" s="17" t="n">
        <v>2425</v>
      </c>
      <c r="E267" s="17" t="n">
        <v>3281</v>
      </c>
      <c r="F267" s="17" t="n">
        <v>0</v>
      </c>
      <c r="G267" s="17" t="n">
        <v>0</v>
      </c>
      <c r="H267" s="17" t="n">
        <v>5864</v>
      </c>
      <c r="I267" s="17" t="n">
        <v>419</v>
      </c>
      <c r="J267" s="15" t="n">
        <v>1038</v>
      </c>
      <c r="K267" s="14" t="n">
        <v>207</v>
      </c>
      <c r="L267" s="17" t="n">
        <v>0</v>
      </c>
      <c r="M267" s="14" t="n">
        <v>1665</v>
      </c>
    </row>
    <row r="268" customFormat="false" ht="10.5" hidden="false" customHeight="false" outlineLevel="0" collapsed="false">
      <c r="A268" s="19" t="s">
        <v>276</v>
      </c>
      <c r="B268" s="17"/>
      <c r="C268" s="17"/>
      <c r="D268" s="17"/>
      <c r="E268" s="17"/>
      <c r="F268" s="17"/>
      <c r="G268" s="17"/>
      <c r="H268" s="17"/>
      <c r="I268" s="17"/>
      <c r="J268" s="15"/>
      <c r="K268" s="14"/>
      <c r="L268" s="17"/>
      <c r="M268" s="14"/>
    </row>
    <row r="269" customFormat="false" ht="10.5" hidden="false" customHeight="false" outlineLevel="0" collapsed="false">
      <c r="A269" s="20" t="s">
        <v>277</v>
      </c>
      <c r="B269" s="17" t="n">
        <v>13</v>
      </c>
      <c r="C269" s="17" t="n">
        <v>352</v>
      </c>
      <c r="D269" s="17" t="n">
        <v>5166</v>
      </c>
      <c r="E269" s="17" t="n">
        <v>6895</v>
      </c>
      <c r="F269" s="17" t="n">
        <v>0</v>
      </c>
      <c r="G269" s="17" t="n">
        <v>0</v>
      </c>
      <c r="H269" s="17" t="n">
        <v>12412</v>
      </c>
      <c r="I269" s="17" t="n">
        <v>2085</v>
      </c>
      <c r="J269" s="15" t="n">
        <v>3487</v>
      </c>
      <c r="K269" s="14" t="n">
        <v>1024</v>
      </c>
      <c r="L269" s="17" t="n">
        <v>8</v>
      </c>
      <c r="M269" s="14" t="n">
        <v>6604</v>
      </c>
    </row>
    <row r="270" customFormat="false" ht="10.5" hidden="false" customHeight="false" outlineLevel="0" collapsed="false">
      <c r="A270" s="19" t="s">
        <v>278</v>
      </c>
      <c r="B270" s="14"/>
      <c r="C270" s="14"/>
      <c r="D270" s="14"/>
      <c r="E270" s="14"/>
      <c r="F270" s="14"/>
      <c r="G270" s="14"/>
      <c r="H270" s="14"/>
      <c r="I270" s="14"/>
      <c r="J270" s="15"/>
      <c r="K270" s="14"/>
      <c r="L270" s="17"/>
      <c r="M270" s="14"/>
    </row>
    <row r="271" customFormat="false" ht="10.5" hidden="false" customHeight="false" outlineLevel="0" collapsed="false">
      <c r="A271" s="18" t="s">
        <v>279</v>
      </c>
      <c r="B271" s="17" t="n">
        <v>22</v>
      </c>
      <c r="C271" s="17" t="n">
        <v>349</v>
      </c>
      <c r="D271" s="17" t="n">
        <v>6670</v>
      </c>
      <c r="E271" s="17" t="n">
        <v>7645</v>
      </c>
      <c r="F271" s="17" t="n">
        <v>0</v>
      </c>
      <c r="G271" s="17" t="n">
        <v>0</v>
      </c>
      <c r="H271" s="17" t="n">
        <v>14664</v>
      </c>
      <c r="I271" s="17" t="n">
        <v>1896</v>
      </c>
      <c r="J271" s="15" t="n">
        <v>6731</v>
      </c>
      <c r="K271" s="14" t="n">
        <v>2170</v>
      </c>
      <c r="L271" s="17" t="n">
        <v>2</v>
      </c>
      <c r="M271" s="14" t="n">
        <v>10799</v>
      </c>
    </row>
    <row r="272" customFormat="false" ht="10.5" hidden="false" customHeight="false" outlineLevel="0" collapsed="false">
      <c r="A272" s="20" t="s">
        <v>280</v>
      </c>
      <c r="B272" s="14" t="n">
        <v>7</v>
      </c>
      <c r="C272" s="14" t="n">
        <v>84</v>
      </c>
      <c r="D272" s="14" t="n">
        <v>2459</v>
      </c>
      <c r="E272" s="14" t="n">
        <v>2170</v>
      </c>
      <c r="F272" s="14" t="n">
        <v>0</v>
      </c>
      <c r="G272" s="14" t="n">
        <v>0</v>
      </c>
      <c r="H272" s="14" t="n">
        <v>4713</v>
      </c>
      <c r="I272" s="14" t="n">
        <v>593</v>
      </c>
      <c r="J272" s="15" t="n">
        <v>1535</v>
      </c>
      <c r="K272" s="14" t="n">
        <v>65</v>
      </c>
      <c r="L272" s="17" t="n">
        <v>0</v>
      </c>
      <c r="M272" s="14" t="n">
        <v>2193</v>
      </c>
    </row>
    <row r="273" customFormat="false" ht="10.5" hidden="false" customHeight="false" outlineLevel="0" collapsed="false">
      <c r="A273" s="18" t="s">
        <v>281</v>
      </c>
      <c r="B273" s="17" t="n">
        <v>8</v>
      </c>
      <c r="C273" s="17" t="n">
        <v>54</v>
      </c>
      <c r="D273" s="17" t="n">
        <v>1805</v>
      </c>
      <c r="E273" s="17" t="n">
        <v>2096</v>
      </c>
      <c r="F273" s="17" t="n">
        <v>0</v>
      </c>
      <c r="G273" s="17" t="n">
        <v>0</v>
      </c>
      <c r="H273" s="17" t="n">
        <v>3955</v>
      </c>
      <c r="I273" s="17" t="n">
        <v>659</v>
      </c>
      <c r="J273" s="15" t="n">
        <v>843</v>
      </c>
      <c r="K273" s="14" t="n">
        <v>233</v>
      </c>
      <c r="L273" s="17" t="n">
        <v>0</v>
      </c>
      <c r="M273" s="14" t="n">
        <v>1735</v>
      </c>
    </row>
    <row r="274" customFormat="false" ht="10.5" hidden="false" customHeight="false" outlineLevel="0" collapsed="false">
      <c r="A274" s="19" t="s">
        <v>282</v>
      </c>
      <c r="B274" s="17"/>
      <c r="C274" s="17"/>
      <c r="D274" s="17"/>
      <c r="E274" s="17"/>
      <c r="F274" s="17"/>
      <c r="G274" s="17"/>
      <c r="H274" s="17"/>
      <c r="I274" s="17"/>
      <c r="J274" s="15"/>
      <c r="K274" s="14"/>
      <c r="L274" s="17"/>
      <c r="M274" s="14"/>
    </row>
    <row r="275" customFormat="false" ht="10.5" hidden="false" customHeight="false" outlineLevel="0" collapsed="false">
      <c r="A275" s="18" t="s">
        <v>283</v>
      </c>
      <c r="B275" s="17" t="n">
        <v>12</v>
      </c>
      <c r="C275" s="17" t="n">
        <v>241</v>
      </c>
      <c r="D275" s="17" t="n">
        <v>2866</v>
      </c>
      <c r="E275" s="17" t="n">
        <v>2387</v>
      </c>
      <c r="F275" s="17" t="n">
        <v>0</v>
      </c>
      <c r="G275" s="17" t="n">
        <v>0</v>
      </c>
      <c r="H275" s="17" t="n">
        <v>5494</v>
      </c>
      <c r="I275" s="17" t="n">
        <v>1134</v>
      </c>
      <c r="J275" s="15" t="n">
        <v>1975</v>
      </c>
      <c r="K275" s="14" t="n">
        <v>1224</v>
      </c>
      <c r="L275" s="17" t="n">
        <v>0</v>
      </c>
      <c r="M275" s="14" t="n">
        <v>4334</v>
      </c>
    </row>
    <row r="276" customFormat="false" ht="10.5" hidden="false" customHeight="false" outlineLevel="0" collapsed="false">
      <c r="A276" s="18" t="s">
        <v>284</v>
      </c>
      <c r="B276" s="14" t="n">
        <v>5</v>
      </c>
      <c r="C276" s="14" t="n">
        <v>66</v>
      </c>
      <c r="D276" s="14" t="n">
        <v>2060</v>
      </c>
      <c r="E276" s="14" t="n">
        <v>1091</v>
      </c>
      <c r="F276" s="14" t="n">
        <v>0</v>
      </c>
      <c r="G276" s="14" t="n">
        <v>0</v>
      </c>
      <c r="H276" s="14" t="n">
        <v>3216</v>
      </c>
      <c r="I276" s="14" t="n">
        <v>656</v>
      </c>
      <c r="J276" s="15" t="n">
        <v>1053</v>
      </c>
      <c r="K276" s="14" t="n">
        <v>42</v>
      </c>
      <c r="L276" s="17" t="n">
        <v>0</v>
      </c>
      <c r="M276" s="14" t="n">
        <v>1751</v>
      </c>
    </row>
    <row r="277" customFormat="false" ht="10.5" hidden="false" customHeight="false" outlineLevel="0" collapsed="false">
      <c r="A277" s="18" t="s">
        <v>285</v>
      </c>
      <c r="B277" s="17" t="n">
        <v>12</v>
      </c>
      <c r="C277" s="17" t="n">
        <v>159</v>
      </c>
      <c r="D277" s="17" t="n">
        <v>3686</v>
      </c>
      <c r="E277" s="17" t="n">
        <v>3383</v>
      </c>
      <c r="F277" s="17" t="n">
        <v>0</v>
      </c>
      <c r="G277" s="17" t="n">
        <v>0</v>
      </c>
      <c r="H277" s="17" t="n">
        <v>7229</v>
      </c>
      <c r="I277" s="17" t="n">
        <v>1719</v>
      </c>
      <c r="J277" s="15" t="n">
        <v>3276</v>
      </c>
      <c r="K277" s="14" t="n">
        <v>261</v>
      </c>
      <c r="L277" s="17" t="n">
        <v>1</v>
      </c>
      <c r="M277" s="14" t="n">
        <v>5257</v>
      </c>
    </row>
    <row r="278" customFormat="false" ht="10.5" hidden="false" customHeight="false" outlineLevel="0" collapsed="false">
      <c r="A278" s="18" t="s">
        <v>286</v>
      </c>
      <c r="B278" s="17" t="n">
        <v>24</v>
      </c>
      <c r="C278" s="17" t="n">
        <v>349</v>
      </c>
      <c r="D278" s="17" t="n">
        <v>9218</v>
      </c>
      <c r="E278" s="17" t="n">
        <v>6481</v>
      </c>
      <c r="F278" s="17" t="n">
        <v>0</v>
      </c>
      <c r="G278" s="17" t="n">
        <v>0</v>
      </c>
      <c r="H278" s="17" t="n">
        <v>16049</v>
      </c>
      <c r="I278" s="17" t="n">
        <v>1829</v>
      </c>
      <c r="J278" s="15" t="n">
        <v>10465</v>
      </c>
      <c r="K278" s="14" t="n">
        <v>728</v>
      </c>
      <c r="L278" s="17" t="n">
        <v>1</v>
      </c>
      <c r="M278" s="14" t="n">
        <v>13022</v>
      </c>
    </row>
    <row r="279" customFormat="false" ht="10.5" hidden="false" customHeight="false" outlineLevel="0" collapsed="false">
      <c r="A279" s="19" t="s">
        <v>287</v>
      </c>
      <c r="B279" s="14"/>
      <c r="C279" s="14"/>
      <c r="D279" s="14"/>
      <c r="E279" s="14"/>
      <c r="F279" s="14"/>
      <c r="G279" s="14"/>
      <c r="H279" s="14"/>
      <c r="I279" s="14"/>
      <c r="J279" s="15"/>
      <c r="K279" s="14"/>
      <c r="L279" s="17"/>
      <c r="M279" s="14"/>
    </row>
    <row r="280" customFormat="false" ht="10.5" hidden="false" customHeight="false" outlineLevel="0" collapsed="false">
      <c r="A280" s="18" t="s">
        <v>288</v>
      </c>
      <c r="B280" s="17" t="n">
        <v>36</v>
      </c>
      <c r="C280" s="17" t="n">
        <v>736</v>
      </c>
      <c r="D280" s="17" t="n">
        <v>14442</v>
      </c>
      <c r="E280" s="17" t="n">
        <v>10969</v>
      </c>
      <c r="F280" s="17" t="n">
        <v>0</v>
      </c>
      <c r="G280" s="17" t="n">
        <v>0</v>
      </c>
      <c r="H280" s="17" t="n">
        <v>26147</v>
      </c>
      <c r="I280" s="17" t="n">
        <v>4280</v>
      </c>
      <c r="J280" s="15" t="n">
        <v>26821</v>
      </c>
      <c r="K280" s="14" t="n">
        <v>5221</v>
      </c>
      <c r="L280" s="17" t="n">
        <v>6</v>
      </c>
      <c r="M280" s="14" t="n">
        <v>36328</v>
      </c>
    </row>
    <row r="281" customFormat="false" ht="10.5" hidden="false" customHeight="false" outlineLevel="0" collapsed="false">
      <c r="A281" s="18" t="s">
        <v>289</v>
      </c>
      <c r="B281" s="17" t="n">
        <v>6</v>
      </c>
      <c r="C281" s="17" t="n">
        <v>89</v>
      </c>
      <c r="D281" s="17" t="n">
        <v>2998</v>
      </c>
      <c r="E281" s="17" t="n">
        <v>1363</v>
      </c>
      <c r="F281" s="17" t="n">
        <v>0</v>
      </c>
      <c r="G281" s="17" t="n">
        <v>0</v>
      </c>
      <c r="H281" s="17" t="n">
        <v>4450</v>
      </c>
      <c r="I281" s="17" t="n">
        <v>827</v>
      </c>
      <c r="J281" s="15" t="n">
        <v>1520</v>
      </c>
      <c r="K281" s="14" t="n">
        <v>318</v>
      </c>
      <c r="L281" s="17" t="n">
        <v>1</v>
      </c>
      <c r="M281" s="14" t="n">
        <v>2666</v>
      </c>
    </row>
    <row r="282" customFormat="false" ht="10.5" hidden="false" customHeight="false" outlineLevel="0" collapsed="false">
      <c r="A282" s="18" t="s">
        <v>290</v>
      </c>
      <c r="B282" s="17" t="n">
        <v>4</v>
      </c>
      <c r="C282" s="17" t="n">
        <v>110</v>
      </c>
      <c r="D282" s="17" t="n">
        <v>2365</v>
      </c>
      <c r="E282" s="17" t="n">
        <v>924</v>
      </c>
      <c r="F282" s="17" t="n">
        <v>0</v>
      </c>
      <c r="G282" s="17" t="n">
        <v>0</v>
      </c>
      <c r="H282" s="17" t="n">
        <v>3400</v>
      </c>
      <c r="I282" s="17" t="n">
        <v>583</v>
      </c>
      <c r="J282" s="15" t="n">
        <v>1113</v>
      </c>
      <c r="K282" s="14" t="n">
        <v>69</v>
      </c>
      <c r="L282" s="17" t="n">
        <v>0</v>
      </c>
      <c r="M282" s="14" t="n">
        <v>1765</v>
      </c>
    </row>
    <row r="283" customFormat="false" ht="10.5" hidden="false" customHeight="false" outlineLevel="0" collapsed="false">
      <c r="A283" s="18" t="s">
        <v>291</v>
      </c>
      <c r="B283" s="17" t="n">
        <v>15</v>
      </c>
      <c r="C283" s="17" t="n">
        <v>491</v>
      </c>
      <c r="D283" s="17" t="n">
        <v>6826</v>
      </c>
      <c r="E283" s="17" t="n">
        <v>4599</v>
      </c>
      <c r="F283" s="17" t="n">
        <v>0</v>
      </c>
      <c r="G283" s="17" t="n">
        <v>0</v>
      </c>
      <c r="H283" s="17" t="n">
        <v>11916</v>
      </c>
      <c r="I283" s="17" t="n">
        <v>2499</v>
      </c>
      <c r="J283" s="15" t="n">
        <v>6292</v>
      </c>
      <c r="K283" s="14" t="n">
        <v>1452</v>
      </c>
      <c r="L283" s="17" t="n">
        <v>1</v>
      </c>
      <c r="M283" s="14" t="n">
        <v>10244</v>
      </c>
    </row>
    <row r="284" customFormat="false" ht="10.5" hidden="false" customHeight="false" outlineLevel="0" collapsed="false">
      <c r="A284" s="18" t="s">
        <v>292</v>
      </c>
      <c r="B284" s="14" t="n">
        <v>4</v>
      </c>
      <c r="C284" s="14" t="n">
        <v>40</v>
      </c>
      <c r="D284" s="14" t="n">
        <v>1417</v>
      </c>
      <c r="E284" s="14" t="n">
        <v>1351</v>
      </c>
      <c r="F284" s="14" t="n">
        <v>0</v>
      </c>
      <c r="G284" s="14" t="n">
        <v>0</v>
      </c>
      <c r="H284" s="14" t="n">
        <v>2807</v>
      </c>
      <c r="I284" s="14" t="n">
        <v>292</v>
      </c>
      <c r="J284" s="15" t="n">
        <v>475</v>
      </c>
      <c r="K284" s="14" t="n">
        <v>0</v>
      </c>
      <c r="L284" s="17" t="n">
        <v>0</v>
      </c>
      <c r="M284" s="14" t="n">
        <v>767</v>
      </c>
    </row>
    <row r="285" customFormat="false" ht="10.5" hidden="false" customHeight="false" outlineLevel="0" collapsed="false">
      <c r="A285" s="19" t="s">
        <v>293</v>
      </c>
      <c r="B285" s="17"/>
      <c r="C285" s="17"/>
      <c r="D285" s="17"/>
      <c r="E285" s="17"/>
      <c r="F285" s="17"/>
      <c r="G285" s="17"/>
      <c r="H285" s="17"/>
      <c r="I285" s="17"/>
      <c r="J285" s="15"/>
      <c r="K285" s="14"/>
      <c r="L285" s="17"/>
      <c r="M285" s="14"/>
    </row>
    <row r="286" customFormat="false" ht="10.5" hidden="false" customHeight="false" outlineLevel="0" collapsed="false">
      <c r="A286" s="18" t="s">
        <v>294</v>
      </c>
      <c r="B286" s="17" t="n">
        <v>31</v>
      </c>
      <c r="C286" s="17" t="n">
        <v>683</v>
      </c>
      <c r="D286" s="17" t="n">
        <v>8675</v>
      </c>
      <c r="E286" s="17" t="n">
        <v>5261</v>
      </c>
      <c r="F286" s="17" t="n">
        <v>0</v>
      </c>
      <c r="G286" s="17" t="n">
        <v>0</v>
      </c>
      <c r="H286" s="17" t="n">
        <v>14620</v>
      </c>
      <c r="I286" s="17" t="n">
        <v>3368</v>
      </c>
      <c r="J286" s="15" t="n">
        <v>17812</v>
      </c>
      <c r="K286" s="14" t="n">
        <v>877</v>
      </c>
      <c r="L286" s="17" t="n">
        <v>0</v>
      </c>
      <c r="M286" s="14" t="n">
        <v>22057</v>
      </c>
    </row>
    <row r="287" customFormat="false" ht="10.5" hidden="false" customHeight="false" outlineLevel="0" collapsed="false">
      <c r="A287" s="20" t="s">
        <v>295</v>
      </c>
      <c r="B287" s="14" t="n">
        <v>5</v>
      </c>
      <c r="C287" s="14" t="n">
        <v>265</v>
      </c>
      <c r="D287" s="14" t="n">
        <v>2622</v>
      </c>
      <c r="E287" s="14" t="n">
        <v>1693</v>
      </c>
      <c r="F287" s="14" t="n">
        <v>0</v>
      </c>
      <c r="G287" s="14" t="n">
        <v>0</v>
      </c>
      <c r="H287" s="14" t="n">
        <v>4580</v>
      </c>
      <c r="I287" s="14" t="n">
        <v>409</v>
      </c>
      <c r="J287" s="15" t="n">
        <v>784</v>
      </c>
      <c r="K287" s="14" t="n">
        <v>48</v>
      </c>
      <c r="L287" s="17" t="n">
        <v>0</v>
      </c>
      <c r="M287" s="14" t="n">
        <v>1242</v>
      </c>
    </row>
    <row r="288" customFormat="false" ht="10.5" hidden="false" customHeight="false" outlineLevel="0" collapsed="false">
      <c r="A288" s="19" t="s">
        <v>296</v>
      </c>
      <c r="B288" s="17"/>
      <c r="C288" s="17"/>
      <c r="D288" s="17"/>
      <c r="E288" s="17"/>
      <c r="F288" s="17"/>
      <c r="G288" s="17"/>
      <c r="H288" s="17"/>
      <c r="I288" s="17"/>
      <c r="J288" s="15"/>
      <c r="K288" s="14"/>
      <c r="L288" s="17"/>
      <c r="M288" s="14"/>
    </row>
    <row r="289" customFormat="false" ht="10.5" hidden="false" customHeight="false" outlineLevel="0" collapsed="false">
      <c r="A289" s="18" t="s">
        <v>297</v>
      </c>
      <c r="B289" s="17" t="n">
        <v>7</v>
      </c>
      <c r="C289" s="17" t="n">
        <v>135</v>
      </c>
      <c r="D289" s="17" t="n">
        <v>2507</v>
      </c>
      <c r="E289" s="17" t="n">
        <v>1456</v>
      </c>
      <c r="F289" s="17" t="n">
        <v>0</v>
      </c>
      <c r="G289" s="17" t="n">
        <v>0</v>
      </c>
      <c r="H289" s="17" t="n">
        <v>4098</v>
      </c>
      <c r="I289" s="17" t="n">
        <v>756</v>
      </c>
      <c r="J289" s="15" t="n">
        <v>1693</v>
      </c>
      <c r="K289" s="14" t="n">
        <v>590</v>
      </c>
      <c r="L289" s="17" t="n">
        <v>4</v>
      </c>
      <c r="M289" s="14" t="n">
        <v>3043</v>
      </c>
    </row>
    <row r="290" customFormat="false" ht="10.5" hidden="false" customHeight="false" outlineLevel="0" collapsed="false">
      <c r="A290" s="18" t="s">
        <v>299</v>
      </c>
      <c r="B290" s="17" t="n">
        <v>12</v>
      </c>
      <c r="C290" s="17" t="n">
        <v>199</v>
      </c>
      <c r="D290" s="17" t="n">
        <v>3310</v>
      </c>
      <c r="E290" s="17" t="n">
        <v>3546</v>
      </c>
      <c r="F290" s="24" t="n">
        <v>0</v>
      </c>
      <c r="G290" s="17" t="n">
        <v>0</v>
      </c>
      <c r="H290" s="17" t="n">
        <v>7055</v>
      </c>
      <c r="I290" s="17" t="n">
        <v>1114</v>
      </c>
      <c r="J290" s="15" t="n">
        <v>5461</v>
      </c>
      <c r="K290" s="14" t="n">
        <v>200</v>
      </c>
      <c r="L290" s="17" t="n">
        <v>1</v>
      </c>
      <c r="M290" s="14" t="n">
        <v>6776</v>
      </c>
    </row>
    <row r="291" customFormat="false" ht="10.5" hidden="false" customHeight="false" outlineLevel="0" collapsed="false">
      <c r="A291" s="19" t="s">
        <v>300</v>
      </c>
      <c r="B291" s="14"/>
      <c r="C291" s="14"/>
      <c r="D291" s="14"/>
      <c r="E291" s="14"/>
      <c r="F291" s="14"/>
      <c r="G291" s="14"/>
      <c r="H291" s="14"/>
      <c r="I291" s="14"/>
      <c r="J291" s="15"/>
      <c r="K291" s="14"/>
      <c r="L291" s="17"/>
      <c r="M291" s="14"/>
    </row>
    <row r="292" customFormat="false" ht="10.5" hidden="false" customHeight="false" outlineLevel="0" collapsed="false">
      <c r="A292" s="18" t="s">
        <v>301</v>
      </c>
      <c r="B292" s="17" t="n">
        <v>83</v>
      </c>
      <c r="C292" s="17" t="n">
        <v>3745</v>
      </c>
      <c r="D292" s="17" t="n">
        <v>35146</v>
      </c>
      <c r="E292" s="17" t="n">
        <v>28850</v>
      </c>
      <c r="F292" s="17" t="n">
        <v>0</v>
      </c>
      <c r="G292" s="17" t="n">
        <v>0</v>
      </c>
      <c r="H292" s="17" t="n">
        <v>67741</v>
      </c>
      <c r="I292" s="17" t="n">
        <v>9352</v>
      </c>
      <c r="J292" s="15" t="n">
        <v>91941</v>
      </c>
      <c r="K292" s="14" t="n">
        <v>2628</v>
      </c>
      <c r="L292" s="17" t="n">
        <v>0</v>
      </c>
      <c r="M292" s="14" t="n">
        <v>103920</v>
      </c>
    </row>
    <row r="293" customFormat="false" ht="10.5" hidden="false" customHeight="false" outlineLevel="0" collapsed="false">
      <c r="A293" s="18" t="s">
        <v>302</v>
      </c>
      <c r="B293" s="14" t="n">
        <v>31</v>
      </c>
      <c r="C293" s="14" t="n">
        <v>766</v>
      </c>
      <c r="D293" s="14" t="n">
        <v>10049</v>
      </c>
      <c r="E293" s="14" t="n">
        <v>5483</v>
      </c>
      <c r="F293" s="14" t="n">
        <v>0</v>
      </c>
      <c r="G293" s="14" t="n">
        <v>0</v>
      </c>
      <c r="H293" s="14" t="n">
        <v>16297</v>
      </c>
      <c r="I293" s="14" t="n">
        <v>1707</v>
      </c>
      <c r="J293" s="15" t="n">
        <v>25568</v>
      </c>
      <c r="K293" s="14" t="n">
        <v>657</v>
      </c>
      <c r="L293" s="17" t="n">
        <v>0</v>
      </c>
      <c r="M293" s="14" t="n">
        <v>27933</v>
      </c>
    </row>
    <row r="294" customFormat="false" ht="10.5" hidden="false" customHeight="false" outlineLevel="0" collapsed="false">
      <c r="A294" s="18" t="s">
        <v>303</v>
      </c>
      <c r="B294" s="17" t="n">
        <v>17</v>
      </c>
      <c r="C294" s="17" t="n">
        <v>503</v>
      </c>
      <c r="D294" s="17" t="n">
        <v>5232</v>
      </c>
      <c r="E294" s="17" t="n">
        <v>3197</v>
      </c>
      <c r="F294" s="17" t="n">
        <v>0</v>
      </c>
      <c r="G294" s="17" t="n">
        <v>0</v>
      </c>
      <c r="H294" s="17" t="n">
        <v>8932</v>
      </c>
      <c r="I294" s="17" t="n">
        <v>633</v>
      </c>
      <c r="J294" s="15" t="n">
        <v>5706</v>
      </c>
      <c r="K294" s="14" t="n">
        <v>175</v>
      </c>
      <c r="L294" s="17" t="n">
        <v>0</v>
      </c>
      <c r="M294" s="14" t="n">
        <v>6514</v>
      </c>
    </row>
    <row r="295" customFormat="false" ht="10.5" hidden="false" customHeight="false" outlineLevel="0" collapsed="false">
      <c r="A295" s="19" t="s">
        <v>304</v>
      </c>
      <c r="B295" s="17"/>
      <c r="C295" s="17"/>
      <c r="D295" s="17"/>
      <c r="E295" s="17"/>
      <c r="F295" s="17"/>
      <c r="G295" s="17"/>
      <c r="H295" s="17"/>
      <c r="I295" s="17"/>
      <c r="J295" s="15"/>
      <c r="K295" s="14"/>
      <c r="L295" s="17"/>
      <c r="M295" s="14"/>
    </row>
    <row r="296" customFormat="false" ht="10.5" hidden="false" customHeight="false" outlineLevel="0" collapsed="false">
      <c r="A296" s="18" t="s">
        <v>305</v>
      </c>
      <c r="B296" s="14" t="n">
        <v>40</v>
      </c>
      <c r="C296" s="14" t="n">
        <v>1632</v>
      </c>
      <c r="D296" s="14" t="n">
        <v>18507</v>
      </c>
      <c r="E296" s="14" t="n">
        <v>13547</v>
      </c>
      <c r="F296" s="14" t="n">
        <v>0</v>
      </c>
      <c r="G296" s="14" t="n">
        <v>0</v>
      </c>
      <c r="H296" s="14" t="n">
        <v>33686</v>
      </c>
      <c r="I296" s="14" t="n">
        <v>5756</v>
      </c>
      <c r="J296" s="15" t="n">
        <v>48689</v>
      </c>
      <c r="K296" s="14" t="n">
        <v>4453</v>
      </c>
      <c r="L296" s="17" t="n">
        <v>2</v>
      </c>
      <c r="M296" s="14" t="n">
        <v>58899</v>
      </c>
    </row>
    <row r="297" customFormat="false" ht="10.5" hidden="false" customHeight="false" outlineLevel="0" collapsed="false">
      <c r="A297" s="18" t="s">
        <v>306</v>
      </c>
      <c r="B297" s="17" t="n">
        <v>49</v>
      </c>
      <c r="C297" s="17" t="n">
        <v>529</v>
      </c>
      <c r="D297" s="17" t="n">
        <v>8484</v>
      </c>
      <c r="E297" s="17" t="n">
        <v>7001</v>
      </c>
      <c r="F297" s="17" t="n">
        <v>0</v>
      </c>
      <c r="G297" s="17" t="n">
        <v>0</v>
      </c>
      <c r="H297" s="17" t="n">
        <v>16014</v>
      </c>
      <c r="I297" s="17" t="n">
        <v>3362</v>
      </c>
      <c r="J297" s="15" t="n">
        <v>18996</v>
      </c>
      <c r="K297" s="14" t="n">
        <v>415</v>
      </c>
      <c r="L297" s="17" t="n">
        <v>3</v>
      </c>
      <c r="M297" s="14" t="n">
        <v>22777</v>
      </c>
    </row>
    <row r="298" customFormat="false" ht="10.5" hidden="false" customHeight="false" outlineLevel="0" collapsed="false">
      <c r="A298" s="18" t="s">
        <v>307</v>
      </c>
      <c r="B298" s="14" t="n">
        <v>12</v>
      </c>
      <c r="C298" s="14" t="n">
        <v>63</v>
      </c>
      <c r="D298" s="14" t="n">
        <v>1618</v>
      </c>
      <c r="E298" s="14" t="n">
        <v>1165</v>
      </c>
      <c r="F298" s="14" t="n">
        <v>0</v>
      </c>
      <c r="G298" s="14" t="n">
        <v>0</v>
      </c>
      <c r="H298" s="14" t="n">
        <v>2846</v>
      </c>
      <c r="I298" s="14" t="n">
        <v>530</v>
      </c>
      <c r="J298" s="15" t="n">
        <v>2962</v>
      </c>
      <c r="K298" s="14" t="n">
        <v>90</v>
      </c>
      <c r="L298" s="17" t="n">
        <v>0</v>
      </c>
      <c r="M298" s="14" t="n">
        <v>3582</v>
      </c>
    </row>
    <row r="299" customFormat="false" ht="10.5" hidden="false" customHeight="false" outlineLevel="0" collapsed="false">
      <c r="A299" s="18" t="s">
        <v>308</v>
      </c>
      <c r="B299" s="17" t="n">
        <v>6</v>
      </c>
      <c r="C299" s="17" t="n">
        <v>88</v>
      </c>
      <c r="D299" s="17" t="n">
        <v>2611</v>
      </c>
      <c r="E299" s="17" t="n">
        <v>1698</v>
      </c>
      <c r="F299" s="17" t="n">
        <v>0</v>
      </c>
      <c r="G299" s="17" t="n">
        <v>0</v>
      </c>
      <c r="H299" s="17" t="n">
        <v>4396</v>
      </c>
      <c r="I299" s="17" t="n">
        <v>1188</v>
      </c>
      <c r="J299" s="15" t="n">
        <v>1888</v>
      </c>
      <c r="K299" s="14" t="n">
        <v>55</v>
      </c>
      <c r="L299" s="17" t="n">
        <v>0</v>
      </c>
      <c r="M299" s="14" t="n">
        <v>3132</v>
      </c>
    </row>
    <row r="300" customFormat="false" ht="10.5" hidden="false" customHeight="false" outlineLevel="0" collapsed="false">
      <c r="A300" s="18" t="s">
        <v>309</v>
      </c>
      <c r="B300" s="14" t="n">
        <v>7</v>
      </c>
      <c r="C300" s="14" t="n">
        <v>276</v>
      </c>
      <c r="D300" s="14" t="n">
        <v>5305</v>
      </c>
      <c r="E300" s="14" t="n">
        <v>3146</v>
      </c>
      <c r="F300" s="14" t="n">
        <v>0</v>
      </c>
      <c r="G300" s="14" t="n">
        <v>0</v>
      </c>
      <c r="H300" s="14" t="n">
        <v>8727</v>
      </c>
      <c r="I300" s="14" t="n">
        <v>1107</v>
      </c>
      <c r="J300" s="15" t="n">
        <v>3051</v>
      </c>
      <c r="K300" s="14" t="n">
        <v>442</v>
      </c>
      <c r="L300" s="17" t="n">
        <v>0</v>
      </c>
      <c r="M300" s="14" t="n">
        <v>4601</v>
      </c>
    </row>
    <row r="301" customFormat="false" ht="10.5" hidden="false" customHeight="false" outlineLevel="0" collapsed="false">
      <c r="A301" s="19" t="s">
        <v>310</v>
      </c>
      <c r="B301" s="17"/>
      <c r="C301" s="17"/>
      <c r="D301" s="17"/>
      <c r="E301" s="17"/>
      <c r="F301" s="17"/>
      <c r="G301" s="17"/>
      <c r="H301" s="17"/>
      <c r="I301" s="17"/>
      <c r="J301" s="15"/>
      <c r="K301" s="14"/>
      <c r="L301" s="17"/>
      <c r="M301" s="14"/>
    </row>
    <row r="302" customFormat="false" ht="10.5" hidden="false" customHeight="false" outlineLevel="0" collapsed="false">
      <c r="A302" s="18" t="s">
        <v>311</v>
      </c>
      <c r="B302" s="14" t="n">
        <v>23</v>
      </c>
      <c r="C302" s="14" t="n">
        <v>472</v>
      </c>
      <c r="D302" s="14" t="n">
        <v>7647</v>
      </c>
      <c r="E302" s="14" t="n">
        <v>6893</v>
      </c>
      <c r="F302" s="14" t="n">
        <v>0</v>
      </c>
      <c r="G302" s="14" t="n">
        <v>0</v>
      </c>
      <c r="H302" s="14" t="n">
        <v>15013</v>
      </c>
      <c r="I302" s="14" t="n">
        <v>2730</v>
      </c>
      <c r="J302" s="15" t="n">
        <v>8660</v>
      </c>
      <c r="K302" s="14" t="n">
        <v>1443</v>
      </c>
      <c r="L302" s="17" t="n">
        <v>0</v>
      </c>
      <c r="M302" s="14" t="n">
        <v>12833</v>
      </c>
    </row>
    <row r="303" customFormat="false" ht="10.5" hidden="false" customHeight="false" outlineLevel="0" collapsed="false">
      <c r="A303" s="18" t="s">
        <v>312</v>
      </c>
      <c r="B303" s="17" t="n">
        <v>10</v>
      </c>
      <c r="C303" s="17" t="n">
        <v>137</v>
      </c>
      <c r="D303" s="17" t="n">
        <v>3222</v>
      </c>
      <c r="E303" s="17" t="n">
        <v>2711</v>
      </c>
      <c r="F303" s="17" t="n">
        <v>0</v>
      </c>
      <c r="G303" s="17" t="n">
        <v>0</v>
      </c>
      <c r="H303" s="17" t="n">
        <v>6070</v>
      </c>
      <c r="I303" s="17" t="n">
        <v>1273</v>
      </c>
      <c r="J303" s="15" t="n">
        <v>1882</v>
      </c>
      <c r="K303" s="14" t="n">
        <v>291</v>
      </c>
      <c r="L303" s="17" t="n">
        <v>0</v>
      </c>
      <c r="M303" s="14" t="n">
        <v>3447</v>
      </c>
    </row>
    <row r="304" customFormat="false" ht="10.5" hidden="false" customHeight="false" outlineLevel="0" collapsed="false">
      <c r="A304" s="19" t="s">
        <v>313</v>
      </c>
      <c r="B304" s="17"/>
      <c r="C304" s="17"/>
      <c r="D304" s="17"/>
      <c r="E304" s="17"/>
      <c r="F304" s="17"/>
      <c r="G304" s="17"/>
      <c r="H304" s="17"/>
      <c r="I304" s="17"/>
      <c r="J304" s="15"/>
      <c r="K304" s="14"/>
      <c r="L304" s="17"/>
      <c r="M304" s="14"/>
    </row>
    <row r="305" customFormat="false" ht="10.5" hidden="false" customHeight="false" outlineLevel="0" collapsed="false">
      <c r="A305" s="18" t="s">
        <v>314</v>
      </c>
      <c r="B305" s="17" t="n">
        <v>18</v>
      </c>
      <c r="C305" s="17" t="n">
        <v>1361</v>
      </c>
      <c r="D305" s="17" t="n">
        <v>11165</v>
      </c>
      <c r="E305" s="17" t="n">
        <v>9865</v>
      </c>
      <c r="F305" s="17" t="n">
        <v>0</v>
      </c>
      <c r="G305" s="17" t="n">
        <v>0</v>
      </c>
      <c r="H305" s="17" t="n">
        <v>22391</v>
      </c>
      <c r="I305" s="17" t="n">
        <v>2385</v>
      </c>
      <c r="J305" s="15" t="n">
        <v>6150</v>
      </c>
      <c r="K305" s="14" t="n">
        <v>1430</v>
      </c>
      <c r="L305" s="17" t="n">
        <v>0</v>
      </c>
      <c r="M305" s="14" t="n">
        <v>9965</v>
      </c>
    </row>
    <row r="306" customFormat="false" ht="10.5" hidden="false" customHeight="false" outlineLevel="0" collapsed="false">
      <c r="A306" s="18" t="s">
        <v>315</v>
      </c>
      <c r="B306" s="17" t="n">
        <v>15</v>
      </c>
      <c r="C306" s="17" t="n">
        <v>323</v>
      </c>
      <c r="D306" s="17" t="n">
        <v>5849</v>
      </c>
      <c r="E306" s="17" t="n">
        <v>4417</v>
      </c>
      <c r="F306" s="17" t="n">
        <v>0</v>
      </c>
      <c r="G306" s="17" t="n">
        <v>0</v>
      </c>
      <c r="H306" s="17" t="n">
        <v>10589</v>
      </c>
      <c r="I306" s="17" t="n">
        <v>908</v>
      </c>
      <c r="J306" s="15" t="n">
        <v>3941</v>
      </c>
      <c r="K306" s="14" t="n">
        <v>156</v>
      </c>
      <c r="L306" s="17" t="n">
        <v>0</v>
      </c>
      <c r="M306" s="14" t="n">
        <v>5005</v>
      </c>
    </row>
    <row r="307" customFormat="false" ht="10.5" hidden="false" customHeight="false" outlineLevel="0" collapsed="false">
      <c r="A307" s="18" t="s">
        <v>316</v>
      </c>
      <c r="B307" s="17" t="n">
        <v>81</v>
      </c>
      <c r="C307" s="17" t="n">
        <v>3064</v>
      </c>
      <c r="D307" s="17" t="n">
        <v>38726</v>
      </c>
      <c r="E307" s="17" t="n">
        <v>41321</v>
      </c>
      <c r="F307" s="17" t="n">
        <v>0</v>
      </c>
      <c r="G307" s="17" t="n">
        <v>0</v>
      </c>
      <c r="H307" s="17" t="n">
        <v>83112</v>
      </c>
      <c r="I307" s="17" t="n">
        <v>9411</v>
      </c>
      <c r="J307" s="15" t="n">
        <v>71745</v>
      </c>
      <c r="K307" s="14" t="n">
        <v>10427</v>
      </c>
      <c r="L307" s="17" t="n">
        <v>30</v>
      </c>
      <c r="M307" s="14" t="n">
        <v>91614</v>
      </c>
    </row>
    <row r="308" customFormat="false" ht="10.5" hidden="false" customHeight="false" outlineLevel="0" collapsed="false">
      <c r="A308" s="19" t="s">
        <v>317</v>
      </c>
      <c r="B308" s="17"/>
      <c r="C308" s="17"/>
      <c r="D308" s="17"/>
      <c r="E308" s="17"/>
      <c r="F308" s="17"/>
      <c r="G308" s="17"/>
      <c r="H308" s="17"/>
      <c r="I308" s="17"/>
      <c r="J308" s="15"/>
      <c r="K308" s="14"/>
      <c r="L308" s="17"/>
      <c r="M308" s="14"/>
    </row>
    <row r="309" s="9" customFormat="true" ht="10.5" hidden="false" customHeight="false" outlineLevel="0" collapsed="false">
      <c r="A309" s="18" t="s">
        <v>318</v>
      </c>
      <c r="B309" s="17" t="n">
        <v>7</v>
      </c>
      <c r="C309" s="17" t="n">
        <v>230</v>
      </c>
      <c r="D309" s="17" t="n">
        <v>3074</v>
      </c>
      <c r="E309" s="17" t="n">
        <v>1998</v>
      </c>
      <c r="F309" s="17" t="n">
        <v>0</v>
      </c>
      <c r="G309" s="17" t="n">
        <v>0</v>
      </c>
      <c r="H309" s="17" t="n">
        <v>5302</v>
      </c>
      <c r="I309" s="17" t="n">
        <v>674</v>
      </c>
      <c r="J309" s="15" t="n">
        <v>1643</v>
      </c>
      <c r="K309" s="14" t="n">
        <v>487</v>
      </c>
      <c r="L309" s="17" t="n">
        <v>0</v>
      </c>
      <c r="M309" s="14" t="n">
        <v>2804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5"/>
      <c r="K310" s="14"/>
      <c r="L310" s="17"/>
      <c r="M310" s="14"/>
    </row>
    <row r="311" customFormat="false" ht="10.5" hidden="false" customHeight="false" outlineLevel="0" collapsed="false">
      <c r="A311" s="18" t="s">
        <v>320</v>
      </c>
      <c r="B311" s="17" t="n">
        <v>25</v>
      </c>
      <c r="C311" s="17" t="n">
        <v>696</v>
      </c>
      <c r="D311" s="17" t="n">
        <v>11142</v>
      </c>
      <c r="E311" s="17" t="n">
        <v>10356</v>
      </c>
      <c r="F311" s="17" t="n">
        <v>0</v>
      </c>
      <c r="G311" s="17" t="n">
        <v>0</v>
      </c>
      <c r="H311" s="17" t="n">
        <v>22194</v>
      </c>
      <c r="I311" s="17" t="n">
        <v>2886</v>
      </c>
      <c r="J311" s="15" t="n">
        <v>12408</v>
      </c>
      <c r="K311" s="14" t="n">
        <v>3301</v>
      </c>
      <c r="L311" s="17" t="n">
        <v>0</v>
      </c>
      <c r="M311" s="14" t="n">
        <v>18596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81</v>
      </c>
      <c r="D312" s="17" t="n">
        <v>1475</v>
      </c>
      <c r="E312" s="17" t="n">
        <v>973</v>
      </c>
      <c r="F312" s="17" t="n">
        <v>0</v>
      </c>
      <c r="G312" s="17" t="n">
        <v>0</v>
      </c>
      <c r="H312" s="17" t="n">
        <v>2529</v>
      </c>
      <c r="I312" s="17" t="n">
        <v>422</v>
      </c>
      <c r="J312" s="15" t="n">
        <v>592</v>
      </c>
      <c r="K312" s="14" t="n">
        <v>141</v>
      </c>
      <c r="L312" s="17" t="n">
        <v>0</v>
      </c>
      <c r="M312" s="14" t="n">
        <v>1155</v>
      </c>
    </row>
    <row r="313" customFormat="false" ht="10.5" hidden="false" customHeight="false" outlineLevel="0" collapsed="false">
      <c r="A313" s="18" t="s">
        <v>322</v>
      </c>
      <c r="B313" s="17" t="n">
        <v>5</v>
      </c>
      <c r="C313" s="17" t="n">
        <v>139</v>
      </c>
      <c r="D313" s="17" t="n">
        <v>1456</v>
      </c>
      <c r="E313" s="17" t="n">
        <v>1412</v>
      </c>
      <c r="F313" s="17" t="n">
        <v>0</v>
      </c>
      <c r="G313" s="17" t="n">
        <v>0</v>
      </c>
      <c r="H313" s="17" t="n">
        <v>3008</v>
      </c>
      <c r="I313" s="17" t="n">
        <v>207</v>
      </c>
      <c r="J313" s="15" t="n">
        <v>441</v>
      </c>
      <c r="K313" s="14" t="n">
        <v>174</v>
      </c>
      <c r="L313" s="17" t="n">
        <v>0</v>
      </c>
      <c r="M313" s="14" t="n">
        <v>823</v>
      </c>
    </row>
    <row r="314" customFormat="false" ht="10.5" hidden="false" customHeight="false" outlineLevel="0" collapsed="false">
      <c r="A314" s="19" t="s">
        <v>323</v>
      </c>
      <c r="B314" s="17"/>
      <c r="C314" s="17"/>
      <c r="D314" s="17"/>
      <c r="E314" s="17"/>
      <c r="F314" s="17"/>
      <c r="G314" s="17"/>
      <c r="H314" s="17"/>
      <c r="I314" s="17"/>
      <c r="J314" s="15"/>
      <c r="K314" s="14"/>
      <c r="L314" s="17"/>
      <c r="M314" s="14"/>
    </row>
    <row r="315" customFormat="false" ht="10.5" hidden="false" customHeight="false" outlineLevel="0" collapsed="false">
      <c r="A315" s="18" t="s">
        <v>324</v>
      </c>
      <c r="B315" s="17" t="n">
        <v>13</v>
      </c>
      <c r="C315" s="17" t="n">
        <v>277</v>
      </c>
      <c r="D315" s="17" t="n">
        <v>5688</v>
      </c>
      <c r="E315" s="17" t="n">
        <v>4102</v>
      </c>
      <c r="F315" s="17" t="n">
        <v>0</v>
      </c>
      <c r="G315" s="17" t="n">
        <v>0</v>
      </c>
      <c r="H315" s="17" t="n">
        <v>10068</v>
      </c>
      <c r="I315" s="17" t="n">
        <v>1503</v>
      </c>
      <c r="J315" s="15" t="n">
        <v>3100</v>
      </c>
      <c r="K315" s="14" t="n">
        <v>3210</v>
      </c>
      <c r="L315" s="17" t="n">
        <v>0</v>
      </c>
      <c r="M315" s="14" t="n">
        <v>7813</v>
      </c>
    </row>
    <row r="316" customFormat="false" ht="10.5" hidden="false" customHeight="false" outlineLevel="0" collapsed="false">
      <c r="A316" s="19" t="s">
        <v>325</v>
      </c>
      <c r="B316" s="17"/>
      <c r="C316" s="17"/>
      <c r="D316" s="17"/>
      <c r="E316" s="17"/>
      <c r="F316" s="17"/>
      <c r="G316" s="17"/>
      <c r="H316" s="17"/>
      <c r="I316" s="17"/>
      <c r="J316" s="15"/>
      <c r="K316" s="14"/>
      <c r="L316" s="17"/>
      <c r="M316" s="14"/>
    </row>
    <row r="317" customFormat="false" ht="10.5" hidden="false" customHeight="false" outlineLevel="0" collapsed="false">
      <c r="A317" s="18" t="s">
        <v>326</v>
      </c>
      <c r="B317" s="17" t="n">
        <v>12</v>
      </c>
      <c r="C317" s="17" t="n">
        <v>979</v>
      </c>
      <c r="D317" s="17" t="n">
        <v>8515</v>
      </c>
      <c r="E317" s="17" t="n">
        <v>5724</v>
      </c>
      <c r="F317" s="17" t="n">
        <v>0</v>
      </c>
      <c r="G317" s="17" t="n">
        <v>0</v>
      </c>
      <c r="H317" s="17" t="n">
        <v>15218</v>
      </c>
      <c r="I317" s="17" t="n">
        <v>626</v>
      </c>
      <c r="J317" s="15" t="n">
        <v>2146</v>
      </c>
      <c r="K317" s="14" t="n">
        <v>6450</v>
      </c>
      <c r="L317" s="17" t="n">
        <v>1</v>
      </c>
      <c r="M317" s="14" t="n">
        <v>9223</v>
      </c>
    </row>
    <row r="318" customFormat="false" ht="10.5" hidden="false" customHeight="false" outlineLevel="0" collapsed="false">
      <c r="A318" s="19" t="s">
        <v>327</v>
      </c>
      <c r="B318" s="17"/>
      <c r="C318" s="17"/>
      <c r="D318" s="17"/>
      <c r="E318" s="17"/>
      <c r="F318" s="17"/>
      <c r="G318" s="17"/>
      <c r="H318" s="17"/>
      <c r="I318" s="17"/>
      <c r="J318" s="15"/>
      <c r="K318" s="14"/>
      <c r="L318" s="17"/>
      <c r="M318" s="14"/>
    </row>
    <row r="319" customFormat="false" ht="10.5" hidden="false" customHeight="false" outlineLevel="0" collapsed="false">
      <c r="A319" s="18" t="s">
        <v>328</v>
      </c>
      <c r="B319" s="17" t="n">
        <v>11</v>
      </c>
      <c r="C319" s="17" t="n">
        <v>1207</v>
      </c>
      <c r="D319" s="17" t="n">
        <v>8766</v>
      </c>
      <c r="E319" s="17" t="n">
        <v>5769</v>
      </c>
      <c r="F319" s="17" t="n">
        <v>0</v>
      </c>
      <c r="G319" s="17" t="n">
        <v>0</v>
      </c>
      <c r="H319" s="17" t="n">
        <v>15742</v>
      </c>
      <c r="I319" s="17" t="n">
        <v>544</v>
      </c>
      <c r="J319" s="15" t="n">
        <v>1934</v>
      </c>
      <c r="K319" s="14" t="n">
        <v>4930</v>
      </c>
      <c r="L319" s="17" t="n">
        <v>0</v>
      </c>
      <c r="M319" s="14" t="n">
        <v>7408</v>
      </c>
    </row>
    <row r="320" customFormat="false" ht="10.5" hidden="false" customHeight="false" outlineLevel="0" collapsed="false">
      <c r="A320" s="19" t="s">
        <v>329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0.5" hidden="false" customHeight="false" outlineLevel="0" collapsed="false">
      <c r="A321" s="18" t="s">
        <v>330</v>
      </c>
      <c r="B321" s="17" t="n">
        <v>8</v>
      </c>
      <c r="C321" s="17" t="n">
        <v>458</v>
      </c>
      <c r="D321" s="17" t="n">
        <v>4026</v>
      </c>
      <c r="E321" s="17" t="n">
        <v>2078</v>
      </c>
      <c r="F321" s="17" t="n">
        <v>0</v>
      </c>
      <c r="G321" s="17" t="n">
        <v>0</v>
      </c>
      <c r="H321" s="17" t="n">
        <v>6561</v>
      </c>
      <c r="I321" s="17" t="n">
        <v>291</v>
      </c>
      <c r="J321" s="17" t="n">
        <v>1055</v>
      </c>
      <c r="K321" s="17" t="n">
        <v>1753</v>
      </c>
      <c r="L321" s="17" t="n">
        <v>1</v>
      </c>
      <c r="M321" s="14" t="n">
        <v>3100</v>
      </c>
    </row>
    <row r="322" customFormat="false" ht="10.5" hidden="false" customHeight="false" outlineLevel="0" collapsed="false">
      <c r="A322" s="18" t="s">
        <v>331</v>
      </c>
      <c r="B322" s="17" t="n">
        <v>7</v>
      </c>
      <c r="C322" s="17" t="n">
        <v>233</v>
      </c>
      <c r="D322" s="17" t="n">
        <v>3834</v>
      </c>
      <c r="E322" s="17" t="n">
        <v>3572</v>
      </c>
      <c r="F322" s="17" t="n">
        <v>0</v>
      </c>
      <c r="G322" s="17" t="n">
        <v>0</v>
      </c>
      <c r="H322" s="17" t="n">
        <v>7640</v>
      </c>
      <c r="I322" s="17" t="n">
        <v>186</v>
      </c>
      <c r="J322" s="17" t="n">
        <v>535</v>
      </c>
      <c r="K322" s="17" t="n">
        <v>884</v>
      </c>
      <c r="L322" s="17" t="n">
        <v>0</v>
      </c>
      <c r="M322" s="29" t="n">
        <v>1605</v>
      </c>
    </row>
    <row r="323" customFormat="false" ht="11.25" hidden="false" customHeight="false" outlineLevel="0" collapsed="false">
      <c r="A323" s="18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</row>
    <row r="324" customFormat="false" ht="11.25" hidden="false" customHeight="false" outlineLevel="0" collapsed="false">
      <c r="A324" s="27" t="s">
        <v>12</v>
      </c>
      <c r="B324" s="27" t="n">
        <v>5582</v>
      </c>
      <c r="C324" s="27" t="n">
        <v>492936</v>
      </c>
      <c r="D324" s="27" t="n">
        <v>4096102</v>
      </c>
      <c r="E324" s="27" t="n">
        <v>3560033</v>
      </c>
      <c r="F324" s="31" t="n">
        <v>0</v>
      </c>
      <c r="G324" s="27" t="n">
        <v>2564</v>
      </c>
      <c r="H324" s="27" t="n">
        <v>8151620</v>
      </c>
      <c r="I324" s="27" t="n">
        <v>645710</v>
      </c>
      <c r="J324" s="27" t="n">
        <v>7532838</v>
      </c>
      <c r="K324" s="27" t="n">
        <v>1847020</v>
      </c>
      <c r="L324" s="27" t="n">
        <v>5971</v>
      </c>
      <c r="M324" s="27" t="n">
        <v>10031548</v>
      </c>
    </row>
    <row r="325" customFormat="false" ht="10.5" hidden="false" customHeight="false" outlineLevel="0" collapsed="false">
      <c r="A325" s="28" t="s">
        <v>332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3:M323 A324">
    <cfRule type="cellIs" priority="2" operator="greaterThan" aboveAverage="0" equalAverage="0" bottom="0" percent="0" rank="0" text="" dxfId="11">
      <formula>0</formula>
    </cfRule>
  </conditionalFormatting>
  <conditionalFormatting sqref="A324">
    <cfRule type="cellIs" priority="3" operator="greaterThan" aboveAverage="0" equalAverage="0" bottom="0" percent="0" rank="0" text="" dxfId="12">
      <formula>0</formula>
    </cfRule>
  </conditionalFormatting>
  <conditionalFormatting sqref="B323:M323">
    <cfRule type="cellIs" priority="4" operator="greaterThan" aboveAverage="0" equalAverage="0" bottom="0" percent="0" rank="0" text="" dxfId="13">
      <formula>0</formula>
    </cfRule>
  </conditionalFormatting>
  <conditionalFormatting sqref="B324:M324">
    <cfRule type="cellIs" priority="5" operator="greaterThan" aboveAverage="0" equalAverage="0" bottom="0" percent="0" rank="0" text="" dxfId="14">
      <formula>0</formula>
    </cfRule>
  </conditionalFormatting>
  <conditionalFormatting sqref="B324:M324">
    <cfRule type="cellIs" priority="6" operator="greaterThan" aboveAverage="0" equalAverage="0" bottom="0" percent="0" rank="0" text="" dxfId="15">
      <formula>0</formula>
    </cfRule>
  </conditionalFormatting>
  <conditionalFormatting sqref="A324">
    <cfRule type="cellIs" priority="7" operator="greaterThan" aboveAverage="0" equalAverage="0" bottom="0" percent="0" rank="0" text="" dxfId="16">
      <formula>0</formula>
    </cfRule>
  </conditionalFormatting>
  <conditionalFormatting sqref="A324">
    <cfRule type="cellIs" priority="8" operator="greaterThan" aboveAverage="0" equalAverage="0" bottom="0" percent="0" rank="0" text="" dxfId="17">
      <formula>0</formula>
    </cfRule>
  </conditionalFormatting>
  <conditionalFormatting sqref="B324:M324">
    <cfRule type="cellIs" priority="9" operator="greaterThan" aboveAverage="0" equalAverage="0" bottom="0" percent="0" rank="0" text="" dxfId="18">
      <formula>0</formula>
    </cfRule>
  </conditionalFormatting>
  <conditionalFormatting sqref="B324:M324">
    <cfRule type="cellIs" priority="10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9.56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50981</v>
      </c>
      <c r="D6" s="12" t="n">
        <v>677677</v>
      </c>
      <c r="E6" s="12" t="n">
        <v>493324</v>
      </c>
      <c r="F6" s="12" t="n">
        <v>0</v>
      </c>
      <c r="G6" s="12" t="n">
        <v>2978</v>
      </c>
      <c r="H6" s="12" t="n">
        <v>1324961</v>
      </c>
      <c r="I6" s="12" t="n">
        <v>27094</v>
      </c>
      <c r="J6" s="13" t="n">
        <v>4267524</v>
      </c>
      <c r="K6" s="12" t="n">
        <v>991344</v>
      </c>
      <c r="L6" s="12" t="n">
        <v>1809</v>
      </c>
      <c r="M6" s="12" t="n">
        <v>5287771</v>
      </c>
    </row>
    <row r="7" customFormat="false" ht="10.5" hidden="false" customHeight="false" outlineLevel="0" collapsed="false">
      <c r="A7" s="11" t="s">
        <v>18</v>
      </c>
      <c r="B7" s="14"/>
      <c r="C7" s="14"/>
      <c r="D7" s="12"/>
      <c r="E7" s="14"/>
      <c r="F7" s="14"/>
      <c r="G7" s="14"/>
      <c r="H7" s="14"/>
      <c r="I7" s="14"/>
      <c r="J7" s="15"/>
      <c r="K7" s="14"/>
      <c r="L7" s="14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7022</v>
      </c>
      <c r="D8" s="17" t="n">
        <v>87659</v>
      </c>
      <c r="E8" s="17" t="n">
        <v>106647</v>
      </c>
      <c r="F8" s="17" t="n">
        <v>0</v>
      </c>
      <c r="G8" s="17" t="n">
        <v>0</v>
      </c>
      <c r="H8" s="17" t="n">
        <v>201329</v>
      </c>
      <c r="I8" s="17" t="n">
        <v>10651</v>
      </c>
      <c r="J8" s="15" t="n">
        <v>39929</v>
      </c>
      <c r="K8" s="14" t="n">
        <v>9619</v>
      </c>
      <c r="L8" s="17" t="n">
        <v>150</v>
      </c>
      <c r="M8" s="14" t="n">
        <v>60350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3073</v>
      </c>
      <c r="D9" s="17" t="n">
        <v>51645</v>
      </c>
      <c r="E9" s="17" t="n">
        <v>49365</v>
      </c>
      <c r="F9" s="17" t="n">
        <v>0</v>
      </c>
      <c r="G9" s="17" t="n">
        <v>0</v>
      </c>
      <c r="H9" s="17" t="n">
        <v>104083</v>
      </c>
      <c r="I9" s="17" t="n">
        <v>2322</v>
      </c>
      <c r="J9" s="15" t="n">
        <v>10781</v>
      </c>
      <c r="K9" s="14" t="n">
        <v>2050</v>
      </c>
      <c r="L9" s="17" t="n">
        <v>3</v>
      </c>
      <c r="M9" s="14" t="n">
        <v>15157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61</v>
      </c>
      <c r="D10" s="17" t="n">
        <v>3921</v>
      </c>
      <c r="E10" s="17" t="n">
        <v>3144</v>
      </c>
      <c r="F10" s="17" t="n">
        <v>0</v>
      </c>
      <c r="G10" s="17" t="n">
        <v>0</v>
      </c>
      <c r="H10" s="17" t="n">
        <v>7426</v>
      </c>
      <c r="I10" s="17" t="n">
        <v>788</v>
      </c>
      <c r="J10" s="15" t="n">
        <v>1191</v>
      </c>
      <c r="K10" s="14" t="n">
        <v>306</v>
      </c>
      <c r="L10" s="17" t="n">
        <v>2</v>
      </c>
      <c r="M10" s="14" t="n">
        <v>2287</v>
      </c>
    </row>
    <row r="11" customFormat="false" ht="10.5" hidden="false" customHeight="false" outlineLevel="0" collapsed="false">
      <c r="A11" s="16" t="s">
        <v>22</v>
      </c>
      <c r="B11" s="17" t="n">
        <v>99</v>
      </c>
      <c r="C11" s="17" t="n">
        <v>18667</v>
      </c>
      <c r="D11" s="17" t="n">
        <v>109300</v>
      </c>
      <c r="E11" s="17" t="n">
        <v>125212</v>
      </c>
      <c r="F11" s="17" t="n">
        <v>0</v>
      </c>
      <c r="G11" s="17" t="n">
        <v>0</v>
      </c>
      <c r="H11" s="17" t="n">
        <v>253179</v>
      </c>
      <c r="I11" s="17" t="n">
        <v>12417</v>
      </c>
      <c r="J11" s="15" t="n">
        <v>91566</v>
      </c>
      <c r="K11" s="14" t="n">
        <v>57107</v>
      </c>
      <c r="L11" s="17" t="n">
        <v>32</v>
      </c>
      <c r="M11" s="14" t="n">
        <v>161123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637</v>
      </c>
      <c r="D12" s="17" t="n">
        <v>24264</v>
      </c>
      <c r="E12" s="17" t="n">
        <v>22513</v>
      </c>
      <c r="F12" s="17" t="n">
        <v>0</v>
      </c>
      <c r="G12" s="17" t="n">
        <v>0</v>
      </c>
      <c r="H12" s="17" t="n">
        <v>48414</v>
      </c>
      <c r="I12" s="17" t="n">
        <v>3871</v>
      </c>
      <c r="J12" s="15" t="n">
        <v>19862</v>
      </c>
      <c r="K12" s="14" t="n">
        <v>5442</v>
      </c>
      <c r="L12" s="17" t="n">
        <v>24</v>
      </c>
      <c r="M12" s="14" t="n">
        <v>29200</v>
      </c>
    </row>
    <row r="13" customFormat="false" ht="10.5" hidden="false" customHeight="false" outlineLevel="0" collapsed="false">
      <c r="A13" s="16" t="s">
        <v>24</v>
      </c>
      <c r="B13" s="17" t="n">
        <v>102</v>
      </c>
      <c r="C13" s="17" t="n">
        <v>4640</v>
      </c>
      <c r="D13" s="17" t="n">
        <v>64905</v>
      </c>
      <c r="E13" s="17" t="n">
        <v>61814</v>
      </c>
      <c r="F13" s="17" t="n">
        <v>0</v>
      </c>
      <c r="G13" s="17" t="n">
        <v>0</v>
      </c>
      <c r="H13" s="17" t="n">
        <v>131358</v>
      </c>
      <c r="I13" s="17" t="n">
        <v>8201</v>
      </c>
      <c r="J13" s="15" t="n">
        <v>41561</v>
      </c>
      <c r="K13" s="14" t="n">
        <v>5111</v>
      </c>
      <c r="L13" s="17" t="n">
        <v>55</v>
      </c>
      <c r="M13" s="14" t="n">
        <v>54928</v>
      </c>
    </row>
    <row r="14" customFormat="false" ht="10.5" hidden="false" customHeight="false" outlineLevel="0" collapsed="false">
      <c r="A14" s="18" t="s">
        <v>25</v>
      </c>
      <c r="B14" s="17" t="n">
        <v>112</v>
      </c>
      <c r="C14" s="17" t="n">
        <v>18243</v>
      </c>
      <c r="D14" s="17" t="n">
        <v>165171</v>
      </c>
      <c r="E14" s="17" t="n">
        <v>150153</v>
      </c>
      <c r="F14" s="17" t="n">
        <v>0</v>
      </c>
      <c r="G14" s="17" t="n">
        <v>0</v>
      </c>
      <c r="H14" s="17" t="n">
        <v>333566</v>
      </c>
      <c r="I14" s="17" t="n">
        <v>13230</v>
      </c>
      <c r="J14" s="15" t="n">
        <v>81710</v>
      </c>
      <c r="K14" s="14" t="n">
        <v>30062</v>
      </c>
      <c r="L14" s="17" t="n">
        <v>23</v>
      </c>
      <c r="M14" s="14" t="n">
        <v>125025</v>
      </c>
    </row>
    <row r="15" customFormat="false" ht="10.5" hidden="false" customHeight="false" outlineLevel="0" collapsed="false">
      <c r="A15" s="18" t="s">
        <v>26</v>
      </c>
      <c r="B15" s="17" t="n">
        <v>59</v>
      </c>
      <c r="C15" s="17" t="n">
        <v>8923</v>
      </c>
      <c r="D15" s="17" t="n">
        <v>64208</v>
      </c>
      <c r="E15" s="17" t="n">
        <v>119932</v>
      </c>
      <c r="F15" s="17" t="n">
        <v>0</v>
      </c>
      <c r="G15" s="17" t="n">
        <v>0</v>
      </c>
      <c r="H15" s="17" t="n">
        <v>193063</v>
      </c>
      <c r="I15" s="17" t="n">
        <v>15179</v>
      </c>
      <c r="J15" s="15" t="n">
        <v>70820</v>
      </c>
      <c r="K15" s="14" t="n">
        <v>41891</v>
      </c>
      <c r="L15" s="17" t="n">
        <v>618</v>
      </c>
      <c r="M15" s="14" t="n">
        <v>128508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062</v>
      </c>
      <c r="D16" s="17" t="n">
        <v>33817</v>
      </c>
      <c r="E16" s="17" t="n">
        <v>33382</v>
      </c>
      <c r="F16" s="17" t="n">
        <v>0</v>
      </c>
      <c r="G16" s="17" t="n">
        <v>0</v>
      </c>
      <c r="H16" s="17" t="n">
        <v>71262</v>
      </c>
      <c r="I16" s="17" t="n">
        <v>6254</v>
      </c>
      <c r="J16" s="15" t="n">
        <v>29468</v>
      </c>
      <c r="K16" s="14" t="n">
        <v>18325</v>
      </c>
      <c r="L16" s="17" t="n">
        <v>23</v>
      </c>
      <c r="M16" s="14" t="n">
        <v>54070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41</v>
      </c>
      <c r="D17" s="17" t="n">
        <v>11722</v>
      </c>
      <c r="E17" s="17" t="n">
        <v>11712</v>
      </c>
      <c r="F17" s="17" t="n">
        <v>0</v>
      </c>
      <c r="G17" s="17" t="n">
        <v>0</v>
      </c>
      <c r="H17" s="17" t="n">
        <v>24176</v>
      </c>
      <c r="I17" s="17" t="n">
        <v>1935</v>
      </c>
      <c r="J17" s="15" t="n">
        <v>10502</v>
      </c>
      <c r="K17" s="14" t="n">
        <v>287</v>
      </c>
      <c r="L17" s="17" t="n">
        <v>4</v>
      </c>
      <c r="M17" s="14" t="n">
        <v>12729</v>
      </c>
    </row>
    <row r="18" customFormat="false" ht="10.5" hidden="false" customHeight="false" outlineLevel="0" collapsed="false">
      <c r="A18" s="18" t="s">
        <v>29</v>
      </c>
      <c r="B18" s="17" t="n">
        <v>32</v>
      </c>
      <c r="C18" s="17" t="n">
        <v>1536</v>
      </c>
      <c r="D18" s="17" t="n">
        <v>16698</v>
      </c>
      <c r="E18" s="17" t="n">
        <v>15435</v>
      </c>
      <c r="F18" s="17" t="n">
        <v>0</v>
      </c>
      <c r="G18" s="17" t="n">
        <v>0</v>
      </c>
      <c r="H18" s="17" t="n">
        <v>33670</v>
      </c>
      <c r="I18" s="17" t="n">
        <v>2149</v>
      </c>
      <c r="J18" s="15" t="n">
        <v>9215</v>
      </c>
      <c r="K18" s="14" t="n">
        <v>1071</v>
      </c>
      <c r="L18" s="17" t="n">
        <v>1</v>
      </c>
      <c r="M18" s="14" t="n">
        <v>12434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661</v>
      </c>
      <c r="D19" s="17" t="n">
        <v>36675</v>
      </c>
      <c r="E19" s="17" t="n">
        <v>36344</v>
      </c>
      <c r="F19" s="17" t="n">
        <v>0</v>
      </c>
      <c r="G19" s="17" t="n">
        <v>0</v>
      </c>
      <c r="H19" s="17" t="n">
        <v>76679</v>
      </c>
      <c r="I19" s="17" t="n">
        <v>5850</v>
      </c>
      <c r="J19" s="15" t="n">
        <v>16149</v>
      </c>
      <c r="K19" s="14" t="n">
        <v>6067</v>
      </c>
      <c r="L19" s="17" t="n">
        <v>17</v>
      </c>
      <c r="M19" s="14" t="n">
        <v>28083</v>
      </c>
    </row>
    <row r="20" customFormat="false" ht="10.5" hidden="false" customHeight="false" outlineLevel="0" collapsed="false">
      <c r="A20" s="18" t="s">
        <v>31</v>
      </c>
      <c r="B20" s="17" t="n">
        <v>58</v>
      </c>
      <c r="C20" s="17" t="n">
        <v>5591</v>
      </c>
      <c r="D20" s="17" t="n">
        <v>55245</v>
      </c>
      <c r="E20" s="17" t="n">
        <v>93727</v>
      </c>
      <c r="F20" s="17" t="n">
        <v>0</v>
      </c>
      <c r="G20" s="17" t="n">
        <v>0</v>
      </c>
      <c r="H20" s="17" t="n">
        <v>154563</v>
      </c>
      <c r="I20" s="17" t="n">
        <v>11313</v>
      </c>
      <c r="J20" s="15" t="n">
        <v>47838</v>
      </c>
      <c r="K20" s="14" t="n">
        <v>13637</v>
      </c>
      <c r="L20" s="17" t="n">
        <v>68</v>
      </c>
      <c r="M20" s="14" t="n">
        <v>72856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18046</v>
      </c>
      <c r="D21" s="17" t="n">
        <v>118888</v>
      </c>
      <c r="E21" s="17" t="n">
        <v>95827</v>
      </c>
      <c r="F21" s="17" t="n">
        <v>0</v>
      </c>
      <c r="G21" s="17" t="n">
        <v>0</v>
      </c>
      <c r="H21" s="17" t="n">
        <v>232761</v>
      </c>
      <c r="I21" s="17" t="n">
        <v>6499</v>
      </c>
      <c r="J21" s="15" t="n">
        <v>186010</v>
      </c>
      <c r="K21" s="14" t="n">
        <v>26540</v>
      </c>
      <c r="L21" s="17" t="n">
        <v>93</v>
      </c>
      <c r="M21" s="14" t="n">
        <v>219142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648</v>
      </c>
      <c r="D22" s="17" t="n">
        <v>28726</v>
      </c>
      <c r="E22" s="17" t="n">
        <v>42637</v>
      </c>
      <c r="F22" s="17" t="n">
        <v>0</v>
      </c>
      <c r="G22" s="17" t="n">
        <v>0</v>
      </c>
      <c r="H22" s="17" t="n">
        <v>74011</v>
      </c>
      <c r="I22" s="17" t="n">
        <v>6895</v>
      </c>
      <c r="J22" s="15" t="n">
        <v>23636</v>
      </c>
      <c r="K22" s="14" t="n">
        <v>11760</v>
      </c>
      <c r="L22" s="17" t="n">
        <v>2</v>
      </c>
      <c r="M22" s="14" t="n">
        <v>42292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901</v>
      </c>
      <c r="D23" s="17" t="n">
        <v>8886</v>
      </c>
      <c r="E23" s="17" t="n">
        <v>10646</v>
      </c>
      <c r="F23" s="17" t="n">
        <v>0</v>
      </c>
      <c r="G23" s="17" t="n">
        <v>0</v>
      </c>
      <c r="H23" s="17" t="n">
        <v>20433</v>
      </c>
      <c r="I23" s="17" t="n">
        <v>1917</v>
      </c>
      <c r="J23" s="15" t="n">
        <v>4355</v>
      </c>
      <c r="K23" s="14" t="n">
        <v>846</v>
      </c>
      <c r="L23" s="17" t="n">
        <v>10</v>
      </c>
      <c r="M23" s="14" t="n">
        <v>7128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7300</v>
      </c>
      <c r="D24" s="17" t="n">
        <v>53290</v>
      </c>
      <c r="E24" s="17" t="n">
        <v>34663</v>
      </c>
      <c r="F24" s="17" t="n">
        <v>0</v>
      </c>
      <c r="G24" s="17" t="n">
        <v>4</v>
      </c>
      <c r="H24" s="17" t="n">
        <v>95256</v>
      </c>
      <c r="I24" s="17" t="n">
        <v>6416</v>
      </c>
      <c r="J24" s="15" t="n">
        <v>35544</v>
      </c>
      <c r="K24" s="14" t="n">
        <v>14096</v>
      </c>
      <c r="L24" s="17" t="n">
        <v>363</v>
      </c>
      <c r="M24" s="14" t="n">
        <v>56418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730</v>
      </c>
      <c r="D25" s="17" t="n">
        <v>19533</v>
      </c>
      <c r="E25" s="17" t="n">
        <v>24160</v>
      </c>
      <c r="F25" s="17" t="n">
        <v>0</v>
      </c>
      <c r="G25" s="17" t="n">
        <v>0</v>
      </c>
      <c r="H25" s="17" t="n">
        <v>45423</v>
      </c>
      <c r="I25" s="17" t="n">
        <v>4321</v>
      </c>
      <c r="J25" s="15" t="n">
        <v>12099</v>
      </c>
      <c r="K25" s="14" t="n">
        <v>2079</v>
      </c>
      <c r="L25" s="17" t="n">
        <v>11</v>
      </c>
      <c r="M25" s="14" t="n">
        <v>18510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520</v>
      </c>
      <c r="D26" s="17" t="n">
        <v>5530</v>
      </c>
      <c r="E26" s="17" t="n">
        <v>9165</v>
      </c>
      <c r="F26" s="17" t="n">
        <v>0</v>
      </c>
      <c r="G26" s="17" t="n">
        <v>0</v>
      </c>
      <c r="H26" s="17" t="n">
        <v>15216</v>
      </c>
      <c r="I26" s="17" t="n">
        <v>981</v>
      </c>
      <c r="J26" s="15" t="n">
        <v>4287</v>
      </c>
      <c r="K26" s="14" t="n">
        <v>62</v>
      </c>
      <c r="L26" s="17" t="n">
        <v>10</v>
      </c>
      <c r="M26" s="14" t="n">
        <v>5340</v>
      </c>
    </row>
    <row r="27" customFormat="false" ht="10.5" hidden="false" customHeight="false" outlineLevel="0" collapsed="false">
      <c r="A27" s="18" t="s">
        <v>38</v>
      </c>
      <c r="B27" s="17" t="n">
        <v>55</v>
      </c>
      <c r="C27" s="17" t="n">
        <v>1480</v>
      </c>
      <c r="D27" s="17" t="n">
        <v>43566</v>
      </c>
      <c r="E27" s="17" t="n">
        <v>71282</v>
      </c>
      <c r="F27" s="17" t="n">
        <v>0</v>
      </c>
      <c r="G27" s="17" t="n">
        <v>0</v>
      </c>
      <c r="H27" s="17" t="n">
        <v>116328</v>
      </c>
      <c r="I27" s="17" t="n">
        <v>4102</v>
      </c>
      <c r="J27" s="15" t="n">
        <v>26144</v>
      </c>
      <c r="K27" s="14" t="n">
        <v>10872</v>
      </c>
      <c r="L27" s="17" t="n">
        <v>24</v>
      </c>
      <c r="M27" s="14" t="n">
        <v>41142</v>
      </c>
    </row>
    <row r="28" customFormat="false" ht="10.5" hidden="false" customHeight="false" outlineLevel="0" collapsed="false">
      <c r="A28" s="18" t="s">
        <v>39</v>
      </c>
      <c r="B28" s="17" t="n">
        <v>43</v>
      </c>
      <c r="C28" s="17" t="n">
        <v>3341</v>
      </c>
      <c r="D28" s="17" t="n">
        <v>35238</v>
      </c>
      <c r="E28" s="17" t="n">
        <v>33729</v>
      </c>
      <c r="F28" s="17" t="n">
        <v>0</v>
      </c>
      <c r="G28" s="17" t="n">
        <v>0</v>
      </c>
      <c r="H28" s="17" t="n">
        <v>72308</v>
      </c>
      <c r="I28" s="17" t="n">
        <v>9982</v>
      </c>
      <c r="J28" s="15" t="n">
        <v>25543</v>
      </c>
      <c r="K28" s="14" t="n">
        <v>7773</v>
      </c>
      <c r="L28" s="17" t="n">
        <v>4</v>
      </c>
      <c r="M28" s="14" t="n">
        <v>43303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439</v>
      </c>
      <c r="D29" s="17" t="n">
        <v>25454</v>
      </c>
      <c r="E29" s="17" t="n">
        <v>28833</v>
      </c>
      <c r="F29" s="17" t="n">
        <v>0</v>
      </c>
      <c r="G29" s="17" t="n">
        <v>0</v>
      </c>
      <c r="H29" s="17" t="n">
        <v>56726</v>
      </c>
      <c r="I29" s="17" t="n">
        <v>5965</v>
      </c>
      <c r="J29" s="15" t="n">
        <v>25834</v>
      </c>
      <c r="K29" s="14" t="n">
        <v>7017</v>
      </c>
      <c r="L29" s="17" t="n">
        <v>24</v>
      </c>
      <c r="M29" s="14" t="n">
        <v>38840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89</v>
      </c>
      <c r="D30" s="17" t="n">
        <v>11768</v>
      </c>
      <c r="E30" s="17" t="n">
        <v>10811</v>
      </c>
      <c r="F30" s="17" t="n">
        <v>0</v>
      </c>
      <c r="G30" s="17" t="n">
        <v>0</v>
      </c>
      <c r="H30" s="17" t="n">
        <v>23467</v>
      </c>
      <c r="I30" s="17" t="n">
        <v>2008</v>
      </c>
      <c r="J30" s="15" t="n">
        <v>7909</v>
      </c>
      <c r="K30" s="14" t="n">
        <v>810</v>
      </c>
      <c r="L30" s="17" t="n">
        <v>0</v>
      </c>
      <c r="M30" s="14" t="n">
        <v>10727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1983</v>
      </c>
      <c r="D31" s="17" t="n">
        <v>19404</v>
      </c>
      <c r="E31" s="17" t="n">
        <v>25661</v>
      </c>
      <c r="F31" s="17" t="n">
        <v>0</v>
      </c>
      <c r="G31" s="17" t="n">
        <v>0</v>
      </c>
      <c r="H31" s="17" t="n">
        <v>47049</v>
      </c>
      <c r="I31" s="17" t="n">
        <v>5263</v>
      </c>
      <c r="J31" s="15" t="n">
        <v>15090</v>
      </c>
      <c r="K31" s="14" t="n">
        <v>5174</v>
      </c>
      <c r="L31" s="17" t="n">
        <v>3</v>
      </c>
      <c r="M31" s="14" t="n">
        <v>25530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967</v>
      </c>
      <c r="D32" s="17" t="n">
        <v>19723</v>
      </c>
      <c r="E32" s="17" t="n">
        <v>31165</v>
      </c>
      <c r="F32" s="17" t="n">
        <v>0</v>
      </c>
      <c r="G32" s="17" t="n">
        <v>0</v>
      </c>
      <c r="H32" s="17" t="n">
        <v>52855</v>
      </c>
      <c r="I32" s="17" t="n">
        <v>4897</v>
      </c>
      <c r="J32" s="15" t="n">
        <v>21464</v>
      </c>
      <c r="K32" s="14" t="n">
        <v>2536</v>
      </c>
      <c r="L32" s="17" t="n">
        <v>13</v>
      </c>
      <c r="M32" s="14" t="n">
        <v>28911</v>
      </c>
    </row>
    <row r="33" customFormat="false" ht="10.5" hidden="false" customHeight="false" outlineLevel="0" collapsed="false">
      <c r="A33" s="18" t="s">
        <v>44</v>
      </c>
      <c r="B33" s="17" t="n">
        <v>51</v>
      </c>
      <c r="C33" s="17" t="n">
        <v>2846</v>
      </c>
      <c r="D33" s="17" t="n">
        <v>36076</v>
      </c>
      <c r="E33" s="17" t="n">
        <v>32029</v>
      </c>
      <c r="F33" s="17" t="n">
        <v>0</v>
      </c>
      <c r="G33" s="17" t="n">
        <v>0</v>
      </c>
      <c r="H33" s="17" t="n">
        <v>70951</v>
      </c>
      <c r="I33" s="17" t="n">
        <v>3320</v>
      </c>
      <c r="J33" s="15" t="n">
        <v>14065</v>
      </c>
      <c r="K33" s="14" t="n">
        <v>1999</v>
      </c>
      <c r="L33" s="17" t="n">
        <v>24</v>
      </c>
      <c r="M33" s="14" t="n">
        <v>19408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191</v>
      </c>
      <c r="D34" s="17" t="n">
        <v>21765</v>
      </c>
      <c r="E34" s="17" t="n">
        <v>18929</v>
      </c>
      <c r="F34" s="17" t="n">
        <v>0</v>
      </c>
      <c r="G34" s="17" t="n">
        <v>0</v>
      </c>
      <c r="H34" s="17" t="n">
        <v>42885</v>
      </c>
      <c r="I34" s="17" t="n">
        <v>4429</v>
      </c>
      <c r="J34" s="15" t="n">
        <v>20451</v>
      </c>
      <c r="K34" s="14" t="n">
        <v>6099</v>
      </c>
      <c r="L34" s="17" t="n">
        <v>4</v>
      </c>
      <c r="M34" s="14" t="n">
        <v>30984</v>
      </c>
    </row>
    <row r="35" customFormat="false" ht="10.5" hidden="false" customHeight="false" outlineLevel="0" collapsed="false">
      <c r="A35" s="18" t="s">
        <v>46</v>
      </c>
      <c r="B35" s="17" t="n">
        <v>47</v>
      </c>
      <c r="C35" s="17" t="n">
        <v>9347</v>
      </c>
      <c r="D35" s="17" t="n">
        <v>48197</v>
      </c>
      <c r="E35" s="17" t="n">
        <v>47463</v>
      </c>
      <c r="F35" s="17" t="n">
        <v>0</v>
      </c>
      <c r="G35" s="17" t="n">
        <v>0</v>
      </c>
      <c r="H35" s="17" t="n">
        <v>105007</v>
      </c>
      <c r="I35" s="17" t="n">
        <v>6584</v>
      </c>
      <c r="J35" s="15" t="n">
        <v>22370</v>
      </c>
      <c r="K35" s="14" t="n">
        <v>22273</v>
      </c>
      <c r="L35" s="17" t="n">
        <v>10</v>
      </c>
      <c r="M35" s="14" t="n">
        <v>51237</v>
      </c>
    </row>
    <row r="36" customFormat="false" ht="10.5" hidden="false" customHeight="false" outlineLevel="0" collapsed="false">
      <c r="A36" s="18" t="s">
        <v>47</v>
      </c>
      <c r="B36" s="17" t="n">
        <v>39</v>
      </c>
      <c r="C36" s="17" t="n">
        <v>2904</v>
      </c>
      <c r="D36" s="17" t="n">
        <v>32249</v>
      </c>
      <c r="E36" s="17" t="n">
        <v>26875</v>
      </c>
      <c r="F36" s="17" t="n">
        <v>0</v>
      </c>
      <c r="G36" s="17" t="n">
        <v>0</v>
      </c>
      <c r="H36" s="17" t="n">
        <v>62028</v>
      </c>
      <c r="I36" s="17" t="n">
        <v>4556</v>
      </c>
      <c r="J36" s="15" t="n">
        <v>25845</v>
      </c>
      <c r="K36" s="14" t="n">
        <v>7090</v>
      </c>
      <c r="L36" s="17" t="n">
        <v>52</v>
      </c>
      <c r="M36" s="14" t="n">
        <v>37543</v>
      </c>
    </row>
    <row r="37" customFormat="false" ht="10.5" hidden="false" customHeight="false" outlineLevel="0" collapsed="false">
      <c r="A37" s="18" t="s">
        <v>48</v>
      </c>
      <c r="B37" s="17" t="n">
        <v>114</v>
      </c>
      <c r="C37" s="17" t="n">
        <v>6763</v>
      </c>
      <c r="D37" s="17" t="n">
        <v>89098</v>
      </c>
      <c r="E37" s="17" t="n">
        <v>110546</v>
      </c>
      <c r="F37" s="17" t="n">
        <v>0</v>
      </c>
      <c r="G37" s="17" t="n">
        <v>0</v>
      </c>
      <c r="H37" s="17" t="n">
        <v>206407</v>
      </c>
      <c r="I37" s="17" t="n">
        <v>8435</v>
      </c>
      <c r="J37" s="15" t="n">
        <v>90312</v>
      </c>
      <c r="K37" s="14" t="n">
        <v>37394</v>
      </c>
      <c r="L37" s="17" t="n">
        <v>41</v>
      </c>
      <c r="M37" s="14" t="n">
        <v>136182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166</v>
      </c>
      <c r="D38" s="17" t="n">
        <v>13830</v>
      </c>
      <c r="E38" s="17" t="n">
        <v>17743</v>
      </c>
      <c r="F38" s="17" t="n">
        <v>0</v>
      </c>
      <c r="G38" s="17" t="n">
        <v>0</v>
      </c>
      <c r="H38" s="17" t="n">
        <v>33739</v>
      </c>
      <c r="I38" s="17" t="n">
        <v>3534</v>
      </c>
      <c r="J38" s="15" t="n">
        <v>12448</v>
      </c>
      <c r="K38" s="14" t="n">
        <v>2102</v>
      </c>
      <c r="L38" s="17" t="n">
        <v>3</v>
      </c>
      <c r="M38" s="14" t="n">
        <v>18087</v>
      </c>
    </row>
    <row r="39" customFormat="false" ht="10.5" hidden="false" customHeight="false" outlineLevel="0" collapsed="false">
      <c r="A39" s="18" t="s">
        <v>50</v>
      </c>
      <c r="B39" s="17" t="n">
        <v>43</v>
      </c>
      <c r="C39" s="17" t="n">
        <v>2226</v>
      </c>
      <c r="D39" s="17" t="n">
        <v>30234</v>
      </c>
      <c r="E39" s="17" t="n">
        <v>28984</v>
      </c>
      <c r="F39" s="17" t="n">
        <v>0</v>
      </c>
      <c r="G39" s="17" t="n">
        <v>0</v>
      </c>
      <c r="H39" s="17" t="n">
        <v>61444</v>
      </c>
      <c r="I39" s="17" t="n">
        <v>4549</v>
      </c>
      <c r="J39" s="15" t="n">
        <v>15317</v>
      </c>
      <c r="K39" s="14" t="n">
        <v>2500</v>
      </c>
      <c r="L39" s="17" t="n">
        <v>4</v>
      </c>
      <c r="M39" s="14" t="n">
        <v>22370</v>
      </c>
    </row>
    <row r="40" customFormat="false" ht="10.5" hidden="false" customHeight="false" outlineLevel="0" collapsed="false">
      <c r="A40" s="18" t="s">
        <v>51</v>
      </c>
      <c r="B40" s="17" t="n">
        <v>88</v>
      </c>
      <c r="C40" s="17" t="n">
        <v>12704</v>
      </c>
      <c r="D40" s="17" t="n">
        <v>113322</v>
      </c>
      <c r="E40" s="17" t="n">
        <v>109782</v>
      </c>
      <c r="F40" s="17" t="n">
        <v>0</v>
      </c>
      <c r="G40" s="17" t="n">
        <v>0</v>
      </c>
      <c r="H40" s="17" t="n">
        <v>235808</v>
      </c>
      <c r="I40" s="17" t="n">
        <v>12020</v>
      </c>
      <c r="J40" s="15" t="n">
        <v>74004</v>
      </c>
      <c r="K40" s="14" t="n">
        <v>25497</v>
      </c>
      <c r="L40" s="17" t="n">
        <v>372</v>
      </c>
      <c r="M40" s="14" t="n">
        <v>111894</v>
      </c>
    </row>
    <row r="41" customFormat="false" ht="10.5" hidden="false" customHeight="false" outlineLevel="0" collapsed="false">
      <c r="A41" s="18" t="s">
        <v>52</v>
      </c>
      <c r="B41" s="17" t="n">
        <v>34</v>
      </c>
      <c r="C41" s="17" t="n">
        <v>2483</v>
      </c>
      <c r="D41" s="17" t="n">
        <v>26228</v>
      </c>
      <c r="E41" s="17" t="n">
        <v>28363</v>
      </c>
      <c r="F41" s="17" t="n">
        <v>0</v>
      </c>
      <c r="G41" s="17" t="n">
        <v>0</v>
      </c>
      <c r="H41" s="17" t="n">
        <v>57074</v>
      </c>
      <c r="I41" s="17" t="n">
        <v>4842</v>
      </c>
      <c r="J41" s="15" t="n">
        <v>31892</v>
      </c>
      <c r="K41" s="14" t="n">
        <v>8430</v>
      </c>
      <c r="L41" s="17" t="n">
        <v>1</v>
      </c>
      <c r="M41" s="14" t="n">
        <v>45165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234</v>
      </c>
      <c r="D42" s="17" t="n">
        <v>18209</v>
      </c>
      <c r="E42" s="17" t="n">
        <v>20258</v>
      </c>
      <c r="F42" s="17" t="n">
        <v>0</v>
      </c>
      <c r="G42" s="17" t="n">
        <v>0</v>
      </c>
      <c r="H42" s="17" t="n">
        <v>39700</v>
      </c>
      <c r="I42" s="17" t="n">
        <v>3598</v>
      </c>
      <c r="J42" s="15" t="n">
        <v>6648</v>
      </c>
      <c r="K42" s="14" t="n">
        <v>2840</v>
      </c>
      <c r="L42" s="17" t="n">
        <v>3</v>
      </c>
      <c r="M42" s="14" t="n">
        <v>13089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465</v>
      </c>
      <c r="D43" s="17" t="n">
        <v>18040</v>
      </c>
      <c r="E43" s="17" t="n">
        <v>17135</v>
      </c>
      <c r="F43" s="17" t="n">
        <v>0</v>
      </c>
      <c r="G43" s="17" t="n">
        <v>0</v>
      </c>
      <c r="H43" s="17" t="n">
        <v>37640</v>
      </c>
      <c r="I43" s="17" t="n">
        <v>1717</v>
      </c>
      <c r="J43" s="15" t="n">
        <v>11452</v>
      </c>
      <c r="K43" s="14" t="n">
        <v>1627</v>
      </c>
      <c r="L43" s="17" t="n">
        <v>30</v>
      </c>
      <c r="M43" s="14" t="n">
        <v>14827</v>
      </c>
    </row>
    <row r="44" customFormat="false" ht="10.5" hidden="false" customHeight="false" outlineLevel="0" collapsed="false">
      <c r="A44" s="18" t="s">
        <v>55</v>
      </c>
      <c r="B44" s="17" t="n">
        <v>71</v>
      </c>
      <c r="C44" s="17" t="n">
        <v>8172</v>
      </c>
      <c r="D44" s="17" t="n">
        <v>79771</v>
      </c>
      <c r="E44" s="17" t="n">
        <v>112060</v>
      </c>
      <c r="F44" s="17" t="n">
        <v>0</v>
      </c>
      <c r="G44" s="17" t="n">
        <v>0</v>
      </c>
      <c r="H44" s="17" t="n">
        <v>200003</v>
      </c>
      <c r="I44" s="17" t="n">
        <v>7684</v>
      </c>
      <c r="J44" s="15" t="n">
        <v>99470</v>
      </c>
      <c r="K44" s="14" t="n">
        <v>14411</v>
      </c>
      <c r="L44" s="17" t="n">
        <v>190</v>
      </c>
      <c r="M44" s="14" t="n">
        <v>121756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517</v>
      </c>
      <c r="D45" s="17" t="n">
        <v>23420</v>
      </c>
      <c r="E45" s="17" t="n">
        <v>20947</v>
      </c>
      <c r="F45" s="17" t="n">
        <v>0</v>
      </c>
      <c r="G45" s="17" t="n">
        <v>0</v>
      </c>
      <c r="H45" s="17" t="n">
        <v>45885</v>
      </c>
      <c r="I45" s="17" t="n">
        <v>2681</v>
      </c>
      <c r="J45" s="15" t="n">
        <v>10142</v>
      </c>
      <c r="K45" s="14" t="n">
        <v>1375</v>
      </c>
      <c r="L45" s="17" t="n">
        <v>24</v>
      </c>
      <c r="M45" s="14" t="n">
        <v>14223</v>
      </c>
    </row>
    <row r="46" customFormat="false" ht="10.5" hidden="false" customHeight="false" outlineLevel="0" collapsed="false">
      <c r="A46" s="18" t="s">
        <v>57</v>
      </c>
      <c r="B46" s="17" t="n">
        <v>71</v>
      </c>
      <c r="C46" s="17" t="n">
        <v>2838</v>
      </c>
      <c r="D46" s="17" t="n">
        <v>38190</v>
      </c>
      <c r="E46" s="17" t="n">
        <v>50602</v>
      </c>
      <c r="F46" s="17" t="n">
        <v>0</v>
      </c>
      <c r="G46" s="17" t="n">
        <v>0</v>
      </c>
      <c r="H46" s="17" t="n">
        <v>91629</v>
      </c>
      <c r="I46" s="17" t="n">
        <v>4401</v>
      </c>
      <c r="J46" s="15" t="n">
        <v>23798</v>
      </c>
      <c r="K46" s="14" t="n">
        <v>7189</v>
      </c>
      <c r="L46" s="17" t="n">
        <v>12</v>
      </c>
      <c r="M46" s="14" t="n">
        <v>35401</v>
      </c>
    </row>
    <row r="47" customFormat="false" ht="10.5" hidden="false" customHeight="false" outlineLevel="0" collapsed="false">
      <c r="A47" s="18" t="s">
        <v>58</v>
      </c>
      <c r="B47" s="17" t="n">
        <v>34</v>
      </c>
      <c r="C47" s="17" t="n">
        <v>532</v>
      </c>
      <c r="D47" s="17" t="n">
        <v>12725</v>
      </c>
      <c r="E47" s="17" t="n">
        <v>18669</v>
      </c>
      <c r="F47" s="17" t="n">
        <v>0</v>
      </c>
      <c r="G47" s="17" t="n">
        <v>0</v>
      </c>
      <c r="H47" s="17" t="n">
        <v>31926</v>
      </c>
      <c r="I47" s="17" t="n">
        <v>2218</v>
      </c>
      <c r="J47" s="15" t="n">
        <v>12705</v>
      </c>
      <c r="K47" s="14" t="n">
        <v>781</v>
      </c>
      <c r="L47" s="17" t="n">
        <v>0</v>
      </c>
      <c r="M47" s="14" t="n">
        <v>15705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360</v>
      </c>
      <c r="D48" s="17" t="n">
        <v>16626</v>
      </c>
      <c r="E48" s="17" t="n">
        <v>8156</v>
      </c>
      <c r="F48" s="17" t="n">
        <v>0</v>
      </c>
      <c r="G48" s="17" t="n">
        <v>0</v>
      </c>
      <c r="H48" s="17" t="n">
        <v>25141</v>
      </c>
      <c r="I48" s="17" t="n">
        <v>563</v>
      </c>
      <c r="J48" s="15" t="n">
        <v>4775</v>
      </c>
      <c r="K48" s="14" t="n">
        <v>651</v>
      </c>
      <c r="L48" s="17" t="n">
        <v>2</v>
      </c>
      <c r="M48" s="14" t="n">
        <v>5992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636</v>
      </c>
      <c r="D49" s="17" t="n">
        <v>6585</v>
      </c>
      <c r="E49" s="17" t="n">
        <v>5618</v>
      </c>
      <c r="F49" s="17" t="n">
        <v>0</v>
      </c>
      <c r="G49" s="17" t="n">
        <v>0</v>
      </c>
      <c r="H49" s="17" t="n">
        <v>12839</v>
      </c>
      <c r="I49" s="17" t="n">
        <v>417</v>
      </c>
      <c r="J49" s="15" t="n">
        <v>2940</v>
      </c>
      <c r="K49" s="14" t="n">
        <v>117</v>
      </c>
      <c r="L49" s="17" t="n">
        <v>1</v>
      </c>
      <c r="M49" s="14" t="n">
        <v>3475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714</v>
      </c>
      <c r="D50" s="17" t="n">
        <v>17858</v>
      </c>
      <c r="E50" s="17" t="n">
        <v>15161</v>
      </c>
      <c r="F50" s="17" t="n">
        <v>0</v>
      </c>
      <c r="G50" s="17" t="n">
        <v>0</v>
      </c>
      <c r="H50" s="17" t="n">
        <v>33732</v>
      </c>
      <c r="I50" s="17" t="n">
        <v>2633</v>
      </c>
      <c r="J50" s="15" t="n">
        <v>11379</v>
      </c>
      <c r="K50" s="14" t="n">
        <v>519</v>
      </c>
      <c r="L50" s="17" t="n">
        <v>1</v>
      </c>
      <c r="M50" s="14" t="n">
        <v>14533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21</v>
      </c>
      <c r="D51" s="17" t="n">
        <v>2792</v>
      </c>
      <c r="E51" s="17" t="n">
        <v>2784</v>
      </c>
      <c r="F51" s="17" t="n">
        <v>0</v>
      </c>
      <c r="G51" s="17" t="n">
        <v>0</v>
      </c>
      <c r="H51" s="17" t="n">
        <v>5697</v>
      </c>
      <c r="I51" s="17" t="n">
        <v>279</v>
      </c>
      <c r="J51" s="15" t="n">
        <v>2085</v>
      </c>
      <c r="K51" s="14" t="n">
        <v>55</v>
      </c>
      <c r="L51" s="17" t="n">
        <v>0</v>
      </c>
      <c r="M51" s="14" t="n">
        <v>2419</v>
      </c>
    </row>
    <row r="52" customFormat="false" ht="10.5" hidden="false" customHeight="false" outlineLevel="0" collapsed="false">
      <c r="A52" s="18" t="s">
        <v>63</v>
      </c>
      <c r="B52" s="17" t="n">
        <v>25</v>
      </c>
      <c r="C52" s="17" t="n">
        <v>873</v>
      </c>
      <c r="D52" s="17" t="n">
        <v>11325</v>
      </c>
      <c r="E52" s="17" t="n">
        <v>12721</v>
      </c>
      <c r="F52" s="17" t="n">
        <v>0</v>
      </c>
      <c r="G52" s="17" t="n">
        <v>0</v>
      </c>
      <c r="H52" s="17" t="n">
        <v>24919</v>
      </c>
      <c r="I52" s="17" t="n">
        <v>1411</v>
      </c>
      <c r="J52" s="15" t="n">
        <v>17490</v>
      </c>
      <c r="K52" s="14" t="n">
        <v>927</v>
      </c>
      <c r="L52" s="17" t="n">
        <v>15</v>
      </c>
      <c r="M52" s="14" t="n">
        <v>19844</v>
      </c>
    </row>
    <row r="53" customFormat="false" ht="10.5" hidden="false" customHeight="false" outlineLevel="0" collapsed="false">
      <c r="A53" s="18" t="s">
        <v>64</v>
      </c>
      <c r="B53" s="17" t="n">
        <v>31</v>
      </c>
      <c r="C53" s="17" t="n">
        <v>1209</v>
      </c>
      <c r="D53" s="17" t="n">
        <v>19577</v>
      </c>
      <c r="E53" s="17" t="n">
        <v>21592</v>
      </c>
      <c r="F53" s="17" t="n">
        <v>0</v>
      </c>
      <c r="G53" s="17" t="n">
        <v>0</v>
      </c>
      <c r="H53" s="17" t="n">
        <v>42377</v>
      </c>
      <c r="I53" s="17" t="n">
        <v>2253</v>
      </c>
      <c r="J53" s="15" t="n">
        <v>10877</v>
      </c>
      <c r="K53" s="14" t="n">
        <v>1796</v>
      </c>
      <c r="L53" s="17" t="n">
        <v>0</v>
      </c>
      <c r="M53" s="14" t="n">
        <v>14926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3</v>
      </c>
      <c r="D54" s="17" t="n">
        <v>2047</v>
      </c>
      <c r="E54" s="17" t="n">
        <v>1782</v>
      </c>
      <c r="F54" s="17" t="n">
        <v>0</v>
      </c>
      <c r="G54" s="17" t="n">
        <v>0</v>
      </c>
      <c r="H54" s="17" t="n">
        <v>3922</v>
      </c>
      <c r="I54" s="17" t="n">
        <v>531</v>
      </c>
      <c r="J54" s="15" t="n">
        <v>674</v>
      </c>
      <c r="K54" s="14" t="n">
        <v>87</v>
      </c>
      <c r="L54" s="17" t="n">
        <v>0</v>
      </c>
      <c r="M54" s="14" t="n">
        <v>1293</v>
      </c>
    </row>
    <row r="55" customFormat="false" ht="10.5" hidden="false" customHeight="false" outlineLevel="0" collapsed="false">
      <c r="A55" s="18" t="s">
        <v>66</v>
      </c>
      <c r="B55" s="17" t="n">
        <v>12</v>
      </c>
      <c r="C55" s="17" t="n">
        <v>114</v>
      </c>
      <c r="D55" s="17" t="n">
        <v>4130</v>
      </c>
      <c r="E55" s="17" t="n">
        <v>5748</v>
      </c>
      <c r="F55" s="17" t="n">
        <v>0</v>
      </c>
      <c r="G55" s="17" t="n">
        <v>0</v>
      </c>
      <c r="H55" s="17" t="n">
        <v>9992</v>
      </c>
      <c r="I55" s="17" t="n">
        <v>384</v>
      </c>
      <c r="J55" s="15" t="n">
        <v>2512</v>
      </c>
      <c r="K55" s="14" t="n">
        <v>182</v>
      </c>
      <c r="L55" s="17" t="n">
        <v>0</v>
      </c>
      <c r="M55" s="14" t="n">
        <v>3077</v>
      </c>
    </row>
    <row r="56" customFormat="false" ht="10.5" hidden="false" customHeight="false" outlineLevel="0" collapsed="false">
      <c r="A56" s="18" t="s">
        <v>67</v>
      </c>
      <c r="B56" s="14" t="n">
        <v>15</v>
      </c>
      <c r="C56" s="14" t="n">
        <v>761</v>
      </c>
      <c r="D56" s="14" t="n">
        <v>7005</v>
      </c>
      <c r="E56" s="14" t="n">
        <v>5962</v>
      </c>
      <c r="F56" s="14" t="n">
        <v>0</v>
      </c>
      <c r="G56" s="14" t="n">
        <v>0</v>
      </c>
      <c r="H56" s="14" t="n">
        <v>13728</v>
      </c>
      <c r="I56" s="14" t="n">
        <v>1371</v>
      </c>
      <c r="J56" s="15" t="n">
        <v>4141</v>
      </c>
      <c r="K56" s="14" t="n">
        <v>677</v>
      </c>
      <c r="L56" s="17" t="n">
        <v>0</v>
      </c>
      <c r="M56" s="14" t="n">
        <v>6189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5"/>
      <c r="K57" s="14"/>
      <c r="L57" s="17"/>
      <c r="M57" s="14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7283</v>
      </c>
      <c r="D58" s="17" t="n">
        <v>67095</v>
      </c>
      <c r="E58" s="17" t="n">
        <v>69615</v>
      </c>
      <c r="F58" s="17" t="n">
        <v>0</v>
      </c>
      <c r="G58" s="17" t="n">
        <v>0</v>
      </c>
      <c r="H58" s="17" t="n">
        <v>143993</v>
      </c>
      <c r="I58" s="17" t="n">
        <v>12100</v>
      </c>
      <c r="J58" s="15" t="n">
        <v>58810</v>
      </c>
      <c r="K58" s="14" t="n">
        <v>22460</v>
      </c>
      <c r="L58" s="17" t="n">
        <v>21</v>
      </c>
      <c r="M58" s="14" t="n">
        <v>93392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950</v>
      </c>
      <c r="D59" s="17" t="n">
        <v>5291</v>
      </c>
      <c r="E59" s="17" t="n">
        <v>3312</v>
      </c>
      <c r="F59" s="17" t="n">
        <v>0</v>
      </c>
      <c r="G59" s="17" t="n">
        <v>0</v>
      </c>
      <c r="H59" s="17" t="n">
        <v>9554</v>
      </c>
      <c r="I59" s="17" t="n">
        <v>1260</v>
      </c>
      <c r="J59" s="15" t="n">
        <v>3007</v>
      </c>
      <c r="K59" s="14" t="n">
        <v>2080</v>
      </c>
      <c r="L59" s="17" t="n">
        <v>0</v>
      </c>
      <c r="M59" s="14" t="n">
        <v>6347</v>
      </c>
    </row>
    <row r="60" customFormat="false" ht="10.5" hidden="false" customHeight="false" outlineLevel="0" collapsed="false">
      <c r="A60" s="18" t="s">
        <v>71</v>
      </c>
      <c r="B60" s="17" t="n">
        <v>65</v>
      </c>
      <c r="C60" s="17" t="n">
        <v>3995</v>
      </c>
      <c r="D60" s="17" t="n">
        <v>41341</v>
      </c>
      <c r="E60" s="17" t="n">
        <v>32303</v>
      </c>
      <c r="F60" s="17" t="n">
        <v>0</v>
      </c>
      <c r="G60" s="17" t="n">
        <v>0</v>
      </c>
      <c r="H60" s="17" t="n">
        <v>77640</v>
      </c>
      <c r="I60" s="17" t="n">
        <v>5771</v>
      </c>
      <c r="J60" s="15" t="n">
        <v>24858</v>
      </c>
      <c r="K60" s="14" t="n">
        <v>6806</v>
      </c>
      <c r="L60" s="17" t="n">
        <v>38</v>
      </c>
      <c r="M60" s="14" t="n">
        <v>37473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584</v>
      </c>
      <c r="D61" s="14" t="n">
        <v>24347</v>
      </c>
      <c r="E61" s="14" t="n">
        <v>31972</v>
      </c>
      <c r="F61" s="14" t="n">
        <v>0</v>
      </c>
      <c r="G61" s="14" t="n">
        <v>0</v>
      </c>
      <c r="H61" s="14" t="n">
        <v>58904</v>
      </c>
      <c r="I61" s="14" t="n">
        <v>5934</v>
      </c>
      <c r="J61" s="15" t="n">
        <v>14860</v>
      </c>
      <c r="K61" s="14" t="n">
        <v>6284</v>
      </c>
      <c r="L61" s="17" t="n">
        <v>2</v>
      </c>
      <c r="M61" s="14" t="n">
        <v>27080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5"/>
      <c r="K62" s="14"/>
      <c r="L62" s="17"/>
      <c r="M62" s="14"/>
    </row>
    <row r="63" customFormat="false" ht="10.5" hidden="false" customHeight="false" outlineLevel="0" collapsed="false">
      <c r="A63" s="18" t="s">
        <v>74</v>
      </c>
      <c r="B63" s="17" t="n">
        <v>88</v>
      </c>
      <c r="C63" s="17" t="n">
        <v>4273</v>
      </c>
      <c r="D63" s="17" t="n">
        <v>90170</v>
      </c>
      <c r="E63" s="17" t="n">
        <v>57592</v>
      </c>
      <c r="F63" s="17" t="n">
        <v>0</v>
      </c>
      <c r="G63" s="17" t="n">
        <v>0</v>
      </c>
      <c r="H63" s="17" t="n">
        <v>152035</v>
      </c>
      <c r="I63" s="17" t="n">
        <v>7319</v>
      </c>
      <c r="J63" s="15" t="n">
        <v>46916</v>
      </c>
      <c r="K63" s="14" t="n">
        <v>4988</v>
      </c>
      <c r="L63" s="17" t="n">
        <v>7</v>
      </c>
      <c r="M63" s="14" t="n">
        <v>59231</v>
      </c>
    </row>
    <row r="64" customFormat="false" ht="10.5" hidden="false" customHeight="false" outlineLevel="0" collapsed="false">
      <c r="A64" s="20" t="s">
        <v>75</v>
      </c>
      <c r="B64" s="17" t="n">
        <v>20</v>
      </c>
      <c r="C64" s="17" t="n">
        <v>372</v>
      </c>
      <c r="D64" s="17" t="n">
        <v>28988</v>
      </c>
      <c r="E64" s="17" t="n">
        <v>8315</v>
      </c>
      <c r="F64" s="17" t="n">
        <v>0</v>
      </c>
      <c r="G64" s="17" t="n">
        <v>0</v>
      </c>
      <c r="H64" s="17" t="n">
        <v>37675</v>
      </c>
      <c r="I64" s="17" t="n">
        <v>1428</v>
      </c>
      <c r="J64" s="15" t="n">
        <v>4539</v>
      </c>
      <c r="K64" s="14" t="n">
        <v>1345</v>
      </c>
      <c r="L64" s="17" t="n">
        <v>0</v>
      </c>
      <c r="M64" s="14" t="n">
        <v>7312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976</v>
      </c>
      <c r="D65" s="17" t="n">
        <v>9687</v>
      </c>
      <c r="E65" s="17" t="n">
        <v>9681</v>
      </c>
      <c r="F65" s="17" t="n">
        <v>0</v>
      </c>
      <c r="G65" s="17" t="n">
        <v>0</v>
      </c>
      <c r="H65" s="17" t="n">
        <v>20344</v>
      </c>
      <c r="I65" s="17" t="n">
        <v>2231</v>
      </c>
      <c r="J65" s="15" t="n">
        <v>12048</v>
      </c>
      <c r="K65" s="14" t="n">
        <v>468</v>
      </c>
      <c r="L65" s="17" t="n">
        <v>0</v>
      </c>
      <c r="M65" s="14" t="n">
        <v>14747</v>
      </c>
    </row>
    <row r="66" customFormat="false" ht="10.5" hidden="false" customHeight="false" outlineLevel="0" collapsed="false">
      <c r="A66" s="18" t="s">
        <v>77</v>
      </c>
      <c r="B66" s="14" t="n">
        <v>55</v>
      </c>
      <c r="C66" s="14" t="n">
        <v>1874</v>
      </c>
      <c r="D66" s="14" t="n">
        <v>33412</v>
      </c>
      <c r="E66" s="14" t="n">
        <v>35322</v>
      </c>
      <c r="F66" s="14" t="n">
        <v>0</v>
      </c>
      <c r="G66" s="14" t="n">
        <v>0</v>
      </c>
      <c r="H66" s="14" t="n">
        <v>70608</v>
      </c>
      <c r="I66" s="14" t="n">
        <v>4248</v>
      </c>
      <c r="J66" s="15" t="n">
        <v>21003</v>
      </c>
      <c r="K66" s="14" t="n">
        <v>3066</v>
      </c>
      <c r="L66" s="17" t="n">
        <v>2</v>
      </c>
      <c r="M66" s="14" t="n">
        <v>28319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5"/>
      <c r="K67" s="14"/>
      <c r="L67" s="17"/>
      <c r="M67" s="14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1778</v>
      </c>
      <c r="D68" s="17" t="n">
        <v>14235</v>
      </c>
      <c r="E68" s="17" t="n">
        <v>12589</v>
      </c>
      <c r="F68" s="17" t="n">
        <v>0</v>
      </c>
      <c r="G68" s="17" t="n">
        <v>0</v>
      </c>
      <c r="H68" s="17" t="n">
        <v>28603</v>
      </c>
      <c r="I68" s="17" t="n">
        <v>2430</v>
      </c>
      <c r="J68" s="15" t="n">
        <v>16577</v>
      </c>
      <c r="K68" s="14" t="n">
        <v>3809</v>
      </c>
      <c r="L68" s="17" t="n">
        <v>14</v>
      </c>
      <c r="M68" s="14" t="n">
        <v>22830</v>
      </c>
    </row>
    <row r="69" customFormat="false" ht="10.5" hidden="false" customHeight="false" outlineLevel="0" collapsed="false">
      <c r="A69" s="18" t="s">
        <v>80</v>
      </c>
      <c r="B69" s="17" t="n">
        <v>49</v>
      </c>
      <c r="C69" s="17" t="n">
        <v>2167</v>
      </c>
      <c r="D69" s="17" t="n">
        <v>48239</v>
      </c>
      <c r="E69" s="17" t="n">
        <v>17336</v>
      </c>
      <c r="F69" s="17" t="n">
        <v>0</v>
      </c>
      <c r="G69" s="17" t="n">
        <v>0</v>
      </c>
      <c r="H69" s="17" t="n">
        <v>67741</v>
      </c>
      <c r="I69" s="17" t="n">
        <v>3093</v>
      </c>
      <c r="J69" s="15" t="n">
        <v>16078</v>
      </c>
      <c r="K69" s="14" t="n">
        <v>2147</v>
      </c>
      <c r="L69" s="17" t="n">
        <v>0</v>
      </c>
      <c r="M69" s="14" t="n">
        <v>21318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192</v>
      </c>
      <c r="D70" s="17" t="n">
        <v>42999</v>
      </c>
      <c r="E70" s="17" t="n">
        <v>26913</v>
      </c>
      <c r="F70" s="17" t="n">
        <v>0</v>
      </c>
      <c r="G70" s="17" t="n">
        <v>0</v>
      </c>
      <c r="H70" s="17" t="n">
        <v>72104</v>
      </c>
      <c r="I70" s="17" t="n">
        <v>5444</v>
      </c>
      <c r="J70" s="15" t="n">
        <v>30179</v>
      </c>
      <c r="K70" s="14" t="n">
        <v>2663</v>
      </c>
      <c r="L70" s="17" t="n">
        <v>95</v>
      </c>
      <c r="M70" s="14" t="n">
        <v>38382</v>
      </c>
    </row>
    <row r="71" customFormat="false" ht="10.5" hidden="false" customHeight="false" outlineLevel="0" collapsed="false">
      <c r="A71" s="18" t="s">
        <v>82</v>
      </c>
      <c r="B71" s="14" t="n">
        <v>42</v>
      </c>
      <c r="C71" s="14" t="n">
        <v>1929</v>
      </c>
      <c r="D71" s="14" t="n">
        <v>16177</v>
      </c>
      <c r="E71" s="14" t="n">
        <v>14426</v>
      </c>
      <c r="F71" s="14" t="n">
        <v>0</v>
      </c>
      <c r="G71" s="14" t="n">
        <v>0</v>
      </c>
      <c r="H71" s="14" t="n">
        <v>32532</v>
      </c>
      <c r="I71" s="14" t="n">
        <v>3404</v>
      </c>
      <c r="J71" s="15" t="n">
        <v>26137</v>
      </c>
      <c r="K71" s="14" t="n">
        <v>6493</v>
      </c>
      <c r="L71" s="17" t="n">
        <v>62</v>
      </c>
      <c r="M71" s="14" t="n">
        <v>36096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5"/>
      <c r="K72" s="14"/>
      <c r="L72" s="17"/>
      <c r="M72" s="14"/>
    </row>
    <row r="73" customFormat="false" ht="10.5" hidden="false" customHeight="false" outlineLevel="0" collapsed="false">
      <c r="A73" s="18" t="s">
        <v>84</v>
      </c>
      <c r="B73" s="17" t="n">
        <v>28</v>
      </c>
      <c r="C73" s="17" t="n">
        <v>1250</v>
      </c>
      <c r="D73" s="17" t="n">
        <v>13445</v>
      </c>
      <c r="E73" s="17" t="n">
        <v>14115</v>
      </c>
      <c r="F73" s="17" t="n">
        <v>0</v>
      </c>
      <c r="G73" s="17" t="n">
        <v>0</v>
      </c>
      <c r="H73" s="17" t="n">
        <v>28810</v>
      </c>
      <c r="I73" s="17" t="n">
        <v>1839</v>
      </c>
      <c r="J73" s="15" t="n">
        <v>25967</v>
      </c>
      <c r="K73" s="14" t="n">
        <v>1890</v>
      </c>
      <c r="L73" s="17" t="n">
        <v>9</v>
      </c>
      <c r="M73" s="14" t="n">
        <v>29705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93</v>
      </c>
      <c r="D74" s="17" t="n">
        <v>1686</v>
      </c>
      <c r="E74" s="17" t="n">
        <v>2342</v>
      </c>
      <c r="F74" s="17" t="n">
        <v>0</v>
      </c>
      <c r="G74" s="17" t="n">
        <v>0</v>
      </c>
      <c r="H74" s="17" t="n">
        <v>4120</v>
      </c>
      <c r="I74" s="17" t="n">
        <v>294</v>
      </c>
      <c r="J74" s="15" t="n">
        <v>1097</v>
      </c>
      <c r="K74" s="14" t="n">
        <v>100</v>
      </c>
      <c r="L74" s="17" t="n">
        <v>0</v>
      </c>
      <c r="M74" s="14" t="n">
        <v>1491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803</v>
      </c>
      <c r="D75" s="17" t="n">
        <v>10475</v>
      </c>
      <c r="E75" s="17" t="n">
        <v>10011</v>
      </c>
      <c r="F75" s="17" t="n">
        <v>0</v>
      </c>
      <c r="G75" s="17" t="n">
        <v>0</v>
      </c>
      <c r="H75" s="17" t="n">
        <v>21289</v>
      </c>
      <c r="I75" s="17" t="n">
        <v>1622</v>
      </c>
      <c r="J75" s="15" t="n">
        <v>7315</v>
      </c>
      <c r="K75" s="14" t="n">
        <v>749</v>
      </c>
      <c r="L75" s="17" t="n">
        <v>2</v>
      </c>
      <c r="M75" s="14" t="n">
        <v>9688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08</v>
      </c>
      <c r="D76" s="17" t="n">
        <v>2677</v>
      </c>
      <c r="E76" s="17" t="n">
        <v>2257</v>
      </c>
      <c r="F76" s="17" t="n">
        <v>0</v>
      </c>
      <c r="G76" s="17" t="n">
        <v>0</v>
      </c>
      <c r="H76" s="17" t="n">
        <v>5142</v>
      </c>
      <c r="I76" s="17" t="n">
        <v>827</v>
      </c>
      <c r="J76" s="15" t="n">
        <v>2837</v>
      </c>
      <c r="K76" s="14" t="n">
        <v>303</v>
      </c>
      <c r="L76" s="17" t="n">
        <v>0</v>
      </c>
      <c r="M76" s="14" t="n">
        <v>3968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04</v>
      </c>
      <c r="D77" s="17" t="n">
        <v>3026</v>
      </c>
      <c r="E77" s="17" t="n">
        <v>3664</v>
      </c>
      <c r="F77" s="17" t="n">
        <v>0</v>
      </c>
      <c r="G77" s="17" t="n">
        <v>0</v>
      </c>
      <c r="H77" s="17" t="n">
        <v>6894</v>
      </c>
      <c r="I77" s="17" t="n">
        <v>597</v>
      </c>
      <c r="J77" s="15" t="n">
        <v>1235</v>
      </c>
      <c r="K77" s="14" t="n">
        <v>296</v>
      </c>
      <c r="L77" s="17" t="n">
        <v>2</v>
      </c>
      <c r="M77" s="14" t="n">
        <v>2131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50</v>
      </c>
      <c r="D78" s="14" t="n">
        <v>7120</v>
      </c>
      <c r="E78" s="14" t="n">
        <v>4399</v>
      </c>
      <c r="F78" s="14" t="n">
        <v>0</v>
      </c>
      <c r="G78" s="14" t="n">
        <v>0</v>
      </c>
      <c r="H78" s="14" t="n">
        <v>12269</v>
      </c>
      <c r="I78" s="14" t="n">
        <v>1235</v>
      </c>
      <c r="J78" s="15" t="n">
        <v>7997</v>
      </c>
      <c r="K78" s="14" t="n">
        <v>3615</v>
      </c>
      <c r="L78" s="17" t="n">
        <v>0</v>
      </c>
      <c r="M78" s="14" t="n">
        <v>12848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5"/>
      <c r="K79" s="14"/>
      <c r="L79" s="17"/>
      <c r="M79" s="14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294</v>
      </c>
      <c r="D80" s="17" t="n">
        <v>3226</v>
      </c>
      <c r="E80" s="17" t="n">
        <v>2881</v>
      </c>
      <c r="F80" s="17" t="n">
        <v>0</v>
      </c>
      <c r="G80" s="17" t="n">
        <v>0</v>
      </c>
      <c r="H80" s="17" t="n">
        <v>6400</v>
      </c>
      <c r="I80" s="17" t="n">
        <v>804</v>
      </c>
      <c r="J80" s="15" t="n">
        <v>1754</v>
      </c>
      <c r="K80" s="14" t="n">
        <v>592</v>
      </c>
      <c r="L80" s="17" t="n">
        <v>6</v>
      </c>
      <c r="M80" s="14" t="n">
        <v>3156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122</v>
      </c>
      <c r="D81" s="14" t="n">
        <v>1452</v>
      </c>
      <c r="E81" s="14" t="n">
        <v>1856</v>
      </c>
      <c r="F81" s="14" t="n">
        <v>0</v>
      </c>
      <c r="G81" s="14" t="n">
        <v>0</v>
      </c>
      <c r="H81" s="14" t="n">
        <v>3430</v>
      </c>
      <c r="I81" s="14" t="n">
        <v>310</v>
      </c>
      <c r="J81" s="15" t="n">
        <v>576</v>
      </c>
      <c r="K81" s="14" t="n">
        <v>426</v>
      </c>
      <c r="L81" s="17" t="n">
        <v>0</v>
      </c>
      <c r="M81" s="14" t="n">
        <v>1312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5"/>
      <c r="K82" s="14"/>
      <c r="L82" s="17"/>
      <c r="M82" s="14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64</v>
      </c>
      <c r="D83" s="17" t="n">
        <v>10310</v>
      </c>
      <c r="E83" s="17" t="n">
        <v>9155</v>
      </c>
      <c r="F83" s="17" t="n">
        <v>0</v>
      </c>
      <c r="G83" s="17" t="n">
        <v>0</v>
      </c>
      <c r="H83" s="17" t="n">
        <v>19929</v>
      </c>
      <c r="I83" s="17" t="n">
        <v>2580</v>
      </c>
      <c r="J83" s="15" t="n">
        <v>14486</v>
      </c>
      <c r="K83" s="14" t="n">
        <v>2911</v>
      </c>
      <c r="L83" s="17" t="n">
        <v>14</v>
      </c>
      <c r="M83" s="14" t="n">
        <v>19991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85</v>
      </c>
      <c r="D84" s="17" t="n">
        <v>1827</v>
      </c>
      <c r="E84" s="17" t="n">
        <v>1655</v>
      </c>
      <c r="F84" s="17" t="n">
        <v>0</v>
      </c>
      <c r="G84" s="17" t="n">
        <v>0</v>
      </c>
      <c r="H84" s="17" t="n">
        <v>3567</v>
      </c>
      <c r="I84" s="17" t="n">
        <v>484</v>
      </c>
      <c r="J84" s="15" t="n">
        <v>889</v>
      </c>
      <c r="K84" s="14" t="n">
        <v>197</v>
      </c>
      <c r="L84" s="17" t="n">
        <v>1</v>
      </c>
      <c r="M84" s="14" t="n">
        <v>1570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27</v>
      </c>
      <c r="D85" s="14" t="n">
        <v>3303</v>
      </c>
      <c r="E85" s="14" t="n">
        <v>2432</v>
      </c>
      <c r="F85" s="14" t="n">
        <v>0</v>
      </c>
      <c r="G85" s="14" t="n">
        <v>0</v>
      </c>
      <c r="H85" s="14" t="n">
        <v>5862</v>
      </c>
      <c r="I85" s="14" t="n">
        <v>868</v>
      </c>
      <c r="J85" s="15" t="n">
        <v>1626</v>
      </c>
      <c r="K85" s="14" t="n">
        <v>1242</v>
      </c>
      <c r="L85" s="17" t="n">
        <v>0</v>
      </c>
      <c r="M85" s="14" t="n">
        <v>3737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5"/>
      <c r="K86" s="14"/>
      <c r="L86" s="17"/>
      <c r="M86" s="14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00</v>
      </c>
      <c r="D87" s="14" t="n">
        <v>4119</v>
      </c>
      <c r="E87" s="14" t="n">
        <v>4320</v>
      </c>
      <c r="F87" s="14" t="n">
        <v>0</v>
      </c>
      <c r="G87" s="14" t="n">
        <v>0</v>
      </c>
      <c r="H87" s="14" t="n">
        <v>8639</v>
      </c>
      <c r="I87" s="14" t="n">
        <v>1198</v>
      </c>
      <c r="J87" s="15" t="n">
        <v>3127</v>
      </c>
      <c r="K87" s="14" t="n">
        <v>1148</v>
      </c>
      <c r="L87" s="17" t="n">
        <v>0</v>
      </c>
      <c r="M87" s="14" t="n">
        <v>5473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5"/>
      <c r="K88" s="14"/>
      <c r="L88" s="17"/>
      <c r="M88" s="14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23</v>
      </c>
      <c r="D89" s="17" t="n">
        <v>3650</v>
      </c>
      <c r="E89" s="17" t="n">
        <v>2654</v>
      </c>
      <c r="F89" s="17" t="n">
        <v>0</v>
      </c>
      <c r="G89" s="17" t="n">
        <v>0</v>
      </c>
      <c r="H89" s="17" t="n">
        <v>6527</v>
      </c>
      <c r="I89" s="17" t="n">
        <v>832</v>
      </c>
      <c r="J89" s="15" t="n">
        <v>2762</v>
      </c>
      <c r="K89" s="14" t="n">
        <v>2333</v>
      </c>
      <c r="L89" s="17" t="n">
        <v>3</v>
      </c>
      <c r="M89" s="14" t="n">
        <v>5929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65</v>
      </c>
      <c r="D90" s="14" t="n">
        <v>1464</v>
      </c>
      <c r="E90" s="14" t="n">
        <v>1052</v>
      </c>
      <c r="F90" s="14" t="n">
        <v>0</v>
      </c>
      <c r="G90" s="14" t="n">
        <v>0</v>
      </c>
      <c r="H90" s="14" t="n">
        <v>2581</v>
      </c>
      <c r="I90" s="14" t="n">
        <v>385</v>
      </c>
      <c r="J90" s="15" t="n">
        <v>857</v>
      </c>
      <c r="K90" s="14" t="n">
        <v>628</v>
      </c>
      <c r="L90" s="17" t="n">
        <v>0</v>
      </c>
      <c r="M90" s="14" t="n">
        <v>1870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5"/>
      <c r="K91" s="14"/>
      <c r="L91" s="17"/>
      <c r="M91" s="14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912</v>
      </c>
      <c r="D92" s="17" t="n">
        <v>11438</v>
      </c>
      <c r="E92" s="17" t="n">
        <v>10851</v>
      </c>
      <c r="F92" s="17" t="n">
        <v>0</v>
      </c>
      <c r="G92" s="17" t="n">
        <v>0</v>
      </c>
      <c r="H92" s="17" t="n">
        <v>23202</v>
      </c>
      <c r="I92" s="17" t="n">
        <v>3417</v>
      </c>
      <c r="J92" s="15" t="n">
        <v>29058</v>
      </c>
      <c r="K92" s="14" t="n">
        <v>3893</v>
      </c>
      <c r="L92" s="17" t="n">
        <v>50</v>
      </c>
      <c r="M92" s="14" t="n">
        <v>36417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0</v>
      </c>
      <c r="D93" s="17" t="n">
        <v>2224</v>
      </c>
      <c r="E93" s="17" t="n">
        <v>3117</v>
      </c>
      <c r="F93" s="17" t="n">
        <v>0</v>
      </c>
      <c r="G93" s="17" t="n">
        <v>0</v>
      </c>
      <c r="H93" s="17" t="n">
        <v>5411</v>
      </c>
      <c r="I93" s="17" t="n">
        <v>490</v>
      </c>
      <c r="J93" s="15" t="n">
        <v>1403</v>
      </c>
      <c r="K93" s="14" t="n">
        <v>72</v>
      </c>
      <c r="L93" s="17" t="n">
        <v>3</v>
      </c>
      <c r="M93" s="14" t="n">
        <v>1968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47</v>
      </c>
      <c r="D94" s="17" t="n">
        <v>3665</v>
      </c>
      <c r="E94" s="17" t="n">
        <v>3738</v>
      </c>
      <c r="F94" s="17" t="n">
        <v>0</v>
      </c>
      <c r="G94" s="17" t="n">
        <v>0</v>
      </c>
      <c r="H94" s="17" t="n">
        <v>7650</v>
      </c>
      <c r="I94" s="17" t="n">
        <v>850</v>
      </c>
      <c r="J94" s="15" t="n">
        <v>2655</v>
      </c>
      <c r="K94" s="14" t="n">
        <v>124</v>
      </c>
      <c r="L94" s="17" t="n">
        <v>0</v>
      </c>
      <c r="M94" s="14" t="n">
        <v>3630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47</v>
      </c>
      <c r="D95" s="14" t="n">
        <v>2071</v>
      </c>
      <c r="E95" s="14" t="n">
        <v>1865</v>
      </c>
      <c r="F95" s="14" t="n">
        <v>0</v>
      </c>
      <c r="G95" s="14" t="n">
        <v>0</v>
      </c>
      <c r="H95" s="14" t="n">
        <v>4084</v>
      </c>
      <c r="I95" s="14" t="n">
        <v>905</v>
      </c>
      <c r="J95" s="15" t="n">
        <v>1300</v>
      </c>
      <c r="K95" s="14" t="n">
        <v>571</v>
      </c>
      <c r="L95" s="17" t="n">
        <v>0</v>
      </c>
      <c r="M95" s="14" t="n">
        <v>2777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5"/>
      <c r="K96" s="14"/>
      <c r="L96" s="17"/>
      <c r="M96" s="14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326</v>
      </c>
      <c r="D97" s="17" t="n">
        <v>47417</v>
      </c>
      <c r="E97" s="17" t="n">
        <v>41566</v>
      </c>
      <c r="F97" s="17" t="n">
        <v>0</v>
      </c>
      <c r="G97" s="17" t="n">
        <v>0</v>
      </c>
      <c r="H97" s="17" t="n">
        <v>94309</v>
      </c>
      <c r="I97" s="17" t="n">
        <v>8284</v>
      </c>
      <c r="J97" s="15" t="n">
        <v>58986</v>
      </c>
      <c r="K97" s="14" t="n">
        <v>11858</v>
      </c>
      <c r="L97" s="17" t="n">
        <v>667</v>
      </c>
      <c r="M97" s="14" t="n">
        <v>79794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733</v>
      </c>
      <c r="D98" s="17" t="n">
        <v>7270</v>
      </c>
      <c r="E98" s="17" t="n">
        <v>6390</v>
      </c>
      <c r="F98" s="17" t="n">
        <v>0</v>
      </c>
      <c r="G98" s="17" t="n">
        <v>0</v>
      </c>
      <c r="H98" s="17" t="n">
        <v>14393</v>
      </c>
      <c r="I98" s="17" t="n">
        <v>1541</v>
      </c>
      <c r="J98" s="15" t="n">
        <v>5187</v>
      </c>
      <c r="K98" s="14" t="n">
        <v>1723</v>
      </c>
      <c r="L98" s="17" t="n">
        <v>4</v>
      </c>
      <c r="M98" s="14" t="n">
        <v>8454</v>
      </c>
    </row>
    <row r="99" customFormat="false" ht="10.5" hidden="false" customHeight="false" outlineLevel="0" collapsed="false">
      <c r="A99" s="18" t="s">
        <v>110</v>
      </c>
      <c r="B99" s="17" t="n">
        <v>104</v>
      </c>
      <c r="C99" s="17" t="n">
        <v>1948</v>
      </c>
      <c r="D99" s="17" t="n">
        <v>45528</v>
      </c>
      <c r="E99" s="17" t="n">
        <v>28232</v>
      </c>
      <c r="F99" s="17" t="n">
        <v>0</v>
      </c>
      <c r="G99" s="17" t="n">
        <v>0</v>
      </c>
      <c r="H99" s="17" t="n">
        <v>75709</v>
      </c>
      <c r="I99" s="17" t="n">
        <v>5462</v>
      </c>
      <c r="J99" s="15" t="n">
        <v>58869</v>
      </c>
      <c r="K99" s="14" t="n">
        <v>1298</v>
      </c>
      <c r="L99" s="17" t="n">
        <v>5</v>
      </c>
      <c r="M99" s="14" t="n">
        <v>65635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59</v>
      </c>
      <c r="D100" s="17" t="n">
        <v>1500</v>
      </c>
      <c r="E100" s="17" t="n">
        <v>1687</v>
      </c>
      <c r="F100" s="17" t="n">
        <v>0</v>
      </c>
      <c r="G100" s="17" t="n">
        <v>0</v>
      </c>
      <c r="H100" s="17" t="n">
        <v>3346</v>
      </c>
      <c r="I100" s="17" t="n">
        <v>266</v>
      </c>
      <c r="J100" s="15" t="n">
        <v>767</v>
      </c>
      <c r="K100" s="14" t="n">
        <v>64</v>
      </c>
      <c r="L100" s="17" t="n">
        <v>0</v>
      </c>
      <c r="M100" s="14" t="n">
        <v>1096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53</v>
      </c>
      <c r="D101" s="17" t="n">
        <v>5882</v>
      </c>
      <c r="E101" s="17" t="n">
        <v>5675</v>
      </c>
      <c r="F101" s="17" t="n">
        <v>0</v>
      </c>
      <c r="G101" s="17" t="n">
        <v>0</v>
      </c>
      <c r="H101" s="17" t="n">
        <v>11810</v>
      </c>
      <c r="I101" s="17" t="n">
        <v>1633</v>
      </c>
      <c r="J101" s="15" t="n">
        <v>3235</v>
      </c>
      <c r="K101" s="14" t="n">
        <v>1485</v>
      </c>
      <c r="L101" s="17" t="n">
        <v>0</v>
      </c>
      <c r="M101" s="14" t="n">
        <v>6352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3219</v>
      </c>
      <c r="D102" s="17" t="n">
        <v>34522</v>
      </c>
      <c r="E102" s="17" t="n">
        <v>23601</v>
      </c>
      <c r="F102" s="17" t="n">
        <v>0</v>
      </c>
      <c r="G102" s="17" t="n">
        <v>0</v>
      </c>
      <c r="H102" s="17" t="n">
        <v>61342</v>
      </c>
      <c r="I102" s="17" t="n">
        <v>5167</v>
      </c>
      <c r="J102" s="15" t="n">
        <v>35770</v>
      </c>
      <c r="K102" s="14" t="n">
        <v>7224</v>
      </c>
      <c r="L102" s="17" t="n">
        <v>112</v>
      </c>
      <c r="M102" s="14" t="n">
        <v>48273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192</v>
      </c>
      <c r="D103" s="14" t="n">
        <v>6818</v>
      </c>
      <c r="E103" s="14" t="n">
        <v>3934</v>
      </c>
      <c r="F103" s="14" t="n">
        <v>0</v>
      </c>
      <c r="G103" s="14" t="n">
        <v>0</v>
      </c>
      <c r="H103" s="14" t="n">
        <v>10944</v>
      </c>
      <c r="I103" s="14" t="n">
        <v>706</v>
      </c>
      <c r="J103" s="15" t="n">
        <v>4814</v>
      </c>
      <c r="K103" s="14" t="n">
        <v>643</v>
      </c>
      <c r="L103" s="17" t="n">
        <v>1</v>
      </c>
      <c r="M103" s="14" t="n">
        <v>6164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5"/>
      <c r="K104" s="14"/>
      <c r="L104" s="17"/>
      <c r="M104" s="14"/>
    </row>
    <row r="105" customFormat="false" ht="10.5" hidden="false" customHeight="false" outlineLevel="0" collapsed="false">
      <c r="A105" s="18" t="s">
        <v>116</v>
      </c>
      <c r="B105" s="17" t="n">
        <v>49</v>
      </c>
      <c r="C105" s="17" t="n">
        <v>4010</v>
      </c>
      <c r="D105" s="17" t="n">
        <v>29760</v>
      </c>
      <c r="E105" s="17" t="n">
        <v>19765</v>
      </c>
      <c r="F105" s="17" t="n">
        <v>0</v>
      </c>
      <c r="G105" s="17" t="n">
        <v>0</v>
      </c>
      <c r="H105" s="17" t="n">
        <v>53534</v>
      </c>
      <c r="I105" s="17" t="n">
        <v>6428</v>
      </c>
      <c r="J105" s="15" t="n">
        <v>46792</v>
      </c>
      <c r="K105" s="14" t="n">
        <v>7091</v>
      </c>
      <c r="L105" s="17" t="n">
        <v>10</v>
      </c>
      <c r="M105" s="14" t="n">
        <v>60322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57</v>
      </c>
      <c r="D106" s="17" t="n">
        <v>3838</v>
      </c>
      <c r="E106" s="17" t="n">
        <v>2586</v>
      </c>
      <c r="F106" s="17" t="n">
        <v>0</v>
      </c>
      <c r="G106" s="17" t="n">
        <v>0</v>
      </c>
      <c r="H106" s="17" t="n">
        <v>6781</v>
      </c>
      <c r="I106" s="17" t="n">
        <v>1047</v>
      </c>
      <c r="J106" s="15" t="n">
        <v>4431</v>
      </c>
      <c r="K106" s="14" t="n">
        <v>437</v>
      </c>
      <c r="L106" s="17" t="n">
        <v>40</v>
      </c>
      <c r="M106" s="14" t="n">
        <v>5955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77</v>
      </c>
      <c r="D107" s="17" t="n">
        <v>6538</v>
      </c>
      <c r="E107" s="17" t="n">
        <v>5073</v>
      </c>
      <c r="F107" s="17" t="n">
        <v>0</v>
      </c>
      <c r="G107" s="17" t="n">
        <v>0</v>
      </c>
      <c r="H107" s="17" t="n">
        <v>11988</v>
      </c>
      <c r="I107" s="17" t="n">
        <v>2067</v>
      </c>
      <c r="J107" s="15" t="n">
        <v>5095</v>
      </c>
      <c r="K107" s="14" t="n">
        <v>954</v>
      </c>
      <c r="L107" s="17" t="n">
        <v>2</v>
      </c>
      <c r="M107" s="14" t="n">
        <v>8118</v>
      </c>
    </row>
    <row r="108" customFormat="false" ht="10.5" hidden="false" customHeight="false" outlineLevel="0" collapsed="false">
      <c r="A108" s="21" t="s">
        <v>119</v>
      </c>
      <c r="B108" s="14" t="n">
        <v>13</v>
      </c>
      <c r="C108" s="14" t="n">
        <v>567</v>
      </c>
      <c r="D108" s="14" t="n">
        <v>7028</v>
      </c>
      <c r="E108" s="14" t="n">
        <v>2145</v>
      </c>
      <c r="F108" s="14" t="n">
        <v>0</v>
      </c>
      <c r="G108" s="14" t="n">
        <v>0</v>
      </c>
      <c r="H108" s="14" t="n">
        <v>9740</v>
      </c>
      <c r="I108" s="14" t="n">
        <v>414</v>
      </c>
      <c r="J108" s="15" t="n">
        <v>3792</v>
      </c>
      <c r="K108" s="14" t="n">
        <v>403</v>
      </c>
      <c r="L108" s="17" t="n">
        <v>0</v>
      </c>
      <c r="M108" s="14" t="n">
        <v>4609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5"/>
      <c r="K109" s="14"/>
      <c r="L109" s="17"/>
      <c r="M109" s="14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516</v>
      </c>
      <c r="D110" s="17" t="n">
        <v>14128</v>
      </c>
      <c r="E110" s="17" t="n">
        <v>11761</v>
      </c>
      <c r="F110" s="17" t="n">
        <v>0</v>
      </c>
      <c r="G110" s="17" t="n">
        <v>0</v>
      </c>
      <c r="H110" s="17" t="n">
        <v>26405</v>
      </c>
      <c r="I110" s="17" t="n">
        <v>3382</v>
      </c>
      <c r="J110" s="15" t="n">
        <v>11279</v>
      </c>
      <c r="K110" s="14" t="n">
        <v>4035</v>
      </c>
      <c r="L110" s="17" t="n">
        <v>0</v>
      </c>
      <c r="M110" s="14" t="n">
        <v>18695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40</v>
      </c>
      <c r="D111" s="14" t="n">
        <v>2133</v>
      </c>
      <c r="E111" s="14" t="n">
        <v>1401</v>
      </c>
      <c r="F111" s="14" t="n">
        <v>0</v>
      </c>
      <c r="G111" s="14" t="n">
        <v>0</v>
      </c>
      <c r="H111" s="14" t="n">
        <v>3574</v>
      </c>
      <c r="I111" s="14" t="n">
        <v>383</v>
      </c>
      <c r="J111" s="15" t="n">
        <v>334</v>
      </c>
      <c r="K111" s="14" t="n">
        <v>169</v>
      </c>
      <c r="L111" s="17" t="n">
        <v>0</v>
      </c>
      <c r="M111" s="14" t="n">
        <v>886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72</v>
      </c>
      <c r="D112" s="17" t="n">
        <v>1695</v>
      </c>
      <c r="E112" s="17" t="n">
        <v>675</v>
      </c>
      <c r="F112" s="17" t="n">
        <v>0</v>
      </c>
      <c r="G112" s="17" t="n">
        <v>0</v>
      </c>
      <c r="H112" s="17" t="n">
        <v>2442</v>
      </c>
      <c r="I112" s="17" t="n">
        <v>514</v>
      </c>
      <c r="J112" s="15" t="n">
        <v>1412</v>
      </c>
      <c r="K112" s="14" t="n">
        <v>633</v>
      </c>
      <c r="L112" s="17" t="n">
        <v>0</v>
      </c>
      <c r="M112" s="14" t="n">
        <v>2559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5"/>
      <c r="K113" s="14"/>
      <c r="L113" s="17"/>
      <c r="M113" s="14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203</v>
      </c>
      <c r="D114" s="17" t="n">
        <v>4998</v>
      </c>
      <c r="E114" s="17" t="n">
        <v>4615</v>
      </c>
      <c r="F114" s="17" t="n">
        <v>0</v>
      </c>
      <c r="G114" s="17" t="n">
        <v>0</v>
      </c>
      <c r="H114" s="17" t="n">
        <v>9816</v>
      </c>
      <c r="I114" s="17" t="n">
        <v>1125</v>
      </c>
      <c r="J114" s="15" t="n">
        <v>1829</v>
      </c>
      <c r="K114" s="14" t="n">
        <v>159</v>
      </c>
      <c r="L114" s="17" t="n">
        <v>24</v>
      </c>
      <c r="M114" s="14" t="n">
        <v>3137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44</v>
      </c>
      <c r="D115" s="14" t="n">
        <v>966</v>
      </c>
      <c r="E115" s="14" t="n">
        <v>850</v>
      </c>
      <c r="F115" s="14" t="n">
        <v>0</v>
      </c>
      <c r="G115" s="14" t="n">
        <v>0</v>
      </c>
      <c r="H115" s="14" t="n">
        <v>1861</v>
      </c>
      <c r="I115" s="14" t="n">
        <v>251</v>
      </c>
      <c r="J115" s="15" t="n">
        <v>272</v>
      </c>
      <c r="K115" s="14" t="n">
        <v>17</v>
      </c>
      <c r="L115" s="17" t="n">
        <v>0</v>
      </c>
      <c r="M115" s="14" t="n">
        <v>540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20</v>
      </c>
      <c r="D116" s="17" t="n">
        <v>589</v>
      </c>
      <c r="E116" s="17" t="n">
        <v>250</v>
      </c>
      <c r="F116" s="17" t="n">
        <v>0</v>
      </c>
      <c r="G116" s="17" t="n">
        <v>0</v>
      </c>
      <c r="H116" s="17" t="n">
        <v>859</v>
      </c>
      <c r="I116" s="17" t="n">
        <v>70</v>
      </c>
      <c r="J116" s="15" t="n">
        <v>1062</v>
      </c>
      <c r="K116" s="14" t="n">
        <v>3</v>
      </c>
      <c r="L116" s="17" t="n">
        <v>0</v>
      </c>
      <c r="M116" s="14" t="n">
        <v>1135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5"/>
      <c r="K117" s="14"/>
      <c r="L117" s="17"/>
      <c r="M117" s="14"/>
    </row>
    <row r="118" customFormat="false" ht="10.5" hidden="false" customHeight="false" outlineLevel="0" collapsed="false">
      <c r="A118" s="18" t="s">
        <v>129</v>
      </c>
      <c r="B118" s="17" t="n">
        <v>26</v>
      </c>
      <c r="C118" s="17" t="n">
        <v>745</v>
      </c>
      <c r="D118" s="17" t="n">
        <v>11129</v>
      </c>
      <c r="E118" s="17" t="n">
        <v>16214</v>
      </c>
      <c r="F118" s="17" t="n">
        <v>0</v>
      </c>
      <c r="G118" s="17" t="n">
        <v>0</v>
      </c>
      <c r="H118" s="17" t="n">
        <v>28089</v>
      </c>
      <c r="I118" s="17" t="n">
        <v>2988</v>
      </c>
      <c r="J118" s="15" t="n">
        <v>12640</v>
      </c>
      <c r="K118" s="14" t="n">
        <v>3297</v>
      </c>
      <c r="L118" s="17" t="n">
        <v>1</v>
      </c>
      <c r="M118" s="14" t="n">
        <v>18925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36</v>
      </c>
      <c r="D119" s="17" t="n">
        <v>2474</v>
      </c>
      <c r="E119" s="17" t="n">
        <v>2024</v>
      </c>
      <c r="F119" s="17" t="n">
        <v>0</v>
      </c>
      <c r="G119" s="17" t="n">
        <v>0</v>
      </c>
      <c r="H119" s="17" t="n">
        <v>4634</v>
      </c>
      <c r="I119" s="17" t="n">
        <v>869</v>
      </c>
      <c r="J119" s="15" t="n">
        <v>1564</v>
      </c>
      <c r="K119" s="14" t="n">
        <v>318</v>
      </c>
      <c r="L119" s="17" t="n">
        <v>0</v>
      </c>
      <c r="M119" s="14" t="n">
        <v>2752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91</v>
      </c>
      <c r="D120" s="17" t="n">
        <v>2611</v>
      </c>
      <c r="E120" s="17" t="n">
        <v>2288</v>
      </c>
      <c r="F120" s="17" t="n">
        <v>0</v>
      </c>
      <c r="G120" s="17" t="n">
        <v>0</v>
      </c>
      <c r="H120" s="17" t="n">
        <v>4990</v>
      </c>
      <c r="I120" s="17" t="n">
        <v>589</v>
      </c>
      <c r="J120" s="15" t="n">
        <v>1464</v>
      </c>
      <c r="K120" s="14" t="n">
        <v>700</v>
      </c>
      <c r="L120" s="17" t="n">
        <v>0</v>
      </c>
      <c r="M120" s="14" t="n">
        <v>2753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492</v>
      </c>
      <c r="D121" s="14" t="n">
        <v>6029</v>
      </c>
      <c r="E121" s="14" t="n">
        <v>5587</v>
      </c>
      <c r="F121" s="14" t="n">
        <v>0</v>
      </c>
      <c r="G121" s="14" t="n">
        <v>0</v>
      </c>
      <c r="H121" s="14" t="n">
        <v>12108</v>
      </c>
      <c r="I121" s="14" t="n">
        <v>1070</v>
      </c>
      <c r="J121" s="15" t="n">
        <v>4067</v>
      </c>
      <c r="K121" s="14" t="n">
        <v>255</v>
      </c>
      <c r="L121" s="17" t="n">
        <v>0</v>
      </c>
      <c r="M121" s="14" t="n">
        <v>5392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62</v>
      </c>
      <c r="D122" s="17" t="n">
        <v>3278</v>
      </c>
      <c r="E122" s="17" t="n">
        <v>3231</v>
      </c>
      <c r="F122" s="17" t="n">
        <v>0</v>
      </c>
      <c r="G122" s="17" t="n">
        <v>0</v>
      </c>
      <c r="H122" s="17" t="n">
        <v>6672</v>
      </c>
      <c r="I122" s="17" t="n">
        <v>965</v>
      </c>
      <c r="J122" s="15" t="n">
        <v>2151</v>
      </c>
      <c r="K122" s="14" t="n">
        <v>357</v>
      </c>
      <c r="L122" s="17" t="n">
        <v>1</v>
      </c>
      <c r="M122" s="14" t="n">
        <v>3473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5"/>
      <c r="K123" s="14"/>
      <c r="L123" s="17"/>
      <c r="M123" s="14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379</v>
      </c>
      <c r="D124" s="17" t="n">
        <v>4786</v>
      </c>
      <c r="E124" s="17" t="n">
        <v>3475</v>
      </c>
      <c r="F124" s="17" t="n">
        <v>0</v>
      </c>
      <c r="G124" s="17" t="n">
        <v>0</v>
      </c>
      <c r="H124" s="17" t="n">
        <v>8639</v>
      </c>
      <c r="I124" s="17" t="n">
        <v>975</v>
      </c>
      <c r="J124" s="15" t="n">
        <v>3219</v>
      </c>
      <c r="K124" s="14" t="n">
        <v>1502</v>
      </c>
      <c r="L124" s="17" t="n">
        <v>5</v>
      </c>
      <c r="M124" s="14" t="n">
        <v>5702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65</v>
      </c>
      <c r="D125" s="14" t="n">
        <v>3922</v>
      </c>
      <c r="E125" s="14" t="n">
        <v>3688</v>
      </c>
      <c r="F125" s="14" t="n">
        <v>0</v>
      </c>
      <c r="G125" s="14" t="n">
        <v>0</v>
      </c>
      <c r="H125" s="14" t="n">
        <v>7774</v>
      </c>
      <c r="I125" s="14" t="n">
        <v>1072</v>
      </c>
      <c r="J125" s="15" t="n">
        <v>3276</v>
      </c>
      <c r="K125" s="14" t="n">
        <v>1872</v>
      </c>
      <c r="L125" s="17" t="n">
        <v>0</v>
      </c>
      <c r="M125" s="14" t="n">
        <v>6220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184</v>
      </c>
      <c r="D126" s="17" t="n">
        <v>4043</v>
      </c>
      <c r="E126" s="17" t="n">
        <v>1298</v>
      </c>
      <c r="F126" s="17" t="n">
        <v>0</v>
      </c>
      <c r="G126" s="17" t="n">
        <v>0</v>
      </c>
      <c r="H126" s="17" t="n">
        <v>5525</v>
      </c>
      <c r="I126" s="17" t="n">
        <v>420</v>
      </c>
      <c r="J126" s="15" t="n">
        <v>1817</v>
      </c>
      <c r="K126" s="14" t="n">
        <v>100</v>
      </c>
      <c r="L126" s="17" t="n">
        <v>0</v>
      </c>
      <c r="M126" s="14" t="n">
        <v>2337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5"/>
      <c r="K127" s="14"/>
      <c r="L127" s="17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239</v>
      </c>
      <c r="D128" s="17" t="n">
        <v>3537</v>
      </c>
      <c r="E128" s="17" t="n">
        <v>3250</v>
      </c>
      <c r="F128" s="17" t="n">
        <v>0</v>
      </c>
      <c r="G128" s="17" t="n">
        <v>0</v>
      </c>
      <c r="H128" s="17" t="n">
        <v>7026</v>
      </c>
      <c r="I128" s="17" t="n">
        <v>904</v>
      </c>
      <c r="J128" s="15" t="n">
        <v>1620</v>
      </c>
      <c r="K128" s="14" t="n">
        <v>627</v>
      </c>
      <c r="L128" s="17" t="n">
        <v>6</v>
      </c>
      <c r="M128" s="14" t="n">
        <v>3157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5"/>
      <c r="K129" s="14"/>
      <c r="L129" s="17"/>
      <c r="M129" s="14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14</v>
      </c>
      <c r="D130" s="14" t="n">
        <v>3094</v>
      </c>
      <c r="E130" s="14" t="n">
        <v>1718</v>
      </c>
      <c r="F130" s="14" t="n">
        <v>0</v>
      </c>
      <c r="G130" s="14" t="n">
        <v>0</v>
      </c>
      <c r="H130" s="14" t="n">
        <v>5026</v>
      </c>
      <c r="I130" s="14" t="n">
        <v>1116</v>
      </c>
      <c r="J130" s="15" t="n">
        <v>2307</v>
      </c>
      <c r="K130" s="14" t="n">
        <v>1399</v>
      </c>
      <c r="L130" s="17" t="n">
        <v>7</v>
      </c>
      <c r="M130" s="14" t="n">
        <v>4829</v>
      </c>
    </row>
    <row r="131" customFormat="false" ht="10.5" hidden="false" customHeight="false" outlineLevel="0" collapsed="false">
      <c r="A131" s="20" t="s">
        <v>334</v>
      </c>
      <c r="B131" s="14" t="n">
        <v>5</v>
      </c>
      <c r="C131" s="14" t="n">
        <v>45</v>
      </c>
      <c r="D131" s="14" t="n">
        <v>1075</v>
      </c>
      <c r="E131" s="14" t="n">
        <v>499</v>
      </c>
      <c r="F131" s="14" t="n">
        <v>0</v>
      </c>
      <c r="G131" s="14" t="n">
        <v>0</v>
      </c>
      <c r="H131" s="14" t="n">
        <v>1619</v>
      </c>
      <c r="I131" s="14" t="n">
        <v>495</v>
      </c>
      <c r="J131" s="15" t="n">
        <v>484</v>
      </c>
      <c r="K131" s="14" t="n">
        <v>621</v>
      </c>
      <c r="L131" s="17" t="n">
        <v>0</v>
      </c>
      <c r="M131" s="14" t="n">
        <v>1600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154</v>
      </c>
      <c r="D132" s="17" t="n">
        <v>3654</v>
      </c>
      <c r="E132" s="17" t="n">
        <v>2272</v>
      </c>
      <c r="F132" s="17" t="n">
        <v>0</v>
      </c>
      <c r="G132" s="17" t="n">
        <v>0</v>
      </c>
      <c r="H132" s="17" t="n">
        <v>6080</v>
      </c>
      <c r="I132" s="17" t="n">
        <v>1029</v>
      </c>
      <c r="J132" s="15" t="n">
        <v>1461</v>
      </c>
      <c r="K132" s="14" t="n">
        <v>662</v>
      </c>
      <c r="L132" s="17" t="n">
        <v>0</v>
      </c>
      <c r="M132" s="14" t="n">
        <v>3152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5"/>
      <c r="K133" s="14"/>
      <c r="L133" s="17"/>
      <c r="M133" s="14"/>
    </row>
    <row r="134" customFormat="false" ht="10.5" hidden="false" customHeight="false" outlineLevel="0" collapsed="false">
      <c r="A134" s="18" t="s">
        <v>144</v>
      </c>
      <c r="B134" s="17" t="n">
        <v>71</v>
      </c>
      <c r="C134" s="17" t="n">
        <v>1942</v>
      </c>
      <c r="D134" s="17" t="n">
        <v>36176</v>
      </c>
      <c r="E134" s="17" t="n">
        <v>25654</v>
      </c>
      <c r="F134" s="17" t="n">
        <v>0</v>
      </c>
      <c r="G134" s="17" t="n">
        <v>0</v>
      </c>
      <c r="H134" s="17" t="n">
        <v>63772</v>
      </c>
      <c r="I134" s="17" t="n">
        <v>8426</v>
      </c>
      <c r="J134" s="15" t="n">
        <v>60364</v>
      </c>
      <c r="K134" s="14" t="n">
        <v>18452</v>
      </c>
      <c r="L134" s="17" t="n">
        <v>6</v>
      </c>
      <c r="M134" s="14" t="n">
        <v>87247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37</v>
      </c>
      <c r="D135" s="17" t="n">
        <v>2130</v>
      </c>
      <c r="E135" s="17" t="n">
        <v>1120</v>
      </c>
      <c r="F135" s="17" t="n">
        <v>0</v>
      </c>
      <c r="G135" s="17" t="n">
        <v>0</v>
      </c>
      <c r="H135" s="17" t="n">
        <v>3387</v>
      </c>
      <c r="I135" s="17" t="n">
        <v>710</v>
      </c>
      <c r="J135" s="15" t="n">
        <v>854</v>
      </c>
      <c r="K135" s="14" t="n">
        <v>447</v>
      </c>
      <c r="L135" s="17" t="n">
        <v>0</v>
      </c>
      <c r="M135" s="14" t="n">
        <v>2012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71</v>
      </c>
      <c r="D136" s="17" t="n">
        <v>2186</v>
      </c>
      <c r="E136" s="17" t="n">
        <v>1903</v>
      </c>
      <c r="F136" s="17" t="n">
        <v>0</v>
      </c>
      <c r="G136" s="17" t="n">
        <v>0</v>
      </c>
      <c r="H136" s="17" t="n">
        <v>4160</v>
      </c>
      <c r="I136" s="17" t="n">
        <v>876</v>
      </c>
      <c r="J136" s="15" t="n">
        <v>1001</v>
      </c>
      <c r="K136" s="14" t="n">
        <v>109</v>
      </c>
      <c r="L136" s="17" t="n">
        <v>0</v>
      </c>
      <c r="M136" s="14" t="n">
        <v>1987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30</v>
      </c>
      <c r="D137" s="17" t="n">
        <v>1706</v>
      </c>
      <c r="E137" s="17" t="n">
        <v>1097</v>
      </c>
      <c r="F137" s="17" t="n">
        <v>0</v>
      </c>
      <c r="G137" s="17" t="n">
        <v>0</v>
      </c>
      <c r="H137" s="17" t="n">
        <v>2833</v>
      </c>
      <c r="I137" s="17" t="n">
        <v>433</v>
      </c>
      <c r="J137" s="15" t="n">
        <v>529</v>
      </c>
      <c r="K137" s="14" t="n">
        <v>255</v>
      </c>
      <c r="L137" s="17" t="n">
        <v>0</v>
      </c>
      <c r="M137" s="14" t="n">
        <v>1217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84</v>
      </c>
      <c r="D138" s="14" t="n">
        <v>2418</v>
      </c>
      <c r="E138" s="14" t="n">
        <v>1486</v>
      </c>
      <c r="F138" s="14" t="n">
        <v>0</v>
      </c>
      <c r="G138" s="14" t="n">
        <v>0</v>
      </c>
      <c r="H138" s="14" t="n">
        <v>3987</v>
      </c>
      <c r="I138" s="14" t="n">
        <v>458</v>
      </c>
      <c r="J138" s="15" t="n">
        <v>1448</v>
      </c>
      <c r="K138" s="14" t="n">
        <v>242</v>
      </c>
      <c r="L138" s="17" t="n">
        <v>4</v>
      </c>
      <c r="M138" s="14" t="n">
        <v>2153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83</v>
      </c>
      <c r="D139" s="17" t="n">
        <v>7809</v>
      </c>
      <c r="E139" s="17" t="n">
        <v>5380</v>
      </c>
      <c r="F139" s="17" t="n">
        <v>0</v>
      </c>
      <c r="G139" s="17" t="n">
        <v>0</v>
      </c>
      <c r="H139" s="17" t="n">
        <v>13472</v>
      </c>
      <c r="I139" s="17" t="n">
        <v>1552</v>
      </c>
      <c r="J139" s="15" t="n">
        <v>3475</v>
      </c>
      <c r="K139" s="14" t="n">
        <v>611</v>
      </c>
      <c r="L139" s="17" t="n">
        <v>0</v>
      </c>
      <c r="M139" s="14" t="n">
        <v>5637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5"/>
      <c r="K140" s="14"/>
      <c r="L140" s="17"/>
      <c r="M140" s="14"/>
    </row>
    <row r="141" customFormat="false" ht="10.5" hidden="false" customHeight="false" outlineLevel="0" collapsed="false">
      <c r="A141" s="18" t="s">
        <v>151</v>
      </c>
      <c r="B141" s="17" t="n">
        <v>17</v>
      </c>
      <c r="C141" s="17" t="n">
        <v>528</v>
      </c>
      <c r="D141" s="17" t="n">
        <v>7958</v>
      </c>
      <c r="E141" s="17" t="n">
        <v>4527</v>
      </c>
      <c r="F141" s="17" t="n">
        <v>0</v>
      </c>
      <c r="G141" s="17" t="n">
        <v>0</v>
      </c>
      <c r="H141" s="17" t="n">
        <v>13013</v>
      </c>
      <c r="I141" s="17" t="n">
        <v>2173</v>
      </c>
      <c r="J141" s="15" t="n">
        <v>6368</v>
      </c>
      <c r="K141" s="14" t="n">
        <v>7387</v>
      </c>
      <c r="L141" s="17" t="n">
        <v>0</v>
      </c>
      <c r="M141" s="14" t="n">
        <v>15928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202</v>
      </c>
      <c r="D142" s="14" t="n">
        <v>3552</v>
      </c>
      <c r="E142" s="14" t="n">
        <v>1720</v>
      </c>
      <c r="F142" s="14" t="n">
        <v>0</v>
      </c>
      <c r="G142" s="14" t="n">
        <v>0</v>
      </c>
      <c r="H142" s="14" t="n">
        <v>5474</v>
      </c>
      <c r="I142" s="14" t="n">
        <v>977</v>
      </c>
      <c r="J142" s="15" t="n">
        <v>1899</v>
      </c>
      <c r="K142" s="14" t="n">
        <v>519</v>
      </c>
      <c r="L142" s="17" t="n">
        <v>0</v>
      </c>
      <c r="M142" s="14" t="n">
        <v>3396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101</v>
      </c>
      <c r="D143" s="17" t="n">
        <v>1598</v>
      </c>
      <c r="E143" s="17" t="n">
        <v>850</v>
      </c>
      <c r="F143" s="17" t="n">
        <v>0</v>
      </c>
      <c r="G143" s="17" t="n">
        <v>0</v>
      </c>
      <c r="H143" s="17" t="n">
        <v>2550</v>
      </c>
      <c r="I143" s="17" t="n">
        <v>756</v>
      </c>
      <c r="J143" s="15" t="n">
        <v>1169</v>
      </c>
      <c r="K143" s="14" t="n">
        <v>488</v>
      </c>
      <c r="L143" s="17" t="n">
        <v>0</v>
      </c>
      <c r="M143" s="14" t="n">
        <v>2413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4"/>
      <c r="I144" s="14"/>
      <c r="J144" s="15"/>
      <c r="K144" s="14"/>
      <c r="L144" s="17"/>
      <c r="M144" s="14"/>
    </row>
    <row r="145" customFormat="false" ht="10.5" hidden="false" customHeight="false" outlineLevel="0" collapsed="false">
      <c r="A145" s="18" t="s">
        <v>155</v>
      </c>
      <c r="B145" s="17" t="n">
        <v>20</v>
      </c>
      <c r="C145" s="17" t="n">
        <v>723</v>
      </c>
      <c r="D145" s="17" t="n">
        <v>9707</v>
      </c>
      <c r="E145" s="17" t="n">
        <v>5485</v>
      </c>
      <c r="F145" s="17" t="n">
        <v>0</v>
      </c>
      <c r="G145" s="17" t="n">
        <v>0</v>
      </c>
      <c r="H145" s="17" t="n">
        <v>15914</v>
      </c>
      <c r="I145" s="17" t="n">
        <v>3477</v>
      </c>
      <c r="J145" s="15" t="n">
        <v>10394</v>
      </c>
      <c r="K145" s="14" t="n">
        <v>10293</v>
      </c>
      <c r="L145" s="17" t="n">
        <v>0</v>
      </c>
      <c r="M145" s="14" t="n">
        <v>24164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5"/>
      <c r="K146" s="14"/>
      <c r="L146" s="17"/>
      <c r="M146" s="14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649</v>
      </c>
      <c r="D147" s="17" t="n">
        <v>6601</v>
      </c>
      <c r="E147" s="17" t="n">
        <v>3543</v>
      </c>
      <c r="F147" s="17" t="n">
        <v>0</v>
      </c>
      <c r="G147" s="17" t="n">
        <v>0</v>
      </c>
      <c r="H147" s="17" t="n">
        <v>10794</v>
      </c>
      <c r="I147" s="17" t="n">
        <v>2251</v>
      </c>
      <c r="J147" s="15" t="n">
        <v>5247</v>
      </c>
      <c r="K147" s="14" t="n">
        <v>3141</v>
      </c>
      <c r="L147" s="17" t="n">
        <v>0</v>
      </c>
      <c r="M147" s="14" t="n">
        <v>10638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92</v>
      </c>
      <c r="D148" s="14" t="n">
        <v>2907</v>
      </c>
      <c r="E148" s="14" t="n">
        <v>975</v>
      </c>
      <c r="F148" s="14" t="n">
        <v>0</v>
      </c>
      <c r="G148" s="14" t="n">
        <v>0</v>
      </c>
      <c r="H148" s="14" t="n">
        <v>3974</v>
      </c>
      <c r="I148" s="14" t="n">
        <v>966</v>
      </c>
      <c r="J148" s="15" t="n">
        <v>1867</v>
      </c>
      <c r="K148" s="14" t="n">
        <v>195</v>
      </c>
      <c r="L148" s="17" t="n">
        <v>0</v>
      </c>
      <c r="M148" s="14" t="n">
        <v>3029</v>
      </c>
    </row>
    <row r="149" customFormat="false" ht="10.5" hidden="false" customHeight="false" outlineLevel="0" collapsed="false">
      <c r="A149" s="18" t="s">
        <v>159</v>
      </c>
      <c r="B149" s="17" t="n">
        <v>6</v>
      </c>
      <c r="C149" s="17" t="n">
        <v>70</v>
      </c>
      <c r="D149" s="17" t="n">
        <v>1353</v>
      </c>
      <c r="E149" s="17" t="n">
        <v>555</v>
      </c>
      <c r="F149" s="17" t="n">
        <v>0</v>
      </c>
      <c r="G149" s="17" t="n">
        <v>0</v>
      </c>
      <c r="H149" s="17" t="n">
        <v>1978</v>
      </c>
      <c r="I149" s="17" t="n">
        <v>439</v>
      </c>
      <c r="J149" s="15" t="n">
        <v>892</v>
      </c>
      <c r="K149" s="14" t="n">
        <v>459</v>
      </c>
      <c r="L149" s="17" t="n">
        <v>5</v>
      </c>
      <c r="M149" s="14" t="n">
        <v>1795</v>
      </c>
    </row>
    <row r="150" customFormat="false" ht="10.5" hidden="false" customHeight="false" outlineLevel="0" collapsed="false">
      <c r="A150" s="19" t="s">
        <v>160</v>
      </c>
      <c r="B150" s="17"/>
      <c r="C150" s="17"/>
      <c r="D150" s="17"/>
      <c r="E150" s="17"/>
      <c r="F150" s="17"/>
      <c r="G150" s="17"/>
      <c r="H150" s="17"/>
      <c r="I150" s="17"/>
      <c r="J150" s="15"/>
      <c r="K150" s="14"/>
      <c r="L150" s="17"/>
      <c r="M150" s="14"/>
    </row>
    <row r="151" customFormat="false" ht="10.5" hidden="false" customHeight="false" outlineLevel="0" collapsed="false">
      <c r="A151" s="18" t="s">
        <v>161</v>
      </c>
      <c r="B151" s="17" t="n">
        <v>34</v>
      </c>
      <c r="C151" s="17" t="n">
        <v>1247</v>
      </c>
      <c r="D151" s="17" t="n">
        <v>16496</v>
      </c>
      <c r="E151" s="17" t="n">
        <v>11570</v>
      </c>
      <c r="F151" s="17" t="n">
        <v>0</v>
      </c>
      <c r="G151" s="17" t="n">
        <v>0</v>
      </c>
      <c r="H151" s="17" t="n">
        <v>29313</v>
      </c>
      <c r="I151" s="17" t="n">
        <v>5048</v>
      </c>
      <c r="J151" s="15" t="n">
        <v>36112</v>
      </c>
      <c r="K151" s="14" t="n">
        <v>10668</v>
      </c>
      <c r="L151" s="17" t="n">
        <v>7</v>
      </c>
      <c r="M151" s="14" t="n">
        <v>51835</v>
      </c>
    </row>
    <row r="152" customFormat="false" ht="10.5" hidden="false" customHeight="false" outlineLevel="0" collapsed="false">
      <c r="A152" s="18" t="s">
        <v>162</v>
      </c>
      <c r="B152" s="17" t="n">
        <v>7</v>
      </c>
      <c r="C152" s="17" t="n">
        <v>158</v>
      </c>
      <c r="D152" s="17" t="n">
        <v>2563</v>
      </c>
      <c r="E152" s="17" t="n">
        <v>994</v>
      </c>
      <c r="F152" s="17" t="n">
        <v>0</v>
      </c>
      <c r="G152" s="17" t="n">
        <v>0</v>
      </c>
      <c r="H152" s="17" t="n">
        <v>3715</v>
      </c>
      <c r="I152" s="17" t="n">
        <v>726</v>
      </c>
      <c r="J152" s="15" t="n">
        <v>1005</v>
      </c>
      <c r="K152" s="14" t="n">
        <v>142</v>
      </c>
      <c r="L152" s="17" t="n">
        <v>0</v>
      </c>
      <c r="M152" s="14" t="n">
        <v>1873</v>
      </c>
    </row>
    <row r="153" customFormat="false" ht="10.5" hidden="false" customHeight="false" outlineLevel="0" collapsed="false">
      <c r="A153" s="18" t="s">
        <v>163</v>
      </c>
      <c r="B153" s="14" t="n">
        <v>14</v>
      </c>
      <c r="C153" s="14" t="n">
        <v>176</v>
      </c>
      <c r="D153" s="14" t="n">
        <v>4895</v>
      </c>
      <c r="E153" s="14" t="n">
        <v>3375</v>
      </c>
      <c r="F153" s="14" t="n">
        <v>0</v>
      </c>
      <c r="G153" s="14" t="n">
        <v>0</v>
      </c>
      <c r="H153" s="14" t="n">
        <v>8446</v>
      </c>
      <c r="I153" s="14" t="n">
        <v>1087</v>
      </c>
      <c r="J153" s="15" t="n">
        <v>3177</v>
      </c>
      <c r="K153" s="14" t="n">
        <v>110</v>
      </c>
      <c r="L153" s="17" t="n">
        <v>0</v>
      </c>
      <c r="M153" s="14" t="n">
        <v>4374</v>
      </c>
    </row>
    <row r="154" customFormat="false" ht="10.5" hidden="false" customHeight="false" outlineLevel="0" collapsed="false">
      <c r="A154" s="18" t="s">
        <v>164</v>
      </c>
      <c r="B154" s="17" t="n">
        <v>4</v>
      </c>
      <c r="C154" s="17" t="n">
        <v>19</v>
      </c>
      <c r="D154" s="17" t="n">
        <v>1111</v>
      </c>
      <c r="E154" s="17" t="n">
        <v>529</v>
      </c>
      <c r="F154" s="17" t="n">
        <v>0</v>
      </c>
      <c r="G154" s="17" t="n">
        <v>0</v>
      </c>
      <c r="H154" s="17" t="n">
        <v>1658</v>
      </c>
      <c r="I154" s="17" t="n">
        <v>313</v>
      </c>
      <c r="J154" s="15" t="n">
        <v>543</v>
      </c>
      <c r="K154" s="14" t="n">
        <v>100</v>
      </c>
      <c r="L154" s="17" t="n">
        <v>0</v>
      </c>
      <c r="M154" s="14" t="n">
        <v>956</v>
      </c>
    </row>
    <row r="155" customFormat="false" ht="10.5" hidden="false" customHeight="false" outlineLevel="0" collapsed="false">
      <c r="A155" s="19" t="s">
        <v>165</v>
      </c>
      <c r="B155" s="14"/>
      <c r="C155" s="14"/>
      <c r="D155" s="14"/>
      <c r="E155" s="14"/>
      <c r="F155" s="14"/>
      <c r="G155" s="14"/>
      <c r="H155" s="14"/>
      <c r="I155" s="14"/>
      <c r="J155" s="15"/>
      <c r="K155" s="14"/>
      <c r="L155" s="17"/>
      <c r="M155" s="14"/>
    </row>
    <row r="156" customFormat="false" ht="10.5" hidden="false" customHeight="false" outlineLevel="0" collapsed="false">
      <c r="A156" s="18" t="s">
        <v>166</v>
      </c>
      <c r="B156" s="17" t="n">
        <v>13</v>
      </c>
      <c r="C156" s="17" t="n">
        <v>415</v>
      </c>
      <c r="D156" s="17" t="n">
        <v>4923</v>
      </c>
      <c r="E156" s="17" t="n">
        <v>3011</v>
      </c>
      <c r="F156" s="17" t="n">
        <v>0</v>
      </c>
      <c r="G156" s="17" t="n">
        <v>0</v>
      </c>
      <c r="H156" s="17" t="n">
        <v>8350</v>
      </c>
      <c r="I156" s="17" t="n">
        <v>2258</v>
      </c>
      <c r="J156" s="15" t="n">
        <v>4741</v>
      </c>
      <c r="K156" s="14" t="n">
        <v>2690</v>
      </c>
      <c r="L156" s="17" t="n">
        <v>1</v>
      </c>
      <c r="M156" s="14" t="n">
        <v>9690</v>
      </c>
    </row>
    <row r="157" customFormat="false" ht="10.5" hidden="false" customHeight="false" outlineLevel="0" collapsed="false">
      <c r="A157" s="19" t="s">
        <v>167</v>
      </c>
      <c r="B157" s="14"/>
      <c r="C157" s="14"/>
      <c r="D157" s="14"/>
      <c r="E157" s="14"/>
      <c r="F157" s="14"/>
      <c r="G157" s="14"/>
      <c r="H157" s="14"/>
      <c r="I157" s="14"/>
      <c r="J157" s="15"/>
      <c r="K157" s="14"/>
      <c r="L157" s="17"/>
      <c r="M157" s="14"/>
    </row>
    <row r="158" customFormat="false" ht="10.5" hidden="false" customHeight="false" outlineLevel="0" collapsed="false">
      <c r="A158" s="18" t="s">
        <v>168</v>
      </c>
      <c r="B158" s="17" t="n">
        <v>15</v>
      </c>
      <c r="C158" s="17" t="n">
        <v>513</v>
      </c>
      <c r="D158" s="17" t="n">
        <v>6515</v>
      </c>
      <c r="E158" s="17" t="n">
        <v>3959</v>
      </c>
      <c r="F158" s="17" t="n">
        <v>0</v>
      </c>
      <c r="G158" s="17" t="n">
        <v>0</v>
      </c>
      <c r="H158" s="17" t="n">
        <v>10988</v>
      </c>
      <c r="I158" s="17" t="n">
        <v>2371</v>
      </c>
      <c r="J158" s="15" t="n">
        <v>5608</v>
      </c>
      <c r="K158" s="14" t="n">
        <v>2015</v>
      </c>
      <c r="L158" s="17" t="n">
        <v>0</v>
      </c>
      <c r="M158" s="14" t="n">
        <v>9994</v>
      </c>
    </row>
    <row r="159" customFormat="false" ht="10.5" hidden="false" customHeight="false" outlineLevel="0" collapsed="false">
      <c r="A159" s="19" t="s">
        <v>169</v>
      </c>
      <c r="B159" s="17"/>
      <c r="C159" s="17"/>
      <c r="D159" s="17"/>
      <c r="E159" s="17"/>
      <c r="F159" s="17"/>
      <c r="G159" s="17"/>
      <c r="H159" s="17"/>
      <c r="I159" s="17"/>
      <c r="J159" s="15"/>
      <c r="K159" s="14"/>
      <c r="L159" s="17"/>
      <c r="M159" s="14"/>
    </row>
    <row r="160" customFormat="false" ht="10.5" hidden="false" customHeight="false" outlineLevel="0" collapsed="false">
      <c r="A160" s="18" t="s">
        <v>170</v>
      </c>
      <c r="B160" s="17" t="n">
        <v>8</v>
      </c>
      <c r="C160" s="17" t="n">
        <v>255</v>
      </c>
      <c r="D160" s="17" t="n">
        <v>3148</v>
      </c>
      <c r="E160" s="17" t="n">
        <v>1540</v>
      </c>
      <c r="F160" s="17" t="n">
        <v>0</v>
      </c>
      <c r="G160" s="17" t="n">
        <v>0</v>
      </c>
      <c r="H160" s="17" t="n">
        <v>4943</v>
      </c>
      <c r="I160" s="17" t="n">
        <v>1363</v>
      </c>
      <c r="J160" s="15" t="n">
        <v>1721</v>
      </c>
      <c r="K160" s="14" t="n">
        <v>3183</v>
      </c>
      <c r="L160" s="17" t="n">
        <v>0</v>
      </c>
      <c r="M160" s="14" t="n">
        <v>6268</v>
      </c>
    </row>
    <row r="161" customFormat="false" ht="10.5" hidden="false" customHeight="false" outlineLevel="0" collapsed="false">
      <c r="A161" s="19" t="s">
        <v>171</v>
      </c>
      <c r="B161" s="17"/>
      <c r="C161" s="17"/>
      <c r="D161" s="17"/>
      <c r="E161" s="17"/>
      <c r="F161" s="17"/>
      <c r="G161" s="17"/>
      <c r="H161" s="17"/>
      <c r="I161" s="17"/>
      <c r="J161" s="15"/>
      <c r="K161" s="14"/>
      <c r="L161" s="17"/>
      <c r="M161" s="14"/>
    </row>
    <row r="162" customFormat="false" ht="10.5" hidden="false" customHeight="false" outlineLevel="0" collapsed="false">
      <c r="A162" s="18" t="s">
        <v>172</v>
      </c>
      <c r="B162" s="14" t="n">
        <v>68</v>
      </c>
      <c r="C162" s="14" t="n">
        <v>2653</v>
      </c>
      <c r="D162" s="14" t="n">
        <v>28106</v>
      </c>
      <c r="E162" s="14" t="n">
        <v>22183</v>
      </c>
      <c r="F162" s="14" t="n">
        <v>0</v>
      </c>
      <c r="G162" s="14" t="n">
        <v>0</v>
      </c>
      <c r="H162" s="14" t="n">
        <v>52942</v>
      </c>
      <c r="I162" s="14" t="n">
        <v>7952</v>
      </c>
      <c r="J162" s="15" t="n">
        <v>64356</v>
      </c>
      <c r="K162" s="14" t="n">
        <v>15965</v>
      </c>
      <c r="L162" s="17" t="n">
        <v>2</v>
      </c>
      <c r="M162" s="14" t="n">
        <v>88275</v>
      </c>
    </row>
    <row r="163" customFormat="false" ht="10.5" hidden="false" customHeight="false" outlineLevel="0" collapsed="false">
      <c r="A163" s="18" t="s">
        <v>173</v>
      </c>
      <c r="B163" s="17" t="n">
        <v>10</v>
      </c>
      <c r="C163" s="17" t="n">
        <v>230</v>
      </c>
      <c r="D163" s="17" t="n">
        <v>4314</v>
      </c>
      <c r="E163" s="17" t="n">
        <v>2579</v>
      </c>
      <c r="F163" s="17" t="n">
        <v>0</v>
      </c>
      <c r="G163" s="17" t="n">
        <v>0</v>
      </c>
      <c r="H163" s="17" t="n">
        <v>7123</v>
      </c>
      <c r="I163" s="17" t="n">
        <v>1319</v>
      </c>
      <c r="J163" s="15" t="n">
        <v>2348</v>
      </c>
      <c r="K163" s="14" t="n">
        <v>718</v>
      </c>
      <c r="L163" s="17" t="n">
        <v>0</v>
      </c>
      <c r="M163" s="14" t="n">
        <v>4385</v>
      </c>
    </row>
    <row r="164" s="22" customFormat="true" ht="10.5" hidden="false" customHeight="false" outlineLevel="0" collapsed="false">
      <c r="A164" s="18" t="s">
        <v>174</v>
      </c>
      <c r="B164" s="17" t="n">
        <v>4</v>
      </c>
      <c r="C164" s="17" t="n">
        <v>62</v>
      </c>
      <c r="D164" s="17" t="n">
        <v>1462</v>
      </c>
      <c r="E164" s="17" t="n">
        <v>536</v>
      </c>
      <c r="F164" s="17" t="n">
        <v>0</v>
      </c>
      <c r="G164" s="17" t="n">
        <v>0</v>
      </c>
      <c r="H164" s="17" t="n">
        <v>2060</v>
      </c>
      <c r="I164" s="17" t="n">
        <v>757</v>
      </c>
      <c r="J164" s="15" t="n">
        <v>1030</v>
      </c>
      <c r="K164" s="14" t="n">
        <v>250</v>
      </c>
      <c r="L164" s="17" t="n">
        <v>0</v>
      </c>
      <c r="M164" s="14" t="n">
        <v>2036</v>
      </c>
    </row>
    <row r="165" customFormat="false" ht="10.5" hidden="false" customHeight="false" outlineLevel="0" collapsed="false">
      <c r="A165" s="18" t="s">
        <v>175</v>
      </c>
      <c r="B165" s="17" t="n">
        <v>7</v>
      </c>
      <c r="C165" s="17" t="n">
        <v>148</v>
      </c>
      <c r="D165" s="17" t="n">
        <v>3641</v>
      </c>
      <c r="E165" s="17" t="n">
        <v>2351</v>
      </c>
      <c r="F165" s="17" t="n">
        <v>0</v>
      </c>
      <c r="G165" s="17" t="n">
        <v>0</v>
      </c>
      <c r="H165" s="17" t="n">
        <v>6140</v>
      </c>
      <c r="I165" s="17" t="n">
        <v>1124</v>
      </c>
      <c r="J165" s="15" t="n">
        <v>1742</v>
      </c>
      <c r="K165" s="14" t="n">
        <v>376</v>
      </c>
      <c r="L165" s="17" t="n">
        <v>0</v>
      </c>
      <c r="M165" s="14" t="n">
        <v>3243</v>
      </c>
    </row>
    <row r="166" customFormat="false" ht="10.5" hidden="false" customHeight="false" outlineLevel="0" collapsed="false">
      <c r="A166" s="18" t="s">
        <v>176</v>
      </c>
      <c r="B166" s="14" t="n">
        <v>6</v>
      </c>
      <c r="C166" s="14" t="n">
        <v>78</v>
      </c>
      <c r="D166" s="14" t="n">
        <v>2664</v>
      </c>
      <c r="E166" s="14" t="n">
        <v>1252</v>
      </c>
      <c r="F166" s="14" t="n">
        <v>0</v>
      </c>
      <c r="G166" s="14" t="n">
        <v>0</v>
      </c>
      <c r="H166" s="14" t="n">
        <v>3994</v>
      </c>
      <c r="I166" s="14" t="n">
        <v>891</v>
      </c>
      <c r="J166" s="15" t="n">
        <v>2428</v>
      </c>
      <c r="K166" s="14" t="n">
        <v>572</v>
      </c>
      <c r="L166" s="17" t="n">
        <v>0</v>
      </c>
      <c r="M166" s="14" t="n">
        <v>3892</v>
      </c>
    </row>
    <row r="167" customFormat="false" ht="10.5" hidden="false" customHeight="false" outlineLevel="0" collapsed="false">
      <c r="A167" s="19" t="s">
        <v>177</v>
      </c>
      <c r="B167" s="17"/>
      <c r="C167" s="17"/>
      <c r="D167" s="17"/>
      <c r="E167" s="17"/>
      <c r="F167" s="17"/>
      <c r="G167" s="17"/>
      <c r="H167" s="17"/>
      <c r="I167" s="17"/>
      <c r="J167" s="15"/>
      <c r="K167" s="14"/>
      <c r="L167" s="17"/>
      <c r="M167" s="14"/>
    </row>
    <row r="168" customFormat="false" ht="10.5" hidden="false" customHeight="false" outlineLevel="0" collapsed="false">
      <c r="A168" s="18" t="s">
        <v>178</v>
      </c>
      <c r="B168" s="14" t="n">
        <v>53</v>
      </c>
      <c r="C168" s="14" t="n">
        <v>1685</v>
      </c>
      <c r="D168" s="14" t="n">
        <v>25191</v>
      </c>
      <c r="E168" s="14" t="n">
        <v>19157</v>
      </c>
      <c r="F168" s="14" t="n">
        <v>0</v>
      </c>
      <c r="G168" s="14" t="n">
        <v>0</v>
      </c>
      <c r="H168" s="14" t="n">
        <v>46034</v>
      </c>
      <c r="I168" s="14" t="n">
        <v>6139</v>
      </c>
      <c r="J168" s="15" t="n">
        <v>52077</v>
      </c>
      <c r="K168" s="14" t="n">
        <v>5151</v>
      </c>
      <c r="L168" s="17" t="n">
        <v>37</v>
      </c>
      <c r="M168" s="14" t="n">
        <v>63404</v>
      </c>
    </row>
    <row r="169" customFormat="false" ht="10.5" hidden="false" customHeight="false" outlineLevel="0" collapsed="false">
      <c r="A169" s="18" t="s">
        <v>179</v>
      </c>
      <c r="B169" s="17" t="n">
        <v>4</v>
      </c>
      <c r="C169" s="17" t="n">
        <v>143</v>
      </c>
      <c r="D169" s="17" t="n">
        <v>2445</v>
      </c>
      <c r="E169" s="17" t="n">
        <v>951</v>
      </c>
      <c r="F169" s="17" t="n">
        <v>0</v>
      </c>
      <c r="G169" s="17" t="n">
        <v>0</v>
      </c>
      <c r="H169" s="17" t="n">
        <v>3539</v>
      </c>
      <c r="I169" s="17" t="n">
        <v>752</v>
      </c>
      <c r="J169" s="15" t="n">
        <v>1065</v>
      </c>
      <c r="K169" s="14" t="n">
        <v>730</v>
      </c>
      <c r="L169" s="17" t="n">
        <v>0</v>
      </c>
      <c r="M169" s="14" t="n">
        <v>2548</v>
      </c>
    </row>
    <row r="170" customFormat="false" ht="10.5" hidden="false" customHeight="false" outlineLevel="0" collapsed="false">
      <c r="A170" s="19" t="s">
        <v>180</v>
      </c>
      <c r="B170" s="17"/>
      <c r="C170" s="17"/>
      <c r="D170" s="17"/>
      <c r="E170" s="17"/>
      <c r="F170" s="17"/>
      <c r="G170" s="17"/>
      <c r="H170" s="17"/>
      <c r="I170" s="17"/>
      <c r="J170" s="15"/>
      <c r="K170" s="14"/>
      <c r="L170" s="17"/>
      <c r="M170" s="14"/>
    </row>
    <row r="171" customFormat="false" ht="10.5" hidden="false" customHeight="false" outlineLevel="0" collapsed="false">
      <c r="A171" s="18" t="s">
        <v>181</v>
      </c>
      <c r="B171" s="14" t="n">
        <v>12</v>
      </c>
      <c r="C171" s="14" t="n">
        <v>562</v>
      </c>
      <c r="D171" s="14" t="n">
        <v>5094</v>
      </c>
      <c r="E171" s="14" t="n">
        <v>3364</v>
      </c>
      <c r="F171" s="14" t="n">
        <v>0</v>
      </c>
      <c r="G171" s="14" t="n">
        <v>0</v>
      </c>
      <c r="H171" s="14" t="n">
        <v>9019</v>
      </c>
      <c r="I171" s="14" t="n">
        <v>2050</v>
      </c>
      <c r="J171" s="15" t="n">
        <v>4586</v>
      </c>
      <c r="K171" s="14" t="n">
        <v>5406</v>
      </c>
      <c r="L171" s="17" t="n">
        <v>1</v>
      </c>
      <c r="M171" s="14" t="n">
        <v>12043</v>
      </c>
    </row>
    <row r="172" customFormat="false" ht="10.5" hidden="false" customHeight="false" outlineLevel="0" collapsed="false">
      <c r="A172" s="18" t="s">
        <v>337</v>
      </c>
      <c r="B172" s="17" t="n">
        <v>4</v>
      </c>
      <c r="C172" s="17" t="n">
        <v>66</v>
      </c>
      <c r="D172" s="17" t="n">
        <v>1466</v>
      </c>
      <c r="E172" s="17" t="n">
        <v>804</v>
      </c>
      <c r="F172" s="17" t="n">
        <v>0</v>
      </c>
      <c r="G172" s="17" t="n">
        <v>0</v>
      </c>
      <c r="H172" s="17" t="n">
        <v>2336</v>
      </c>
      <c r="I172" s="17" t="n">
        <v>497</v>
      </c>
      <c r="J172" s="15" t="n">
        <v>776</v>
      </c>
      <c r="K172" s="14" t="n">
        <v>213</v>
      </c>
      <c r="L172" s="17" t="n">
        <v>0</v>
      </c>
      <c r="M172" s="14" t="n">
        <v>1485</v>
      </c>
    </row>
    <row r="173" customFormat="false" ht="10.5" hidden="false" customHeight="false" outlineLevel="0" collapsed="false">
      <c r="A173" s="19" t="s">
        <v>182</v>
      </c>
      <c r="B173" s="14"/>
      <c r="C173" s="14"/>
      <c r="D173" s="14"/>
      <c r="E173" s="14"/>
      <c r="F173" s="14"/>
      <c r="G173" s="14"/>
      <c r="H173" s="14"/>
      <c r="I173" s="14"/>
      <c r="J173" s="15"/>
      <c r="K173" s="14"/>
      <c r="L173" s="17"/>
      <c r="M173" s="14"/>
    </row>
    <row r="174" customFormat="false" ht="10.5" hidden="false" customHeight="false" outlineLevel="0" collapsed="false">
      <c r="A174" s="18" t="s">
        <v>183</v>
      </c>
      <c r="B174" s="17" t="n">
        <v>17</v>
      </c>
      <c r="C174" s="17" t="n">
        <v>447</v>
      </c>
      <c r="D174" s="17" t="n">
        <v>7938</v>
      </c>
      <c r="E174" s="17" t="n">
        <v>5704</v>
      </c>
      <c r="F174" s="17" t="n">
        <v>0</v>
      </c>
      <c r="G174" s="17" t="n">
        <v>0</v>
      </c>
      <c r="H174" s="17" t="n">
        <v>14090</v>
      </c>
      <c r="I174" s="17" t="n">
        <v>1777</v>
      </c>
      <c r="J174" s="15" t="n">
        <v>4106</v>
      </c>
      <c r="K174" s="14" t="n">
        <v>2014</v>
      </c>
      <c r="L174" s="17" t="n">
        <v>1</v>
      </c>
      <c r="M174" s="14" t="n">
        <v>7898</v>
      </c>
    </row>
    <row r="175" customFormat="false" ht="10.5" hidden="false" customHeight="false" outlineLevel="0" collapsed="false">
      <c r="A175" s="18" t="s">
        <v>184</v>
      </c>
      <c r="B175" s="17" t="n">
        <v>5</v>
      </c>
      <c r="C175" s="17" t="n">
        <v>56</v>
      </c>
      <c r="D175" s="17" t="n">
        <v>1432</v>
      </c>
      <c r="E175" s="17" t="n">
        <v>688</v>
      </c>
      <c r="F175" s="17" t="n">
        <v>0</v>
      </c>
      <c r="G175" s="17" t="n">
        <v>0</v>
      </c>
      <c r="H175" s="17" t="n">
        <v>2176</v>
      </c>
      <c r="I175" s="17" t="n">
        <v>329</v>
      </c>
      <c r="J175" s="15" t="n">
        <v>643</v>
      </c>
      <c r="K175" s="14" t="n">
        <v>72</v>
      </c>
      <c r="L175" s="17" t="n">
        <v>0</v>
      </c>
      <c r="M175" s="14" t="n">
        <v>1044</v>
      </c>
    </row>
    <row r="176" customFormat="false" ht="10.5" hidden="false" customHeight="false" outlineLevel="0" collapsed="false">
      <c r="A176" s="19" t="s">
        <v>185</v>
      </c>
      <c r="B176" s="14"/>
      <c r="C176" s="14"/>
      <c r="D176" s="14"/>
      <c r="E176" s="14"/>
      <c r="F176" s="14"/>
      <c r="G176" s="14"/>
      <c r="H176" s="14"/>
      <c r="I176" s="14"/>
      <c r="J176" s="15"/>
      <c r="K176" s="14"/>
      <c r="L176" s="17"/>
      <c r="M176" s="14"/>
    </row>
    <row r="177" customFormat="false" ht="10.5" hidden="false" customHeight="false" outlineLevel="0" collapsed="false">
      <c r="A177" s="18" t="s">
        <v>186</v>
      </c>
      <c r="B177" s="17" t="n">
        <v>16</v>
      </c>
      <c r="C177" s="17" t="n">
        <v>604</v>
      </c>
      <c r="D177" s="17" t="n">
        <v>6368</v>
      </c>
      <c r="E177" s="17" t="n">
        <v>4831</v>
      </c>
      <c r="F177" s="17" t="n">
        <v>0</v>
      </c>
      <c r="G177" s="17" t="n">
        <v>0</v>
      </c>
      <c r="H177" s="17" t="n">
        <v>11803</v>
      </c>
      <c r="I177" s="17" t="n">
        <v>2187</v>
      </c>
      <c r="J177" s="15" t="n">
        <v>4607</v>
      </c>
      <c r="K177" s="14" t="n">
        <v>3941</v>
      </c>
      <c r="L177" s="17" t="n">
        <v>0</v>
      </c>
      <c r="M177" s="14" t="n">
        <v>10735</v>
      </c>
    </row>
    <row r="178" customFormat="false" ht="10.5" hidden="false" customHeight="false" outlineLevel="0" collapsed="false">
      <c r="A178" s="20" t="s">
        <v>187</v>
      </c>
      <c r="B178" s="14" t="n">
        <v>6</v>
      </c>
      <c r="C178" s="14" t="n">
        <v>18</v>
      </c>
      <c r="D178" s="14" t="n">
        <v>1319</v>
      </c>
      <c r="E178" s="14" t="n">
        <v>453</v>
      </c>
      <c r="F178" s="14" t="n">
        <v>0</v>
      </c>
      <c r="G178" s="14" t="n">
        <v>0</v>
      </c>
      <c r="H178" s="14" t="n">
        <v>1789</v>
      </c>
      <c r="I178" s="14" t="n">
        <v>49</v>
      </c>
      <c r="J178" s="15" t="n">
        <v>214</v>
      </c>
      <c r="K178" s="14" t="n">
        <v>0</v>
      </c>
      <c r="L178" s="17" t="n">
        <v>0</v>
      </c>
      <c r="M178" s="14" t="n">
        <v>264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5"/>
      <c r="K179" s="14"/>
      <c r="L179" s="17"/>
      <c r="M179" s="14"/>
    </row>
    <row r="180" customFormat="false" ht="10.5" hidden="false" customHeight="false" outlineLevel="0" collapsed="false">
      <c r="A180" s="18" t="s">
        <v>189</v>
      </c>
      <c r="B180" s="17" t="n">
        <v>19</v>
      </c>
      <c r="C180" s="17" t="n">
        <v>766</v>
      </c>
      <c r="D180" s="17" t="n">
        <v>10180</v>
      </c>
      <c r="E180" s="17" t="n">
        <v>5348</v>
      </c>
      <c r="F180" s="17" t="n">
        <v>0</v>
      </c>
      <c r="G180" s="17" t="n">
        <v>0</v>
      </c>
      <c r="H180" s="17" t="n">
        <v>16294</v>
      </c>
      <c r="I180" s="17" t="n">
        <v>4236</v>
      </c>
      <c r="J180" s="15" t="n">
        <v>10522</v>
      </c>
      <c r="K180" s="14" t="n">
        <v>8845</v>
      </c>
      <c r="L180" s="17" t="n">
        <v>0</v>
      </c>
      <c r="M180" s="14" t="n">
        <v>23603</v>
      </c>
    </row>
    <row r="181" customFormat="false" ht="10.5" hidden="false" customHeight="false" outlineLevel="0" collapsed="false">
      <c r="A181" s="19" t="s">
        <v>190</v>
      </c>
      <c r="B181" s="14"/>
      <c r="C181" s="14"/>
      <c r="D181" s="14"/>
      <c r="E181" s="14"/>
      <c r="F181" s="14"/>
      <c r="G181" s="14"/>
      <c r="H181" s="14"/>
      <c r="I181" s="14"/>
      <c r="J181" s="15"/>
      <c r="K181" s="14"/>
      <c r="L181" s="17"/>
      <c r="M181" s="14"/>
    </row>
    <row r="182" customFormat="false" ht="10.5" hidden="false" customHeight="false" outlineLevel="0" collapsed="false">
      <c r="A182" s="18" t="s">
        <v>191</v>
      </c>
      <c r="B182" s="17" t="n">
        <v>12</v>
      </c>
      <c r="C182" s="17" t="n">
        <v>493</v>
      </c>
      <c r="D182" s="17" t="n">
        <v>5679</v>
      </c>
      <c r="E182" s="17" t="n">
        <v>3766</v>
      </c>
      <c r="F182" s="17" t="n">
        <v>0</v>
      </c>
      <c r="G182" s="17" t="n">
        <v>0</v>
      </c>
      <c r="H182" s="17" t="n">
        <v>9938</v>
      </c>
      <c r="I182" s="17" t="n">
        <v>2751</v>
      </c>
      <c r="J182" s="15" t="n">
        <v>4784</v>
      </c>
      <c r="K182" s="14" t="n">
        <v>2851</v>
      </c>
      <c r="L182" s="17" t="n">
        <v>3</v>
      </c>
      <c r="M182" s="14" t="n">
        <v>10389</v>
      </c>
    </row>
    <row r="183" customFormat="false" ht="10.5" hidden="false" customHeight="false" outlineLevel="0" collapsed="false">
      <c r="A183" s="19" t="s">
        <v>192</v>
      </c>
      <c r="B183" s="17"/>
      <c r="C183" s="17"/>
      <c r="D183" s="17"/>
      <c r="E183" s="17"/>
      <c r="F183" s="17"/>
      <c r="G183" s="17"/>
      <c r="H183" s="17"/>
      <c r="I183" s="17"/>
      <c r="J183" s="15"/>
      <c r="K183" s="14"/>
      <c r="L183" s="17"/>
      <c r="M183" s="14"/>
    </row>
    <row r="184" s="22" customFormat="true" ht="10.5" hidden="false" customHeight="false" outlineLevel="0" collapsed="false">
      <c r="A184" s="18" t="s">
        <v>193</v>
      </c>
      <c r="B184" s="17" t="n">
        <v>19</v>
      </c>
      <c r="C184" s="17" t="n">
        <v>437</v>
      </c>
      <c r="D184" s="17" t="n">
        <v>7278</v>
      </c>
      <c r="E184" s="17" t="n">
        <v>4099</v>
      </c>
      <c r="F184" s="17" t="n">
        <v>0</v>
      </c>
      <c r="G184" s="17" t="n">
        <v>0</v>
      </c>
      <c r="H184" s="17" t="n">
        <v>11813</v>
      </c>
      <c r="I184" s="17" t="n">
        <v>3080</v>
      </c>
      <c r="J184" s="15" t="n">
        <v>7430</v>
      </c>
      <c r="K184" s="14" t="n">
        <v>6496</v>
      </c>
      <c r="L184" s="17" t="n">
        <v>3</v>
      </c>
      <c r="M184" s="14" t="n">
        <v>17008</v>
      </c>
    </row>
    <row r="185" customFormat="false" ht="10.5" hidden="false" customHeight="false" outlineLevel="0" collapsed="false">
      <c r="A185" s="18" t="s">
        <v>194</v>
      </c>
      <c r="B185" s="14" t="n">
        <v>4</v>
      </c>
      <c r="C185" s="14" t="n">
        <v>121</v>
      </c>
      <c r="D185" s="14" t="n">
        <v>2096</v>
      </c>
      <c r="E185" s="14" t="n">
        <v>876</v>
      </c>
      <c r="F185" s="14" t="n">
        <v>0</v>
      </c>
      <c r="G185" s="14" t="n">
        <v>0</v>
      </c>
      <c r="H185" s="14" t="n">
        <v>3093</v>
      </c>
      <c r="I185" s="14" t="n">
        <v>1147</v>
      </c>
      <c r="J185" s="15" t="n">
        <v>1272</v>
      </c>
      <c r="K185" s="14" t="n">
        <v>438</v>
      </c>
      <c r="L185" s="17" t="n">
        <v>0</v>
      </c>
      <c r="M185" s="14" t="n">
        <v>2857</v>
      </c>
    </row>
    <row r="186" customFormat="false" ht="10.5" hidden="false" customHeight="false" outlineLevel="0" collapsed="false">
      <c r="A186" s="18" t="s">
        <v>195</v>
      </c>
      <c r="B186" s="17" t="n">
        <v>5</v>
      </c>
      <c r="C186" s="17" t="n">
        <v>87</v>
      </c>
      <c r="D186" s="17" t="n">
        <v>2318</v>
      </c>
      <c r="E186" s="17" t="n">
        <v>1056</v>
      </c>
      <c r="F186" s="17" t="n">
        <v>0</v>
      </c>
      <c r="G186" s="17" t="n">
        <v>0</v>
      </c>
      <c r="H186" s="17" t="n">
        <v>3460</v>
      </c>
      <c r="I186" s="17" t="n">
        <v>973</v>
      </c>
      <c r="J186" s="15" t="n">
        <v>1352</v>
      </c>
      <c r="K186" s="14" t="n">
        <v>449</v>
      </c>
      <c r="L186" s="17" t="n">
        <v>0</v>
      </c>
      <c r="M186" s="14" t="n">
        <v>2774</v>
      </c>
    </row>
    <row r="187" customFormat="false" ht="10.5" hidden="false" customHeight="false" outlineLevel="0" collapsed="false">
      <c r="A187" s="19" t="s">
        <v>196</v>
      </c>
      <c r="B187" s="17"/>
      <c r="C187" s="17"/>
      <c r="D187" s="17"/>
      <c r="E187" s="17"/>
      <c r="F187" s="17"/>
      <c r="G187" s="17"/>
      <c r="H187" s="17"/>
      <c r="I187" s="17"/>
      <c r="J187" s="15"/>
      <c r="K187" s="14"/>
      <c r="L187" s="17"/>
      <c r="M187" s="14"/>
    </row>
    <row r="188" customFormat="false" ht="10.5" hidden="false" customHeight="false" outlineLevel="0" collapsed="false">
      <c r="A188" s="18" t="s">
        <v>197</v>
      </c>
      <c r="B188" s="17" t="n">
        <v>10</v>
      </c>
      <c r="C188" s="17" t="n">
        <v>373</v>
      </c>
      <c r="D188" s="17" t="n">
        <v>4768</v>
      </c>
      <c r="E188" s="17" t="n">
        <v>2382</v>
      </c>
      <c r="F188" s="17" t="n">
        <v>0</v>
      </c>
      <c r="G188" s="17" t="n">
        <v>0</v>
      </c>
      <c r="H188" s="17" t="n">
        <v>7523</v>
      </c>
      <c r="I188" s="17" t="n">
        <v>1478</v>
      </c>
      <c r="J188" s="15" t="n">
        <v>2296</v>
      </c>
      <c r="K188" s="14" t="n">
        <v>2482</v>
      </c>
      <c r="L188" s="17" t="n">
        <v>19</v>
      </c>
      <c r="M188" s="14" t="n">
        <v>6276</v>
      </c>
    </row>
    <row r="189" customFormat="false" ht="10.5" hidden="false" customHeight="false" outlineLevel="0" collapsed="false">
      <c r="A189" s="18" t="s">
        <v>198</v>
      </c>
      <c r="B189" s="17" t="n">
        <v>4</v>
      </c>
      <c r="C189" s="17" t="n">
        <v>22</v>
      </c>
      <c r="D189" s="17" t="n">
        <v>802</v>
      </c>
      <c r="E189" s="17" t="n">
        <v>476</v>
      </c>
      <c r="F189" s="17" t="n">
        <v>0</v>
      </c>
      <c r="G189" s="17" t="n">
        <v>0</v>
      </c>
      <c r="H189" s="17" t="n">
        <v>1300</v>
      </c>
      <c r="I189" s="17" t="n">
        <v>202</v>
      </c>
      <c r="J189" s="15" t="n">
        <v>316</v>
      </c>
      <c r="K189" s="14" t="n">
        <v>6</v>
      </c>
      <c r="L189" s="17" t="n">
        <v>0</v>
      </c>
      <c r="M189" s="14" t="n">
        <v>524</v>
      </c>
    </row>
    <row r="190" customFormat="false" ht="10.5" hidden="false" customHeight="false" outlineLevel="0" collapsed="false">
      <c r="A190" s="19" t="s">
        <v>199</v>
      </c>
      <c r="B190" s="17"/>
      <c r="C190" s="17"/>
      <c r="D190" s="17"/>
      <c r="E190" s="17"/>
      <c r="F190" s="17"/>
      <c r="G190" s="17"/>
      <c r="H190" s="17"/>
      <c r="I190" s="17"/>
      <c r="J190" s="15"/>
      <c r="K190" s="14"/>
      <c r="L190" s="17"/>
      <c r="M190" s="14"/>
    </row>
    <row r="191" customFormat="false" ht="10.5" hidden="false" customHeight="false" outlineLevel="0" collapsed="false">
      <c r="A191" s="18" t="s">
        <v>200</v>
      </c>
      <c r="B191" s="17" t="n">
        <v>140</v>
      </c>
      <c r="C191" s="17" t="n">
        <v>3568</v>
      </c>
      <c r="D191" s="17" t="n">
        <v>51977</v>
      </c>
      <c r="E191" s="17" t="n">
        <v>59274</v>
      </c>
      <c r="F191" s="17" t="n">
        <v>0</v>
      </c>
      <c r="G191" s="17" t="n">
        <v>0</v>
      </c>
      <c r="H191" s="17" t="n">
        <v>114819</v>
      </c>
      <c r="I191" s="17" t="n">
        <v>12958</v>
      </c>
      <c r="J191" s="15" t="n">
        <v>78231</v>
      </c>
      <c r="K191" s="14" t="n">
        <v>18451</v>
      </c>
      <c r="L191" s="17" t="n">
        <v>53</v>
      </c>
      <c r="M191" s="14" t="n">
        <v>109694</v>
      </c>
    </row>
    <row r="192" customFormat="false" ht="10.5" hidden="false" customHeight="false" outlineLevel="0" collapsed="false">
      <c r="A192" s="18" t="s">
        <v>53</v>
      </c>
      <c r="B192" s="17" t="n">
        <v>4</v>
      </c>
      <c r="C192" s="17" t="n">
        <v>68</v>
      </c>
      <c r="D192" s="17" t="n">
        <v>1715</v>
      </c>
      <c r="E192" s="17" t="n">
        <v>677</v>
      </c>
      <c r="F192" s="17" t="n">
        <v>0</v>
      </c>
      <c r="G192" s="17" t="n">
        <v>0</v>
      </c>
      <c r="H192" s="17" t="n">
        <v>2459</v>
      </c>
      <c r="I192" s="17" t="n">
        <v>632</v>
      </c>
      <c r="J192" s="15" t="n">
        <v>952</v>
      </c>
      <c r="K192" s="14" t="n">
        <v>186</v>
      </c>
      <c r="L192" s="17" t="n">
        <v>0</v>
      </c>
      <c r="M192" s="14" t="n">
        <v>1770</v>
      </c>
    </row>
    <row r="193" customFormat="false" ht="10.5" hidden="false" customHeight="false" outlineLevel="0" collapsed="false">
      <c r="A193" s="18" t="s">
        <v>201</v>
      </c>
      <c r="B193" s="17" t="n">
        <v>5</v>
      </c>
      <c r="C193" s="17" t="n">
        <v>113</v>
      </c>
      <c r="D193" s="17" t="n">
        <v>2671</v>
      </c>
      <c r="E193" s="17" t="n">
        <v>2112</v>
      </c>
      <c r="F193" s="17" t="n">
        <v>0</v>
      </c>
      <c r="G193" s="17" t="n">
        <v>0</v>
      </c>
      <c r="H193" s="17" t="n">
        <v>4897</v>
      </c>
      <c r="I193" s="17" t="n">
        <v>461</v>
      </c>
      <c r="J193" s="15" t="n">
        <v>1228</v>
      </c>
      <c r="K193" s="14" t="n">
        <v>11</v>
      </c>
      <c r="L193" s="17" t="n">
        <v>0</v>
      </c>
      <c r="M193" s="14" t="n">
        <v>1699</v>
      </c>
    </row>
    <row r="194" customFormat="false" ht="10.5" hidden="false" customHeight="false" outlineLevel="0" collapsed="false">
      <c r="A194" s="18" t="s">
        <v>202</v>
      </c>
      <c r="B194" s="14" t="n">
        <v>7</v>
      </c>
      <c r="C194" s="14" t="n">
        <v>101</v>
      </c>
      <c r="D194" s="14" t="n">
        <v>3153</v>
      </c>
      <c r="E194" s="14" t="n">
        <v>1805</v>
      </c>
      <c r="F194" s="14" t="n">
        <v>0</v>
      </c>
      <c r="G194" s="14" t="n">
        <v>0</v>
      </c>
      <c r="H194" s="14" t="n">
        <v>5059</v>
      </c>
      <c r="I194" s="14" t="n">
        <v>1100</v>
      </c>
      <c r="J194" s="15" t="n">
        <v>1356</v>
      </c>
      <c r="K194" s="14" t="n">
        <v>257</v>
      </c>
      <c r="L194" s="17" t="n">
        <v>0</v>
      </c>
      <c r="M194" s="14" t="n">
        <v>2713</v>
      </c>
    </row>
    <row r="195" customFormat="false" ht="10.5" hidden="false" customHeight="false" outlineLevel="0" collapsed="false">
      <c r="A195" s="18" t="s">
        <v>203</v>
      </c>
      <c r="B195" s="17" t="n">
        <v>5</v>
      </c>
      <c r="C195" s="17" t="n">
        <v>79</v>
      </c>
      <c r="D195" s="17" t="n">
        <v>1669</v>
      </c>
      <c r="E195" s="17" t="n">
        <v>1049</v>
      </c>
      <c r="F195" s="17" t="n">
        <v>0</v>
      </c>
      <c r="G195" s="17" t="n">
        <v>0</v>
      </c>
      <c r="H195" s="17" t="n">
        <v>2797</v>
      </c>
      <c r="I195" s="17" t="n">
        <v>673</v>
      </c>
      <c r="J195" s="15" t="n">
        <v>1139</v>
      </c>
      <c r="K195" s="14" t="n">
        <v>261</v>
      </c>
      <c r="L195" s="17" t="n">
        <v>0</v>
      </c>
      <c r="M195" s="14" t="n">
        <v>2073</v>
      </c>
    </row>
    <row r="196" customFormat="false" ht="10.5" hidden="false" customHeight="false" outlineLevel="0" collapsed="false">
      <c r="A196" s="18" t="s">
        <v>204</v>
      </c>
      <c r="B196" s="14" t="n">
        <v>9</v>
      </c>
      <c r="C196" s="14" t="n">
        <v>84</v>
      </c>
      <c r="D196" s="14" t="n">
        <v>2956</v>
      </c>
      <c r="E196" s="14" t="n">
        <v>2545</v>
      </c>
      <c r="F196" s="14" t="n">
        <v>0</v>
      </c>
      <c r="G196" s="14" t="n">
        <v>0</v>
      </c>
      <c r="H196" s="14" t="n">
        <v>5585</v>
      </c>
      <c r="I196" s="14" t="n">
        <v>724</v>
      </c>
      <c r="J196" s="15" t="n">
        <v>2492</v>
      </c>
      <c r="K196" s="14" t="n">
        <v>240</v>
      </c>
      <c r="L196" s="17" t="n">
        <v>0</v>
      </c>
      <c r="M196" s="14" t="n">
        <v>3456</v>
      </c>
    </row>
    <row r="197" customFormat="false" ht="10.5" hidden="false" customHeight="false" outlineLevel="0" collapsed="false">
      <c r="A197" s="18" t="s">
        <v>205</v>
      </c>
      <c r="B197" s="17" t="n">
        <v>10</v>
      </c>
      <c r="C197" s="17" t="n">
        <v>254</v>
      </c>
      <c r="D197" s="17" t="n">
        <v>3338</v>
      </c>
      <c r="E197" s="17" t="n">
        <v>2689</v>
      </c>
      <c r="F197" s="17" t="n">
        <v>0</v>
      </c>
      <c r="G197" s="17" t="n">
        <v>0</v>
      </c>
      <c r="H197" s="17" t="n">
        <v>6281</v>
      </c>
      <c r="I197" s="17" t="n">
        <v>644</v>
      </c>
      <c r="J197" s="15" t="n">
        <v>2605</v>
      </c>
      <c r="K197" s="14" t="n">
        <v>89</v>
      </c>
      <c r="L197" s="17" t="n">
        <v>0</v>
      </c>
      <c r="M197" s="14" t="n">
        <v>3338</v>
      </c>
    </row>
    <row r="198" customFormat="false" ht="10.5" hidden="false" customHeight="false" outlineLevel="0" collapsed="false">
      <c r="A198" s="18" t="s">
        <v>206</v>
      </c>
      <c r="B198" s="14" t="n">
        <v>9</v>
      </c>
      <c r="C198" s="14" t="n">
        <v>87</v>
      </c>
      <c r="D198" s="14" t="n">
        <v>1756</v>
      </c>
      <c r="E198" s="14" t="n">
        <v>1901</v>
      </c>
      <c r="F198" s="14" t="n">
        <v>0</v>
      </c>
      <c r="G198" s="14" t="n">
        <v>0</v>
      </c>
      <c r="H198" s="14" t="n">
        <v>3745</v>
      </c>
      <c r="I198" s="14" t="n">
        <v>561</v>
      </c>
      <c r="J198" s="15" t="n">
        <v>2164</v>
      </c>
      <c r="K198" s="14" t="n">
        <v>296</v>
      </c>
      <c r="L198" s="17" t="n">
        <v>92</v>
      </c>
      <c r="M198" s="14" t="n">
        <v>3113</v>
      </c>
    </row>
    <row r="199" customFormat="false" ht="10.5" hidden="false" customHeight="false" outlineLevel="0" collapsed="false">
      <c r="A199" s="19" t="s">
        <v>207</v>
      </c>
      <c r="B199" s="17"/>
      <c r="C199" s="17"/>
      <c r="D199" s="17"/>
      <c r="E199" s="17"/>
      <c r="F199" s="17"/>
      <c r="G199" s="17"/>
      <c r="H199" s="17"/>
      <c r="I199" s="17"/>
      <c r="J199" s="15"/>
      <c r="K199" s="14"/>
      <c r="L199" s="17"/>
      <c r="M199" s="14"/>
    </row>
    <row r="200" customFormat="false" ht="10.5" hidden="false" customHeight="false" outlineLevel="0" collapsed="false">
      <c r="A200" s="18" t="s">
        <v>208</v>
      </c>
      <c r="B200" s="14" t="n">
        <v>21</v>
      </c>
      <c r="C200" s="14" t="n">
        <v>514</v>
      </c>
      <c r="D200" s="14" t="n">
        <v>7139</v>
      </c>
      <c r="E200" s="14" t="n">
        <v>4374</v>
      </c>
      <c r="F200" s="14" t="n">
        <v>0</v>
      </c>
      <c r="G200" s="14" t="n">
        <v>0</v>
      </c>
      <c r="H200" s="14" t="n">
        <v>12027</v>
      </c>
      <c r="I200" s="14" t="n">
        <v>2757</v>
      </c>
      <c r="J200" s="15" t="n">
        <v>6018</v>
      </c>
      <c r="K200" s="14" t="n">
        <v>1569</v>
      </c>
      <c r="L200" s="17" t="n">
        <v>14</v>
      </c>
      <c r="M200" s="14" t="n">
        <v>10358</v>
      </c>
    </row>
    <row r="201" customFormat="false" ht="10.5" hidden="false" customHeight="false" outlineLevel="0" collapsed="false">
      <c r="A201" s="19" t="s">
        <v>209</v>
      </c>
      <c r="B201" s="17"/>
      <c r="C201" s="17"/>
      <c r="D201" s="17"/>
      <c r="E201" s="17"/>
      <c r="F201" s="17"/>
      <c r="G201" s="17"/>
      <c r="H201" s="17"/>
      <c r="I201" s="17"/>
      <c r="J201" s="15"/>
      <c r="K201" s="14"/>
      <c r="L201" s="17"/>
      <c r="M201" s="14"/>
    </row>
    <row r="202" customFormat="false" ht="10.5" hidden="false" customHeight="false" outlineLevel="0" collapsed="false">
      <c r="A202" s="18" t="s">
        <v>210</v>
      </c>
      <c r="B202" s="14" t="n">
        <v>30</v>
      </c>
      <c r="C202" s="14" t="n">
        <v>846</v>
      </c>
      <c r="D202" s="14" t="n">
        <v>11512</v>
      </c>
      <c r="E202" s="14" t="n">
        <v>10565</v>
      </c>
      <c r="F202" s="14" t="n">
        <v>0</v>
      </c>
      <c r="G202" s="14" t="n">
        <v>0</v>
      </c>
      <c r="H202" s="14" t="n">
        <v>22923</v>
      </c>
      <c r="I202" s="14" t="n">
        <v>3595</v>
      </c>
      <c r="J202" s="15" t="n">
        <v>11984</v>
      </c>
      <c r="K202" s="14" t="n">
        <v>3576</v>
      </c>
      <c r="L202" s="17" t="n">
        <v>12</v>
      </c>
      <c r="M202" s="14" t="n">
        <v>19167</v>
      </c>
    </row>
    <row r="203" customFormat="false" ht="10.5" hidden="false" customHeight="false" outlineLevel="0" collapsed="false">
      <c r="A203" s="19" t="s">
        <v>211</v>
      </c>
      <c r="B203" s="17"/>
      <c r="C203" s="17"/>
      <c r="D203" s="17"/>
      <c r="E203" s="17"/>
      <c r="F203" s="17"/>
      <c r="G203" s="17"/>
      <c r="H203" s="17"/>
      <c r="I203" s="17"/>
      <c r="J203" s="15"/>
      <c r="K203" s="14"/>
      <c r="L203" s="17"/>
      <c r="M203" s="14"/>
    </row>
    <row r="204" customFormat="false" ht="10.5" hidden="false" customHeight="false" outlineLevel="0" collapsed="false">
      <c r="A204" s="18" t="s">
        <v>212</v>
      </c>
      <c r="B204" s="17" t="n">
        <v>15</v>
      </c>
      <c r="C204" s="17" t="n">
        <v>294</v>
      </c>
      <c r="D204" s="17" t="n">
        <v>6367</v>
      </c>
      <c r="E204" s="17" t="n">
        <v>4700</v>
      </c>
      <c r="F204" s="17" t="n">
        <v>0</v>
      </c>
      <c r="G204" s="17" t="n">
        <v>0</v>
      </c>
      <c r="H204" s="17" t="n">
        <v>11361</v>
      </c>
      <c r="I204" s="17" t="n">
        <v>2263</v>
      </c>
      <c r="J204" s="15" t="n">
        <v>3852</v>
      </c>
      <c r="K204" s="14" t="n">
        <v>3723</v>
      </c>
      <c r="L204" s="17" t="n">
        <v>1</v>
      </c>
      <c r="M204" s="14" t="n">
        <v>9839</v>
      </c>
    </row>
    <row r="205" customFormat="false" ht="10.5" hidden="false" customHeight="false" outlineLevel="0" collapsed="false">
      <c r="A205" s="19" t="s">
        <v>213</v>
      </c>
      <c r="B205" s="17"/>
      <c r="C205" s="17"/>
      <c r="D205" s="17"/>
      <c r="E205" s="17"/>
      <c r="F205" s="17"/>
      <c r="G205" s="17"/>
      <c r="H205" s="17"/>
      <c r="I205" s="17"/>
      <c r="J205" s="15"/>
      <c r="K205" s="14"/>
      <c r="L205" s="17"/>
      <c r="M205" s="14"/>
    </row>
    <row r="206" s="23" customFormat="true" ht="10.5" hidden="false" customHeight="false" outlineLevel="0" collapsed="false">
      <c r="A206" s="18" t="s">
        <v>214</v>
      </c>
      <c r="B206" s="17" t="n">
        <v>14</v>
      </c>
      <c r="C206" s="17" t="n">
        <v>386</v>
      </c>
      <c r="D206" s="17" t="n">
        <v>5671</v>
      </c>
      <c r="E206" s="17" t="n">
        <v>4233</v>
      </c>
      <c r="F206" s="17" t="n">
        <v>0</v>
      </c>
      <c r="G206" s="17" t="n">
        <v>0</v>
      </c>
      <c r="H206" s="17" t="n">
        <v>10290</v>
      </c>
      <c r="I206" s="17" t="n">
        <v>2411</v>
      </c>
      <c r="J206" s="15" t="n">
        <v>4968</v>
      </c>
      <c r="K206" s="14" t="n">
        <v>2845</v>
      </c>
      <c r="L206" s="17" t="n">
        <v>4</v>
      </c>
      <c r="M206" s="14" t="n">
        <v>10228</v>
      </c>
    </row>
    <row r="207" customFormat="false" ht="10.5" hidden="false" customHeight="false" outlineLevel="0" collapsed="false">
      <c r="A207" s="19" t="s">
        <v>215</v>
      </c>
      <c r="B207" s="17"/>
      <c r="C207" s="17"/>
      <c r="D207" s="17"/>
      <c r="E207" s="17"/>
      <c r="F207" s="17"/>
      <c r="G207" s="17"/>
      <c r="H207" s="17"/>
      <c r="I207" s="17"/>
      <c r="J207" s="15"/>
      <c r="K207" s="14"/>
      <c r="L207" s="17"/>
      <c r="M207" s="14"/>
    </row>
    <row r="208" customFormat="false" ht="10.5" hidden="false" customHeight="false" outlineLevel="0" collapsed="false">
      <c r="A208" s="18" t="s">
        <v>216</v>
      </c>
      <c r="B208" s="14" t="n">
        <v>9</v>
      </c>
      <c r="C208" s="14" t="n">
        <v>310</v>
      </c>
      <c r="D208" s="14" t="n">
        <v>3695</v>
      </c>
      <c r="E208" s="14" t="n">
        <v>2268</v>
      </c>
      <c r="F208" s="14" t="n">
        <v>0</v>
      </c>
      <c r="G208" s="14" t="n">
        <v>0</v>
      </c>
      <c r="H208" s="14" t="n">
        <v>6273</v>
      </c>
      <c r="I208" s="14" t="n">
        <v>1375</v>
      </c>
      <c r="J208" s="15" t="n">
        <v>2141</v>
      </c>
      <c r="K208" s="14" t="n">
        <v>1607</v>
      </c>
      <c r="L208" s="17" t="n">
        <v>0</v>
      </c>
      <c r="M208" s="14" t="n">
        <v>5123</v>
      </c>
    </row>
    <row r="209" customFormat="false" ht="10.5" hidden="false" customHeight="false" outlineLevel="0" collapsed="false">
      <c r="A209" s="19" t="s">
        <v>217</v>
      </c>
      <c r="B209" s="17"/>
      <c r="C209" s="17"/>
      <c r="D209" s="17"/>
      <c r="E209" s="17"/>
      <c r="F209" s="17"/>
      <c r="G209" s="17"/>
      <c r="H209" s="17"/>
      <c r="I209" s="17"/>
      <c r="J209" s="15"/>
      <c r="K209" s="14"/>
      <c r="L209" s="17"/>
      <c r="M209" s="14"/>
    </row>
    <row r="210" customFormat="false" ht="10.5" hidden="false" customHeight="false" outlineLevel="0" collapsed="false">
      <c r="A210" s="18" t="s">
        <v>218</v>
      </c>
      <c r="B210" s="14" t="n">
        <v>13</v>
      </c>
      <c r="C210" s="14" t="n">
        <v>226</v>
      </c>
      <c r="D210" s="14" t="n">
        <v>4409</v>
      </c>
      <c r="E210" s="14" t="n">
        <v>2557</v>
      </c>
      <c r="F210" s="14" t="n">
        <v>0</v>
      </c>
      <c r="G210" s="14" t="n">
        <v>0</v>
      </c>
      <c r="H210" s="14" t="n">
        <v>7192</v>
      </c>
      <c r="I210" s="14" t="n">
        <v>1654</v>
      </c>
      <c r="J210" s="15" t="n">
        <v>3679</v>
      </c>
      <c r="K210" s="14" t="n">
        <v>1538</v>
      </c>
      <c r="L210" s="17" t="n">
        <v>0</v>
      </c>
      <c r="M210" s="14" t="n">
        <v>6871</v>
      </c>
    </row>
    <row r="211" customFormat="false" ht="10.5" hidden="false" customHeight="false" outlineLevel="0" collapsed="false">
      <c r="A211" s="18" t="s">
        <v>219</v>
      </c>
      <c r="B211" s="17" t="n">
        <v>6</v>
      </c>
      <c r="C211" s="17" t="n">
        <v>90</v>
      </c>
      <c r="D211" s="17" t="n">
        <v>1903</v>
      </c>
      <c r="E211" s="17" t="n">
        <v>1345</v>
      </c>
      <c r="F211" s="17" t="n">
        <v>0</v>
      </c>
      <c r="G211" s="17" t="n">
        <v>0</v>
      </c>
      <c r="H211" s="17" t="n">
        <v>3337</v>
      </c>
      <c r="I211" s="17" t="n">
        <v>531</v>
      </c>
      <c r="J211" s="15" t="n">
        <v>1202</v>
      </c>
      <c r="K211" s="14" t="n">
        <v>147</v>
      </c>
      <c r="L211" s="17" t="n">
        <v>10</v>
      </c>
      <c r="M211" s="14" t="n">
        <v>1889</v>
      </c>
    </row>
    <row r="212" customFormat="false" ht="10.5" hidden="false" customHeight="false" outlineLevel="0" collapsed="false">
      <c r="A212" s="19" t="s">
        <v>220</v>
      </c>
      <c r="B212" s="17"/>
      <c r="C212" s="17"/>
      <c r="D212" s="17"/>
      <c r="E212" s="17"/>
      <c r="F212" s="17"/>
      <c r="G212" s="17"/>
      <c r="H212" s="17"/>
      <c r="I212" s="17"/>
      <c r="J212" s="15"/>
      <c r="K212" s="14"/>
      <c r="L212" s="17"/>
      <c r="M212" s="14"/>
    </row>
    <row r="213" customFormat="false" ht="10.5" hidden="false" customHeight="false" outlineLevel="0" collapsed="false">
      <c r="A213" s="18" t="s">
        <v>221</v>
      </c>
      <c r="B213" s="14" t="n">
        <v>39</v>
      </c>
      <c r="C213" s="14" t="n">
        <v>992</v>
      </c>
      <c r="D213" s="14" t="n">
        <v>13893</v>
      </c>
      <c r="E213" s="14" t="n">
        <v>10737</v>
      </c>
      <c r="F213" s="14" t="n">
        <v>0</v>
      </c>
      <c r="G213" s="14" t="n">
        <v>0</v>
      </c>
      <c r="H213" s="14" t="n">
        <v>25621</v>
      </c>
      <c r="I213" s="14" t="n">
        <v>3942</v>
      </c>
      <c r="J213" s="15" t="n">
        <v>14289</v>
      </c>
      <c r="K213" s="14" t="n">
        <v>8098</v>
      </c>
      <c r="L213" s="17" t="n">
        <v>4</v>
      </c>
      <c r="M213" s="14" t="n">
        <v>26333</v>
      </c>
    </row>
    <row r="214" customFormat="false" ht="10.5" hidden="false" customHeight="false" outlineLevel="0" collapsed="false">
      <c r="A214" s="18" t="s">
        <v>222</v>
      </c>
      <c r="B214" s="17" t="n">
        <v>5</v>
      </c>
      <c r="C214" s="17" t="n">
        <v>86</v>
      </c>
      <c r="D214" s="17" t="n">
        <v>1810</v>
      </c>
      <c r="E214" s="17" t="n">
        <v>1075</v>
      </c>
      <c r="F214" s="17" t="n">
        <v>0</v>
      </c>
      <c r="G214" s="17" t="n">
        <v>0</v>
      </c>
      <c r="H214" s="17" t="n">
        <v>2971</v>
      </c>
      <c r="I214" s="17" t="n">
        <v>582</v>
      </c>
      <c r="J214" s="15" t="n">
        <v>788</v>
      </c>
      <c r="K214" s="14" t="n">
        <v>76</v>
      </c>
      <c r="L214" s="17" t="n">
        <v>0</v>
      </c>
      <c r="M214" s="14" t="n">
        <v>1446</v>
      </c>
    </row>
    <row r="215" customFormat="false" ht="10.5" hidden="false" customHeight="false" outlineLevel="0" collapsed="false">
      <c r="A215" s="18" t="s">
        <v>223</v>
      </c>
      <c r="B215" s="14" t="n">
        <v>5</v>
      </c>
      <c r="C215" s="14" t="n">
        <v>106</v>
      </c>
      <c r="D215" s="14" t="n">
        <v>2379</v>
      </c>
      <c r="E215" s="14" t="n">
        <v>1757</v>
      </c>
      <c r="F215" s="14" t="n">
        <v>0</v>
      </c>
      <c r="G215" s="14" t="n">
        <v>0</v>
      </c>
      <c r="H215" s="14" t="n">
        <v>4242</v>
      </c>
      <c r="I215" s="14" t="n">
        <v>678</v>
      </c>
      <c r="J215" s="15" t="n">
        <v>1419</v>
      </c>
      <c r="K215" s="14" t="n">
        <v>503</v>
      </c>
      <c r="L215" s="17" t="n">
        <v>0</v>
      </c>
      <c r="M215" s="14" t="n">
        <v>2599</v>
      </c>
    </row>
    <row r="216" customFormat="false" ht="10.5" hidden="false" customHeight="false" outlineLevel="0" collapsed="false">
      <c r="A216" s="18" t="s">
        <v>224</v>
      </c>
      <c r="B216" s="17" t="n">
        <v>12</v>
      </c>
      <c r="C216" s="17" t="n">
        <v>179</v>
      </c>
      <c r="D216" s="17" t="n">
        <v>6828</v>
      </c>
      <c r="E216" s="17" t="n">
        <v>4650</v>
      </c>
      <c r="F216" s="17" t="n">
        <v>0</v>
      </c>
      <c r="G216" s="17" t="n">
        <v>0</v>
      </c>
      <c r="H216" s="17" t="n">
        <v>11657</v>
      </c>
      <c r="I216" s="17" t="n">
        <v>1342</v>
      </c>
      <c r="J216" s="15" t="n">
        <v>2017</v>
      </c>
      <c r="K216" s="14" t="n">
        <v>366</v>
      </c>
      <c r="L216" s="17" t="n">
        <v>11</v>
      </c>
      <c r="M216" s="14" t="n">
        <v>3736</v>
      </c>
    </row>
    <row r="217" customFormat="false" ht="10.5" hidden="false" customHeight="false" outlineLevel="0" collapsed="false">
      <c r="A217" s="19" t="s">
        <v>225</v>
      </c>
      <c r="B217" s="14"/>
      <c r="C217" s="14"/>
      <c r="D217" s="14"/>
      <c r="E217" s="14"/>
      <c r="F217" s="14"/>
      <c r="G217" s="14"/>
      <c r="H217" s="14"/>
      <c r="I217" s="14"/>
      <c r="J217" s="15"/>
      <c r="K217" s="14"/>
      <c r="L217" s="17"/>
      <c r="M217" s="14"/>
    </row>
    <row r="218" customFormat="false" ht="10.5" hidden="false" customHeight="false" outlineLevel="0" collapsed="false">
      <c r="A218" s="18" t="s">
        <v>226</v>
      </c>
      <c r="B218" s="17" t="n">
        <v>7</v>
      </c>
      <c r="C218" s="17" t="n">
        <v>109</v>
      </c>
      <c r="D218" s="17" t="n">
        <v>995</v>
      </c>
      <c r="E218" s="17" t="n">
        <v>447</v>
      </c>
      <c r="F218" s="17" t="n">
        <v>0</v>
      </c>
      <c r="G218" s="17" t="n">
        <v>0</v>
      </c>
      <c r="H218" s="17" t="n">
        <v>1551</v>
      </c>
      <c r="I218" s="17" t="n">
        <v>297</v>
      </c>
      <c r="J218" s="15" t="n">
        <v>725</v>
      </c>
      <c r="K218" s="14" t="n">
        <v>94</v>
      </c>
      <c r="L218" s="17" t="n">
        <v>0</v>
      </c>
      <c r="M218" s="14" t="n">
        <v>1116</v>
      </c>
    </row>
    <row r="219" customFormat="false" ht="10.5" hidden="false" customHeight="false" outlineLevel="0" collapsed="false">
      <c r="A219" s="19" t="s">
        <v>227</v>
      </c>
      <c r="B219" s="14"/>
      <c r="C219" s="14"/>
      <c r="D219" s="14"/>
      <c r="E219" s="14"/>
      <c r="F219" s="14"/>
      <c r="G219" s="14"/>
      <c r="H219" s="14"/>
      <c r="I219" s="14"/>
      <c r="J219" s="15"/>
      <c r="K219" s="14"/>
      <c r="L219" s="17"/>
      <c r="M219" s="14"/>
    </row>
    <row r="220" customFormat="false" ht="10.5" hidden="false" customHeight="false" outlineLevel="0" collapsed="false">
      <c r="A220" s="18" t="s">
        <v>228</v>
      </c>
      <c r="B220" s="17" t="n">
        <v>35</v>
      </c>
      <c r="C220" s="17" t="n">
        <v>887</v>
      </c>
      <c r="D220" s="17" t="n">
        <v>16239</v>
      </c>
      <c r="E220" s="17" t="n">
        <v>14634</v>
      </c>
      <c r="F220" s="17" t="n">
        <v>0</v>
      </c>
      <c r="G220" s="17" t="n">
        <v>0</v>
      </c>
      <c r="H220" s="17" t="n">
        <v>31759</v>
      </c>
      <c r="I220" s="17" t="n">
        <v>5039</v>
      </c>
      <c r="J220" s="15" t="n">
        <v>29081</v>
      </c>
      <c r="K220" s="14" t="n">
        <v>9161</v>
      </c>
      <c r="L220" s="17" t="n">
        <v>14</v>
      </c>
      <c r="M220" s="14" t="n">
        <v>43296</v>
      </c>
    </row>
    <row r="221" customFormat="false" ht="10.5" hidden="false" customHeight="false" outlineLevel="0" collapsed="false">
      <c r="A221" s="18" t="s">
        <v>229</v>
      </c>
      <c r="B221" s="14" t="n">
        <v>8</v>
      </c>
      <c r="C221" s="14" t="n">
        <v>90</v>
      </c>
      <c r="D221" s="14" t="n">
        <v>3651</v>
      </c>
      <c r="E221" s="14" t="n">
        <v>2453</v>
      </c>
      <c r="F221" s="14" t="n">
        <v>0</v>
      </c>
      <c r="G221" s="14" t="n">
        <v>0</v>
      </c>
      <c r="H221" s="14" t="n">
        <v>6194</v>
      </c>
      <c r="I221" s="14" t="n">
        <v>667</v>
      </c>
      <c r="J221" s="15" t="n">
        <v>1579</v>
      </c>
      <c r="K221" s="14" t="n">
        <v>831</v>
      </c>
      <c r="L221" s="17" t="n">
        <v>1</v>
      </c>
      <c r="M221" s="14" t="n">
        <v>3077</v>
      </c>
    </row>
    <row r="222" customFormat="false" ht="10.5" hidden="false" customHeight="false" outlineLevel="0" collapsed="false">
      <c r="A222" s="19" t="s">
        <v>230</v>
      </c>
      <c r="B222" s="17"/>
      <c r="C222" s="17"/>
      <c r="D222" s="17"/>
      <c r="E222" s="17"/>
      <c r="F222" s="17"/>
      <c r="G222" s="17"/>
      <c r="H222" s="17"/>
      <c r="I222" s="17"/>
      <c r="J222" s="15"/>
      <c r="K222" s="14"/>
      <c r="L222" s="17"/>
      <c r="M222" s="14"/>
    </row>
    <row r="223" customFormat="false" ht="10.5" hidden="false" customHeight="false" outlineLevel="0" collapsed="false">
      <c r="A223" s="18" t="s">
        <v>231</v>
      </c>
      <c r="B223" s="14" t="n">
        <v>8</v>
      </c>
      <c r="C223" s="14" t="n">
        <v>227</v>
      </c>
      <c r="D223" s="14" t="n">
        <v>4087</v>
      </c>
      <c r="E223" s="14" t="n">
        <v>2815</v>
      </c>
      <c r="F223" s="14" t="n">
        <v>0</v>
      </c>
      <c r="G223" s="14" t="n">
        <v>0</v>
      </c>
      <c r="H223" s="14" t="n">
        <v>7129</v>
      </c>
      <c r="I223" s="14" t="n">
        <v>625</v>
      </c>
      <c r="J223" s="15" t="n">
        <v>1385</v>
      </c>
      <c r="K223" s="14" t="n">
        <v>2254</v>
      </c>
      <c r="L223" s="17" t="n">
        <v>47</v>
      </c>
      <c r="M223" s="14" t="n">
        <v>4311</v>
      </c>
    </row>
    <row r="224" customFormat="false" ht="10.5" hidden="false" customHeight="false" outlineLevel="0" collapsed="false">
      <c r="A224" s="19" t="s">
        <v>232</v>
      </c>
      <c r="B224" s="17"/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5" t="n">
        <v>0</v>
      </c>
      <c r="K224" s="14" t="n">
        <v>0</v>
      </c>
      <c r="L224" s="17" t="n">
        <v>0</v>
      </c>
      <c r="M224" s="14" t="n">
        <v>0</v>
      </c>
    </row>
    <row r="225" customFormat="false" ht="10.5" hidden="false" customHeight="false" outlineLevel="0" collapsed="false">
      <c r="A225" s="18" t="s">
        <v>233</v>
      </c>
      <c r="B225" s="17" t="n">
        <v>15</v>
      </c>
      <c r="C225" s="17" t="n">
        <v>590</v>
      </c>
      <c r="D225" s="17" t="n">
        <v>7501</v>
      </c>
      <c r="E225" s="17" t="n">
        <v>4642</v>
      </c>
      <c r="F225" s="17" t="n">
        <v>0</v>
      </c>
      <c r="G225" s="17" t="n">
        <v>0</v>
      </c>
      <c r="H225" s="17" t="n">
        <v>12733</v>
      </c>
      <c r="I225" s="17" t="n">
        <v>2895</v>
      </c>
      <c r="J225" s="15" t="n">
        <v>5953</v>
      </c>
      <c r="K225" s="14" t="n">
        <v>2752</v>
      </c>
      <c r="L225" s="17" t="n">
        <v>1</v>
      </c>
      <c r="M225" s="14" t="n">
        <v>11601</v>
      </c>
    </row>
    <row r="226" customFormat="false" ht="10.5" hidden="false" customHeight="false" outlineLevel="0" collapsed="false">
      <c r="A226" s="18" t="s">
        <v>234</v>
      </c>
      <c r="B226" s="17" t="n">
        <v>4</v>
      </c>
      <c r="C226" s="17" t="n">
        <v>121</v>
      </c>
      <c r="D226" s="17" t="n">
        <v>1963</v>
      </c>
      <c r="E226" s="17" t="n">
        <v>990</v>
      </c>
      <c r="F226" s="17" t="n">
        <v>0</v>
      </c>
      <c r="G226" s="17" t="n">
        <v>0</v>
      </c>
      <c r="H226" s="17" t="n">
        <v>3074</v>
      </c>
      <c r="I226" s="17" t="n">
        <v>697</v>
      </c>
      <c r="J226" s="15" t="n">
        <v>1544</v>
      </c>
      <c r="K226" s="14" t="n">
        <v>1390</v>
      </c>
      <c r="L226" s="17" t="n">
        <v>0</v>
      </c>
      <c r="M226" s="14" t="n">
        <v>3632</v>
      </c>
    </row>
    <row r="227" customFormat="false" ht="10.5" hidden="false" customHeight="false" outlineLevel="0" collapsed="false">
      <c r="A227" s="19" t="s">
        <v>235</v>
      </c>
      <c r="B227" s="14"/>
      <c r="C227" s="14"/>
      <c r="D227" s="14"/>
      <c r="E227" s="14"/>
      <c r="F227" s="14"/>
      <c r="G227" s="14"/>
      <c r="H227" s="14"/>
      <c r="I227" s="14"/>
      <c r="J227" s="15"/>
      <c r="K227" s="14"/>
      <c r="L227" s="17"/>
      <c r="M227" s="14"/>
    </row>
    <row r="228" customFormat="false" ht="10.5" hidden="false" customHeight="false" outlineLevel="0" collapsed="false">
      <c r="A228" s="18" t="s">
        <v>236</v>
      </c>
      <c r="B228" s="17" t="n">
        <v>12</v>
      </c>
      <c r="C228" s="17" t="n">
        <v>215</v>
      </c>
      <c r="D228" s="17" t="n">
        <v>4058</v>
      </c>
      <c r="E228" s="17" t="n">
        <v>3049</v>
      </c>
      <c r="F228" s="17" t="n">
        <v>0</v>
      </c>
      <c r="G228" s="17" t="n">
        <v>0</v>
      </c>
      <c r="H228" s="17" t="n">
        <v>7322</v>
      </c>
      <c r="I228" s="17" t="n">
        <v>1148</v>
      </c>
      <c r="J228" s="15" t="n">
        <v>2422</v>
      </c>
      <c r="K228" s="14" t="n">
        <v>2015</v>
      </c>
      <c r="L228" s="17" t="n">
        <v>0</v>
      </c>
      <c r="M228" s="14" t="n">
        <v>5584</v>
      </c>
    </row>
    <row r="229" customFormat="false" ht="10.5" hidden="false" customHeight="false" outlineLevel="0" collapsed="false">
      <c r="A229" s="19" t="s">
        <v>237</v>
      </c>
      <c r="B229" s="17"/>
      <c r="C229" s="17"/>
      <c r="D229" s="17"/>
      <c r="E229" s="17"/>
      <c r="F229" s="17"/>
      <c r="G229" s="17"/>
      <c r="H229" s="17"/>
      <c r="I229" s="17"/>
      <c r="J229" s="15"/>
      <c r="K229" s="14"/>
      <c r="L229" s="17"/>
      <c r="M229" s="14"/>
    </row>
    <row r="230" customFormat="false" ht="10.5" hidden="false" customHeight="false" outlineLevel="0" collapsed="false">
      <c r="A230" s="18" t="s">
        <v>238</v>
      </c>
      <c r="B230" s="14" t="n">
        <v>11</v>
      </c>
      <c r="C230" s="14" t="n">
        <v>381</v>
      </c>
      <c r="D230" s="14" t="n">
        <v>5225</v>
      </c>
      <c r="E230" s="14" t="n">
        <v>4680</v>
      </c>
      <c r="F230" s="14" t="n">
        <v>0</v>
      </c>
      <c r="G230" s="14" t="n">
        <v>0</v>
      </c>
      <c r="H230" s="14" t="n">
        <v>10286</v>
      </c>
      <c r="I230" s="14" t="n">
        <v>1548</v>
      </c>
      <c r="J230" s="15" t="n">
        <v>2437</v>
      </c>
      <c r="K230" s="14" t="n">
        <v>2556</v>
      </c>
      <c r="L230" s="17" t="n">
        <v>0</v>
      </c>
      <c r="M230" s="14" t="n">
        <v>6540</v>
      </c>
    </row>
    <row r="231" customFormat="false" ht="10.5" hidden="false" customHeight="false" outlineLevel="0" collapsed="false">
      <c r="A231" s="18" t="s">
        <v>239</v>
      </c>
      <c r="B231" s="17" t="n">
        <v>6</v>
      </c>
      <c r="C231" s="17" t="n">
        <v>68</v>
      </c>
      <c r="D231" s="17" t="n">
        <v>2370</v>
      </c>
      <c r="E231" s="17" t="n">
        <v>2024</v>
      </c>
      <c r="F231" s="17" t="n">
        <v>0</v>
      </c>
      <c r="G231" s="17" t="n">
        <v>0</v>
      </c>
      <c r="H231" s="17" t="n">
        <v>4462</v>
      </c>
      <c r="I231" s="17" t="n">
        <v>875</v>
      </c>
      <c r="J231" s="15" t="n">
        <v>774</v>
      </c>
      <c r="K231" s="14" t="n">
        <v>689</v>
      </c>
      <c r="L231" s="17" t="n">
        <v>1</v>
      </c>
      <c r="M231" s="14" t="n">
        <v>2339</v>
      </c>
    </row>
    <row r="232" customFormat="false" ht="10.5" hidden="false" customHeight="false" outlineLevel="0" collapsed="false">
      <c r="A232" s="19" t="s">
        <v>240</v>
      </c>
      <c r="B232" s="17"/>
      <c r="C232" s="17"/>
      <c r="D232" s="17"/>
      <c r="E232" s="17"/>
      <c r="F232" s="17"/>
      <c r="G232" s="17"/>
      <c r="H232" s="17"/>
      <c r="I232" s="17"/>
      <c r="J232" s="15"/>
      <c r="K232" s="14"/>
      <c r="L232" s="17"/>
      <c r="M232" s="14"/>
    </row>
    <row r="233" customFormat="false" ht="10.5" hidden="false" customHeight="false" outlineLevel="0" collapsed="false">
      <c r="A233" s="18" t="s">
        <v>241</v>
      </c>
      <c r="B233" s="17" t="n">
        <v>47</v>
      </c>
      <c r="C233" s="17" t="n">
        <v>1159</v>
      </c>
      <c r="D233" s="17" t="n">
        <v>17918</v>
      </c>
      <c r="E233" s="17" t="n">
        <v>16537</v>
      </c>
      <c r="F233" s="17" t="n">
        <v>0</v>
      </c>
      <c r="G233" s="17" t="n">
        <v>0</v>
      </c>
      <c r="H233" s="17" t="n">
        <v>35615</v>
      </c>
      <c r="I233" s="17" t="n">
        <v>5094</v>
      </c>
      <c r="J233" s="15" t="n">
        <v>33488</v>
      </c>
      <c r="K233" s="14" t="n">
        <v>6464</v>
      </c>
      <c r="L233" s="17" t="n">
        <v>22</v>
      </c>
      <c r="M233" s="14" t="n">
        <v>45069</v>
      </c>
    </row>
    <row r="234" customFormat="false" ht="10.5" hidden="false" customHeight="false" outlineLevel="0" collapsed="false">
      <c r="A234" s="19" t="s">
        <v>242</v>
      </c>
      <c r="B234" s="17"/>
      <c r="C234" s="17"/>
      <c r="D234" s="17"/>
      <c r="E234" s="17"/>
      <c r="F234" s="17"/>
      <c r="G234" s="17"/>
      <c r="H234" s="17"/>
      <c r="I234" s="17"/>
      <c r="J234" s="15"/>
      <c r="K234" s="14"/>
      <c r="L234" s="17"/>
      <c r="M234" s="14"/>
    </row>
    <row r="235" customFormat="false" ht="10.5" hidden="false" customHeight="false" outlineLevel="0" collapsed="false">
      <c r="A235" s="18" t="s">
        <v>243</v>
      </c>
      <c r="B235" s="14" t="n">
        <v>12</v>
      </c>
      <c r="C235" s="14" t="n">
        <v>338</v>
      </c>
      <c r="D235" s="14" t="n">
        <v>4609</v>
      </c>
      <c r="E235" s="14" t="n">
        <v>3166</v>
      </c>
      <c r="F235" s="14" t="n">
        <v>0</v>
      </c>
      <c r="G235" s="14" t="n">
        <v>0</v>
      </c>
      <c r="H235" s="14" t="n">
        <v>8113</v>
      </c>
      <c r="I235" s="14" t="n">
        <v>1442</v>
      </c>
      <c r="J235" s="15" t="n">
        <v>3616</v>
      </c>
      <c r="K235" s="14" t="n">
        <v>2674</v>
      </c>
      <c r="L235" s="17" t="n">
        <v>0</v>
      </c>
      <c r="M235" s="14" t="n">
        <v>7732</v>
      </c>
    </row>
    <row r="236" customFormat="false" ht="10.5" hidden="false" customHeight="false" outlineLevel="0" collapsed="false">
      <c r="A236" s="18" t="s">
        <v>244</v>
      </c>
      <c r="B236" s="17" t="n">
        <v>6</v>
      </c>
      <c r="C236" s="17" t="n">
        <v>77</v>
      </c>
      <c r="D236" s="17" t="n">
        <v>1933</v>
      </c>
      <c r="E236" s="17" t="n">
        <v>2201</v>
      </c>
      <c r="F236" s="17" t="n">
        <v>0</v>
      </c>
      <c r="G236" s="17" t="n">
        <v>0</v>
      </c>
      <c r="H236" s="17" t="n">
        <v>4211</v>
      </c>
      <c r="I236" s="17" t="n">
        <v>662</v>
      </c>
      <c r="J236" s="15" t="n">
        <v>717</v>
      </c>
      <c r="K236" s="14" t="n">
        <v>302</v>
      </c>
      <c r="L236" s="17" t="n">
        <v>0</v>
      </c>
      <c r="M236" s="14" t="n">
        <v>1681</v>
      </c>
    </row>
    <row r="237" customFormat="false" ht="10.5" hidden="false" customHeight="false" outlineLevel="0" collapsed="false">
      <c r="A237" s="18" t="s">
        <v>245</v>
      </c>
      <c r="B237" s="17" t="n">
        <v>5</v>
      </c>
      <c r="C237" s="17" t="n">
        <v>105</v>
      </c>
      <c r="D237" s="17" t="n">
        <v>1658</v>
      </c>
      <c r="E237" s="17" t="n">
        <v>1587</v>
      </c>
      <c r="F237" s="17" t="n">
        <v>0</v>
      </c>
      <c r="G237" s="17" t="n">
        <v>0</v>
      </c>
      <c r="H237" s="17" t="n">
        <v>3350</v>
      </c>
      <c r="I237" s="17" t="n">
        <v>530</v>
      </c>
      <c r="J237" s="15" t="n">
        <v>1896</v>
      </c>
      <c r="K237" s="14" t="n">
        <v>695</v>
      </c>
      <c r="L237" s="17" t="n">
        <v>0</v>
      </c>
      <c r="M237" s="14" t="n">
        <v>3122</v>
      </c>
    </row>
    <row r="238" customFormat="false" ht="10.5" hidden="false" customHeight="false" outlineLevel="0" collapsed="false">
      <c r="A238" s="19" t="s">
        <v>246</v>
      </c>
      <c r="B238" s="17"/>
      <c r="C238" s="17"/>
      <c r="D238" s="17"/>
      <c r="E238" s="17"/>
      <c r="F238" s="17"/>
      <c r="G238" s="17"/>
      <c r="H238" s="17"/>
      <c r="I238" s="17"/>
      <c r="J238" s="15"/>
      <c r="K238" s="14"/>
      <c r="L238" s="17"/>
      <c r="M238" s="14"/>
    </row>
    <row r="239" customFormat="false" ht="10.5" hidden="false" customHeight="false" outlineLevel="0" collapsed="false">
      <c r="A239" s="18" t="s">
        <v>247</v>
      </c>
      <c r="B239" s="14" t="n">
        <v>20</v>
      </c>
      <c r="C239" s="14" t="n">
        <v>347</v>
      </c>
      <c r="D239" s="14" t="n">
        <v>4862</v>
      </c>
      <c r="E239" s="14" t="n">
        <v>4131</v>
      </c>
      <c r="F239" s="14" t="n">
        <v>0</v>
      </c>
      <c r="G239" s="14" t="n">
        <v>0</v>
      </c>
      <c r="H239" s="14" t="n">
        <v>9339</v>
      </c>
      <c r="I239" s="14" t="n">
        <v>1696</v>
      </c>
      <c r="J239" s="15" t="n">
        <v>6348</v>
      </c>
      <c r="K239" s="14" t="n">
        <v>4552</v>
      </c>
      <c r="L239" s="17" t="n">
        <v>1</v>
      </c>
      <c r="M239" s="14" t="n">
        <v>12597</v>
      </c>
    </row>
    <row r="240" customFormat="false" ht="10.5" hidden="false" customHeight="false" outlineLevel="0" collapsed="false">
      <c r="A240" s="18" t="s">
        <v>248</v>
      </c>
      <c r="B240" s="14" t="n">
        <v>8</v>
      </c>
      <c r="C240" s="14" t="n">
        <v>127</v>
      </c>
      <c r="D240" s="14" t="n">
        <v>3463</v>
      </c>
      <c r="E240" s="14" t="n">
        <v>2387</v>
      </c>
      <c r="F240" s="14" t="n">
        <v>0</v>
      </c>
      <c r="G240" s="14" t="n">
        <v>0</v>
      </c>
      <c r="H240" s="14" t="n">
        <v>5976</v>
      </c>
      <c r="I240" s="14" t="n">
        <v>1155</v>
      </c>
      <c r="J240" s="15" t="n">
        <v>1221</v>
      </c>
      <c r="K240" s="14" t="n">
        <v>914</v>
      </c>
      <c r="L240" s="17" t="n">
        <v>0</v>
      </c>
      <c r="M240" s="14" t="n">
        <v>3290</v>
      </c>
    </row>
    <row r="241" customFormat="false" ht="10.5" hidden="false" customHeight="false" outlineLevel="0" collapsed="false">
      <c r="A241" s="18" t="s">
        <v>249</v>
      </c>
      <c r="B241" s="17" t="n">
        <v>4</v>
      </c>
      <c r="C241" s="17" t="n">
        <v>52</v>
      </c>
      <c r="D241" s="17" t="n">
        <v>1167</v>
      </c>
      <c r="E241" s="17" t="n">
        <v>1190</v>
      </c>
      <c r="F241" s="17" t="n">
        <v>0</v>
      </c>
      <c r="G241" s="17" t="n">
        <v>0</v>
      </c>
      <c r="H241" s="17" t="n">
        <v>2409</v>
      </c>
      <c r="I241" s="17" t="n">
        <v>877</v>
      </c>
      <c r="J241" s="15" t="n">
        <v>930</v>
      </c>
      <c r="K241" s="14" t="n">
        <v>913</v>
      </c>
      <c r="L241" s="17" t="n">
        <v>0</v>
      </c>
      <c r="M241" s="14" t="n">
        <v>2721</v>
      </c>
    </row>
    <row r="242" customFormat="false" ht="10.5" hidden="false" customHeight="false" outlineLevel="0" collapsed="false">
      <c r="A242" s="19" t="s">
        <v>250</v>
      </c>
      <c r="B242" s="17"/>
      <c r="C242" s="17"/>
      <c r="D242" s="17"/>
      <c r="E242" s="17"/>
      <c r="F242" s="17"/>
      <c r="G242" s="17"/>
      <c r="H242" s="17"/>
      <c r="I242" s="17"/>
      <c r="J242" s="15"/>
      <c r="K242" s="14"/>
      <c r="L242" s="17"/>
      <c r="M242" s="14"/>
    </row>
    <row r="243" customFormat="false" ht="10.5" hidden="false" customHeight="false" outlineLevel="0" collapsed="false">
      <c r="A243" s="18" t="s">
        <v>251</v>
      </c>
      <c r="B243" s="17" t="n">
        <v>30</v>
      </c>
      <c r="C243" s="17" t="n">
        <v>723</v>
      </c>
      <c r="D243" s="17" t="n">
        <v>11590</v>
      </c>
      <c r="E243" s="17" t="n">
        <v>11625</v>
      </c>
      <c r="F243" s="17" t="n">
        <v>0</v>
      </c>
      <c r="G243" s="17" t="n">
        <v>0</v>
      </c>
      <c r="H243" s="17" t="n">
        <v>23938</v>
      </c>
      <c r="I243" s="17" t="n">
        <v>3772</v>
      </c>
      <c r="J243" s="15" t="n">
        <v>15999</v>
      </c>
      <c r="K243" s="14" t="n">
        <v>5350</v>
      </c>
      <c r="L243" s="17" t="n">
        <v>8</v>
      </c>
      <c r="M243" s="14" t="n">
        <v>25128</v>
      </c>
    </row>
    <row r="244" customFormat="false" ht="10.5" hidden="false" customHeight="false" outlineLevel="0" collapsed="false">
      <c r="A244" s="18" t="s">
        <v>252</v>
      </c>
      <c r="B244" s="17" t="n">
        <v>9</v>
      </c>
      <c r="C244" s="17" t="n">
        <v>44</v>
      </c>
      <c r="D244" s="17" t="n">
        <v>2888</v>
      </c>
      <c r="E244" s="17" t="n">
        <v>5015</v>
      </c>
      <c r="F244" s="17" t="n">
        <v>0</v>
      </c>
      <c r="G244" s="17" t="n">
        <v>0</v>
      </c>
      <c r="H244" s="17" t="n">
        <v>7947</v>
      </c>
      <c r="I244" s="17" t="n">
        <v>592</v>
      </c>
      <c r="J244" s="15" t="n">
        <v>1014</v>
      </c>
      <c r="K244" s="14" t="n">
        <v>105</v>
      </c>
      <c r="L244" s="17" t="n">
        <v>0</v>
      </c>
      <c r="M244" s="14" t="n">
        <v>1710</v>
      </c>
    </row>
    <row r="245" customFormat="false" ht="10.5" hidden="false" customHeight="false" outlineLevel="0" collapsed="false">
      <c r="A245" s="18" t="s">
        <v>253</v>
      </c>
      <c r="B245" s="17" t="n">
        <v>15</v>
      </c>
      <c r="C245" s="17" t="n">
        <v>418</v>
      </c>
      <c r="D245" s="17" t="n">
        <v>7192</v>
      </c>
      <c r="E245" s="17" t="n">
        <v>8726</v>
      </c>
      <c r="F245" s="17" t="n">
        <v>0</v>
      </c>
      <c r="G245" s="17" t="n">
        <v>0</v>
      </c>
      <c r="H245" s="17" t="n">
        <v>16336</v>
      </c>
      <c r="I245" s="17" t="n">
        <v>2447</v>
      </c>
      <c r="J245" s="15" t="n">
        <v>3809</v>
      </c>
      <c r="K245" s="14" t="n">
        <v>1405</v>
      </c>
      <c r="L245" s="17" t="n">
        <v>1</v>
      </c>
      <c r="M245" s="14" t="n">
        <v>7662</v>
      </c>
    </row>
    <row r="246" customFormat="false" ht="10.5" hidden="false" customHeight="false" outlineLevel="0" collapsed="false">
      <c r="A246" s="18" t="s">
        <v>254</v>
      </c>
      <c r="B246" s="14" t="n">
        <v>9</v>
      </c>
      <c r="C246" s="14" t="n">
        <v>184</v>
      </c>
      <c r="D246" s="14" t="n">
        <v>4027</v>
      </c>
      <c r="E246" s="14" t="n">
        <v>5087</v>
      </c>
      <c r="F246" s="14" t="n">
        <v>0</v>
      </c>
      <c r="G246" s="14" t="n">
        <v>0</v>
      </c>
      <c r="H246" s="14" t="n">
        <v>9298</v>
      </c>
      <c r="I246" s="14" t="n">
        <v>1080</v>
      </c>
      <c r="J246" s="15" t="n">
        <v>1410</v>
      </c>
      <c r="K246" s="14" t="n">
        <v>348</v>
      </c>
      <c r="L246" s="17" t="n">
        <v>0</v>
      </c>
      <c r="M246" s="14" t="n">
        <v>2838</v>
      </c>
    </row>
    <row r="247" customFormat="false" ht="10.5" hidden="false" customHeight="false" outlineLevel="0" collapsed="false">
      <c r="A247" s="19" t="s">
        <v>255</v>
      </c>
      <c r="B247" s="17"/>
      <c r="C247" s="17"/>
      <c r="D247" s="17"/>
      <c r="E247" s="17"/>
      <c r="F247" s="17"/>
      <c r="G247" s="17"/>
      <c r="H247" s="17"/>
      <c r="I247" s="17"/>
      <c r="J247" s="15"/>
      <c r="K247" s="14"/>
      <c r="L247" s="17"/>
      <c r="M247" s="14"/>
    </row>
    <row r="248" customFormat="false" ht="10.5" hidden="false" customHeight="false" outlineLevel="0" collapsed="false">
      <c r="A248" s="18" t="s">
        <v>256</v>
      </c>
      <c r="B248" s="17" t="n">
        <v>17</v>
      </c>
      <c r="C248" s="17" t="n">
        <v>436</v>
      </c>
      <c r="D248" s="17" t="n">
        <v>7766</v>
      </c>
      <c r="E248" s="17" t="n">
        <v>6207</v>
      </c>
      <c r="F248" s="17" t="n">
        <v>0</v>
      </c>
      <c r="G248" s="17" t="n">
        <v>0</v>
      </c>
      <c r="H248" s="17" t="n">
        <v>14409</v>
      </c>
      <c r="I248" s="17" t="n">
        <v>2306</v>
      </c>
      <c r="J248" s="15" t="n">
        <v>6058</v>
      </c>
      <c r="K248" s="14" t="n">
        <v>1262</v>
      </c>
      <c r="L248" s="17" t="n">
        <v>0</v>
      </c>
      <c r="M248" s="14" t="n">
        <v>9627</v>
      </c>
    </row>
    <row r="249" customFormat="false" ht="10.5" hidden="false" customHeight="false" outlineLevel="0" collapsed="false">
      <c r="A249" s="18" t="s">
        <v>257</v>
      </c>
      <c r="B249" s="17" t="n">
        <v>10</v>
      </c>
      <c r="C249" s="17" t="n">
        <v>191</v>
      </c>
      <c r="D249" s="17" t="n">
        <v>4922</v>
      </c>
      <c r="E249" s="17" t="n">
        <v>4623</v>
      </c>
      <c r="F249" s="17" t="n">
        <v>0</v>
      </c>
      <c r="G249" s="17" t="n">
        <v>0</v>
      </c>
      <c r="H249" s="17" t="n">
        <v>9736</v>
      </c>
      <c r="I249" s="17" t="n">
        <v>1473</v>
      </c>
      <c r="J249" s="15" t="n">
        <v>2174</v>
      </c>
      <c r="K249" s="14" t="n">
        <v>723</v>
      </c>
      <c r="L249" s="17" t="n">
        <v>0</v>
      </c>
      <c r="M249" s="14" t="n">
        <v>4370</v>
      </c>
    </row>
    <row r="250" customFormat="false" ht="10.5" hidden="false" customHeight="false" outlineLevel="0" collapsed="false">
      <c r="A250" s="18" t="s">
        <v>258</v>
      </c>
      <c r="B250" s="17" t="n">
        <v>7</v>
      </c>
      <c r="C250" s="17" t="n">
        <v>109</v>
      </c>
      <c r="D250" s="17" t="n">
        <v>2480</v>
      </c>
      <c r="E250" s="17" t="n">
        <v>2369</v>
      </c>
      <c r="F250" s="17" t="n">
        <v>0</v>
      </c>
      <c r="G250" s="17" t="n">
        <v>0</v>
      </c>
      <c r="H250" s="17" t="n">
        <v>4958</v>
      </c>
      <c r="I250" s="17" t="n">
        <v>565</v>
      </c>
      <c r="J250" s="15" t="n">
        <v>1700</v>
      </c>
      <c r="K250" s="14" t="n">
        <v>896</v>
      </c>
      <c r="L250" s="17" t="n">
        <v>24</v>
      </c>
      <c r="M250" s="14" t="n">
        <v>3185</v>
      </c>
    </row>
    <row r="251" customFormat="false" ht="10.5" hidden="false" customHeight="false" outlineLevel="0" collapsed="false">
      <c r="A251" s="19" t="s">
        <v>259</v>
      </c>
      <c r="B251" s="17"/>
      <c r="C251" s="17"/>
      <c r="D251" s="17"/>
      <c r="E251" s="17"/>
      <c r="F251" s="17"/>
      <c r="G251" s="17"/>
      <c r="H251" s="17"/>
      <c r="I251" s="17"/>
      <c r="J251" s="15"/>
      <c r="K251" s="14"/>
      <c r="L251" s="17"/>
      <c r="M251" s="14"/>
    </row>
    <row r="252" customFormat="false" ht="10.5" hidden="false" customHeight="false" outlineLevel="0" collapsed="false">
      <c r="A252" s="18" t="s">
        <v>260</v>
      </c>
      <c r="B252" s="14" t="n">
        <v>25</v>
      </c>
      <c r="C252" s="14" t="n">
        <v>547</v>
      </c>
      <c r="D252" s="14" t="n">
        <v>9729</v>
      </c>
      <c r="E252" s="14" t="n">
        <v>9267</v>
      </c>
      <c r="F252" s="14" t="n">
        <v>0</v>
      </c>
      <c r="G252" s="14" t="n">
        <v>0</v>
      </c>
      <c r="H252" s="14" t="n">
        <v>19542</v>
      </c>
      <c r="I252" s="14" t="n">
        <v>3074</v>
      </c>
      <c r="J252" s="15" t="n">
        <v>9440</v>
      </c>
      <c r="K252" s="14" t="n">
        <v>4883</v>
      </c>
      <c r="L252" s="17" t="n">
        <v>3</v>
      </c>
      <c r="M252" s="14" t="n">
        <v>17400</v>
      </c>
    </row>
    <row r="253" customFormat="false" ht="10.5" hidden="false" customHeight="false" outlineLevel="0" collapsed="false">
      <c r="A253" s="18" t="s">
        <v>261</v>
      </c>
      <c r="B253" s="17" t="n">
        <v>4</v>
      </c>
      <c r="C253" s="17" t="n">
        <v>91</v>
      </c>
      <c r="D253" s="17" t="n">
        <v>2078</v>
      </c>
      <c r="E253" s="17" t="n">
        <v>1022</v>
      </c>
      <c r="F253" s="17" t="n">
        <v>0</v>
      </c>
      <c r="G253" s="17" t="n">
        <v>0</v>
      </c>
      <c r="H253" s="17" t="n">
        <v>3191</v>
      </c>
      <c r="I253" s="17" t="n">
        <v>392</v>
      </c>
      <c r="J253" s="15" t="n">
        <v>735</v>
      </c>
      <c r="K253" s="14" t="n">
        <v>1422</v>
      </c>
      <c r="L253" s="17" t="n">
        <v>0</v>
      </c>
      <c r="M253" s="14" t="n">
        <v>2549</v>
      </c>
    </row>
    <row r="254" customFormat="false" ht="10.5" hidden="false" customHeight="false" outlineLevel="0" collapsed="false">
      <c r="A254" s="20" t="s">
        <v>262</v>
      </c>
      <c r="B254" s="17" t="n">
        <v>4</v>
      </c>
      <c r="C254" s="17" t="n">
        <v>14</v>
      </c>
      <c r="D254" s="17" t="n">
        <v>1032</v>
      </c>
      <c r="E254" s="17" t="n">
        <v>1162</v>
      </c>
      <c r="F254" s="17" t="n">
        <v>0</v>
      </c>
      <c r="G254" s="17" t="n">
        <v>0</v>
      </c>
      <c r="H254" s="17" t="n">
        <v>2208</v>
      </c>
      <c r="I254" s="17" t="n">
        <v>142</v>
      </c>
      <c r="J254" s="15" t="n">
        <v>192</v>
      </c>
      <c r="K254" s="14" t="n">
        <v>90</v>
      </c>
      <c r="L254" s="17" t="n">
        <v>0</v>
      </c>
      <c r="M254" s="14" t="n">
        <v>424</v>
      </c>
    </row>
    <row r="255" customFormat="false" ht="10.5" hidden="false" customHeight="false" outlineLevel="0" collapsed="false">
      <c r="A255" s="18" t="s">
        <v>263</v>
      </c>
      <c r="B255" s="17" t="n">
        <v>7</v>
      </c>
      <c r="C255" s="17" t="n">
        <v>68</v>
      </c>
      <c r="D255" s="17" t="n">
        <v>2509</v>
      </c>
      <c r="E255" s="17" t="n">
        <v>1963</v>
      </c>
      <c r="F255" s="17" t="n">
        <v>0</v>
      </c>
      <c r="G255" s="17" t="n">
        <v>0</v>
      </c>
      <c r="H255" s="17" t="n">
        <v>4541</v>
      </c>
      <c r="I255" s="17" t="n">
        <v>624</v>
      </c>
      <c r="J255" s="15" t="n">
        <v>1027</v>
      </c>
      <c r="K255" s="14" t="n">
        <v>250</v>
      </c>
      <c r="L255" s="17" t="n">
        <v>0</v>
      </c>
      <c r="M255" s="14" t="n">
        <v>1901</v>
      </c>
    </row>
    <row r="256" customFormat="false" ht="10.5" hidden="false" customHeight="false" outlineLevel="0" collapsed="false">
      <c r="A256" s="18" t="s">
        <v>264</v>
      </c>
      <c r="B256" s="14" t="n">
        <v>8</v>
      </c>
      <c r="C256" s="14" t="n">
        <v>61</v>
      </c>
      <c r="D256" s="14" t="n">
        <v>2721</v>
      </c>
      <c r="E256" s="14" t="n">
        <v>2313</v>
      </c>
      <c r="F256" s="14" t="n">
        <v>0</v>
      </c>
      <c r="G256" s="14" t="n">
        <v>0</v>
      </c>
      <c r="H256" s="14" t="n">
        <v>5095</v>
      </c>
      <c r="I256" s="14" t="n">
        <v>776</v>
      </c>
      <c r="J256" s="15" t="n">
        <v>1463</v>
      </c>
      <c r="K256" s="14" t="n">
        <v>1662</v>
      </c>
      <c r="L256" s="17" t="n">
        <v>0</v>
      </c>
      <c r="M256" s="14" t="n">
        <v>3901</v>
      </c>
    </row>
    <row r="257" customFormat="false" ht="10.5" hidden="false" customHeight="false" outlineLevel="0" collapsed="false">
      <c r="A257" s="18" t="s">
        <v>265</v>
      </c>
      <c r="B257" s="17" t="n">
        <v>7</v>
      </c>
      <c r="C257" s="17" t="n">
        <v>179</v>
      </c>
      <c r="D257" s="17" t="n">
        <v>3248</v>
      </c>
      <c r="E257" s="17" t="n">
        <v>2660</v>
      </c>
      <c r="F257" s="17" t="n">
        <v>0</v>
      </c>
      <c r="G257" s="17" t="n">
        <v>0</v>
      </c>
      <c r="H257" s="17" t="n">
        <v>6087</v>
      </c>
      <c r="I257" s="17" t="n">
        <v>1110</v>
      </c>
      <c r="J257" s="15" t="n">
        <v>1613</v>
      </c>
      <c r="K257" s="14" t="n">
        <v>535</v>
      </c>
      <c r="L257" s="17" t="n">
        <v>3</v>
      </c>
      <c r="M257" s="14" t="n">
        <v>3261</v>
      </c>
    </row>
    <row r="258" customFormat="false" ht="10.5" hidden="false" customHeight="false" outlineLevel="0" collapsed="false">
      <c r="A258" s="19" t="s">
        <v>266</v>
      </c>
      <c r="B258" s="17"/>
      <c r="C258" s="17"/>
      <c r="D258" s="17"/>
      <c r="E258" s="17"/>
      <c r="F258" s="17"/>
      <c r="G258" s="17"/>
      <c r="H258" s="17"/>
      <c r="I258" s="17"/>
      <c r="J258" s="15"/>
      <c r="K258" s="14"/>
      <c r="L258" s="17"/>
      <c r="M258" s="14"/>
    </row>
    <row r="259" customFormat="false" ht="10.5" hidden="false" customHeight="false" outlineLevel="0" collapsed="false">
      <c r="A259" s="18" t="s">
        <v>267</v>
      </c>
      <c r="B259" s="14" t="n">
        <v>43</v>
      </c>
      <c r="C259" s="14" t="n">
        <v>1388</v>
      </c>
      <c r="D259" s="14" t="n">
        <v>23002</v>
      </c>
      <c r="E259" s="14" t="n">
        <v>25128</v>
      </c>
      <c r="F259" s="14" t="n">
        <v>0</v>
      </c>
      <c r="G259" s="14" t="n">
        <v>0</v>
      </c>
      <c r="H259" s="14" t="n">
        <v>49518</v>
      </c>
      <c r="I259" s="14" t="n">
        <v>5513</v>
      </c>
      <c r="J259" s="15" t="n">
        <v>41925</v>
      </c>
      <c r="K259" s="14" t="n">
        <v>4855</v>
      </c>
      <c r="L259" s="17" t="n">
        <v>3</v>
      </c>
      <c r="M259" s="14" t="n">
        <v>52296</v>
      </c>
    </row>
    <row r="260" customFormat="false" ht="10.5" hidden="false" customHeight="false" outlineLevel="0" collapsed="false">
      <c r="A260" s="18" t="s">
        <v>268</v>
      </c>
      <c r="B260" s="17" t="n">
        <v>9</v>
      </c>
      <c r="C260" s="17" t="n">
        <v>218</v>
      </c>
      <c r="D260" s="17" t="n">
        <v>3970</v>
      </c>
      <c r="E260" s="17" t="n">
        <v>3376</v>
      </c>
      <c r="F260" s="17" t="n">
        <v>0</v>
      </c>
      <c r="G260" s="17" t="n">
        <v>0</v>
      </c>
      <c r="H260" s="17" t="n">
        <v>7564</v>
      </c>
      <c r="I260" s="17" t="n">
        <v>667</v>
      </c>
      <c r="J260" s="15" t="n">
        <v>1547</v>
      </c>
      <c r="K260" s="14" t="n">
        <v>46</v>
      </c>
      <c r="L260" s="17" t="n">
        <v>0</v>
      </c>
      <c r="M260" s="14" t="n">
        <v>2260</v>
      </c>
    </row>
    <row r="261" customFormat="false" ht="10.5" hidden="false" customHeight="false" outlineLevel="0" collapsed="false">
      <c r="A261" s="18" t="s">
        <v>269</v>
      </c>
      <c r="B261" s="17" t="n">
        <v>11</v>
      </c>
      <c r="C261" s="17" t="n">
        <v>300</v>
      </c>
      <c r="D261" s="17" t="n">
        <v>5050</v>
      </c>
      <c r="E261" s="17" t="n">
        <v>5229</v>
      </c>
      <c r="F261" s="17" t="n">
        <v>0</v>
      </c>
      <c r="G261" s="17" t="n">
        <v>0</v>
      </c>
      <c r="H261" s="17" t="n">
        <v>10579</v>
      </c>
      <c r="I261" s="17" t="n">
        <v>1088</v>
      </c>
      <c r="J261" s="15" t="n">
        <v>2352</v>
      </c>
      <c r="K261" s="14" t="n">
        <v>288</v>
      </c>
      <c r="L261" s="17" t="n">
        <v>0</v>
      </c>
      <c r="M261" s="14" t="n">
        <v>3728</v>
      </c>
    </row>
    <row r="262" customFormat="false" ht="10.5" hidden="false" customHeight="false" outlineLevel="0" collapsed="false">
      <c r="A262" s="18" t="s">
        <v>270</v>
      </c>
      <c r="B262" s="17" t="n">
        <v>35</v>
      </c>
      <c r="C262" s="17" t="n">
        <v>1740</v>
      </c>
      <c r="D262" s="17" t="n">
        <v>17438</v>
      </c>
      <c r="E262" s="17" t="n">
        <v>18752</v>
      </c>
      <c r="F262" s="17" t="n">
        <v>0</v>
      </c>
      <c r="G262" s="17" t="n">
        <v>0</v>
      </c>
      <c r="H262" s="17" t="n">
        <v>37931</v>
      </c>
      <c r="I262" s="17" t="n">
        <v>4122</v>
      </c>
      <c r="J262" s="15" t="n">
        <v>15613</v>
      </c>
      <c r="K262" s="14" t="n">
        <v>4907</v>
      </c>
      <c r="L262" s="17" t="n">
        <v>1</v>
      </c>
      <c r="M262" s="14" t="n">
        <v>24642</v>
      </c>
    </row>
    <row r="263" customFormat="false" ht="10.5" hidden="false" customHeight="false" outlineLevel="0" collapsed="false">
      <c r="A263" s="20" t="s">
        <v>271</v>
      </c>
      <c r="B263" s="17" t="n">
        <v>10</v>
      </c>
      <c r="C263" s="17" t="n">
        <v>493</v>
      </c>
      <c r="D263" s="17" t="n">
        <v>6476</v>
      </c>
      <c r="E263" s="17" t="n">
        <v>6847</v>
      </c>
      <c r="F263" s="17" t="n">
        <v>0</v>
      </c>
      <c r="G263" s="17" t="n">
        <v>0</v>
      </c>
      <c r="H263" s="17" t="n">
        <v>13816</v>
      </c>
      <c r="I263" s="17" t="n">
        <v>766</v>
      </c>
      <c r="J263" s="15" t="n">
        <v>2711</v>
      </c>
      <c r="K263" s="14" t="n">
        <v>89</v>
      </c>
      <c r="L263" s="17" t="n">
        <v>0</v>
      </c>
      <c r="M263" s="14" t="n">
        <v>3567</v>
      </c>
    </row>
    <row r="264" customFormat="false" ht="10.5" hidden="false" customHeight="false" outlineLevel="0" collapsed="false">
      <c r="A264" s="19" t="s">
        <v>272</v>
      </c>
      <c r="B264" s="14"/>
      <c r="C264" s="14"/>
      <c r="D264" s="14"/>
      <c r="E264" s="14"/>
      <c r="F264" s="14"/>
      <c r="G264" s="14"/>
      <c r="H264" s="14"/>
      <c r="I264" s="14"/>
      <c r="J264" s="15"/>
      <c r="K264" s="14"/>
      <c r="L264" s="17"/>
      <c r="M264" s="14"/>
    </row>
    <row r="265" customFormat="false" ht="10.5" hidden="false" customHeight="false" outlineLevel="0" collapsed="false">
      <c r="A265" s="18" t="s">
        <v>273</v>
      </c>
      <c r="B265" s="17" t="n">
        <v>50</v>
      </c>
      <c r="C265" s="17" t="n">
        <v>3359</v>
      </c>
      <c r="D265" s="17" t="n">
        <v>28550</v>
      </c>
      <c r="E265" s="17" t="n">
        <v>32448</v>
      </c>
      <c r="F265" s="17" t="n">
        <v>0</v>
      </c>
      <c r="G265" s="17" t="n">
        <v>0</v>
      </c>
      <c r="H265" s="17" t="n">
        <v>64357</v>
      </c>
      <c r="I265" s="17" t="n">
        <v>9217</v>
      </c>
      <c r="J265" s="15" t="n">
        <v>29272</v>
      </c>
      <c r="K265" s="14" t="n">
        <v>8511</v>
      </c>
      <c r="L265" s="17" t="n">
        <v>4</v>
      </c>
      <c r="M265" s="14" t="n">
        <v>47004</v>
      </c>
    </row>
    <row r="266" customFormat="false" ht="10.5" hidden="false" customHeight="false" outlineLevel="0" collapsed="false">
      <c r="A266" s="18" t="s">
        <v>274</v>
      </c>
      <c r="B266" s="17" t="n">
        <v>24</v>
      </c>
      <c r="C266" s="17" t="n">
        <v>1920</v>
      </c>
      <c r="D266" s="17" t="n">
        <v>16237</v>
      </c>
      <c r="E266" s="17" t="n">
        <v>16956</v>
      </c>
      <c r="F266" s="17" t="n">
        <v>0</v>
      </c>
      <c r="G266" s="17" t="n">
        <v>0</v>
      </c>
      <c r="H266" s="17" t="n">
        <v>35113</v>
      </c>
      <c r="I266" s="17" t="n">
        <v>4555</v>
      </c>
      <c r="J266" s="15" t="n">
        <v>11245</v>
      </c>
      <c r="K266" s="14" t="n">
        <v>2462</v>
      </c>
      <c r="L266" s="17" t="n">
        <v>0</v>
      </c>
      <c r="M266" s="14" t="n">
        <v>18263</v>
      </c>
    </row>
    <row r="267" customFormat="false" ht="10.5" hidden="false" customHeight="false" outlineLevel="0" collapsed="false">
      <c r="A267" s="18" t="s">
        <v>275</v>
      </c>
      <c r="B267" s="17" t="n">
        <v>6</v>
      </c>
      <c r="C267" s="17" t="n">
        <v>86</v>
      </c>
      <c r="D267" s="17" t="n">
        <v>2492</v>
      </c>
      <c r="E267" s="17" t="n">
        <v>3313</v>
      </c>
      <c r="F267" s="17" t="n">
        <v>0</v>
      </c>
      <c r="G267" s="17" t="n">
        <v>0</v>
      </c>
      <c r="H267" s="17" t="n">
        <v>5891</v>
      </c>
      <c r="I267" s="17" t="n">
        <v>424</v>
      </c>
      <c r="J267" s="15" t="n">
        <v>1065</v>
      </c>
      <c r="K267" s="14" t="n">
        <v>216</v>
      </c>
      <c r="L267" s="17" t="n">
        <v>0</v>
      </c>
      <c r="M267" s="14" t="n">
        <v>1705</v>
      </c>
    </row>
    <row r="268" customFormat="false" ht="10.5" hidden="false" customHeight="false" outlineLevel="0" collapsed="false">
      <c r="A268" s="19" t="s">
        <v>276</v>
      </c>
      <c r="B268" s="17"/>
      <c r="C268" s="17"/>
      <c r="D268" s="17"/>
      <c r="E268" s="17"/>
      <c r="F268" s="17"/>
      <c r="G268" s="17"/>
      <c r="H268" s="17"/>
      <c r="I268" s="17"/>
      <c r="J268" s="15"/>
      <c r="K268" s="14"/>
      <c r="L268" s="17"/>
      <c r="M268" s="14"/>
    </row>
    <row r="269" customFormat="false" ht="10.5" hidden="false" customHeight="false" outlineLevel="0" collapsed="false">
      <c r="A269" s="20" t="s">
        <v>277</v>
      </c>
      <c r="B269" s="17" t="n">
        <v>13</v>
      </c>
      <c r="C269" s="17" t="n">
        <v>364</v>
      </c>
      <c r="D269" s="17" t="n">
        <v>5470</v>
      </c>
      <c r="E269" s="17" t="n">
        <v>6993</v>
      </c>
      <c r="F269" s="17" t="n">
        <v>0</v>
      </c>
      <c r="G269" s="17" t="n">
        <v>0</v>
      </c>
      <c r="H269" s="17" t="n">
        <v>12827</v>
      </c>
      <c r="I269" s="17" t="n">
        <v>2062</v>
      </c>
      <c r="J269" s="15" t="n">
        <v>3499</v>
      </c>
      <c r="K269" s="14" t="n">
        <v>1095</v>
      </c>
      <c r="L269" s="17" t="n">
        <v>8</v>
      </c>
      <c r="M269" s="14" t="n">
        <v>6665</v>
      </c>
    </row>
    <row r="270" customFormat="false" ht="10.5" hidden="false" customHeight="false" outlineLevel="0" collapsed="false">
      <c r="A270" s="19" t="s">
        <v>278</v>
      </c>
      <c r="B270" s="14"/>
      <c r="C270" s="14"/>
      <c r="D270" s="14"/>
      <c r="E270" s="14"/>
      <c r="F270" s="14"/>
      <c r="G270" s="14"/>
      <c r="H270" s="14"/>
      <c r="I270" s="14"/>
      <c r="J270" s="15"/>
      <c r="K270" s="14"/>
      <c r="L270" s="17"/>
      <c r="M270" s="14"/>
    </row>
    <row r="271" customFormat="false" ht="10.5" hidden="false" customHeight="false" outlineLevel="0" collapsed="false">
      <c r="A271" s="18" t="s">
        <v>279</v>
      </c>
      <c r="B271" s="17" t="n">
        <v>22</v>
      </c>
      <c r="C271" s="17" t="n">
        <v>539</v>
      </c>
      <c r="D271" s="17" t="n">
        <v>7213</v>
      </c>
      <c r="E271" s="17" t="n">
        <v>7758</v>
      </c>
      <c r="F271" s="17" t="n">
        <v>0</v>
      </c>
      <c r="G271" s="17" t="n">
        <v>0</v>
      </c>
      <c r="H271" s="17" t="n">
        <v>15510</v>
      </c>
      <c r="I271" s="17" t="n">
        <v>1877</v>
      </c>
      <c r="J271" s="15" t="n">
        <v>6790</v>
      </c>
      <c r="K271" s="14" t="n">
        <v>2077</v>
      </c>
      <c r="L271" s="17" t="n">
        <v>2</v>
      </c>
      <c r="M271" s="14" t="n">
        <v>10745</v>
      </c>
    </row>
    <row r="272" customFormat="false" ht="10.5" hidden="false" customHeight="false" outlineLevel="0" collapsed="false">
      <c r="A272" s="20" t="s">
        <v>280</v>
      </c>
      <c r="B272" s="14" t="n">
        <v>7</v>
      </c>
      <c r="C272" s="14" t="n">
        <v>99</v>
      </c>
      <c r="D272" s="14" t="n">
        <v>2896</v>
      </c>
      <c r="E272" s="14" t="n">
        <v>2207</v>
      </c>
      <c r="F272" s="14" t="n">
        <v>0</v>
      </c>
      <c r="G272" s="14" t="n">
        <v>0</v>
      </c>
      <c r="H272" s="14" t="n">
        <v>5203</v>
      </c>
      <c r="I272" s="14" t="n">
        <v>612</v>
      </c>
      <c r="J272" s="15" t="n">
        <v>1567</v>
      </c>
      <c r="K272" s="14" t="n">
        <v>66</v>
      </c>
      <c r="L272" s="17" t="n">
        <v>0</v>
      </c>
      <c r="M272" s="14" t="n">
        <v>2245</v>
      </c>
    </row>
    <row r="273" customFormat="false" ht="10.5" hidden="false" customHeight="false" outlineLevel="0" collapsed="false">
      <c r="A273" s="18" t="s">
        <v>281</v>
      </c>
      <c r="B273" s="17" t="n">
        <v>8</v>
      </c>
      <c r="C273" s="17" t="n">
        <v>50</v>
      </c>
      <c r="D273" s="17" t="n">
        <v>1933</v>
      </c>
      <c r="E273" s="17" t="n">
        <v>2138</v>
      </c>
      <c r="F273" s="17" t="n">
        <v>0</v>
      </c>
      <c r="G273" s="17" t="n">
        <v>0</v>
      </c>
      <c r="H273" s="17" t="n">
        <v>4121</v>
      </c>
      <c r="I273" s="17" t="n">
        <v>659</v>
      </c>
      <c r="J273" s="15" t="n">
        <v>846</v>
      </c>
      <c r="K273" s="14" t="n">
        <v>241</v>
      </c>
      <c r="L273" s="17" t="n">
        <v>0</v>
      </c>
      <c r="M273" s="14" t="n">
        <v>1746</v>
      </c>
    </row>
    <row r="274" customFormat="false" ht="10.5" hidden="false" customHeight="false" outlineLevel="0" collapsed="false">
      <c r="A274" s="19" t="s">
        <v>282</v>
      </c>
      <c r="B274" s="17"/>
      <c r="C274" s="17"/>
      <c r="D274" s="17"/>
      <c r="E274" s="17"/>
      <c r="F274" s="17"/>
      <c r="G274" s="17"/>
      <c r="H274" s="17"/>
      <c r="I274" s="17"/>
      <c r="J274" s="15"/>
      <c r="K274" s="14"/>
      <c r="L274" s="17"/>
      <c r="M274" s="14"/>
    </row>
    <row r="275" customFormat="false" ht="10.5" hidden="false" customHeight="false" outlineLevel="0" collapsed="false">
      <c r="A275" s="18" t="s">
        <v>283</v>
      </c>
      <c r="B275" s="17" t="n">
        <v>12</v>
      </c>
      <c r="C275" s="17" t="n">
        <v>197</v>
      </c>
      <c r="D275" s="17" t="n">
        <v>2941</v>
      </c>
      <c r="E275" s="17" t="n">
        <v>2392</v>
      </c>
      <c r="F275" s="17" t="n">
        <v>0</v>
      </c>
      <c r="G275" s="17" t="n">
        <v>0</v>
      </c>
      <c r="H275" s="17" t="n">
        <v>5530</v>
      </c>
      <c r="I275" s="17" t="n">
        <v>1169</v>
      </c>
      <c r="J275" s="15" t="n">
        <v>2021</v>
      </c>
      <c r="K275" s="14" t="n">
        <v>1200</v>
      </c>
      <c r="L275" s="17" t="n">
        <v>0</v>
      </c>
      <c r="M275" s="14" t="n">
        <v>4391</v>
      </c>
    </row>
    <row r="276" customFormat="false" ht="10.5" hidden="false" customHeight="false" outlineLevel="0" collapsed="false">
      <c r="A276" s="18" t="s">
        <v>284</v>
      </c>
      <c r="B276" s="14" t="n">
        <v>5</v>
      </c>
      <c r="C276" s="14" t="n">
        <v>72</v>
      </c>
      <c r="D276" s="14" t="n">
        <v>2193</v>
      </c>
      <c r="E276" s="14" t="n">
        <v>1102</v>
      </c>
      <c r="F276" s="14" t="n">
        <v>0</v>
      </c>
      <c r="G276" s="14" t="n">
        <v>0</v>
      </c>
      <c r="H276" s="14" t="n">
        <v>3367</v>
      </c>
      <c r="I276" s="14" t="n">
        <v>669</v>
      </c>
      <c r="J276" s="15" t="n">
        <v>1072</v>
      </c>
      <c r="K276" s="14" t="n">
        <v>42</v>
      </c>
      <c r="L276" s="17" t="n">
        <v>0</v>
      </c>
      <c r="M276" s="14" t="n">
        <v>1783</v>
      </c>
    </row>
    <row r="277" customFormat="false" ht="10.5" hidden="false" customHeight="false" outlineLevel="0" collapsed="false">
      <c r="A277" s="18" t="s">
        <v>285</v>
      </c>
      <c r="B277" s="17" t="n">
        <v>12</v>
      </c>
      <c r="C277" s="17" t="n">
        <v>144</v>
      </c>
      <c r="D277" s="17" t="n">
        <v>3818</v>
      </c>
      <c r="E277" s="17" t="n">
        <v>3424</v>
      </c>
      <c r="F277" s="17" t="n">
        <v>0</v>
      </c>
      <c r="G277" s="17" t="n">
        <v>0</v>
      </c>
      <c r="H277" s="17" t="n">
        <v>7386</v>
      </c>
      <c r="I277" s="17" t="n">
        <v>1755</v>
      </c>
      <c r="J277" s="15" t="n">
        <v>3282</v>
      </c>
      <c r="K277" s="14" t="n">
        <v>265</v>
      </c>
      <c r="L277" s="17" t="n">
        <v>1</v>
      </c>
      <c r="M277" s="14" t="n">
        <v>5304</v>
      </c>
    </row>
    <row r="278" customFormat="false" ht="10.5" hidden="false" customHeight="false" outlineLevel="0" collapsed="false">
      <c r="A278" s="18" t="s">
        <v>286</v>
      </c>
      <c r="B278" s="17" t="n">
        <v>24</v>
      </c>
      <c r="C278" s="17" t="n">
        <v>366</v>
      </c>
      <c r="D278" s="17" t="n">
        <v>9470</v>
      </c>
      <c r="E278" s="17" t="n">
        <v>6641</v>
      </c>
      <c r="F278" s="17" t="n">
        <v>0</v>
      </c>
      <c r="G278" s="17" t="n">
        <v>0</v>
      </c>
      <c r="H278" s="17" t="n">
        <v>16476</v>
      </c>
      <c r="I278" s="17" t="n">
        <v>1870</v>
      </c>
      <c r="J278" s="15" t="n">
        <v>10619</v>
      </c>
      <c r="K278" s="14" t="n">
        <v>801</v>
      </c>
      <c r="L278" s="17" t="n">
        <v>1</v>
      </c>
      <c r="M278" s="14" t="n">
        <v>13290</v>
      </c>
    </row>
    <row r="279" customFormat="false" ht="10.5" hidden="false" customHeight="false" outlineLevel="0" collapsed="false">
      <c r="A279" s="19" t="s">
        <v>287</v>
      </c>
      <c r="B279" s="14"/>
      <c r="C279" s="14"/>
      <c r="D279" s="14"/>
      <c r="E279" s="14"/>
      <c r="F279" s="14"/>
      <c r="G279" s="14"/>
      <c r="H279" s="14"/>
      <c r="I279" s="14"/>
      <c r="J279" s="15"/>
      <c r="K279" s="14"/>
      <c r="L279" s="17"/>
      <c r="M279" s="14"/>
    </row>
    <row r="280" customFormat="false" ht="10.5" hidden="false" customHeight="false" outlineLevel="0" collapsed="false">
      <c r="A280" s="18" t="s">
        <v>288</v>
      </c>
      <c r="B280" s="17" t="n">
        <v>36</v>
      </c>
      <c r="C280" s="17" t="n">
        <v>729</v>
      </c>
      <c r="D280" s="17" t="n">
        <v>14787</v>
      </c>
      <c r="E280" s="17" t="n">
        <v>11355</v>
      </c>
      <c r="F280" s="17" t="n">
        <v>0</v>
      </c>
      <c r="G280" s="17" t="n">
        <v>0</v>
      </c>
      <c r="H280" s="17" t="n">
        <v>26871</v>
      </c>
      <c r="I280" s="17" t="n">
        <v>4372</v>
      </c>
      <c r="J280" s="15" t="n">
        <v>27610</v>
      </c>
      <c r="K280" s="14" t="n">
        <v>5343</v>
      </c>
      <c r="L280" s="17" t="n">
        <v>6</v>
      </c>
      <c r="M280" s="14" t="n">
        <v>37331</v>
      </c>
    </row>
    <row r="281" customFormat="false" ht="10.5" hidden="false" customHeight="false" outlineLevel="0" collapsed="false">
      <c r="A281" s="18" t="s">
        <v>289</v>
      </c>
      <c r="B281" s="17" t="n">
        <v>6</v>
      </c>
      <c r="C281" s="17" t="n">
        <v>69</v>
      </c>
      <c r="D281" s="17" t="n">
        <v>2952</v>
      </c>
      <c r="E281" s="17" t="n">
        <v>1368</v>
      </c>
      <c r="F281" s="17" t="n">
        <v>0</v>
      </c>
      <c r="G281" s="17" t="n">
        <v>0</v>
      </c>
      <c r="H281" s="17" t="n">
        <v>4390</v>
      </c>
      <c r="I281" s="17" t="n">
        <v>840</v>
      </c>
      <c r="J281" s="15" t="n">
        <v>1529</v>
      </c>
      <c r="K281" s="14" t="n">
        <v>255</v>
      </c>
      <c r="L281" s="17" t="n">
        <v>1</v>
      </c>
      <c r="M281" s="14" t="n">
        <v>2625</v>
      </c>
    </row>
    <row r="282" customFormat="false" ht="10.5" hidden="false" customHeight="false" outlineLevel="0" collapsed="false">
      <c r="A282" s="18" t="s">
        <v>290</v>
      </c>
      <c r="B282" s="17" t="n">
        <v>4</v>
      </c>
      <c r="C282" s="17" t="n">
        <v>89</v>
      </c>
      <c r="D282" s="17" t="n">
        <v>2326</v>
      </c>
      <c r="E282" s="17" t="n">
        <v>914</v>
      </c>
      <c r="F282" s="17" t="n">
        <v>0</v>
      </c>
      <c r="G282" s="17" t="n">
        <v>0</v>
      </c>
      <c r="H282" s="17" t="n">
        <v>3329</v>
      </c>
      <c r="I282" s="17" t="n">
        <v>567</v>
      </c>
      <c r="J282" s="15" t="n">
        <v>1172</v>
      </c>
      <c r="K282" s="14" t="n">
        <v>69</v>
      </c>
      <c r="L282" s="17" t="n">
        <v>0</v>
      </c>
      <c r="M282" s="14" t="n">
        <v>1808</v>
      </c>
    </row>
    <row r="283" customFormat="false" ht="10.5" hidden="false" customHeight="false" outlineLevel="0" collapsed="false">
      <c r="A283" s="18" t="s">
        <v>291</v>
      </c>
      <c r="B283" s="17" t="n">
        <v>15</v>
      </c>
      <c r="C283" s="17" t="n">
        <v>397</v>
      </c>
      <c r="D283" s="17" t="n">
        <v>6739</v>
      </c>
      <c r="E283" s="17" t="n">
        <v>4664</v>
      </c>
      <c r="F283" s="17" t="n">
        <v>0</v>
      </c>
      <c r="G283" s="17" t="n">
        <v>0</v>
      </c>
      <c r="H283" s="17" t="n">
        <v>11800</v>
      </c>
      <c r="I283" s="17" t="n">
        <v>2574</v>
      </c>
      <c r="J283" s="15" t="n">
        <v>6280</v>
      </c>
      <c r="K283" s="14" t="n">
        <v>1518</v>
      </c>
      <c r="L283" s="17" t="n">
        <v>1</v>
      </c>
      <c r="M283" s="14" t="n">
        <v>10373</v>
      </c>
    </row>
    <row r="284" customFormat="false" ht="10.5" hidden="false" customHeight="false" outlineLevel="0" collapsed="false">
      <c r="A284" s="18" t="s">
        <v>292</v>
      </c>
      <c r="B284" s="14" t="n">
        <v>4</v>
      </c>
      <c r="C284" s="14" t="n">
        <v>43</v>
      </c>
      <c r="D284" s="14" t="n">
        <v>1436</v>
      </c>
      <c r="E284" s="14" t="n">
        <v>1380</v>
      </c>
      <c r="F284" s="14" t="n">
        <v>0</v>
      </c>
      <c r="G284" s="14" t="n">
        <v>0</v>
      </c>
      <c r="H284" s="14" t="n">
        <v>2860</v>
      </c>
      <c r="I284" s="14" t="n">
        <v>288</v>
      </c>
      <c r="J284" s="15" t="n">
        <v>481</v>
      </c>
      <c r="K284" s="14" t="n">
        <v>0</v>
      </c>
      <c r="L284" s="17" t="n">
        <v>0</v>
      </c>
      <c r="M284" s="14" t="n">
        <v>769</v>
      </c>
    </row>
    <row r="285" customFormat="false" ht="10.5" hidden="false" customHeight="false" outlineLevel="0" collapsed="false">
      <c r="A285" s="19" t="s">
        <v>293</v>
      </c>
      <c r="B285" s="17"/>
      <c r="C285" s="17"/>
      <c r="D285" s="17"/>
      <c r="E285" s="17"/>
      <c r="F285" s="17"/>
      <c r="G285" s="17"/>
      <c r="H285" s="17"/>
      <c r="I285" s="17"/>
      <c r="J285" s="15"/>
      <c r="K285" s="14"/>
      <c r="L285" s="17"/>
      <c r="M285" s="14"/>
    </row>
    <row r="286" customFormat="false" ht="10.5" hidden="false" customHeight="false" outlineLevel="0" collapsed="false">
      <c r="A286" s="18" t="s">
        <v>294</v>
      </c>
      <c r="B286" s="17" t="n">
        <v>31</v>
      </c>
      <c r="C286" s="17" t="n">
        <v>665</v>
      </c>
      <c r="D286" s="17" t="n">
        <v>8585</v>
      </c>
      <c r="E286" s="17" t="n">
        <v>5250</v>
      </c>
      <c r="F286" s="17" t="n">
        <v>0</v>
      </c>
      <c r="G286" s="17" t="n">
        <v>0</v>
      </c>
      <c r="H286" s="17" t="n">
        <v>14500</v>
      </c>
      <c r="I286" s="17" t="n">
        <v>3438</v>
      </c>
      <c r="J286" s="15" t="n">
        <v>18071</v>
      </c>
      <c r="K286" s="14" t="n">
        <v>856</v>
      </c>
      <c r="L286" s="17" t="n">
        <v>0</v>
      </c>
      <c r="M286" s="14" t="n">
        <v>22365</v>
      </c>
    </row>
    <row r="287" customFormat="false" ht="10.5" hidden="false" customHeight="false" outlineLevel="0" collapsed="false">
      <c r="A287" s="20" t="s">
        <v>295</v>
      </c>
      <c r="B287" s="14" t="n">
        <v>5</v>
      </c>
      <c r="C287" s="14" t="n">
        <v>91</v>
      </c>
      <c r="D287" s="14" t="n">
        <v>2059</v>
      </c>
      <c r="E287" s="14" t="n">
        <v>1749</v>
      </c>
      <c r="F287" s="14" t="n">
        <v>0</v>
      </c>
      <c r="G287" s="14" t="n">
        <v>0</v>
      </c>
      <c r="H287" s="14" t="n">
        <v>3900</v>
      </c>
      <c r="I287" s="14" t="n">
        <v>455</v>
      </c>
      <c r="J287" s="15" t="n">
        <v>807</v>
      </c>
      <c r="K287" s="14" t="n">
        <v>48</v>
      </c>
      <c r="L287" s="17" t="n">
        <v>0</v>
      </c>
      <c r="M287" s="14" t="n">
        <v>1310</v>
      </c>
    </row>
    <row r="288" customFormat="false" ht="10.5" hidden="false" customHeight="false" outlineLevel="0" collapsed="false">
      <c r="A288" s="19" t="s">
        <v>296</v>
      </c>
      <c r="B288" s="17"/>
      <c r="C288" s="17"/>
      <c r="D288" s="17"/>
      <c r="E288" s="17"/>
      <c r="F288" s="17"/>
      <c r="G288" s="17"/>
      <c r="H288" s="17"/>
      <c r="I288" s="17"/>
      <c r="J288" s="15"/>
      <c r="K288" s="14"/>
      <c r="L288" s="17"/>
      <c r="M288" s="14"/>
    </row>
    <row r="289" customFormat="false" ht="10.5" hidden="false" customHeight="false" outlineLevel="0" collapsed="false">
      <c r="A289" s="18" t="s">
        <v>297</v>
      </c>
      <c r="B289" s="17" t="n">
        <v>7</v>
      </c>
      <c r="C289" s="17" t="n">
        <v>116</v>
      </c>
      <c r="D289" s="17" t="n">
        <v>2336</v>
      </c>
      <c r="E289" s="17" t="n">
        <v>1482</v>
      </c>
      <c r="F289" s="17" t="n">
        <v>0</v>
      </c>
      <c r="G289" s="17" t="n">
        <v>0</v>
      </c>
      <c r="H289" s="17" t="n">
        <v>3934</v>
      </c>
      <c r="I289" s="17" t="n">
        <v>780</v>
      </c>
      <c r="J289" s="15" t="n">
        <v>1686</v>
      </c>
      <c r="K289" s="14" t="n">
        <v>418</v>
      </c>
      <c r="L289" s="17" t="n">
        <v>4</v>
      </c>
      <c r="M289" s="14" t="n">
        <v>2888</v>
      </c>
    </row>
    <row r="290" customFormat="false" ht="10.5" hidden="false" customHeight="false" outlineLevel="0" collapsed="false">
      <c r="A290" s="18" t="s">
        <v>299</v>
      </c>
      <c r="B290" s="17" t="n">
        <v>12</v>
      </c>
      <c r="C290" s="17" t="n">
        <v>186</v>
      </c>
      <c r="D290" s="17" t="n">
        <v>3220</v>
      </c>
      <c r="E290" s="17" t="n">
        <v>3604</v>
      </c>
      <c r="F290" s="24" t="n">
        <v>0</v>
      </c>
      <c r="G290" s="17" t="n">
        <v>0</v>
      </c>
      <c r="H290" s="17" t="n">
        <v>7010</v>
      </c>
      <c r="I290" s="17" t="n">
        <v>1125</v>
      </c>
      <c r="J290" s="15" t="n">
        <v>5510</v>
      </c>
      <c r="K290" s="14" t="n">
        <v>157</v>
      </c>
      <c r="L290" s="17" t="n">
        <v>1</v>
      </c>
      <c r="M290" s="14" t="n">
        <v>6793</v>
      </c>
    </row>
    <row r="291" customFormat="false" ht="10.5" hidden="false" customHeight="false" outlineLevel="0" collapsed="false">
      <c r="A291" s="19" t="s">
        <v>300</v>
      </c>
      <c r="B291" s="14"/>
      <c r="C291" s="14"/>
      <c r="D291" s="14"/>
      <c r="E291" s="14"/>
      <c r="F291" s="14"/>
      <c r="G291" s="14"/>
      <c r="H291" s="14"/>
      <c r="I291" s="14"/>
      <c r="J291" s="15"/>
      <c r="K291" s="14"/>
      <c r="L291" s="17"/>
      <c r="M291" s="14"/>
    </row>
    <row r="292" customFormat="false" ht="10.5" hidden="false" customHeight="false" outlineLevel="0" collapsed="false">
      <c r="A292" s="18" t="s">
        <v>301</v>
      </c>
      <c r="B292" s="17" t="n">
        <v>83</v>
      </c>
      <c r="C292" s="17" t="n">
        <v>3083</v>
      </c>
      <c r="D292" s="17" t="n">
        <v>35177</v>
      </c>
      <c r="E292" s="17" t="n">
        <v>29499</v>
      </c>
      <c r="F292" s="17" t="n">
        <v>0</v>
      </c>
      <c r="G292" s="17" t="n">
        <v>0</v>
      </c>
      <c r="H292" s="17" t="n">
        <v>67759</v>
      </c>
      <c r="I292" s="17" t="n">
        <v>9566</v>
      </c>
      <c r="J292" s="15" t="n">
        <v>93151</v>
      </c>
      <c r="K292" s="14" t="n">
        <v>2926</v>
      </c>
      <c r="L292" s="17" t="n">
        <v>0</v>
      </c>
      <c r="M292" s="14" t="n">
        <v>105643</v>
      </c>
    </row>
    <row r="293" customFormat="false" ht="10.5" hidden="false" customHeight="false" outlineLevel="0" collapsed="false">
      <c r="A293" s="18" t="s">
        <v>302</v>
      </c>
      <c r="B293" s="14" t="n">
        <v>31</v>
      </c>
      <c r="C293" s="14" t="n">
        <v>716</v>
      </c>
      <c r="D293" s="14" t="n">
        <v>10153</v>
      </c>
      <c r="E293" s="14" t="n">
        <v>5722</v>
      </c>
      <c r="F293" s="14" t="n">
        <v>0</v>
      </c>
      <c r="G293" s="14" t="n">
        <v>0</v>
      </c>
      <c r="H293" s="14" t="n">
        <v>16591</v>
      </c>
      <c r="I293" s="14" t="n">
        <v>1794</v>
      </c>
      <c r="J293" s="15" t="n">
        <v>26266</v>
      </c>
      <c r="K293" s="14" t="n">
        <v>698</v>
      </c>
      <c r="L293" s="17" t="n">
        <v>0</v>
      </c>
      <c r="M293" s="14" t="n">
        <v>28758</v>
      </c>
    </row>
    <row r="294" customFormat="false" ht="10.5" hidden="false" customHeight="false" outlineLevel="0" collapsed="false">
      <c r="A294" s="18" t="s">
        <v>303</v>
      </c>
      <c r="B294" s="17" t="n">
        <v>17</v>
      </c>
      <c r="C294" s="17" t="n">
        <v>472</v>
      </c>
      <c r="D294" s="17" t="n">
        <v>5183</v>
      </c>
      <c r="E294" s="17" t="n">
        <v>3217</v>
      </c>
      <c r="F294" s="17" t="n">
        <v>0</v>
      </c>
      <c r="G294" s="17" t="n">
        <v>0</v>
      </c>
      <c r="H294" s="17" t="n">
        <v>8871</v>
      </c>
      <c r="I294" s="17" t="n">
        <v>677</v>
      </c>
      <c r="J294" s="15" t="n">
        <v>5794</v>
      </c>
      <c r="K294" s="14" t="n">
        <v>175</v>
      </c>
      <c r="L294" s="17" t="n">
        <v>0</v>
      </c>
      <c r="M294" s="14" t="n">
        <v>6646</v>
      </c>
    </row>
    <row r="295" customFormat="false" ht="10.5" hidden="false" customHeight="false" outlineLevel="0" collapsed="false">
      <c r="A295" s="19" t="s">
        <v>304</v>
      </c>
      <c r="B295" s="17"/>
      <c r="C295" s="17"/>
      <c r="D295" s="17"/>
      <c r="E295" s="17"/>
      <c r="F295" s="17"/>
      <c r="G295" s="17"/>
      <c r="H295" s="17"/>
      <c r="I295" s="17"/>
      <c r="J295" s="15"/>
      <c r="K295" s="14"/>
      <c r="L295" s="17"/>
      <c r="M295" s="14"/>
    </row>
    <row r="296" customFormat="false" ht="10.5" hidden="false" customHeight="false" outlineLevel="0" collapsed="false">
      <c r="A296" s="18" t="s">
        <v>305</v>
      </c>
      <c r="B296" s="14" t="n">
        <v>40</v>
      </c>
      <c r="C296" s="14" t="n">
        <v>1366</v>
      </c>
      <c r="D296" s="14" t="n">
        <v>19216</v>
      </c>
      <c r="E296" s="14" t="n">
        <v>13799</v>
      </c>
      <c r="F296" s="14" t="n">
        <v>0</v>
      </c>
      <c r="G296" s="14" t="n">
        <v>0</v>
      </c>
      <c r="H296" s="14" t="n">
        <v>34381</v>
      </c>
      <c r="I296" s="14" t="n">
        <v>5841</v>
      </c>
      <c r="J296" s="15" t="n">
        <v>49839</v>
      </c>
      <c r="K296" s="14" t="n">
        <v>5078</v>
      </c>
      <c r="L296" s="17" t="n">
        <v>2</v>
      </c>
      <c r="M296" s="14" t="n">
        <v>60759</v>
      </c>
    </row>
    <row r="297" customFormat="false" ht="10.5" hidden="false" customHeight="false" outlineLevel="0" collapsed="false">
      <c r="A297" s="18" t="s">
        <v>306</v>
      </c>
      <c r="B297" s="17" t="n">
        <v>49</v>
      </c>
      <c r="C297" s="17" t="n">
        <v>570</v>
      </c>
      <c r="D297" s="17" t="n">
        <v>8524</v>
      </c>
      <c r="E297" s="17" t="n">
        <v>7152</v>
      </c>
      <c r="F297" s="17" t="n">
        <v>0</v>
      </c>
      <c r="G297" s="17" t="n">
        <v>0</v>
      </c>
      <c r="H297" s="17" t="n">
        <v>16246</v>
      </c>
      <c r="I297" s="17" t="n">
        <v>3406</v>
      </c>
      <c r="J297" s="15" t="n">
        <v>18763</v>
      </c>
      <c r="K297" s="14" t="n">
        <v>448</v>
      </c>
      <c r="L297" s="17" t="n">
        <v>3</v>
      </c>
      <c r="M297" s="14" t="n">
        <v>22620</v>
      </c>
    </row>
    <row r="298" customFormat="false" ht="10.5" hidden="false" customHeight="false" outlineLevel="0" collapsed="false">
      <c r="A298" s="18" t="s">
        <v>307</v>
      </c>
      <c r="B298" s="14" t="n">
        <v>12</v>
      </c>
      <c r="C298" s="14" t="n">
        <v>75</v>
      </c>
      <c r="D298" s="14" t="n">
        <v>1630</v>
      </c>
      <c r="E298" s="14" t="n">
        <v>1184</v>
      </c>
      <c r="F298" s="14" t="n">
        <v>0</v>
      </c>
      <c r="G298" s="14" t="n">
        <v>0</v>
      </c>
      <c r="H298" s="14" t="n">
        <v>2888</v>
      </c>
      <c r="I298" s="14" t="n">
        <v>591</v>
      </c>
      <c r="J298" s="15" t="n">
        <v>2982</v>
      </c>
      <c r="K298" s="14" t="n">
        <v>90</v>
      </c>
      <c r="L298" s="17" t="n">
        <v>0</v>
      </c>
      <c r="M298" s="14" t="n">
        <v>3663</v>
      </c>
    </row>
    <row r="299" customFormat="false" ht="10.5" hidden="false" customHeight="false" outlineLevel="0" collapsed="false">
      <c r="A299" s="18" t="s">
        <v>308</v>
      </c>
      <c r="B299" s="17" t="n">
        <v>6</v>
      </c>
      <c r="C299" s="17" t="n">
        <v>93</v>
      </c>
      <c r="D299" s="17" t="n">
        <v>2555</v>
      </c>
      <c r="E299" s="17" t="n">
        <v>1706</v>
      </c>
      <c r="F299" s="17" t="n">
        <v>0</v>
      </c>
      <c r="G299" s="17" t="n">
        <v>0</v>
      </c>
      <c r="H299" s="17" t="n">
        <v>4355</v>
      </c>
      <c r="I299" s="17" t="n">
        <v>1180</v>
      </c>
      <c r="J299" s="15" t="n">
        <v>1959</v>
      </c>
      <c r="K299" s="14" t="n">
        <v>59</v>
      </c>
      <c r="L299" s="17" t="n">
        <v>0</v>
      </c>
      <c r="M299" s="14" t="n">
        <v>3198</v>
      </c>
    </row>
    <row r="300" customFormat="false" ht="10.5" hidden="false" customHeight="false" outlineLevel="0" collapsed="false">
      <c r="A300" s="18" t="s">
        <v>309</v>
      </c>
      <c r="B300" s="14" t="n">
        <v>7</v>
      </c>
      <c r="C300" s="14" t="n">
        <v>230</v>
      </c>
      <c r="D300" s="14" t="n">
        <v>5326</v>
      </c>
      <c r="E300" s="14" t="n">
        <v>3042</v>
      </c>
      <c r="F300" s="14" t="n">
        <v>0</v>
      </c>
      <c r="G300" s="14" t="n">
        <v>0</v>
      </c>
      <c r="H300" s="14" t="n">
        <v>8598</v>
      </c>
      <c r="I300" s="14" t="n">
        <v>1116</v>
      </c>
      <c r="J300" s="15" t="n">
        <v>2953</v>
      </c>
      <c r="K300" s="14" t="n">
        <v>435</v>
      </c>
      <c r="L300" s="17" t="n">
        <v>0</v>
      </c>
      <c r="M300" s="14" t="n">
        <v>4504</v>
      </c>
    </row>
    <row r="301" customFormat="false" ht="10.5" hidden="false" customHeight="false" outlineLevel="0" collapsed="false">
      <c r="A301" s="19" t="s">
        <v>310</v>
      </c>
      <c r="B301" s="17"/>
      <c r="C301" s="17"/>
      <c r="D301" s="17"/>
      <c r="E301" s="17"/>
      <c r="F301" s="17"/>
      <c r="G301" s="17"/>
      <c r="H301" s="17"/>
      <c r="I301" s="17"/>
      <c r="J301" s="15"/>
      <c r="K301" s="14"/>
      <c r="L301" s="17"/>
      <c r="M301" s="14"/>
    </row>
    <row r="302" customFormat="false" ht="10.5" hidden="false" customHeight="false" outlineLevel="0" collapsed="false">
      <c r="A302" s="18" t="s">
        <v>311</v>
      </c>
      <c r="B302" s="14" t="n">
        <v>23</v>
      </c>
      <c r="C302" s="14" t="n">
        <v>440</v>
      </c>
      <c r="D302" s="14" t="n">
        <v>7866</v>
      </c>
      <c r="E302" s="14" t="n">
        <v>7077</v>
      </c>
      <c r="F302" s="14" t="n">
        <v>0</v>
      </c>
      <c r="G302" s="14" t="n">
        <v>0</v>
      </c>
      <c r="H302" s="14" t="n">
        <v>15382</v>
      </c>
      <c r="I302" s="14" t="n">
        <v>2834</v>
      </c>
      <c r="J302" s="15" t="n">
        <v>8595</v>
      </c>
      <c r="K302" s="14" t="n">
        <v>1529</v>
      </c>
      <c r="L302" s="17" t="n">
        <v>0</v>
      </c>
      <c r="M302" s="14" t="n">
        <v>12958</v>
      </c>
    </row>
    <row r="303" customFormat="false" ht="10.5" hidden="false" customHeight="false" outlineLevel="0" collapsed="false">
      <c r="A303" s="18" t="s">
        <v>312</v>
      </c>
      <c r="B303" s="17" t="n">
        <v>10</v>
      </c>
      <c r="C303" s="17" t="n">
        <v>154</v>
      </c>
      <c r="D303" s="17" t="n">
        <v>3592</v>
      </c>
      <c r="E303" s="17" t="n">
        <v>2802</v>
      </c>
      <c r="F303" s="17" t="n">
        <v>0</v>
      </c>
      <c r="G303" s="17" t="n">
        <v>0</v>
      </c>
      <c r="H303" s="17" t="n">
        <v>6548</v>
      </c>
      <c r="I303" s="17" t="n">
        <v>1222</v>
      </c>
      <c r="J303" s="15" t="n">
        <v>1945</v>
      </c>
      <c r="K303" s="14" t="n">
        <v>369</v>
      </c>
      <c r="L303" s="17" t="n">
        <v>0</v>
      </c>
      <c r="M303" s="14" t="n">
        <v>3537</v>
      </c>
    </row>
    <row r="304" customFormat="false" ht="10.5" hidden="false" customHeight="false" outlineLevel="0" collapsed="false">
      <c r="A304" s="19" t="s">
        <v>313</v>
      </c>
      <c r="B304" s="17"/>
      <c r="C304" s="17"/>
      <c r="D304" s="17"/>
      <c r="E304" s="17"/>
      <c r="F304" s="17"/>
      <c r="G304" s="17"/>
      <c r="H304" s="17"/>
      <c r="I304" s="17"/>
      <c r="J304" s="15"/>
      <c r="K304" s="14"/>
      <c r="L304" s="17"/>
      <c r="M304" s="14"/>
    </row>
    <row r="305" customFormat="false" ht="10.5" hidden="false" customHeight="false" outlineLevel="0" collapsed="false">
      <c r="A305" s="18" t="s">
        <v>314</v>
      </c>
      <c r="B305" s="17" t="n">
        <v>18</v>
      </c>
      <c r="C305" s="17" t="n">
        <v>948</v>
      </c>
      <c r="D305" s="17" t="n">
        <v>11654</v>
      </c>
      <c r="E305" s="17" t="n">
        <v>9989</v>
      </c>
      <c r="F305" s="17" t="n">
        <v>0</v>
      </c>
      <c r="G305" s="17" t="n">
        <v>0</v>
      </c>
      <c r="H305" s="17" t="n">
        <v>22591</v>
      </c>
      <c r="I305" s="17" t="n">
        <v>2467</v>
      </c>
      <c r="J305" s="15" t="n">
        <v>6293</v>
      </c>
      <c r="K305" s="14" t="n">
        <v>1521</v>
      </c>
      <c r="L305" s="17" t="n">
        <v>0</v>
      </c>
      <c r="M305" s="14" t="n">
        <v>10282</v>
      </c>
    </row>
    <row r="306" customFormat="false" ht="10.5" hidden="false" customHeight="false" outlineLevel="0" collapsed="false">
      <c r="A306" s="18" t="s">
        <v>315</v>
      </c>
      <c r="B306" s="17" t="n">
        <v>15</v>
      </c>
      <c r="C306" s="17" t="n">
        <v>356</v>
      </c>
      <c r="D306" s="17" t="n">
        <v>6038</v>
      </c>
      <c r="E306" s="17" t="n">
        <v>4374</v>
      </c>
      <c r="F306" s="17" t="n">
        <v>0</v>
      </c>
      <c r="G306" s="17" t="n">
        <v>0</v>
      </c>
      <c r="H306" s="17" t="n">
        <v>10769</v>
      </c>
      <c r="I306" s="17" t="n">
        <v>973</v>
      </c>
      <c r="J306" s="15" t="n">
        <v>4014</v>
      </c>
      <c r="K306" s="14" t="n">
        <v>164</v>
      </c>
      <c r="L306" s="17" t="n">
        <v>0</v>
      </c>
      <c r="M306" s="14" t="n">
        <v>5151</v>
      </c>
    </row>
    <row r="307" customFormat="false" ht="10.5" hidden="false" customHeight="false" outlineLevel="0" collapsed="false">
      <c r="A307" s="18" t="s">
        <v>316</v>
      </c>
      <c r="B307" s="17" t="n">
        <v>81</v>
      </c>
      <c r="C307" s="17" t="n">
        <v>3034</v>
      </c>
      <c r="D307" s="17" t="n">
        <v>40011</v>
      </c>
      <c r="E307" s="17" t="n">
        <v>42641</v>
      </c>
      <c r="F307" s="17" t="n">
        <v>0</v>
      </c>
      <c r="G307" s="17" t="n">
        <v>0</v>
      </c>
      <c r="H307" s="17" t="n">
        <v>85686</v>
      </c>
      <c r="I307" s="17" t="n">
        <v>9622</v>
      </c>
      <c r="J307" s="15" t="n">
        <v>74927</v>
      </c>
      <c r="K307" s="14" t="n">
        <v>10330</v>
      </c>
      <c r="L307" s="17" t="n">
        <v>30</v>
      </c>
      <c r="M307" s="14" t="n">
        <v>94908</v>
      </c>
    </row>
    <row r="308" customFormat="false" ht="10.5" hidden="false" customHeight="false" outlineLevel="0" collapsed="false">
      <c r="A308" s="19" t="s">
        <v>317</v>
      </c>
      <c r="B308" s="17"/>
      <c r="C308" s="17"/>
      <c r="D308" s="17"/>
      <c r="E308" s="17"/>
      <c r="F308" s="17"/>
      <c r="G308" s="17"/>
      <c r="H308" s="17"/>
      <c r="I308" s="17"/>
      <c r="J308" s="15"/>
      <c r="K308" s="14"/>
      <c r="L308" s="17"/>
      <c r="M308" s="14"/>
    </row>
    <row r="309" s="9" customFormat="true" ht="10.5" hidden="false" customHeight="false" outlineLevel="0" collapsed="false">
      <c r="A309" s="18" t="s">
        <v>318</v>
      </c>
      <c r="B309" s="17" t="n">
        <v>7</v>
      </c>
      <c r="C309" s="17" t="n">
        <v>251</v>
      </c>
      <c r="D309" s="17" t="n">
        <v>3114</v>
      </c>
      <c r="E309" s="17" t="n">
        <v>1975</v>
      </c>
      <c r="F309" s="17" t="n">
        <v>0</v>
      </c>
      <c r="G309" s="17" t="n">
        <v>0</v>
      </c>
      <c r="H309" s="17" t="n">
        <v>5340</v>
      </c>
      <c r="I309" s="17" t="n">
        <v>696</v>
      </c>
      <c r="J309" s="15" t="n">
        <v>1674</v>
      </c>
      <c r="K309" s="14" t="n">
        <v>510</v>
      </c>
      <c r="L309" s="17" t="n">
        <v>0</v>
      </c>
      <c r="M309" s="14" t="n">
        <v>2880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5"/>
      <c r="K310" s="14"/>
      <c r="L310" s="17"/>
      <c r="M310" s="14"/>
    </row>
    <row r="311" customFormat="false" ht="10.5" hidden="false" customHeight="false" outlineLevel="0" collapsed="false">
      <c r="A311" s="18" t="s">
        <v>320</v>
      </c>
      <c r="B311" s="17" t="n">
        <v>25</v>
      </c>
      <c r="C311" s="17" t="n">
        <v>808</v>
      </c>
      <c r="D311" s="17" t="n">
        <v>11218</v>
      </c>
      <c r="E311" s="17" t="n">
        <v>10709</v>
      </c>
      <c r="F311" s="17" t="n">
        <v>0</v>
      </c>
      <c r="G311" s="17" t="n">
        <v>0</v>
      </c>
      <c r="H311" s="17" t="n">
        <v>22735</v>
      </c>
      <c r="I311" s="17" t="n">
        <v>2949</v>
      </c>
      <c r="J311" s="15" t="n">
        <v>12659</v>
      </c>
      <c r="K311" s="14" t="n">
        <v>3724</v>
      </c>
      <c r="L311" s="17" t="n">
        <v>2</v>
      </c>
      <c r="M311" s="14" t="n">
        <v>19334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83</v>
      </c>
      <c r="D312" s="17" t="n">
        <v>1476</v>
      </c>
      <c r="E312" s="17" t="n">
        <v>974</v>
      </c>
      <c r="F312" s="17" t="n">
        <v>0</v>
      </c>
      <c r="G312" s="17" t="n">
        <v>0</v>
      </c>
      <c r="H312" s="17" t="n">
        <v>2534</v>
      </c>
      <c r="I312" s="17" t="n">
        <v>429</v>
      </c>
      <c r="J312" s="15" t="n">
        <v>604</v>
      </c>
      <c r="K312" s="14" t="n">
        <v>147</v>
      </c>
      <c r="L312" s="17" t="n">
        <v>0</v>
      </c>
      <c r="M312" s="14" t="n">
        <v>1179</v>
      </c>
    </row>
    <row r="313" customFormat="false" ht="10.5" hidden="false" customHeight="false" outlineLevel="0" collapsed="false">
      <c r="A313" s="18" t="s">
        <v>322</v>
      </c>
      <c r="B313" s="17" t="n">
        <v>5</v>
      </c>
      <c r="C313" s="17" t="n">
        <v>113</v>
      </c>
      <c r="D313" s="17" t="n">
        <v>1475</v>
      </c>
      <c r="E313" s="17" t="n">
        <v>1442</v>
      </c>
      <c r="F313" s="17" t="n">
        <v>0</v>
      </c>
      <c r="G313" s="17" t="n">
        <v>0</v>
      </c>
      <c r="H313" s="17" t="n">
        <v>3030</v>
      </c>
      <c r="I313" s="17" t="n">
        <v>212</v>
      </c>
      <c r="J313" s="15" t="n">
        <v>463</v>
      </c>
      <c r="K313" s="14" t="n">
        <v>142</v>
      </c>
      <c r="L313" s="17" t="n">
        <v>0</v>
      </c>
      <c r="M313" s="14" t="n">
        <v>818</v>
      </c>
    </row>
    <row r="314" customFormat="false" ht="10.5" hidden="false" customHeight="false" outlineLevel="0" collapsed="false">
      <c r="A314" s="19" t="s">
        <v>323</v>
      </c>
      <c r="B314" s="17"/>
      <c r="C314" s="17"/>
      <c r="D314" s="17"/>
      <c r="E314" s="17"/>
      <c r="F314" s="17"/>
      <c r="G314" s="17"/>
      <c r="H314" s="17"/>
      <c r="I314" s="17"/>
      <c r="J314" s="15"/>
      <c r="K314" s="14"/>
      <c r="L314" s="17"/>
      <c r="M314" s="14"/>
    </row>
    <row r="315" customFormat="false" ht="10.5" hidden="false" customHeight="false" outlineLevel="0" collapsed="false">
      <c r="A315" s="18" t="s">
        <v>324</v>
      </c>
      <c r="B315" s="17" t="n">
        <v>13</v>
      </c>
      <c r="C315" s="17" t="n">
        <v>299</v>
      </c>
      <c r="D315" s="17" t="n">
        <v>5733</v>
      </c>
      <c r="E315" s="17" t="n">
        <v>4238</v>
      </c>
      <c r="F315" s="17" t="n">
        <v>0</v>
      </c>
      <c r="G315" s="17" t="n">
        <v>0</v>
      </c>
      <c r="H315" s="17" t="n">
        <v>10270</v>
      </c>
      <c r="I315" s="17" t="n">
        <v>1584</v>
      </c>
      <c r="J315" s="15" t="n">
        <v>3233</v>
      </c>
      <c r="K315" s="14" t="n">
        <v>3221</v>
      </c>
      <c r="L315" s="17" t="n">
        <v>1</v>
      </c>
      <c r="M315" s="14" t="n">
        <v>8039</v>
      </c>
    </row>
    <row r="316" customFormat="false" ht="10.5" hidden="false" customHeight="false" outlineLevel="0" collapsed="false">
      <c r="A316" s="19" t="s">
        <v>325</v>
      </c>
      <c r="B316" s="17"/>
      <c r="C316" s="17"/>
      <c r="D316" s="17"/>
      <c r="E316" s="17"/>
      <c r="F316" s="17"/>
      <c r="G316" s="17"/>
      <c r="H316" s="17"/>
      <c r="I316" s="17"/>
      <c r="J316" s="15"/>
      <c r="K316" s="14"/>
      <c r="L316" s="17"/>
      <c r="M316" s="14"/>
    </row>
    <row r="317" customFormat="false" ht="10.5" hidden="false" customHeight="false" outlineLevel="0" collapsed="false">
      <c r="A317" s="18" t="s">
        <v>326</v>
      </c>
      <c r="B317" s="17" t="n">
        <v>12</v>
      </c>
      <c r="C317" s="17" t="n">
        <v>890</v>
      </c>
      <c r="D317" s="17" t="n">
        <v>8551</v>
      </c>
      <c r="E317" s="17" t="n">
        <v>5799</v>
      </c>
      <c r="F317" s="17" t="n">
        <v>0</v>
      </c>
      <c r="G317" s="17" t="n">
        <v>0</v>
      </c>
      <c r="H317" s="17" t="n">
        <v>15241</v>
      </c>
      <c r="I317" s="17" t="n">
        <v>676</v>
      </c>
      <c r="J317" s="15" t="n">
        <v>2144</v>
      </c>
      <c r="K317" s="14" t="n">
        <v>6787</v>
      </c>
      <c r="L317" s="17" t="n">
        <v>1</v>
      </c>
      <c r="M317" s="14" t="n">
        <v>9608</v>
      </c>
    </row>
    <row r="318" customFormat="false" ht="10.5" hidden="false" customHeight="false" outlineLevel="0" collapsed="false">
      <c r="A318" s="19" t="s">
        <v>327</v>
      </c>
      <c r="B318" s="17"/>
      <c r="C318" s="17"/>
      <c r="D318" s="17"/>
      <c r="E318" s="17"/>
      <c r="F318" s="17"/>
      <c r="G318" s="17"/>
      <c r="H318" s="17"/>
      <c r="I318" s="17"/>
      <c r="J318" s="15"/>
      <c r="K318" s="14"/>
      <c r="L318" s="17"/>
      <c r="M318" s="14"/>
    </row>
    <row r="319" customFormat="false" ht="10.5" hidden="false" customHeight="false" outlineLevel="0" collapsed="false">
      <c r="A319" s="18" t="s">
        <v>328</v>
      </c>
      <c r="B319" s="17" t="n">
        <v>11</v>
      </c>
      <c r="C319" s="17" t="n">
        <v>1232</v>
      </c>
      <c r="D319" s="17" t="n">
        <v>8924</v>
      </c>
      <c r="E319" s="17" t="n">
        <v>5912</v>
      </c>
      <c r="F319" s="17" t="n">
        <v>0</v>
      </c>
      <c r="G319" s="17" t="n">
        <v>0</v>
      </c>
      <c r="H319" s="17" t="n">
        <v>16068</v>
      </c>
      <c r="I319" s="17" t="n">
        <v>561</v>
      </c>
      <c r="J319" s="15" t="n">
        <v>1978</v>
      </c>
      <c r="K319" s="14" t="n">
        <v>4864</v>
      </c>
      <c r="L319" s="17" t="n">
        <v>1</v>
      </c>
      <c r="M319" s="14" t="n">
        <v>7403</v>
      </c>
    </row>
    <row r="320" customFormat="false" ht="10.5" hidden="false" customHeight="false" outlineLevel="0" collapsed="false">
      <c r="A320" s="19" t="s">
        <v>329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0.5" hidden="false" customHeight="false" outlineLevel="0" collapsed="false">
      <c r="A321" s="18" t="s">
        <v>330</v>
      </c>
      <c r="B321" s="17" t="n">
        <v>8</v>
      </c>
      <c r="C321" s="17" t="n">
        <v>498</v>
      </c>
      <c r="D321" s="17" t="n">
        <v>4076</v>
      </c>
      <c r="E321" s="17" t="n">
        <v>2126</v>
      </c>
      <c r="F321" s="17" t="n">
        <v>0</v>
      </c>
      <c r="G321" s="17" t="n">
        <v>0</v>
      </c>
      <c r="H321" s="17" t="n">
        <v>6700</v>
      </c>
      <c r="I321" s="17" t="n">
        <v>321</v>
      </c>
      <c r="J321" s="17" t="n">
        <v>1144</v>
      </c>
      <c r="K321" s="17" t="n">
        <v>1767</v>
      </c>
      <c r="L321" s="17" t="n">
        <v>1</v>
      </c>
      <c r="M321" s="14" t="n">
        <v>3234</v>
      </c>
    </row>
    <row r="322" customFormat="false" ht="10.5" hidden="false" customHeight="false" outlineLevel="0" collapsed="false">
      <c r="A322" s="18" t="s">
        <v>331</v>
      </c>
      <c r="B322" s="17" t="n">
        <v>7</v>
      </c>
      <c r="C322" s="17" t="n">
        <v>232</v>
      </c>
      <c r="D322" s="17" t="n">
        <v>3845</v>
      </c>
      <c r="E322" s="17" t="n">
        <v>3594</v>
      </c>
      <c r="F322" s="17" t="n">
        <v>0</v>
      </c>
      <c r="G322" s="17" t="n">
        <v>0</v>
      </c>
      <c r="H322" s="17" t="n">
        <v>7671</v>
      </c>
      <c r="I322" s="17" t="n">
        <v>187</v>
      </c>
      <c r="J322" s="17" t="n">
        <v>553</v>
      </c>
      <c r="K322" s="17" t="n">
        <v>899</v>
      </c>
      <c r="L322" s="17" t="n">
        <v>0</v>
      </c>
      <c r="M322" s="29" t="n">
        <v>1639</v>
      </c>
    </row>
    <row r="323" customFormat="false" ht="11.25" hidden="false" customHeight="false" outlineLevel="0" collapsed="false">
      <c r="A323" s="18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</row>
    <row r="324" customFormat="false" ht="11.25" hidden="false" customHeight="false" outlineLevel="0" collapsed="false">
      <c r="A324" s="27" t="s">
        <v>12</v>
      </c>
      <c r="B324" s="27" t="n">
        <v>5590</v>
      </c>
      <c r="C324" s="27" t="n">
        <v>458080</v>
      </c>
      <c r="D324" s="27" t="n">
        <v>4179574</v>
      </c>
      <c r="E324" s="27" t="n">
        <v>3845539</v>
      </c>
      <c r="F324" s="31" t="n">
        <v>0</v>
      </c>
      <c r="G324" s="27" t="n">
        <v>2982</v>
      </c>
      <c r="H324" s="27" t="n">
        <v>8486178</v>
      </c>
      <c r="I324" s="27" t="n">
        <v>649542</v>
      </c>
      <c r="J324" s="27" t="n">
        <v>7435915</v>
      </c>
      <c r="K324" s="27" t="n">
        <v>1853322</v>
      </c>
      <c r="L324" s="27" t="n">
        <v>5881</v>
      </c>
      <c r="M324" s="27" t="n">
        <v>9944682</v>
      </c>
    </row>
    <row r="325" customFormat="false" ht="10.5" hidden="false" customHeight="false" outlineLevel="0" collapsed="false">
      <c r="A325" s="28" t="s">
        <v>332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3:M323 A324">
    <cfRule type="cellIs" priority="2" operator="greaterThan" aboveAverage="0" equalAverage="0" bottom="0" percent="0" rank="0" text="" dxfId="20">
      <formula>0</formula>
    </cfRule>
  </conditionalFormatting>
  <conditionalFormatting sqref="A324">
    <cfRule type="cellIs" priority="3" operator="greaterThan" aboveAverage="0" equalAverage="0" bottom="0" percent="0" rank="0" text="" dxfId="21">
      <formula>0</formula>
    </cfRule>
  </conditionalFormatting>
  <conditionalFormatting sqref="B323:M323">
    <cfRule type="cellIs" priority="4" operator="greaterThan" aboveAverage="0" equalAverage="0" bottom="0" percent="0" rank="0" text="" dxfId="22">
      <formula>0</formula>
    </cfRule>
  </conditionalFormatting>
  <conditionalFormatting sqref="B324:M324">
    <cfRule type="cellIs" priority="5" operator="greaterThan" aboveAverage="0" equalAverage="0" bottom="0" percent="0" rank="0" text="" dxfId="23">
      <formula>0</formula>
    </cfRule>
  </conditionalFormatting>
  <conditionalFormatting sqref="B324:M324">
    <cfRule type="cellIs" priority="6" operator="greaterThan" aboveAverage="0" equalAverage="0" bottom="0" percent="0" rank="0" text="" dxfId="24">
      <formula>0</formula>
    </cfRule>
  </conditionalFormatting>
  <conditionalFormatting sqref="A324">
    <cfRule type="cellIs" priority="7" operator="greaterThan" aboveAverage="0" equalAverage="0" bottom="0" percent="0" rank="0" text="" dxfId="25">
      <formula>0</formula>
    </cfRule>
  </conditionalFormatting>
  <conditionalFormatting sqref="A324">
    <cfRule type="cellIs" priority="8" operator="greaterThan" aboveAverage="0" equalAverage="0" bottom="0" percent="0" rank="0" text="" dxfId="26">
      <formula>0</formula>
    </cfRule>
  </conditionalFormatting>
  <conditionalFormatting sqref="B324:M324">
    <cfRule type="cellIs" priority="9" operator="greaterThan" aboveAverage="0" equalAverage="0" bottom="0" percent="0" rank="0" text="" dxfId="27">
      <formula>0</formula>
    </cfRule>
  </conditionalFormatting>
  <conditionalFormatting sqref="B324:M324">
    <cfRule type="cellIs" priority="10" operator="greaterThan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false" hidden="false" outlineLevel="0" max="7" min="7" style="3" width="9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38014</v>
      </c>
      <c r="D6" s="12" t="n">
        <v>692239</v>
      </c>
      <c r="E6" s="12" t="n">
        <v>708679</v>
      </c>
      <c r="F6" s="12" t="n">
        <v>0</v>
      </c>
      <c r="G6" s="12" t="n">
        <v>4718</v>
      </c>
      <c r="H6" s="12" t="n">
        <v>1543650</v>
      </c>
      <c r="I6" s="12" t="n">
        <v>26198</v>
      </c>
      <c r="J6" s="13" t="n">
        <v>4364149</v>
      </c>
      <c r="K6" s="12" t="n">
        <v>1008262</v>
      </c>
      <c r="L6" s="12" t="n">
        <v>1812</v>
      </c>
      <c r="M6" s="12" t="n">
        <v>5400421</v>
      </c>
    </row>
    <row r="7" customFormat="false" ht="10.5" hidden="false" customHeight="false" outlineLevel="0" collapsed="false">
      <c r="A7" s="11" t="s">
        <v>18</v>
      </c>
      <c r="B7" s="14"/>
      <c r="C7" s="14"/>
      <c r="D7" s="12"/>
      <c r="E7" s="14"/>
      <c r="F7" s="14"/>
      <c r="G7" s="14"/>
      <c r="H7" s="14"/>
      <c r="I7" s="14"/>
      <c r="J7" s="15"/>
      <c r="K7" s="14"/>
      <c r="L7" s="14"/>
      <c r="M7" s="29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7115</v>
      </c>
      <c r="D8" s="17" t="n">
        <v>88193</v>
      </c>
      <c r="E8" s="17" t="n">
        <v>108260</v>
      </c>
      <c r="F8" s="17" t="n">
        <v>0</v>
      </c>
      <c r="G8" s="17" t="n">
        <v>0</v>
      </c>
      <c r="H8" s="17" t="n">
        <v>203567</v>
      </c>
      <c r="I8" s="17" t="n">
        <v>10501</v>
      </c>
      <c r="J8" s="15" t="n">
        <v>39394</v>
      </c>
      <c r="K8" s="14" t="n">
        <v>10452</v>
      </c>
      <c r="L8" s="17" t="n">
        <v>129</v>
      </c>
      <c r="M8" s="14" t="n">
        <v>60476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2255</v>
      </c>
      <c r="D9" s="17" t="n">
        <v>50755</v>
      </c>
      <c r="E9" s="17" t="n">
        <v>49948</v>
      </c>
      <c r="F9" s="17" t="n">
        <v>0</v>
      </c>
      <c r="G9" s="17" t="n">
        <v>0</v>
      </c>
      <c r="H9" s="17" t="n">
        <v>102958</v>
      </c>
      <c r="I9" s="17" t="n">
        <v>2301</v>
      </c>
      <c r="J9" s="15" t="n">
        <v>10718</v>
      </c>
      <c r="K9" s="14" t="n">
        <v>2022</v>
      </c>
      <c r="L9" s="17" t="n">
        <v>3</v>
      </c>
      <c r="M9" s="14" t="n">
        <v>15044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34</v>
      </c>
      <c r="D10" s="17" t="n">
        <v>3910</v>
      </c>
      <c r="E10" s="17" t="n">
        <v>3136</v>
      </c>
      <c r="F10" s="17" t="n">
        <v>0</v>
      </c>
      <c r="G10" s="17" t="n">
        <v>0</v>
      </c>
      <c r="H10" s="17" t="n">
        <v>7480</v>
      </c>
      <c r="I10" s="17" t="n">
        <v>832</v>
      </c>
      <c r="J10" s="15" t="n">
        <v>1236</v>
      </c>
      <c r="K10" s="14" t="n">
        <v>280</v>
      </c>
      <c r="L10" s="17" t="n">
        <v>3</v>
      </c>
      <c r="M10" s="14" t="n">
        <v>2351</v>
      </c>
    </row>
    <row r="11" customFormat="false" ht="10.5" hidden="false" customHeight="false" outlineLevel="0" collapsed="false">
      <c r="A11" s="16" t="s">
        <v>22</v>
      </c>
      <c r="B11" s="17" t="n">
        <v>99</v>
      </c>
      <c r="C11" s="17" t="n">
        <v>17032</v>
      </c>
      <c r="D11" s="17" t="n">
        <v>109586</v>
      </c>
      <c r="E11" s="17" t="n">
        <v>133655</v>
      </c>
      <c r="F11" s="17" t="n">
        <v>0</v>
      </c>
      <c r="G11" s="17" t="n">
        <v>0</v>
      </c>
      <c r="H11" s="17" t="n">
        <v>260273</v>
      </c>
      <c r="I11" s="17" t="n">
        <v>12237</v>
      </c>
      <c r="J11" s="15" t="n">
        <v>90312</v>
      </c>
      <c r="K11" s="14" t="n">
        <v>57914</v>
      </c>
      <c r="L11" s="17" t="n">
        <v>35</v>
      </c>
      <c r="M11" s="14" t="n">
        <v>160498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529</v>
      </c>
      <c r="D12" s="17" t="n">
        <v>24367</v>
      </c>
      <c r="E12" s="17" t="n">
        <v>23825</v>
      </c>
      <c r="F12" s="17" t="n">
        <v>0</v>
      </c>
      <c r="G12" s="17" t="n">
        <v>0</v>
      </c>
      <c r="H12" s="17" t="n">
        <v>49721</v>
      </c>
      <c r="I12" s="17" t="n">
        <v>3743</v>
      </c>
      <c r="J12" s="15" t="n">
        <v>20568</v>
      </c>
      <c r="K12" s="14" t="n">
        <v>5039</v>
      </c>
      <c r="L12" s="17" t="n">
        <v>25</v>
      </c>
      <c r="M12" s="14" t="n">
        <v>29375</v>
      </c>
    </row>
    <row r="13" customFormat="false" ht="10.5" hidden="false" customHeight="false" outlineLevel="0" collapsed="false">
      <c r="A13" s="16" t="s">
        <v>24</v>
      </c>
      <c r="B13" s="17" t="n">
        <v>102</v>
      </c>
      <c r="C13" s="17" t="n">
        <v>4804</v>
      </c>
      <c r="D13" s="17" t="n">
        <v>65170</v>
      </c>
      <c r="E13" s="17" t="n">
        <v>65011</v>
      </c>
      <c r="F13" s="17" t="n">
        <v>0</v>
      </c>
      <c r="G13" s="17" t="n">
        <v>0</v>
      </c>
      <c r="H13" s="17" t="n">
        <v>134986</v>
      </c>
      <c r="I13" s="17" t="n">
        <v>8205</v>
      </c>
      <c r="J13" s="15" t="n">
        <v>41642</v>
      </c>
      <c r="K13" s="14" t="n">
        <v>5083</v>
      </c>
      <c r="L13" s="17" t="n">
        <v>57</v>
      </c>
      <c r="M13" s="14" t="n">
        <v>54986</v>
      </c>
    </row>
    <row r="14" customFormat="false" ht="10.5" hidden="false" customHeight="false" outlineLevel="0" collapsed="false">
      <c r="A14" s="18" t="s">
        <v>25</v>
      </c>
      <c r="B14" s="17" t="n">
        <v>112</v>
      </c>
      <c r="C14" s="17" t="n">
        <v>15782</v>
      </c>
      <c r="D14" s="17" t="n">
        <v>165121</v>
      </c>
      <c r="E14" s="17" t="n">
        <v>158650</v>
      </c>
      <c r="F14" s="17" t="n">
        <v>0</v>
      </c>
      <c r="G14" s="17" t="n">
        <v>0</v>
      </c>
      <c r="H14" s="17" t="n">
        <v>339553</v>
      </c>
      <c r="I14" s="17" t="n">
        <v>13297</v>
      </c>
      <c r="J14" s="15" t="n">
        <v>81182</v>
      </c>
      <c r="K14" s="14" t="n">
        <v>30410</v>
      </c>
      <c r="L14" s="17" t="n">
        <v>23</v>
      </c>
      <c r="M14" s="14" t="n">
        <v>124911</v>
      </c>
    </row>
    <row r="15" customFormat="false" ht="10.5" hidden="false" customHeight="false" outlineLevel="0" collapsed="false">
      <c r="A15" s="18" t="s">
        <v>26</v>
      </c>
      <c r="B15" s="17" t="n">
        <v>59</v>
      </c>
      <c r="C15" s="17" t="n">
        <v>7264</v>
      </c>
      <c r="D15" s="17" t="n">
        <v>65115</v>
      </c>
      <c r="E15" s="17" t="n">
        <v>124371</v>
      </c>
      <c r="F15" s="17" t="n">
        <v>0</v>
      </c>
      <c r="G15" s="17" t="n">
        <v>0</v>
      </c>
      <c r="H15" s="17" t="n">
        <v>196750</v>
      </c>
      <c r="I15" s="17" t="n">
        <v>15418</v>
      </c>
      <c r="J15" s="15" t="n">
        <v>66364</v>
      </c>
      <c r="K15" s="14" t="n">
        <v>42119</v>
      </c>
      <c r="L15" s="17" t="n">
        <v>618</v>
      </c>
      <c r="M15" s="14" t="n">
        <v>124520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410</v>
      </c>
      <c r="D16" s="17" t="n">
        <v>34869</v>
      </c>
      <c r="E16" s="17" t="n">
        <v>35320</v>
      </c>
      <c r="F16" s="17" t="n">
        <v>0</v>
      </c>
      <c r="G16" s="17" t="n">
        <v>0</v>
      </c>
      <c r="H16" s="17" t="n">
        <v>74598</v>
      </c>
      <c r="I16" s="17" t="n">
        <v>6244</v>
      </c>
      <c r="J16" s="15" t="n">
        <v>29627</v>
      </c>
      <c r="K16" s="14" t="n">
        <v>18403</v>
      </c>
      <c r="L16" s="17" t="n">
        <v>15</v>
      </c>
      <c r="M16" s="14" t="n">
        <v>54288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66</v>
      </c>
      <c r="D17" s="17" t="n">
        <v>12014</v>
      </c>
      <c r="E17" s="17" t="n">
        <v>11687</v>
      </c>
      <c r="F17" s="17" t="n">
        <v>0</v>
      </c>
      <c r="G17" s="17" t="n">
        <v>0</v>
      </c>
      <c r="H17" s="17" t="n">
        <v>24466</v>
      </c>
      <c r="I17" s="17" t="n">
        <v>1993</v>
      </c>
      <c r="J17" s="15" t="n">
        <v>10715</v>
      </c>
      <c r="K17" s="14" t="n">
        <v>334</v>
      </c>
      <c r="L17" s="17" t="n">
        <v>4</v>
      </c>
      <c r="M17" s="14" t="n">
        <v>13046</v>
      </c>
    </row>
    <row r="18" customFormat="false" ht="10.5" hidden="false" customHeight="false" outlineLevel="0" collapsed="false">
      <c r="A18" s="18" t="s">
        <v>29</v>
      </c>
      <c r="B18" s="17" t="n">
        <v>32</v>
      </c>
      <c r="C18" s="17" t="n">
        <v>1416</v>
      </c>
      <c r="D18" s="17" t="n">
        <v>16845</v>
      </c>
      <c r="E18" s="17" t="n">
        <v>16198</v>
      </c>
      <c r="F18" s="17" t="n">
        <v>0</v>
      </c>
      <c r="G18" s="17" t="n">
        <v>0</v>
      </c>
      <c r="H18" s="17" t="n">
        <v>34459</v>
      </c>
      <c r="I18" s="17" t="n">
        <v>2107</v>
      </c>
      <c r="J18" s="15" t="n">
        <v>9334</v>
      </c>
      <c r="K18" s="14" t="n">
        <v>977</v>
      </c>
      <c r="L18" s="17" t="n">
        <v>1</v>
      </c>
      <c r="M18" s="14" t="n">
        <v>12419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432</v>
      </c>
      <c r="D19" s="17" t="n">
        <v>37252</v>
      </c>
      <c r="E19" s="17" t="n">
        <v>38130</v>
      </c>
      <c r="F19" s="17" t="n">
        <v>0</v>
      </c>
      <c r="G19" s="17" t="n">
        <v>0</v>
      </c>
      <c r="H19" s="17" t="n">
        <v>78814</v>
      </c>
      <c r="I19" s="17" t="n">
        <v>5793</v>
      </c>
      <c r="J19" s="15" t="n">
        <v>16162</v>
      </c>
      <c r="K19" s="14" t="n">
        <v>6365</v>
      </c>
      <c r="L19" s="17" t="n">
        <v>15</v>
      </c>
      <c r="M19" s="14" t="n">
        <v>28334</v>
      </c>
    </row>
    <row r="20" customFormat="false" ht="10.5" hidden="false" customHeight="false" outlineLevel="0" collapsed="false">
      <c r="A20" s="18" t="s">
        <v>31</v>
      </c>
      <c r="B20" s="17" t="n">
        <v>59</v>
      </c>
      <c r="C20" s="17" t="n">
        <v>5517</v>
      </c>
      <c r="D20" s="17" t="n">
        <v>53245</v>
      </c>
      <c r="E20" s="17" t="n">
        <v>101368</v>
      </c>
      <c r="F20" s="17" t="n">
        <v>0</v>
      </c>
      <c r="G20" s="17" t="n">
        <v>0</v>
      </c>
      <c r="H20" s="17" t="n">
        <v>160129</v>
      </c>
      <c r="I20" s="17" t="n">
        <v>11769</v>
      </c>
      <c r="J20" s="15" t="n">
        <v>47906</v>
      </c>
      <c r="K20" s="14" t="n">
        <v>13550</v>
      </c>
      <c r="L20" s="17" t="n">
        <v>67</v>
      </c>
      <c r="M20" s="14" t="n">
        <v>73293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20928</v>
      </c>
      <c r="D21" s="17" t="n">
        <v>143523</v>
      </c>
      <c r="E21" s="17" t="n">
        <v>99343</v>
      </c>
      <c r="F21" s="17" t="n">
        <v>0</v>
      </c>
      <c r="G21" s="17" t="n">
        <v>0</v>
      </c>
      <c r="H21" s="17" t="n">
        <v>263793</v>
      </c>
      <c r="I21" s="17" t="n">
        <v>6345</v>
      </c>
      <c r="J21" s="15" t="n">
        <v>190520</v>
      </c>
      <c r="K21" s="14" t="n">
        <v>30912</v>
      </c>
      <c r="L21" s="17" t="n">
        <v>93</v>
      </c>
      <c r="M21" s="14" t="n">
        <v>227870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672</v>
      </c>
      <c r="D22" s="17" t="n">
        <v>28633</v>
      </c>
      <c r="E22" s="17" t="n">
        <v>44905</v>
      </c>
      <c r="F22" s="17" t="n">
        <v>0</v>
      </c>
      <c r="G22" s="17" t="n">
        <v>0</v>
      </c>
      <c r="H22" s="17" t="n">
        <v>76210</v>
      </c>
      <c r="I22" s="17" t="n">
        <v>6962</v>
      </c>
      <c r="J22" s="15" t="n">
        <v>23437</v>
      </c>
      <c r="K22" s="14" t="n">
        <v>11157</v>
      </c>
      <c r="L22" s="17" t="n">
        <v>2</v>
      </c>
      <c r="M22" s="14" t="n">
        <v>41558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54</v>
      </c>
      <c r="D23" s="17" t="n">
        <v>9001</v>
      </c>
      <c r="E23" s="17" t="n">
        <v>11021</v>
      </c>
      <c r="F23" s="17" t="n">
        <v>0</v>
      </c>
      <c r="G23" s="17" t="n">
        <v>0</v>
      </c>
      <c r="H23" s="17" t="n">
        <v>20776</v>
      </c>
      <c r="I23" s="17" t="n">
        <v>2028</v>
      </c>
      <c r="J23" s="15" t="n">
        <v>4368</v>
      </c>
      <c r="K23" s="14" t="n">
        <v>847</v>
      </c>
      <c r="L23" s="17" t="n">
        <v>10</v>
      </c>
      <c r="M23" s="14" t="n">
        <v>7253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644</v>
      </c>
      <c r="D24" s="17" t="n">
        <v>54238</v>
      </c>
      <c r="E24" s="17" t="n">
        <v>36641</v>
      </c>
      <c r="F24" s="17" t="n">
        <v>0</v>
      </c>
      <c r="G24" s="17" t="n">
        <v>4</v>
      </c>
      <c r="H24" s="17" t="n">
        <v>97526</v>
      </c>
      <c r="I24" s="17" t="n">
        <v>6616</v>
      </c>
      <c r="J24" s="15" t="n">
        <v>36374</v>
      </c>
      <c r="K24" s="14" t="n">
        <v>14310</v>
      </c>
      <c r="L24" s="17" t="n">
        <v>367</v>
      </c>
      <c r="M24" s="14" t="n">
        <v>57667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662</v>
      </c>
      <c r="D25" s="17" t="n">
        <v>20560</v>
      </c>
      <c r="E25" s="17" t="n">
        <v>24181</v>
      </c>
      <c r="F25" s="17" t="n">
        <v>0</v>
      </c>
      <c r="G25" s="17" t="n">
        <v>0</v>
      </c>
      <c r="H25" s="17" t="n">
        <v>46403</v>
      </c>
      <c r="I25" s="17" t="n">
        <v>4333</v>
      </c>
      <c r="J25" s="15" t="n">
        <v>12250</v>
      </c>
      <c r="K25" s="14" t="n">
        <v>2207</v>
      </c>
      <c r="L25" s="17" t="n">
        <v>11</v>
      </c>
      <c r="M25" s="14" t="n">
        <v>18800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02</v>
      </c>
      <c r="D26" s="17" t="n">
        <v>5686</v>
      </c>
      <c r="E26" s="17" t="n">
        <v>9493</v>
      </c>
      <c r="F26" s="17" t="n">
        <v>0</v>
      </c>
      <c r="G26" s="17" t="n">
        <v>0</v>
      </c>
      <c r="H26" s="17" t="n">
        <v>15580</v>
      </c>
      <c r="I26" s="17" t="n">
        <v>976</v>
      </c>
      <c r="J26" s="15" t="n">
        <v>4373</v>
      </c>
      <c r="K26" s="14" t="n">
        <v>68</v>
      </c>
      <c r="L26" s="17" t="n">
        <v>10</v>
      </c>
      <c r="M26" s="14" t="n">
        <v>5427</v>
      </c>
    </row>
    <row r="27" customFormat="false" ht="10.5" hidden="false" customHeight="false" outlineLevel="0" collapsed="false">
      <c r="A27" s="18" t="s">
        <v>38</v>
      </c>
      <c r="B27" s="17" t="n">
        <v>54</v>
      </c>
      <c r="C27" s="17" t="n">
        <v>1368</v>
      </c>
      <c r="D27" s="17" t="n">
        <v>43197</v>
      </c>
      <c r="E27" s="17" t="n">
        <v>73723</v>
      </c>
      <c r="F27" s="17" t="n">
        <v>0</v>
      </c>
      <c r="G27" s="17" t="n">
        <v>0</v>
      </c>
      <c r="H27" s="17" t="n">
        <v>118288</v>
      </c>
      <c r="I27" s="17" t="n">
        <v>4427</v>
      </c>
      <c r="J27" s="15" t="n">
        <v>26197</v>
      </c>
      <c r="K27" s="14" t="n">
        <v>9831</v>
      </c>
      <c r="L27" s="17" t="n">
        <v>24</v>
      </c>
      <c r="M27" s="14" t="n">
        <v>40479</v>
      </c>
    </row>
    <row r="28" customFormat="false" ht="10.5" hidden="false" customHeight="false" outlineLevel="0" collapsed="false">
      <c r="A28" s="18" t="s">
        <v>39</v>
      </c>
      <c r="B28" s="17" t="n">
        <v>44</v>
      </c>
      <c r="C28" s="17" t="n">
        <v>3225</v>
      </c>
      <c r="D28" s="17" t="n">
        <v>36913</v>
      </c>
      <c r="E28" s="17" t="n">
        <v>35390</v>
      </c>
      <c r="F28" s="17" t="n">
        <v>0</v>
      </c>
      <c r="G28" s="17" t="n">
        <v>0</v>
      </c>
      <c r="H28" s="17" t="n">
        <v>75528</v>
      </c>
      <c r="I28" s="17" t="n">
        <v>9816</v>
      </c>
      <c r="J28" s="15" t="n">
        <v>25695</v>
      </c>
      <c r="K28" s="14" t="n">
        <v>8270</v>
      </c>
      <c r="L28" s="17" t="n">
        <v>4</v>
      </c>
      <c r="M28" s="14" t="n">
        <v>43786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486</v>
      </c>
      <c r="D29" s="17" t="n">
        <v>25330</v>
      </c>
      <c r="E29" s="17" t="n">
        <v>29089</v>
      </c>
      <c r="F29" s="17" t="n">
        <v>0</v>
      </c>
      <c r="G29" s="17" t="n">
        <v>0</v>
      </c>
      <c r="H29" s="17" t="n">
        <v>56906</v>
      </c>
      <c r="I29" s="17" t="n">
        <v>5908</v>
      </c>
      <c r="J29" s="15" t="n">
        <v>26438</v>
      </c>
      <c r="K29" s="14" t="n">
        <v>7178</v>
      </c>
      <c r="L29" s="17" t="n">
        <v>22</v>
      </c>
      <c r="M29" s="14" t="n">
        <v>39546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14</v>
      </c>
      <c r="D30" s="17" t="n">
        <v>12487</v>
      </c>
      <c r="E30" s="17" t="n">
        <v>11834</v>
      </c>
      <c r="F30" s="17" t="n">
        <v>0</v>
      </c>
      <c r="G30" s="17" t="n">
        <v>0</v>
      </c>
      <c r="H30" s="17" t="n">
        <v>25135</v>
      </c>
      <c r="I30" s="17" t="n">
        <v>2021</v>
      </c>
      <c r="J30" s="15" t="n">
        <v>7976</v>
      </c>
      <c r="K30" s="14" t="n">
        <v>783</v>
      </c>
      <c r="L30" s="17" t="n">
        <v>0</v>
      </c>
      <c r="M30" s="14" t="n">
        <v>10780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109</v>
      </c>
      <c r="D31" s="17" t="n">
        <v>19380</v>
      </c>
      <c r="E31" s="17" t="n">
        <v>26736</v>
      </c>
      <c r="F31" s="17" t="n">
        <v>0</v>
      </c>
      <c r="G31" s="17" t="n">
        <v>0</v>
      </c>
      <c r="H31" s="17" t="n">
        <v>48224</v>
      </c>
      <c r="I31" s="17" t="n">
        <v>5164</v>
      </c>
      <c r="J31" s="15" t="n">
        <v>15573</v>
      </c>
      <c r="K31" s="14" t="n">
        <v>5058</v>
      </c>
      <c r="L31" s="17" t="n">
        <v>3</v>
      </c>
      <c r="M31" s="14" t="n">
        <v>25799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791</v>
      </c>
      <c r="D32" s="17" t="n">
        <v>20512</v>
      </c>
      <c r="E32" s="17" t="n">
        <v>32062</v>
      </c>
      <c r="F32" s="17" t="n">
        <v>0</v>
      </c>
      <c r="G32" s="17" t="n">
        <v>0</v>
      </c>
      <c r="H32" s="17" t="n">
        <v>54364</v>
      </c>
      <c r="I32" s="17" t="n">
        <v>4942</v>
      </c>
      <c r="J32" s="15" t="n">
        <v>21509</v>
      </c>
      <c r="K32" s="14" t="n">
        <v>2609</v>
      </c>
      <c r="L32" s="17" t="n">
        <v>13</v>
      </c>
      <c r="M32" s="14" t="n">
        <v>29074</v>
      </c>
    </row>
    <row r="33" customFormat="false" ht="10.5" hidden="false" customHeight="false" outlineLevel="0" collapsed="false">
      <c r="A33" s="18" t="s">
        <v>44</v>
      </c>
      <c r="B33" s="17" t="n">
        <v>51</v>
      </c>
      <c r="C33" s="17" t="n">
        <v>5272</v>
      </c>
      <c r="D33" s="17" t="n">
        <v>36423</v>
      </c>
      <c r="E33" s="17" t="n">
        <v>34508</v>
      </c>
      <c r="F33" s="17" t="n">
        <v>0</v>
      </c>
      <c r="G33" s="17" t="n">
        <v>0</v>
      </c>
      <c r="H33" s="17" t="n">
        <v>76202</v>
      </c>
      <c r="I33" s="17" t="n">
        <v>3444</v>
      </c>
      <c r="J33" s="15" t="n">
        <v>14248</v>
      </c>
      <c r="K33" s="14" t="n">
        <v>1878</v>
      </c>
      <c r="L33" s="17" t="n">
        <v>24</v>
      </c>
      <c r="M33" s="14" t="n">
        <v>19594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202</v>
      </c>
      <c r="D34" s="17" t="n">
        <v>21879</v>
      </c>
      <c r="E34" s="17" t="n">
        <v>18996</v>
      </c>
      <c r="F34" s="17" t="n">
        <v>0</v>
      </c>
      <c r="G34" s="17" t="n">
        <v>0</v>
      </c>
      <c r="H34" s="17" t="n">
        <v>43077</v>
      </c>
      <c r="I34" s="17" t="n">
        <v>4380</v>
      </c>
      <c r="J34" s="15" t="n">
        <v>20787</v>
      </c>
      <c r="K34" s="14" t="n">
        <v>6515</v>
      </c>
      <c r="L34" s="17" t="n">
        <v>4</v>
      </c>
      <c r="M34" s="14" t="n">
        <v>31685</v>
      </c>
    </row>
    <row r="35" customFormat="false" ht="10.5" hidden="false" customHeight="false" outlineLevel="0" collapsed="false">
      <c r="A35" s="18" t="s">
        <v>46</v>
      </c>
      <c r="B35" s="17" t="n">
        <v>47</v>
      </c>
      <c r="C35" s="17" t="n">
        <v>8885</v>
      </c>
      <c r="D35" s="17" t="n">
        <v>47046</v>
      </c>
      <c r="E35" s="17" t="n">
        <v>49836</v>
      </c>
      <c r="F35" s="17" t="n">
        <v>0</v>
      </c>
      <c r="G35" s="17" t="n">
        <v>0</v>
      </c>
      <c r="H35" s="17" t="n">
        <v>105768</v>
      </c>
      <c r="I35" s="17" t="n">
        <v>6626</v>
      </c>
      <c r="J35" s="15" t="n">
        <v>22572</v>
      </c>
      <c r="K35" s="14" t="n">
        <v>22146</v>
      </c>
      <c r="L35" s="17" t="n">
        <v>10</v>
      </c>
      <c r="M35" s="14" t="n">
        <v>51355</v>
      </c>
    </row>
    <row r="36" customFormat="false" ht="10.5" hidden="false" customHeight="false" outlineLevel="0" collapsed="false">
      <c r="A36" s="18" t="s">
        <v>47</v>
      </c>
      <c r="B36" s="17" t="n">
        <v>39</v>
      </c>
      <c r="C36" s="17" t="n">
        <v>1814</v>
      </c>
      <c r="D36" s="17" t="n">
        <v>28272</v>
      </c>
      <c r="E36" s="17" t="n">
        <v>27566</v>
      </c>
      <c r="F36" s="17" t="n">
        <v>0</v>
      </c>
      <c r="G36" s="17" t="n">
        <v>0</v>
      </c>
      <c r="H36" s="17" t="n">
        <v>57652</v>
      </c>
      <c r="I36" s="17" t="n">
        <v>4551</v>
      </c>
      <c r="J36" s="15" t="n">
        <v>25652</v>
      </c>
      <c r="K36" s="14" t="n">
        <v>6905</v>
      </c>
      <c r="L36" s="17" t="n">
        <v>53</v>
      </c>
      <c r="M36" s="14" t="n">
        <v>37160</v>
      </c>
    </row>
    <row r="37" customFormat="false" ht="10.5" hidden="false" customHeight="false" outlineLevel="0" collapsed="false">
      <c r="A37" s="18" t="s">
        <v>48</v>
      </c>
      <c r="B37" s="17" t="n">
        <v>115</v>
      </c>
      <c r="C37" s="17" t="n">
        <v>7601</v>
      </c>
      <c r="D37" s="17" t="n">
        <v>106636</v>
      </c>
      <c r="E37" s="17" t="n">
        <v>113189</v>
      </c>
      <c r="F37" s="17" t="n">
        <v>0</v>
      </c>
      <c r="G37" s="17" t="n">
        <v>0</v>
      </c>
      <c r="H37" s="17" t="n">
        <v>227425</v>
      </c>
      <c r="I37" s="17" t="n">
        <v>8434</v>
      </c>
      <c r="J37" s="15" t="n">
        <v>93850</v>
      </c>
      <c r="K37" s="14" t="n">
        <v>34116</v>
      </c>
      <c r="L37" s="17" t="n">
        <v>42</v>
      </c>
      <c r="M37" s="14" t="n">
        <v>136441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189</v>
      </c>
      <c r="D38" s="17" t="n">
        <v>13929</v>
      </c>
      <c r="E38" s="17" t="n">
        <v>18417</v>
      </c>
      <c r="F38" s="17" t="n">
        <v>0</v>
      </c>
      <c r="G38" s="17" t="n">
        <v>0</v>
      </c>
      <c r="H38" s="17" t="n">
        <v>34535</v>
      </c>
      <c r="I38" s="17" t="n">
        <v>3544</v>
      </c>
      <c r="J38" s="15" t="n">
        <v>12459</v>
      </c>
      <c r="K38" s="14" t="n">
        <v>2169</v>
      </c>
      <c r="L38" s="17" t="n">
        <v>4</v>
      </c>
      <c r="M38" s="14" t="n">
        <v>18177</v>
      </c>
    </row>
    <row r="39" customFormat="false" ht="10.5" hidden="false" customHeight="false" outlineLevel="0" collapsed="false">
      <c r="A39" s="18" t="s">
        <v>50</v>
      </c>
      <c r="B39" s="17" t="n">
        <v>44</v>
      </c>
      <c r="C39" s="17" t="n">
        <v>2423</v>
      </c>
      <c r="D39" s="17" t="n">
        <v>31315</v>
      </c>
      <c r="E39" s="17" t="n">
        <v>30781</v>
      </c>
      <c r="F39" s="17" t="n">
        <v>0</v>
      </c>
      <c r="G39" s="17" t="n">
        <v>0</v>
      </c>
      <c r="H39" s="17" t="n">
        <v>64518</v>
      </c>
      <c r="I39" s="17" t="n">
        <v>4644</v>
      </c>
      <c r="J39" s="15" t="n">
        <v>15318</v>
      </c>
      <c r="K39" s="14" t="n">
        <v>2397</v>
      </c>
      <c r="L39" s="17" t="n">
        <v>17</v>
      </c>
      <c r="M39" s="14" t="n">
        <v>22376</v>
      </c>
    </row>
    <row r="40" customFormat="false" ht="10.5" hidden="false" customHeight="false" outlineLevel="0" collapsed="false">
      <c r="A40" s="18" t="s">
        <v>51</v>
      </c>
      <c r="B40" s="17" t="n">
        <v>90</v>
      </c>
      <c r="C40" s="17" t="n">
        <v>12897</v>
      </c>
      <c r="D40" s="17" t="n">
        <v>114142</v>
      </c>
      <c r="E40" s="17" t="n">
        <v>114791</v>
      </c>
      <c r="F40" s="17" t="n">
        <v>0</v>
      </c>
      <c r="G40" s="17" t="n">
        <v>0</v>
      </c>
      <c r="H40" s="17" t="n">
        <v>241831</v>
      </c>
      <c r="I40" s="17" t="n">
        <v>12013</v>
      </c>
      <c r="J40" s="15" t="n">
        <v>74330</v>
      </c>
      <c r="K40" s="14" t="n">
        <v>27129</v>
      </c>
      <c r="L40" s="17" t="n">
        <v>723</v>
      </c>
      <c r="M40" s="14" t="n">
        <v>114196</v>
      </c>
    </row>
    <row r="41" customFormat="false" ht="10.5" hidden="false" customHeight="false" outlineLevel="0" collapsed="false">
      <c r="A41" s="18" t="s">
        <v>52</v>
      </c>
      <c r="B41" s="17" t="n">
        <v>34</v>
      </c>
      <c r="C41" s="17" t="n">
        <v>2706</v>
      </c>
      <c r="D41" s="17" t="n">
        <v>26324</v>
      </c>
      <c r="E41" s="17" t="n">
        <v>29490</v>
      </c>
      <c r="F41" s="17" t="n">
        <v>0</v>
      </c>
      <c r="G41" s="17" t="n">
        <v>0</v>
      </c>
      <c r="H41" s="17" t="n">
        <v>58521</v>
      </c>
      <c r="I41" s="17" t="n">
        <v>4816</v>
      </c>
      <c r="J41" s="15" t="n">
        <v>33223</v>
      </c>
      <c r="K41" s="14" t="n">
        <v>4935</v>
      </c>
      <c r="L41" s="17" t="n">
        <v>1</v>
      </c>
      <c r="M41" s="14" t="n">
        <v>42976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187</v>
      </c>
      <c r="D42" s="17" t="n">
        <v>18929</v>
      </c>
      <c r="E42" s="17" t="n">
        <v>20901</v>
      </c>
      <c r="F42" s="17" t="n">
        <v>0</v>
      </c>
      <c r="G42" s="17" t="n">
        <v>0</v>
      </c>
      <c r="H42" s="17" t="n">
        <v>41017</v>
      </c>
      <c r="I42" s="17" t="n">
        <v>3503</v>
      </c>
      <c r="J42" s="15" t="n">
        <v>6781</v>
      </c>
      <c r="K42" s="14" t="n">
        <v>2809</v>
      </c>
      <c r="L42" s="17" t="n">
        <v>3</v>
      </c>
      <c r="M42" s="14" t="n">
        <v>13096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722</v>
      </c>
      <c r="D43" s="17" t="n">
        <v>17766</v>
      </c>
      <c r="E43" s="17" t="n">
        <v>19713</v>
      </c>
      <c r="F43" s="17" t="n">
        <v>0</v>
      </c>
      <c r="G43" s="17" t="n">
        <v>0</v>
      </c>
      <c r="H43" s="17" t="n">
        <v>39202</v>
      </c>
      <c r="I43" s="17" t="n">
        <v>1770</v>
      </c>
      <c r="J43" s="15" t="n">
        <v>11729</v>
      </c>
      <c r="K43" s="14" t="n">
        <v>1558</v>
      </c>
      <c r="L43" s="17" t="n">
        <v>0</v>
      </c>
      <c r="M43" s="14" t="n">
        <v>15057</v>
      </c>
    </row>
    <row r="44" customFormat="false" ht="10.5" hidden="false" customHeight="false" outlineLevel="0" collapsed="false">
      <c r="A44" s="18" t="s">
        <v>55</v>
      </c>
      <c r="B44" s="17" t="n">
        <v>72</v>
      </c>
      <c r="C44" s="17" t="n">
        <v>9459</v>
      </c>
      <c r="D44" s="17" t="n">
        <v>77492</v>
      </c>
      <c r="E44" s="17" t="n">
        <v>123491</v>
      </c>
      <c r="F44" s="17" t="n">
        <v>0</v>
      </c>
      <c r="G44" s="17" t="n">
        <v>0</v>
      </c>
      <c r="H44" s="17" t="n">
        <v>210442</v>
      </c>
      <c r="I44" s="17" t="n">
        <v>7829</v>
      </c>
      <c r="J44" s="15" t="n">
        <v>92753</v>
      </c>
      <c r="K44" s="14" t="n">
        <v>5789</v>
      </c>
      <c r="L44" s="17" t="n">
        <v>201</v>
      </c>
      <c r="M44" s="14" t="n">
        <v>106571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513</v>
      </c>
      <c r="D45" s="17" t="n">
        <v>23158</v>
      </c>
      <c r="E45" s="17" t="n">
        <v>23057</v>
      </c>
      <c r="F45" s="17" t="n">
        <v>0</v>
      </c>
      <c r="G45" s="17" t="n">
        <v>0</v>
      </c>
      <c r="H45" s="17" t="n">
        <v>47728</v>
      </c>
      <c r="I45" s="17" t="n">
        <v>2683</v>
      </c>
      <c r="J45" s="15" t="n">
        <v>10321</v>
      </c>
      <c r="K45" s="14" t="n">
        <v>838</v>
      </c>
      <c r="L45" s="17" t="n">
        <v>31</v>
      </c>
      <c r="M45" s="14" t="n">
        <v>13872</v>
      </c>
    </row>
    <row r="46" customFormat="false" ht="10.5" hidden="false" customHeight="false" outlineLevel="0" collapsed="false">
      <c r="A46" s="18" t="s">
        <v>57</v>
      </c>
      <c r="B46" s="17" t="n">
        <v>72</v>
      </c>
      <c r="C46" s="17" t="n">
        <v>3196</v>
      </c>
      <c r="D46" s="17" t="n">
        <v>38801</v>
      </c>
      <c r="E46" s="17" t="n">
        <v>52352</v>
      </c>
      <c r="F46" s="17" t="n">
        <v>0</v>
      </c>
      <c r="G46" s="17" t="n">
        <v>0</v>
      </c>
      <c r="H46" s="17" t="n">
        <v>94349</v>
      </c>
      <c r="I46" s="17" t="n">
        <v>4515</v>
      </c>
      <c r="J46" s="15" t="n">
        <v>23910</v>
      </c>
      <c r="K46" s="14" t="n">
        <v>7323</v>
      </c>
      <c r="L46" s="17" t="n">
        <v>3</v>
      </c>
      <c r="M46" s="14" t="n">
        <v>35750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624</v>
      </c>
      <c r="D47" s="17" t="n">
        <v>13014</v>
      </c>
      <c r="E47" s="17" t="n">
        <v>19041</v>
      </c>
      <c r="F47" s="17" t="n">
        <v>0</v>
      </c>
      <c r="G47" s="17" t="n">
        <v>0</v>
      </c>
      <c r="H47" s="17" t="n">
        <v>32680</v>
      </c>
      <c r="I47" s="17" t="n">
        <v>2334</v>
      </c>
      <c r="J47" s="15" t="n">
        <v>12709</v>
      </c>
      <c r="K47" s="14" t="n">
        <v>859</v>
      </c>
      <c r="L47" s="17" t="n">
        <v>0</v>
      </c>
      <c r="M47" s="14" t="n">
        <v>15902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262</v>
      </c>
      <c r="D48" s="17" t="n">
        <v>16944</v>
      </c>
      <c r="E48" s="17" t="n">
        <v>8972</v>
      </c>
      <c r="F48" s="17" t="n">
        <v>0</v>
      </c>
      <c r="G48" s="17" t="n">
        <v>0</v>
      </c>
      <c r="H48" s="17" t="n">
        <v>26178</v>
      </c>
      <c r="I48" s="17" t="n">
        <v>549</v>
      </c>
      <c r="J48" s="15" t="n">
        <v>5109</v>
      </c>
      <c r="K48" s="14" t="n">
        <v>615</v>
      </c>
      <c r="L48" s="17" t="n">
        <v>2</v>
      </c>
      <c r="M48" s="14" t="n">
        <v>6275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600</v>
      </c>
      <c r="D49" s="17" t="n">
        <v>6676</v>
      </c>
      <c r="E49" s="17" t="n">
        <v>5925</v>
      </c>
      <c r="F49" s="17" t="n">
        <v>0</v>
      </c>
      <c r="G49" s="17" t="n">
        <v>0</v>
      </c>
      <c r="H49" s="17" t="n">
        <v>13201</v>
      </c>
      <c r="I49" s="17" t="n">
        <v>453</v>
      </c>
      <c r="J49" s="15" t="n">
        <v>2968</v>
      </c>
      <c r="K49" s="14" t="n">
        <v>93</v>
      </c>
      <c r="L49" s="17" t="n">
        <v>1</v>
      </c>
      <c r="M49" s="14" t="n">
        <v>3515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654</v>
      </c>
      <c r="D50" s="17" t="n">
        <v>18471</v>
      </c>
      <c r="E50" s="17" t="n">
        <v>15733</v>
      </c>
      <c r="F50" s="17" t="n">
        <v>0</v>
      </c>
      <c r="G50" s="17" t="n">
        <v>0</v>
      </c>
      <c r="H50" s="17" t="n">
        <v>34858</v>
      </c>
      <c r="I50" s="17" t="n">
        <v>2678</v>
      </c>
      <c r="J50" s="15" t="n">
        <v>11605</v>
      </c>
      <c r="K50" s="14" t="n">
        <v>665</v>
      </c>
      <c r="L50" s="17" t="n">
        <v>1</v>
      </c>
      <c r="M50" s="14" t="n">
        <v>14950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18</v>
      </c>
      <c r="D51" s="17" t="n">
        <v>2944</v>
      </c>
      <c r="E51" s="17" t="n">
        <v>2962</v>
      </c>
      <c r="F51" s="17" t="n">
        <v>0</v>
      </c>
      <c r="G51" s="17" t="n">
        <v>0</v>
      </c>
      <c r="H51" s="17" t="n">
        <v>6025</v>
      </c>
      <c r="I51" s="17" t="n">
        <v>299</v>
      </c>
      <c r="J51" s="15" t="n">
        <v>2225</v>
      </c>
      <c r="K51" s="14" t="n">
        <v>57</v>
      </c>
      <c r="L51" s="17" t="n">
        <v>0</v>
      </c>
      <c r="M51" s="14" t="n">
        <v>2580</v>
      </c>
    </row>
    <row r="52" customFormat="false" ht="10.5" hidden="false" customHeight="false" outlineLevel="0" collapsed="false">
      <c r="A52" s="18" t="s">
        <v>63</v>
      </c>
      <c r="B52" s="17" t="n">
        <v>26</v>
      </c>
      <c r="C52" s="17" t="n">
        <v>870</v>
      </c>
      <c r="D52" s="17" t="n">
        <v>11343</v>
      </c>
      <c r="E52" s="17" t="n">
        <v>12821</v>
      </c>
      <c r="F52" s="17" t="n">
        <v>0</v>
      </c>
      <c r="G52" s="17" t="n">
        <v>0</v>
      </c>
      <c r="H52" s="17" t="n">
        <v>25034</v>
      </c>
      <c r="I52" s="17" t="n">
        <v>1369</v>
      </c>
      <c r="J52" s="15" t="n">
        <v>17873</v>
      </c>
      <c r="K52" s="14" t="n">
        <v>1295</v>
      </c>
      <c r="L52" s="17" t="n">
        <v>15</v>
      </c>
      <c r="M52" s="14" t="n">
        <v>20553</v>
      </c>
    </row>
    <row r="53" customFormat="false" ht="10.5" hidden="false" customHeight="false" outlineLevel="0" collapsed="false">
      <c r="A53" s="18" t="s">
        <v>64</v>
      </c>
      <c r="B53" s="17" t="n">
        <v>31</v>
      </c>
      <c r="C53" s="17" t="n">
        <v>1030</v>
      </c>
      <c r="D53" s="17" t="n">
        <v>21069</v>
      </c>
      <c r="E53" s="17" t="n">
        <v>24176</v>
      </c>
      <c r="F53" s="17" t="n">
        <v>0</v>
      </c>
      <c r="G53" s="17" t="n">
        <v>0</v>
      </c>
      <c r="H53" s="17" t="n">
        <v>46276</v>
      </c>
      <c r="I53" s="17" t="n">
        <v>2264</v>
      </c>
      <c r="J53" s="15" t="n">
        <v>10816</v>
      </c>
      <c r="K53" s="14" t="n">
        <v>2057</v>
      </c>
      <c r="L53" s="17" t="n">
        <v>0</v>
      </c>
      <c r="M53" s="14" t="n">
        <v>15137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7</v>
      </c>
      <c r="D54" s="17" t="n">
        <v>2110</v>
      </c>
      <c r="E54" s="17" t="n">
        <v>1759</v>
      </c>
      <c r="F54" s="17" t="n">
        <v>0</v>
      </c>
      <c r="G54" s="17" t="n">
        <v>0</v>
      </c>
      <c r="H54" s="17" t="n">
        <v>3967</v>
      </c>
      <c r="I54" s="17" t="n">
        <v>508</v>
      </c>
      <c r="J54" s="15" t="n">
        <v>684</v>
      </c>
      <c r="K54" s="14" t="n">
        <v>118</v>
      </c>
      <c r="L54" s="17" t="n">
        <v>0</v>
      </c>
      <c r="M54" s="14" t="n">
        <v>1310</v>
      </c>
    </row>
    <row r="55" customFormat="false" ht="10.5" hidden="false" customHeight="false" outlineLevel="0" collapsed="false">
      <c r="A55" s="18" t="s">
        <v>66</v>
      </c>
      <c r="B55" s="17" t="n">
        <v>12</v>
      </c>
      <c r="C55" s="17" t="n">
        <v>177</v>
      </c>
      <c r="D55" s="17" t="n">
        <v>4325</v>
      </c>
      <c r="E55" s="17" t="n">
        <v>6106</v>
      </c>
      <c r="F55" s="17" t="n">
        <v>0</v>
      </c>
      <c r="G55" s="17" t="n">
        <v>0</v>
      </c>
      <c r="H55" s="17" t="n">
        <v>10608</v>
      </c>
      <c r="I55" s="17" t="n">
        <v>386</v>
      </c>
      <c r="J55" s="15" t="n">
        <v>2532</v>
      </c>
      <c r="K55" s="14" t="n">
        <v>134</v>
      </c>
      <c r="L55" s="17" t="n">
        <v>0</v>
      </c>
      <c r="M55" s="14" t="n">
        <v>3052</v>
      </c>
    </row>
    <row r="56" customFormat="false" ht="10.5" hidden="false" customHeight="false" outlineLevel="0" collapsed="false">
      <c r="A56" s="18" t="s">
        <v>67</v>
      </c>
      <c r="B56" s="14" t="n">
        <v>15</v>
      </c>
      <c r="C56" s="14" t="n">
        <v>725</v>
      </c>
      <c r="D56" s="14" t="n">
        <v>6917</v>
      </c>
      <c r="E56" s="14" t="n">
        <v>6628</v>
      </c>
      <c r="F56" s="14" t="n">
        <v>0</v>
      </c>
      <c r="G56" s="14" t="n">
        <v>0</v>
      </c>
      <c r="H56" s="14" t="n">
        <v>14270</v>
      </c>
      <c r="I56" s="14" t="n">
        <v>1340</v>
      </c>
      <c r="J56" s="15" t="n">
        <v>4219</v>
      </c>
      <c r="K56" s="14" t="n">
        <v>643</v>
      </c>
      <c r="L56" s="17" t="n">
        <v>0</v>
      </c>
      <c r="M56" s="14" t="n">
        <v>6202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7"/>
      <c r="J57" s="15"/>
      <c r="K57" s="14"/>
      <c r="L57" s="17"/>
      <c r="M57" s="14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7269</v>
      </c>
      <c r="D58" s="17" t="n">
        <v>68333</v>
      </c>
      <c r="E58" s="17" t="n">
        <v>72344</v>
      </c>
      <c r="F58" s="17" t="n">
        <v>0</v>
      </c>
      <c r="G58" s="17" t="n">
        <v>0</v>
      </c>
      <c r="H58" s="17" t="n">
        <v>147946</v>
      </c>
      <c r="I58" s="17" t="n">
        <v>12306</v>
      </c>
      <c r="J58" s="15" t="n">
        <v>59387</v>
      </c>
      <c r="K58" s="14" t="n">
        <v>21702</v>
      </c>
      <c r="L58" s="17" t="n">
        <v>23</v>
      </c>
      <c r="M58" s="14" t="n">
        <v>93418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854</v>
      </c>
      <c r="D59" s="17" t="n">
        <v>7715</v>
      </c>
      <c r="E59" s="17" t="n">
        <v>3332</v>
      </c>
      <c r="F59" s="17" t="n">
        <v>0</v>
      </c>
      <c r="G59" s="17" t="n">
        <v>0</v>
      </c>
      <c r="H59" s="17" t="n">
        <v>11901</v>
      </c>
      <c r="I59" s="17" t="n">
        <v>1234</v>
      </c>
      <c r="J59" s="15" t="n">
        <v>3055</v>
      </c>
      <c r="K59" s="14" t="n">
        <v>2092</v>
      </c>
      <c r="L59" s="17" t="n">
        <v>0</v>
      </c>
      <c r="M59" s="14" t="n">
        <v>6381</v>
      </c>
    </row>
    <row r="60" customFormat="false" ht="10.5" hidden="false" customHeight="false" outlineLevel="0" collapsed="false">
      <c r="A60" s="18" t="s">
        <v>71</v>
      </c>
      <c r="B60" s="17" t="n">
        <v>65</v>
      </c>
      <c r="C60" s="17" t="n">
        <v>4294</v>
      </c>
      <c r="D60" s="17" t="n">
        <v>39933</v>
      </c>
      <c r="E60" s="17" t="n">
        <v>33815</v>
      </c>
      <c r="F60" s="17" t="n">
        <v>0</v>
      </c>
      <c r="G60" s="17" t="n">
        <v>0</v>
      </c>
      <c r="H60" s="17" t="n">
        <v>78042</v>
      </c>
      <c r="I60" s="17" t="n">
        <v>5851</v>
      </c>
      <c r="J60" s="15" t="n">
        <v>25100</v>
      </c>
      <c r="K60" s="14" t="n">
        <v>7121</v>
      </c>
      <c r="L60" s="17" t="n">
        <v>38</v>
      </c>
      <c r="M60" s="14" t="n">
        <v>38111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604</v>
      </c>
      <c r="D61" s="14" t="n">
        <v>24817</v>
      </c>
      <c r="E61" s="14" t="n">
        <v>33627</v>
      </c>
      <c r="F61" s="14" t="n">
        <v>0</v>
      </c>
      <c r="G61" s="14" t="n">
        <v>0</v>
      </c>
      <c r="H61" s="14" t="n">
        <v>61047</v>
      </c>
      <c r="I61" s="14" t="n">
        <v>5895</v>
      </c>
      <c r="J61" s="15" t="n">
        <v>14923</v>
      </c>
      <c r="K61" s="14" t="n">
        <v>6244</v>
      </c>
      <c r="L61" s="17" t="n">
        <v>2</v>
      </c>
      <c r="M61" s="14" t="n">
        <v>27064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7"/>
      <c r="J62" s="15"/>
      <c r="K62" s="14"/>
      <c r="L62" s="17"/>
      <c r="M62" s="14"/>
    </row>
    <row r="63" customFormat="false" ht="10.5" hidden="false" customHeight="false" outlineLevel="0" collapsed="false">
      <c r="A63" s="18" t="s">
        <v>74</v>
      </c>
      <c r="B63" s="17" t="n">
        <v>88</v>
      </c>
      <c r="C63" s="17" t="n">
        <v>4560</v>
      </c>
      <c r="D63" s="17" t="n">
        <v>90366</v>
      </c>
      <c r="E63" s="17" t="n">
        <v>58380</v>
      </c>
      <c r="F63" s="17" t="n">
        <v>0</v>
      </c>
      <c r="G63" s="17" t="n">
        <v>0</v>
      </c>
      <c r="H63" s="17" t="n">
        <v>153305</v>
      </c>
      <c r="I63" s="17" t="n">
        <v>7350</v>
      </c>
      <c r="J63" s="15" t="n">
        <v>47188</v>
      </c>
      <c r="K63" s="14" t="n">
        <v>5046</v>
      </c>
      <c r="L63" s="17" t="n">
        <v>8</v>
      </c>
      <c r="M63" s="14" t="n">
        <v>59592</v>
      </c>
    </row>
    <row r="64" customFormat="false" ht="10.5" hidden="false" customHeight="false" outlineLevel="0" collapsed="false">
      <c r="A64" s="20" t="s">
        <v>75</v>
      </c>
      <c r="B64" s="17" t="n">
        <v>20</v>
      </c>
      <c r="C64" s="17" t="n">
        <v>372</v>
      </c>
      <c r="D64" s="17" t="n">
        <v>30360</v>
      </c>
      <c r="E64" s="17" t="n">
        <v>9181</v>
      </c>
      <c r="F64" s="17" t="n">
        <v>0</v>
      </c>
      <c r="G64" s="17" t="n">
        <v>0</v>
      </c>
      <c r="H64" s="17" t="n">
        <v>39913</v>
      </c>
      <c r="I64" s="17" t="n">
        <v>1451</v>
      </c>
      <c r="J64" s="15" t="n">
        <v>4754</v>
      </c>
      <c r="K64" s="14" t="n">
        <v>2114</v>
      </c>
      <c r="L64" s="17" t="n">
        <v>0</v>
      </c>
      <c r="M64" s="14" t="n">
        <v>8319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917</v>
      </c>
      <c r="D65" s="17" t="n">
        <v>9678</v>
      </c>
      <c r="E65" s="17" t="n">
        <v>10069</v>
      </c>
      <c r="F65" s="17" t="n">
        <v>0</v>
      </c>
      <c r="G65" s="17" t="n">
        <v>0</v>
      </c>
      <c r="H65" s="17" t="n">
        <v>20663</v>
      </c>
      <c r="I65" s="17" t="n">
        <v>2260</v>
      </c>
      <c r="J65" s="15" t="n">
        <v>12506</v>
      </c>
      <c r="K65" s="14" t="n">
        <v>570</v>
      </c>
      <c r="L65" s="17" t="n">
        <v>0</v>
      </c>
      <c r="M65" s="14" t="n">
        <v>15336</v>
      </c>
    </row>
    <row r="66" customFormat="false" ht="10.5" hidden="false" customHeight="false" outlineLevel="0" collapsed="false">
      <c r="A66" s="18" t="s">
        <v>77</v>
      </c>
      <c r="B66" s="14" t="n">
        <v>55</v>
      </c>
      <c r="C66" s="14" t="n">
        <v>1733</v>
      </c>
      <c r="D66" s="14" t="n">
        <v>35904</v>
      </c>
      <c r="E66" s="14" t="n">
        <v>39006</v>
      </c>
      <c r="F66" s="14" t="n">
        <v>0</v>
      </c>
      <c r="G66" s="14" t="n">
        <v>0</v>
      </c>
      <c r="H66" s="14" t="n">
        <v>76643</v>
      </c>
      <c r="I66" s="14" t="n">
        <v>4318</v>
      </c>
      <c r="J66" s="15" t="n">
        <v>21505</v>
      </c>
      <c r="K66" s="14" t="n">
        <v>2959</v>
      </c>
      <c r="L66" s="17" t="n">
        <v>2</v>
      </c>
      <c r="M66" s="14" t="n">
        <v>28784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7"/>
      <c r="J67" s="15"/>
      <c r="K67" s="14"/>
      <c r="L67" s="17"/>
      <c r="M67" s="14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1757</v>
      </c>
      <c r="D68" s="17" t="n">
        <v>14630</v>
      </c>
      <c r="E68" s="17" t="n">
        <v>13117</v>
      </c>
      <c r="F68" s="17" t="n">
        <v>0</v>
      </c>
      <c r="G68" s="17" t="n">
        <v>0</v>
      </c>
      <c r="H68" s="17" t="n">
        <v>29504</v>
      </c>
      <c r="I68" s="17" t="n">
        <v>2456</v>
      </c>
      <c r="J68" s="15" t="n">
        <v>17136</v>
      </c>
      <c r="K68" s="14" t="n">
        <v>3723</v>
      </c>
      <c r="L68" s="17" t="n">
        <v>14</v>
      </c>
      <c r="M68" s="14" t="n">
        <v>23329</v>
      </c>
    </row>
    <row r="69" customFormat="false" ht="10.5" hidden="false" customHeight="false" outlineLevel="0" collapsed="false">
      <c r="A69" s="18" t="s">
        <v>80</v>
      </c>
      <c r="B69" s="17" t="n">
        <v>49</v>
      </c>
      <c r="C69" s="17" t="n">
        <v>1859</v>
      </c>
      <c r="D69" s="17" t="n">
        <v>42062</v>
      </c>
      <c r="E69" s="17" t="n">
        <v>17601</v>
      </c>
      <c r="F69" s="17" t="n">
        <v>0</v>
      </c>
      <c r="G69" s="17" t="n">
        <v>0</v>
      </c>
      <c r="H69" s="17" t="n">
        <v>61523</v>
      </c>
      <c r="I69" s="17" t="n">
        <v>3155</v>
      </c>
      <c r="J69" s="15" t="n">
        <v>16360</v>
      </c>
      <c r="K69" s="14" t="n">
        <v>2129</v>
      </c>
      <c r="L69" s="17" t="n">
        <v>0</v>
      </c>
      <c r="M69" s="14" t="n">
        <v>21645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391</v>
      </c>
      <c r="D70" s="17" t="n">
        <v>52167</v>
      </c>
      <c r="E70" s="17" t="n">
        <v>27497</v>
      </c>
      <c r="F70" s="17" t="n">
        <v>0</v>
      </c>
      <c r="G70" s="17" t="n">
        <v>0</v>
      </c>
      <c r="H70" s="17" t="n">
        <v>82055</v>
      </c>
      <c r="I70" s="17" t="n">
        <v>5341</v>
      </c>
      <c r="J70" s="15" t="n">
        <v>30414</v>
      </c>
      <c r="K70" s="14" t="n">
        <v>2742</v>
      </c>
      <c r="L70" s="17" t="n">
        <v>95</v>
      </c>
      <c r="M70" s="14" t="n">
        <v>38592</v>
      </c>
    </row>
    <row r="71" customFormat="false" ht="10.5" hidden="false" customHeight="false" outlineLevel="0" collapsed="false">
      <c r="A71" s="18" t="s">
        <v>82</v>
      </c>
      <c r="B71" s="14" t="n">
        <v>42</v>
      </c>
      <c r="C71" s="14" t="n">
        <v>1700</v>
      </c>
      <c r="D71" s="14" t="n">
        <v>16502</v>
      </c>
      <c r="E71" s="14" t="n">
        <v>14652</v>
      </c>
      <c r="F71" s="14" t="n">
        <v>0</v>
      </c>
      <c r="G71" s="14" t="n">
        <v>0</v>
      </c>
      <c r="H71" s="14" t="n">
        <v>32855</v>
      </c>
      <c r="I71" s="14" t="n">
        <v>3463</v>
      </c>
      <c r="J71" s="15" t="n">
        <v>26553</v>
      </c>
      <c r="K71" s="14" t="n">
        <v>5433</v>
      </c>
      <c r="L71" s="17" t="n">
        <v>62</v>
      </c>
      <c r="M71" s="14" t="n">
        <v>35511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7"/>
      <c r="J72" s="15"/>
      <c r="K72" s="14"/>
      <c r="L72" s="17"/>
      <c r="M72" s="14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952</v>
      </c>
      <c r="D73" s="17" t="n">
        <v>13399</v>
      </c>
      <c r="E73" s="17" t="n">
        <v>14096</v>
      </c>
      <c r="F73" s="17" t="n">
        <v>0</v>
      </c>
      <c r="G73" s="17" t="n">
        <v>0</v>
      </c>
      <c r="H73" s="17" t="n">
        <v>28448</v>
      </c>
      <c r="I73" s="17" t="n">
        <v>1812</v>
      </c>
      <c r="J73" s="15" t="n">
        <v>26972</v>
      </c>
      <c r="K73" s="14" t="n">
        <v>1925</v>
      </c>
      <c r="L73" s="17" t="n">
        <v>9</v>
      </c>
      <c r="M73" s="14" t="n">
        <v>30719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86</v>
      </c>
      <c r="D74" s="17" t="n">
        <v>1667</v>
      </c>
      <c r="E74" s="17" t="n">
        <v>2353</v>
      </c>
      <c r="F74" s="17" t="n">
        <v>0</v>
      </c>
      <c r="G74" s="17" t="n">
        <v>0</v>
      </c>
      <c r="H74" s="17" t="n">
        <v>4106</v>
      </c>
      <c r="I74" s="17" t="n">
        <v>292</v>
      </c>
      <c r="J74" s="15" t="n">
        <v>1134</v>
      </c>
      <c r="K74" s="14" t="n">
        <v>52</v>
      </c>
      <c r="L74" s="17" t="n">
        <v>0</v>
      </c>
      <c r="M74" s="14" t="n">
        <v>1478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825</v>
      </c>
      <c r="D75" s="17" t="n">
        <v>9993</v>
      </c>
      <c r="E75" s="17" t="n">
        <v>10709</v>
      </c>
      <c r="F75" s="17" t="n">
        <v>0</v>
      </c>
      <c r="G75" s="17" t="n">
        <v>0</v>
      </c>
      <c r="H75" s="17" t="n">
        <v>21527</v>
      </c>
      <c r="I75" s="17" t="n">
        <v>1652</v>
      </c>
      <c r="J75" s="15" t="n">
        <v>7456</v>
      </c>
      <c r="K75" s="14" t="n">
        <v>758</v>
      </c>
      <c r="L75" s="17" t="n">
        <v>2</v>
      </c>
      <c r="M75" s="14" t="n">
        <v>9867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547</v>
      </c>
      <c r="D76" s="17" t="n">
        <v>2608</v>
      </c>
      <c r="E76" s="17" t="n">
        <v>2407</v>
      </c>
      <c r="F76" s="17" t="n">
        <v>0</v>
      </c>
      <c r="G76" s="17" t="n">
        <v>0</v>
      </c>
      <c r="H76" s="17" t="n">
        <v>5562</v>
      </c>
      <c r="I76" s="17" t="n">
        <v>836</v>
      </c>
      <c r="J76" s="15" t="n">
        <v>2847</v>
      </c>
      <c r="K76" s="14" t="n">
        <v>305</v>
      </c>
      <c r="L76" s="17" t="n">
        <v>0</v>
      </c>
      <c r="M76" s="14" t="n">
        <v>3988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03</v>
      </c>
      <c r="D77" s="17" t="n">
        <v>2967</v>
      </c>
      <c r="E77" s="17" t="n">
        <v>3744</v>
      </c>
      <c r="F77" s="17" t="n">
        <v>0</v>
      </c>
      <c r="G77" s="17" t="n">
        <v>0</v>
      </c>
      <c r="H77" s="17" t="n">
        <v>6914</v>
      </c>
      <c r="I77" s="17" t="n">
        <v>624</v>
      </c>
      <c r="J77" s="15" t="n">
        <v>1293</v>
      </c>
      <c r="K77" s="14" t="n">
        <v>235</v>
      </c>
      <c r="L77" s="17" t="n">
        <v>2</v>
      </c>
      <c r="M77" s="14" t="n">
        <v>2153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807</v>
      </c>
      <c r="D78" s="14" t="n">
        <v>7247</v>
      </c>
      <c r="E78" s="14" t="n">
        <v>4292</v>
      </c>
      <c r="F78" s="14" t="n">
        <v>0</v>
      </c>
      <c r="G78" s="14" t="n">
        <v>0</v>
      </c>
      <c r="H78" s="14" t="n">
        <v>12346</v>
      </c>
      <c r="I78" s="14" t="n">
        <v>1243</v>
      </c>
      <c r="J78" s="15" t="n">
        <v>8076</v>
      </c>
      <c r="K78" s="14" t="n">
        <v>3792</v>
      </c>
      <c r="L78" s="17" t="n">
        <v>0</v>
      </c>
      <c r="M78" s="14" t="n">
        <v>13111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7"/>
      <c r="J79" s="15"/>
      <c r="K79" s="14"/>
      <c r="L79" s="17"/>
      <c r="M79" s="14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86</v>
      </c>
      <c r="D80" s="17" t="n">
        <v>3260</v>
      </c>
      <c r="E80" s="17" t="n">
        <v>2859</v>
      </c>
      <c r="F80" s="17" t="n">
        <v>0</v>
      </c>
      <c r="G80" s="17" t="n">
        <v>0</v>
      </c>
      <c r="H80" s="17" t="n">
        <v>6505</v>
      </c>
      <c r="I80" s="17" t="n">
        <v>816</v>
      </c>
      <c r="J80" s="15" t="n">
        <v>1764</v>
      </c>
      <c r="K80" s="14" t="n">
        <v>895</v>
      </c>
      <c r="L80" s="17" t="n">
        <v>2</v>
      </c>
      <c r="M80" s="14" t="n">
        <v>3477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127</v>
      </c>
      <c r="D81" s="14" t="n">
        <v>1462</v>
      </c>
      <c r="E81" s="14" t="n">
        <v>1884</v>
      </c>
      <c r="F81" s="14" t="n">
        <v>0</v>
      </c>
      <c r="G81" s="14" t="n">
        <v>0</v>
      </c>
      <c r="H81" s="14" t="n">
        <v>3473</v>
      </c>
      <c r="I81" s="14" t="n">
        <v>291</v>
      </c>
      <c r="J81" s="15" t="n">
        <v>599</v>
      </c>
      <c r="K81" s="14" t="n">
        <v>355</v>
      </c>
      <c r="L81" s="17" t="n">
        <v>0</v>
      </c>
      <c r="M81" s="14" t="n">
        <v>1244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7"/>
      <c r="J82" s="15"/>
      <c r="K82" s="14"/>
      <c r="L82" s="17"/>
      <c r="M82" s="14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77</v>
      </c>
      <c r="D83" s="17" t="n">
        <v>10155</v>
      </c>
      <c r="E83" s="17" t="n">
        <v>9271</v>
      </c>
      <c r="F83" s="17" t="n">
        <v>0</v>
      </c>
      <c r="G83" s="17" t="n">
        <v>0</v>
      </c>
      <c r="H83" s="17" t="n">
        <v>19903</v>
      </c>
      <c r="I83" s="17" t="n">
        <v>2631</v>
      </c>
      <c r="J83" s="15" t="n">
        <v>14862</v>
      </c>
      <c r="K83" s="14" t="n">
        <v>2835</v>
      </c>
      <c r="L83" s="17" t="n">
        <v>14</v>
      </c>
      <c r="M83" s="14" t="n">
        <v>20341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74</v>
      </c>
      <c r="D84" s="17" t="n">
        <v>1756</v>
      </c>
      <c r="E84" s="17" t="n">
        <v>1719</v>
      </c>
      <c r="F84" s="17" t="n">
        <v>0</v>
      </c>
      <c r="G84" s="17" t="n">
        <v>0</v>
      </c>
      <c r="H84" s="17" t="n">
        <v>3549</v>
      </c>
      <c r="I84" s="17" t="n">
        <v>473</v>
      </c>
      <c r="J84" s="15" t="n">
        <v>937</v>
      </c>
      <c r="K84" s="14" t="n">
        <v>209</v>
      </c>
      <c r="L84" s="17" t="n">
        <v>1</v>
      </c>
      <c r="M84" s="14" t="n">
        <v>1620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02</v>
      </c>
      <c r="D85" s="14" t="n">
        <v>3122</v>
      </c>
      <c r="E85" s="14" t="n">
        <v>2409</v>
      </c>
      <c r="F85" s="14" t="n">
        <v>0</v>
      </c>
      <c r="G85" s="14" t="n">
        <v>0</v>
      </c>
      <c r="H85" s="14" t="n">
        <v>5633</v>
      </c>
      <c r="I85" s="14" t="n">
        <v>884</v>
      </c>
      <c r="J85" s="15" t="n">
        <v>1671</v>
      </c>
      <c r="K85" s="14" t="n">
        <v>1367</v>
      </c>
      <c r="L85" s="17" t="n">
        <v>0</v>
      </c>
      <c r="M85" s="14" t="n">
        <v>3923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7"/>
      <c r="J86" s="15"/>
      <c r="K86" s="14"/>
      <c r="L86" s="17"/>
      <c r="M86" s="14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26</v>
      </c>
      <c r="D87" s="14" t="n">
        <v>4223</v>
      </c>
      <c r="E87" s="14" t="n">
        <v>4309</v>
      </c>
      <c r="F87" s="14" t="n">
        <v>0</v>
      </c>
      <c r="G87" s="14" t="n">
        <v>0</v>
      </c>
      <c r="H87" s="14" t="n">
        <v>8758</v>
      </c>
      <c r="I87" s="14" t="n">
        <v>1207</v>
      </c>
      <c r="J87" s="15" t="n">
        <v>3128</v>
      </c>
      <c r="K87" s="14" t="n">
        <v>927</v>
      </c>
      <c r="L87" s="17" t="n">
        <v>0</v>
      </c>
      <c r="M87" s="14" t="n">
        <v>5262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7"/>
      <c r="J88" s="15"/>
      <c r="K88" s="14"/>
      <c r="L88" s="17"/>
      <c r="M88" s="14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30</v>
      </c>
      <c r="D89" s="17" t="n">
        <v>3523</v>
      </c>
      <c r="E89" s="17" t="n">
        <v>2716</v>
      </c>
      <c r="F89" s="17" t="n">
        <v>0</v>
      </c>
      <c r="G89" s="17" t="n">
        <v>0</v>
      </c>
      <c r="H89" s="17" t="n">
        <v>6469</v>
      </c>
      <c r="I89" s="17" t="n">
        <v>891</v>
      </c>
      <c r="J89" s="15" t="n">
        <v>2782</v>
      </c>
      <c r="K89" s="14" t="n">
        <v>2135</v>
      </c>
      <c r="L89" s="17" t="n">
        <v>3</v>
      </c>
      <c r="M89" s="14" t="n">
        <v>5811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67</v>
      </c>
      <c r="D90" s="14" t="n">
        <v>1317</v>
      </c>
      <c r="E90" s="14" t="n">
        <v>1058</v>
      </c>
      <c r="F90" s="14" t="n">
        <v>0</v>
      </c>
      <c r="G90" s="14" t="n">
        <v>0</v>
      </c>
      <c r="H90" s="14" t="n">
        <v>2442</v>
      </c>
      <c r="I90" s="14" t="n">
        <v>391</v>
      </c>
      <c r="J90" s="15" t="n">
        <v>897</v>
      </c>
      <c r="K90" s="14" t="n">
        <v>644</v>
      </c>
      <c r="L90" s="17" t="n">
        <v>0</v>
      </c>
      <c r="M90" s="14" t="n">
        <v>1933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7"/>
      <c r="J91" s="15"/>
      <c r="K91" s="14"/>
      <c r="L91" s="17"/>
      <c r="M91" s="14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830</v>
      </c>
      <c r="D92" s="17" t="n">
        <v>11598</v>
      </c>
      <c r="E92" s="17" t="n">
        <v>11054</v>
      </c>
      <c r="F92" s="17" t="n">
        <v>0</v>
      </c>
      <c r="G92" s="17" t="n">
        <v>0</v>
      </c>
      <c r="H92" s="17" t="n">
        <v>23482</v>
      </c>
      <c r="I92" s="17" t="n">
        <v>3442</v>
      </c>
      <c r="J92" s="15" t="n">
        <v>29796</v>
      </c>
      <c r="K92" s="14" t="n">
        <v>3927</v>
      </c>
      <c r="L92" s="17" t="n">
        <v>50</v>
      </c>
      <c r="M92" s="14" t="n">
        <v>37215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8</v>
      </c>
      <c r="D93" s="17" t="n">
        <v>2274</v>
      </c>
      <c r="E93" s="17" t="n">
        <v>3185</v>
      </c>
      <c r="F93" s="17" t="n">
        <v>0</v>
      </c>
      <c r="G93" s="17" t="n">
        <v>0</v>
      </c>
      <c r="H93" s="17" t="n">
        <v>5537</v>
      </c>
      <c r="I93" s="17" t="n">
        <v>506</v>
      </c>
      <c r="J93" s="15" t="n">
        <v>1448</v>
      </c>
      <c r="K93" s="14" t="n">
        <v>57</v>
      </c>
      <c r="L93" s="17" t="n">
        <v>3</v>
      </c>
      <c r="M93" s="14" t="n">
        <v>2013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15</v>
      </c>
      <c r="D94" s="17" t="n">
        <v>3894</v>
      </c>
      <c r="E94" s="17" t="n">
        <v>3949</v>
      </c>
      <c r="F94" s="17" t="n">
        <v>0</v>
      </c>
      <c r="G94" s="17" t="n">
        <v>0</v>
      </c>
      <c r="H94" s="17" t="n">
        <v>8059</v>
      </c>
      <c r="I94" s="17" t="n">
        <v>882</v>
      </c>
      <c r="J94" s="15" t="n">
        <v>2766</v>
      </c>
      <c r="K94" s="14" t="n">
        <v>124</v>
      </c>
      <c r="L94" s="17" t="n">
        <v>0</v>
      </c>
      <c r="M94" s="14" t="n">
        <v>3772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12</v>
      </c>
      <c r="D95" s="14" t="n">
        <v>2151</v>
      </c>
      <c r="E95" s="14" t="n">
        <v>1985</v>
      </c>
      <c r="F95" s="14" t="n">
        <v>0</v>
      </c>
      <c r="G95" s="14" t="n">
        <v>0</v>
      </c>
      <c r="H95" s="14" t="n">
        <v>4248</v>
      </c>
      <c r="I95" s="14" t="n">
        <v>927</v>
      </c>
      <c r="J95" s="15" t="n">
        <v>1299</v>
      </c>
      <c r="K95" s="14" t="n">
        <v>589</v>
      </c>
      <c r="L95" s="17" t="n">
        <v>0</v>
      </c>
      <c r="M95" s="14" t="n">
        <v>2815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7"/>
      <c r="J96" s="15"/>
      <c r="K96" s="14"/>
      <c r="L96" s="17"/>
      <c r="M96" s="14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4415</v>
      </c>
      <c r="D97" s="17" t="n">
        <v>47409</v>
      </c>
      <c r="E97" s="17" t="n">
        <v>42657</v>
      </c>
      <c r="F97" s="17" t="n">
        <v>0</v>
      </c>
      <c r="G97" s="17" t="n">
        <v>0</v>
      </c>
      <c r="H97" s="17" t="n">
        <v>94481</v>
      </c>
      <c r="I97" s="17" t="n">
        <v>8168</v>
      </c>
      <c r="J97" s="15" t="n">
        <v>59727</v>
      </c>
      <c r="K97" s="14" t="n">
        <v>11868</v>
      </c>
      <c r="L97" s="17" t="n">
        <v>666</v>
      </c>
      <c r="M97" s="14" t="n">
        <v>80429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513</v>
      </c>
      <c r="D98" s="17" t="n">
        <v>7201</v>
      </c>
      <c r="E98" s="17" t="n">
        <v>6421</v>
      </c>
      <c r="F98" s="17" t="n">
        <v>0</v>
      </c>
      <c r="G98" s="17" t="n">
        <v>0</v>
      </c>
      <c r="H98" s="17" t="n">
        <v>14134</v>
      </c>
      <c r="I98" s="17" t="n">
        <v>1590</v>
      </c>
      <c r="J98" s="15" t="n">
        <v>5241</v>
      </c>
      <c r="K98" s="14" t="n">
        <v>1764</v>
      </c>
      <c r="L98" s="17" t="n">
        <v>4</v>
      </c>
      <c r="M98" s="14" t="n">
        <v>8599</v>
      </c>
    </row>
    <row r="99" customFormat="false" ht="10.5" hidden="false" customHeight="false" outlineLevel="0" collapsed="false">
      <c r="A99" s="18" t="s">
        <v>110</v>
      </c>
      <c r="B99" s="17" t="n">
        <v>104</v>
      </c>
      <c r="C99" s="17" t="n">
        <v>1845</v>
      </c>
      <c r="D99" s="17" t="n">
        <v>45394</v>
      </c>
      <c r="E99" s="17" t="n">
        <v>28923</v>
      </c>
      <c r="F99" s="17" t="n">
        <v>0</v>
      </c>
      <c r="G99" s="17" t="n">
        <v>0</v>
      </c>
      <c r="H99" s="17" t="n">
        <v>76162</v>
      </c>
      <c r="I99" s="17" t="n">
        <v>5597</v>
      </c>
      <c r="J99" s="15" t="n">
        <v>58266</v>
      </c>
      <c r="K99" s="14" t="n">
        <v>1269</v>
      </c>
      <c r="L99" s="17" t="n">
        <v>5</v>
      </c>
      <c r="M99" s="14" t="n">
        <v>65138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73</v>
      </c>
      <c r="D100" s="17" t="n">
        <v>1519</v>
      </c>
      <c r="E100" s="17" t="n">
        <v>1763</v>
      </c>
      <c r="F100" s="17" t="n">
        <v>0</v>
      </c>
      <c r="G100" s="17" t="n">
        <v>0</v>
      </c>
      <c r="H100" s="17" t="n">
        <v>3455</v>
      </c>
      <c r="I100" s="17" t="n">
        <v>272</v>
      </c>
      <c r="J100" s="15" t="n">
        <v>773</v>
      </c>
      <c r="K100" s="14" t="n">
        <v>34</v>
      </c>
      <c r="L100" s="17" t="n">
        <v>0</v>
      </c>
      <c r="M100" s="14" t="n">
        <v>1079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47</v>
      </c>
      <c r="D101" s="17" t="n">
        <v>5951</v>
      </c>
      <c r="E101" s="17" t="n">
        <v>5620</v>
      </c>
      <c r="F101" s="17" t="n">
        <v>0</v>
      </c>
      <c r="G101" s="17" t="n">
        <v>0</v>
      </c>
      <c r="H101" s="17" t="n">
        <v>11818</v>
      </c>
      <c r="I101" s="17" t="n">
        <v>1647</v>
      </c>
      <c r="J101" s="15" t="n">
        <v>3302</v>
      </c>
      <c r="K101" s="14" t="n">
        <v>1416</v>
      </c>
      <c r="L101" s="17" t="n">
        <v>0</v>
      </c>
      <c r="M101" s="14" t="n">
        <v>6365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3315</v>
      </c>
      <c r="D102" s="17" t="n">
        <v>35259</v>
      </c>
      <c r="E102" s="17" t="n">
        <v>24261</v>
      </c>
      <c r="F102" s="17" t="n">
        <v>0</v>
      </c>
      <c r="G102" s="17" t="n">
        <v>0</v>
      </c>
      <c r="H102" s="17" t="n">
        <v>62835</v>
      </c>
      <c r="I102" s="17" t="n">
        <v>5189</v>
      </c>
      <c r="J102" s="15" t="n">
        <v>37106</v>
      </c>
      <c r="K102" s="14" t="n">
        <v>7344</v>
      </c>
      <c r="L102" s="17" t="n">
        <v>112</v>
      </c>
      <c r="M102" s="14" t="n">
        <v>49750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198</v>
      </c>
      <c r="D103" s="14" t="n">
        <v>6804</v>
      </c>
      <c r="E103" s="14" t="n">
        <v>3938</v>
      </c>
      <c r="F103" s="14" t="n">
        <v>0</v>
      </c>
      <c r="G103" s="14" t="n">
        <v>0</v>
      </c>
      <c r="H103" s="14" t="n">
        <v>10940</v>
      </c>
      <c r="I103" s="14" t="n">
        <v>722</v>
      </c>
      <c r="J103" s="15" t="n">
        <v>4874</v>
      </c>
      <c r="K103" s="14" t="n">
        <v>493</v>
      </c>
      <c r="L103" s="17" t="n">
        <v>1</v>
      </c>
      <c r="M103" s="14" t="n">
        <v>6091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7"/>
      <c r="J104" s="15"/>
      <c r="K104" s="14"/>
      <c r="L104" s="17"/>
      <c r="M104" s="14"/>
    </row>
    <row r="105" customFormat="false" ht="10.5" hidden="false" customHeight="false" outlineLevel="0" collapsed="false">
      <c r="A105" s="18" t="s">
        <v>116</v>
      </c>
      <c r="B105" s="17" t="n">
        <v>49</v>
      </c>
      <c r="C105" s="17" t="n">
        <v>3300</v>
      </c>
      <c r="D105" s="17" t="n">
        <v>30056</v>
      </c>
      <c r="E105" s="17" t="n">
        <v>20001</v>
      </c>
      <c r="F105" s="17" t="n">
        <v>0</v>
      </c>
      <c r="G105" s="17" t="n">
        <v>0</v>
      </c>
      <c r="H105" s="17" t="n">
        <v>53357</v>
      </c>
      <c r="I105" s="17" t="n">
        <v>6376</v>
      </c>
      <c r="J105" s="15" t="n">
        <v>47700</v>
      </c>
      <c r="K105" s="14" t="n">
        <v>7138</v>
      </c>
      <c r="L105" s="17" t="n">
        <v>10</v>
      </c>
      <c r="M105" s="14" t="n">
        <v>61224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01</v>
      </c>
      <c r="D106" s="17" t="n">
        <v>3718</v>
      </c>
      <c r="E106" s="17" t="n">
        <v>2610</v>
      </c>
      <c r="F106" s="17" t="n">
        <v>0</v>
      </c>
      <c r="G106" s="17" t="n">
        <v>0</v>
      </c>
      <c r="H106" s="17" t="n">
        <v>6629</v>
      </c>
      <c r="I106" s="17" t="n">
        <v>1040</v>
      </c>
      <c r="J106" s="15" t="n">
        <v>4448</v>
      </c>
      <c r="K106" s="14" t="n">
        <v>479</v>
      </c>
      <c r="L106" s="17" t="n">
        <v>40</v>
      </c>
      <c r="M106" s="14" t="n">
        <v>6007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56</v>
      </c>
      <c r="D107" s="17" t="n">
        <v>6397</v>
      </c>
      <c r="E107" s="17" t="n">
        <v>5134</v>
      </c>
      <c r="F107" s="17" t="n">
        <v>0</v>
      </c>
      <c r="G107" s="17" t="n">
        <v>0</v>
      </c>
      <c r="H107" s="17" t="n">
        <v>11888</v>
      </c>
      <c r="I107" s="17" t="n">
        <v>2081</v>
      </c>
      <c r="J107" s="15" t="n">
        <v>5161</v>
      </c>
      <c r="K107" s="14" t="n">
        <v>984</v>
      </c>
      <c r="L107" s="17" t="n">
        <v>2</v>
      </c>
      <c r="M107" s="14" t="n">
        <v>8229</v>
      </c>
    </row>
    <row r="108" customFormat="false" ht="10.5" hidden="false" customHeight="false" outlineLevel="0" collapsed="false">
      <c r="A108" s="21" t="s">
        <v>119</v>
      </c>
      <c r="B108" s="14" t="n">
        <v>13</v>
      </c>
      <c r="C108" s="14" t="n">
        <v>542</v>
      </c>
      <c r="D108" s="14" t="n">
        <v>6655</v>
      </c>
      <c r="E108" s="14" t="n">
        <v>2091</v>
      </c>
      <c r="F108" s="14" t="n">
        <v>0</v>
      </c>
      <c r="G108" s="14" t="n">
        <v>0</v>
      </c>
      <c r="H108" s="14" t="n">
        <v>9289</v>
      </c>
      <c r="I108" s="14" t="n">
        <v>434</v>
      </c>
      <c r="J108" s="15" t="n">
        <v>3840</v>
      </c>
      <c r="K108" s="14" t="n">
        <v>394</v>
      </c>
      <c r="L108" s="17" t="n">
        <v>0</v>
      </c>
      <c r="M108" s="14" t="n">
        <v>4668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7"/>
      <c r="J109" s="15"/>
      <c r="K109" s="14"/>
      <c r="L109" s="17"/>
      <c r="M109" s="14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525</v>
      </c>
      <c r="D110" s="17" t="n">
        <v>14073</v>
      </c>
      <c r="E110" s="17" t="n">
        <v>12168</v>
      </c>
      <c r="F110" s="17" t="n">
        <v>0</v>
      </c>
      <c r="G110" s="17" t="n">
        <v>0</v>
      </c>
      <c r="H110" s="17" t="n">
        <v>26767</v>
      </c>
      <c r="I110" s="17" t="n">
        <v>3474</v>
      </c>
      <c r="J110" s="15" t="n">
        <v>11333</v>
      </c>
      <c r="K110" s="14" t="n">
        <v>4023</v>
      </c>
      <c r="L110" s="17" t="n">
        <v>0</v>
      </c>
      <c r="M110" s="14" t="n">
        <v>18830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8</v>
      </c>
      <c r="D111" s="14" t="n">
        <v>2052</v>
      </c>
      <c r="E111" s="14" t="n">
        <v>1421</v>
      </c>
      <c r="F111" s="14" t="n">
        <v>0</v>
      </c>
      <c r="G111" s="14" t="n">
        <v>0</v>
      </c>
      <c r="H111" s="14" t="n">
        <v>3510</v>
      </c>
      <c r="I111" s="14" t="n">
        <v>406</v>
      </c>
      <c r="J111" s="15" t="n">
        <v>336</v>
      </c>
      <c r="K111" s="14" t="n">
        <v>171</v>
      </c>
      <c r="L111" s="17" t="n">
        <v>0</v>
      </c>
      <c r="M111" s="14" t="n">
        <v>912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77</v>
      </c>
      <c r="D112" s="17" t="n">
        <v>1646</v>
      </c>
      <c r="E112" s="17" t="n">
        <v>695</v>
      </c>
      <c r="F112" s="17" t="n">
        <v>0</v>
      </c>
      <c r="G112" s="17" t="n">
        <v>0</v>
      </c>
      <c r="H112" s="17" t="n">
        <v>2418</v>
      </c>
      <c r="I112" s="17" t="n">
        <v>520</v>
      </c>
      <c r="J112" s="15" t="n">
        <v>1418</v>
      </c>
      <c r="K112" s="14" t="n">
        <v>636</v>
      </c>
      <c r="L112" s="17" t="n">
        <v>0</v>
      </c>
      <c r="M112" s="14" t="n">
        <v>2574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7"/>
      <c r="J113" s="15"/>
      <c r="K113" s="14"/>
      <c r="L113" s="17"/>
      <c r="M113" s="14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94</v>
      </c>
      <c r="D114" s="17" t="n">
        <v>4965</v>
      </c>
      <c r="E114" s="17" t="n">
        <v>4685</v>
      </c>
      <c r="F114" s="17" t="n">
        <v>0</v>
      </c>
      <c r="G114" s="17" t="n">
        <v>0</v>
      </c>
      <c r="H114" s="17" t="n">
        <v>9843</v>
      </c>
      <c r="I114" s="17" t="n">
        <v>1167</v>
      </c>
      <c r="J114" s="15" t="n">
        <v>1796</v>
      </c>
      <c r="K114" s="14" t="n">
        <v>159</v>
      </c>
      <c r="L114" s="17" t="n">
        <v>23</v>
      </c>
      <c r="M114" s="14" t="n">
        <v>3145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52</v>
      </c>
      <c r="D115" s="14" t="n">
        <v>859</v>
      </c>
      <c r="E115" s="14" t="n">
        <v>897</v>
      </c>
      <c r="F115" s="14" t="n">
        <v>0</v>
      </c>
      <c r="G115" s="14" t="n">
        <v>0</v>
      </c>
      <c r="H115" s="14" t="n">
        <v>1809</v>
      </c>
      <c r="I115" s="14" t="n">
        <v>265</v>
      </c>
      <c r="J115" s="15" t="n">
        <v>285</v>
      </c>
      <c r="K115" s="14" t="n">
        <v>17</v>
      </c>
      <c r="L115" s="17" t="n">
        <v>0</v>
      </c>
      <c r="M115" s="14" t="n">
        <v>567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5</v>
      </c>
      <c r="D116" s="17" t="n">
        <v>569</v>
      </c>
      <c r="E116" s="17" t="n">
        <v>253</v>
      </c>
      <c r="F116" s="17" t="n">
        <v>0</v>
      </c>
      <c r="G116" s="17" t="n">
        <v>0</v>
      </c>
      <c r="H116" s="17" t="n">
        <v>837</v>
      </c>
      <c r="I116" s="17" t="n">
        <v>72</v>
      </c>
      <c r="J116" s="15" t="n">
        <v>1099</v>
      </c>
      <c r="K116" s="14" t="n">
        <v>3</v>
      </c>
      <c r="L116" s="17" t="n">
        <v>0</v>
      </c>
      <c r="M116" s="14" t="n">
        <v>1173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7"/>
      <c r="J117" s="15"/>
      <c r="K117" s="14"/>
      <c r="L117" s="17"/>
      <c r="M117" s="14"/>
    </row>
    <row r="118" customFormat="false" ht="10.5" hidden="false" customHeight="false" outlineLevel="0" collapsed="false">
      <c r="A118" s="18" t="s">
        <v>129</v>
      </c>
      <c r="B118" s="17" t="n">
        <v>26</v>
      </c>
      <c r="C118" s="17" t="n">
        <v>671</v>
      </c>
      <c r="D118" s="17" t="n">
        <v>11036</v>
      </c>
      <c r="E118" s="17" t="n">
        <v>16645</v>
      </c>
      <c r="F118" s="17" t="n">
        <v>0</v>
      </c>
      <c r="G118" s="17" t="n">
        <v>0</v>
      </c>
      <c r="H118" s="17" t="n">
        <v>28352</v>
      </c>
      <c r="I118" s="17" t="n">
        <v>2918</v>
      </c>
      <c r="J118" s="15" t="n">
        <v>12929</v>
      </c>
      <c r="K118" s="14" t="n">
        <v>3136</v>
      </c>
      <c r="L118" s="17" t="n">
        <v>1</v>
      </c>
      <c r="M118" s="14" t="n">
        <v>18983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41</v>
      </c>
      <c r="D119" s="17" t="n">
        <v>2370</v>
      </c>
      <c r="E119" s="17" t="n">
        <v>2060</v>
      </c>
      <c r="F119" s="17" t="n">
        <v>0</v>
      </c>
      <c r="G119" s="17" t="n">
        <v>0</v>
      </c>
      <c r="H119" s="17" t="n">
        <v>4571</v>
      </c>
      <c r="I119" s="17" t="n">
        <v>893</v>
      </c>
      <c r="J119" s="15" t="n">
        <v>1528</v>
      </c>
      <c r="K119" s="14" t="n">
        <v>313</v>
      </c>
      <c r="L119" s="17" t="n">
        <v>0</v>
      </c>
      <c r="M119" s="14" t="n">
        <v>2735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05</v>
      </c>
      <c r="D120" s="17" t="n">
        <v>2420</v>
      </c>
      <c r="E120" s="17" t="n">
        <v>2252</v>
      </c>
      <c r="F120" s="17" t="n">
        <v>0</v>
      </c>
      <c r="G120" s="17" t="n">
        <v>0</v>
      </c>
      <c r="H120" s="17" t="n">
        <v>4776</v>
      </c>
      <c r="I120" s="17" t="n">
        <v>537</v>
      </c>
      <c r="J120" s="15" t="n">
        <v>1510</v>
      </c>
      <c r="K120" s="14" t="n">
        <v>719</v>
      </c>
      <c r="L120" s="17" t="n">
        <v>0</v>
      </c>
      <c r="M120" s="14" t="n">
        <v>2766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510</v>
      </c>
      <c r="D121" s="14" t="n">
        <v>6256</v>
      </c>
      <c r="E121" s="14" t="n">
        <v>5915</v>
      </c>
      <c r="F121" s="14" t="n">
        <v>0</v>
      </c>
      <c r="G121" s="14" t="n">
        <v>0</v>
      </c>
      <c r="H121" s="14" t="n">
        <v>12681</v>
      </c>
      <c r="I121" s="14" t="n">
        <v>1098</v>
      </c>
      <c r="J121" s="15" t="n">
        <v>4204</v>
      </c>
      <c r="K121" s="14" t="n">
        <v>277</v>
      </c>
      <c r="L121" s="17" t="n">
        <v>0</v>
      </c>
      <c r="M121" s="14" t="n">
        <v>5579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44</v>
      </c>
      <c r="D122" s="17" t="n">
        <v>3188</v>
      </c>
      <c r="E122" s="17" t="n">
        <v>3277</v>
      </c>
      <c r="F122" s="17" t="n">
        <v>0</v>
      </c>
      <c r="G122" s="17" t="n">
        <v>0</v>
      </c>
      <c r="H122" s="17" t="n">
        <v>6609</v>
      </c>
      <c r="I122" s="17" t="n">
        <v>979</v>
      </c>
      <c r="J122" s="15" t="n">
        <v>2195</v>
      </c>
      <c r="K122" s="14" t="n">
        <v>357</v>
      </c>
      <c r="L122" s="17" t="n">
        <v>1</v>
      </c>
      <c r="M122" s="14" t="n">
        <v>3531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7"/>
      <c r="J123" s="15"/>
      <c r="K123" s="14"/>
      <c r="L123" s="17"/>
      <c r="M123" s="14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311</v>
      </c>
      <c r="D124" s="17" t="n">
        <v>4751</v>
      </c>
      <c r="E124" s="17" t="n">
        <v>3497</v>
      </c>
      <c r="F124" s="17" t="n">
        <v>0</v>
      </c>
      <c r="G124" s="17" t="n">
        <v>0</v>
      </c>
      <c r="H124" s="17" t="n">
        <v>8558</v>
      </c>
      <c r="I124" s="17" t="n">
        <v>1026</v>
      </c>
      <c r="J124" s="15" t="n">
        <v>3264</v>
      </c>
      <c r="K124" s="14" t="n">
        <v>1595</v>
      </c>
      <c r="L124" s="17" t="n">
        <v>5</v>
      </c>
      <c r="M124" s="14" t="n">
        <v>5890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71</v>
      </c>
      <c r="D125" s="14" t="n">
        <v>3910</v>
      </c>
      <c r="E125" s="14" t="n">
        <v>3724</v>
      </c>
      <c r="F125" s="14" t="n">
        <v>0</v>
      </c>
      <c r="G125" s="14" t="n">
        <v>0</v>
      </c>
      <c r="H125" s="14" t="n">
        <v>7805</v>
      </c>
      <c r="I125" s="14" t="n">
        <v>1094</v>
      </c>
      <c r="J125" s="15" t="n">
        <v>3274</v>
      </c>
      <c r="K125" s="14" t="n">
        <v>1875</v>
      </c>
      <c r="L125" s="17" t="n">
        <v>0</v>
      </c>
      <c r="M125" s="14" t="n">
        <v>6243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17</v>
      </c>
      <c r="D126" s="17" t="n">
        <v>4328</v>
      </c>
      <c r="E126" s="17" t="n">
        <v>1275</v>
      </c>
      <c r="F126" s="17" t="n">
        <v>0</v>
      </c>
      <c r="G126" s="17" t="n">
        <v>0</v>
      </c>
      <c r="H126" s="17" t="n">
        <v>5820</v>
      </c>
      <c r="I126" s="17" t="n">
        <v>417</v>
      </c>
      <c r="J126" s="15" t="n">
        <v>1831</v>
      </c>
      <c r="K126" s="14" t="n">
        <v>102</v>
      </c>
      <c r="L126" s="17" t="n">
        <v>0</v>
      </c>
      <c r="M126" s="14" t="n">
        <v>2350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4"/>
      <c r="J127" s="15"/>
      <c r="K127" s="14"/>
      <c r="L127" s="17"/>
      <c r="M127" s="14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90</v>
      </c>
      <c r="D128" s="17" t="n">
        <v>3524</v>
      </c>
      <c r="E128" s="17" t="n">
        <v>3320</v>
      </c>
      <c r="F128" s="17" t="n">
        <v>0</v>
      </c>
      <c r="G128" s="17" t="n">
        <v>0</v>
      </c>
      <c r="H128" s="17" t="n">
        <v>7035</v>
      </c>
      <c r="I128" s="17" t="n">
        <v>916</v>
      </c>
      <c r="J128" s="15" t="n">
        <v>1634</v>
      </c>
      <c r="K128" s="14" t="n">
        <v>736</v>
      </c>
      <c r="L128" s="17" t="n">
        <v>5</v>
      </c>
      <c r="M128" s="14" t="n">
        <v>3291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7"/>
      <c r="J129" s="15"/>
      <c r="K129" s="14"/>
      <c r="L129" s="17"/>
      <c r="M129" s="14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49</v>
      </c>
      <c r="D130" s="14" t="n">
        <v>3130</v>
      </c>
      <c r="E130" s="14" t="n">
        <v>1688</v>
      </c>
      <c r="F130" s="14" t="n">
        <v>0</v>
      </c>
      <c r="G130" s="14" t="n">
        <v>0</v>
      </c>
      <c r="H130" s="14" t="n">
        <v>5068</v>
      </c>
      <c r="I130" s="14" t="n">
        <v>1124</v>
      </c>
      <c r="J130" s="15" t="n">
        <v>2308</v>
      </c>
      <c r="K130" s="14" t="n">
        <v>1474</v>
      </c>
      <c r="L130" s="17" t="n">
        <v>7</v>
      </c>
      <c r="M130" s="14" t="n">
        <v>4912</v>
      </c>
    </row>
    <row r="131" customFormat="false" ht="10.5" hidden="false" customHeight="false" outlineLevel="0" collapsed="false">
      <c r="A131" s="20" t="s">
        <v>334</v>
      </c>
      <c r="B131" s="14" t="n">
        <v>5</v>
      </c>
      <c r="C131" s="14" t="n">
        <v>36</v>
      </c>
      <c r="D131" s="14" t="n">
        <v>1046</v>
      </c>
      <c r="E131" s="14" t="n">
        <v>498</v>
      </c>
      <c r="F131" s="14" t="n">
        <v>0</v>
      </c>
      <c r="G131" s="14" t="n">
        <v>0</v>
      </c>
      <c r="H131" s="14" t="n">
        <v>1580</v>
      </c>
      <c r="I131" s="14" t="n">
        <v>492</v>
      </c>
      <c r="J131" s="15" t="n">
        <v>476</v>
      </c>
      <c r="K131" s="14" t="n">
        <v>639</v>
      </c>
      <c r="L131" s="17" t="n">
        <v>0</v>
      </c>
      <c r="M131" s="14" t="n">
        <v>1607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182</v>
      </c>
      <c r="D132" s="17" t="n">
        <v>3716</v>
      </c>
      <c r="E132" s="17" t="n">
        <v>2299</v>
      </c>
      <c r="F132" s="17" t="n">
        <v>0</v>
      </c>
      <c r="G132" s="17" t="n">
        <v>0</v>
      </c>
      <c r="H132" s="17" t="n">
        <v>6196</v>
      </c>
      <c r="I132" s="17" t="n">
        <v>1041</v>
      </c>
      <c r="J132" s="15" t="n">
        <v>1464</v>
      </c>
      <c r="K132" s="14" t="n">
        <v>693</v>
      </c>
      <c r="L132" s="17" t="n">
        <v>0</v>
      </c>
      <c r="M132" s="14" t="n">
        <v>3197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7"/>
      <c r="J133" s="15"/>
      <c r="K133" s="14"/>
      <c r="L133" s="17"/>
      <c r="M133" s="14"/>
    </row>
    <row r="134" customFormat="false" ht="10.5" hidden="false" customHeight="false" outlineLevel="0" collapsed="false">
      <c r="A134" s="18" t="s">
        <v>144</v>
      </c>
      <c r="B134" s="17" t="n">
        <v>71</v>
      </c>
      <c r="C134" s="17" t="n">
        <v>1962</v>
      </c>
      <c r="D134" s="17" t="n">
        <v>36335</v>
      </c>
      <c r="E134" s="17" t="n">
        <v>26080</v>
      </c>
      <c r="F134" s="17" t="n">
        <v>0</v>
      </c>
      <c r="G134" s="17" t="n">
        <v>0</v>
      </c>
      <c r="H134" s="17" t="n">
        <v>64377</v>
      </c>
      <c r="I134" s="17" t="n">
        <v>8528</v>
      </c>
      <c r="J134" s="15" t="n">
        <v>61437</v>
      </c>
      <c r="K134" s="14" t="n">
        <v>18386</v>
      </c>
      <c r="L134" s="17" t="n">
        <v>5</v>
      </c>
      <c r="M134" s="14" t="n">
        <v>88356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83</v>
      </c>
      <c r="D135" s="17" t="n">
        <v>2016</v>
      </c>
      <c r="E135" s="17" t="n">
        <v>1148</v>
      </c>
      <c r="F135" s="17" t="n">
        <v>0</v>
      </c>
      <c r="G135" s="17" t="n">
        <v>0</v>
      </c>
      <c r="H135" s="17" t="n">
        <v>3348</v>
      </c>
      <c r="I135" s="17" t="n">
        <v>730</v>
      </c>
      <c r="J135" s="15" t="n">
        <v>872</v>
      </c>
      <c r="K135" s="14" t="n">
        <v>372</v>
      </c>
      <c r="L135" s="17" t="n">
        <v>0</v>
      </c>
      <c r="M135" s="14" t="n">
        <v>1975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98</v>
      </c>
      <c r="D136" s="17" t="n">
        <v>2138</v>
      </c>
      <c r="E136" s="17" t="n">
        <v>1948</v>
      </c>
      <c r="F136" s="17" t="n">
        <v>0</v>
      </c>
      <c r="G136" s="17" t="n">
        <v>0</v>
      </c>
      <c r="H136" s="17" t="n">
        <v>4184</v>
      </c>
      <c r="I136" s="17" t="n">
        <v>840</v>
      </c>
      <c r="J136" s="15" t="n">
        <v>1010</v>
      </c>
      <c r="K136" s="14" t="n">
        <v>114</v>
      </c>
      <c r="L136" s="17" t="n">
        <v>0</v>
      </c>
      <c r="M136" s="14" t="n">
        <v>1964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24</v>
      </c>
      <c r="D137" s="17" t="n">
        <v>1620</v>
      </c>
      <c r="E137" s="17" t="n">
        <v>1126</v>
      </c>
      <c r="F137" s="17" t="n">
        <v>0</v>
      </c>
      <c r="G137" s="17" t="n">
        <v>0</v>
      </c>
      <c r="H137" s="17" t="n">
        <v>2769</v>
      </c>
      <c r="I137" s="17" t="n">
        <v>430</v>
      </c>
      <c r="J137" s="15" t="n">
        <v>538</v>
      </c>
      <c r="K137" s="14" t="n">
        <v>227</v>
      </c>
      <c r="L137" s="17" t="n">
        <v>0</v>
      </c>
      <c r="M137" s="14" t="n">
        <v>1196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116</v>
      </c>
      <c r="D138" s="14" t="n">
        <v>2319</v>
      </c>
      <c r="E138" s="14" t="n">
        <v>1523</v>
      </c>
      <c r="F138" s="14" t="n">
        <v>0</v>
      </c>
      <c r="G138" s="14" t="n">
        <v>0</v>
      </c>
      <c r="H138" s="14" t="n">
        <v>3959</v>
      </c>
      <c r="I138" s="14" t="n">
        <v>472</v>
      </c>
      <c r="J138" s="15" t="n">
        <v>1474</v>
      </c>
      <c r="K138" s="14" t="n">
        <v>229</v>
      </c>
      <c r="L138" s="17" t="n">
        <v>4</v>
      </c>
      <c r="M138" s="14" t="n">
        <v>2179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303</v>
      </c>
      <c r="D139" s="17" t="n">
        <v>7787</v>
      </c>
      <c r="E139" s="17" t="n">
        <v>5532</v>
      </c>
      <c r="F139" s="17" t="n">
        <v>0</v>
      </c>
      <c r="G139" s="17" t="n">
        <v>0</v>
      </c>
      <c r="H139" s="17" t="n">
        <v>13622</v>
      </c>
      <c r="I139" s="17" t="n">
        <v>1535</v>
      </c>
      <c r="J139" s="15" t="n">
        <v>3497</v>
      </c>
      <c r="K139" s="14" t="n">
        <v>607</v>
      </c>
      <c r="L139" s="17" t="n">
        <v>0</v>
      </c>
      <c r="M139" s="14" t="n">
        <v>5639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7"/>
      <c r="J140" s="15"/>
      <c r="K140" s="14"/>
      <c r="L140" s="17"/>
      <c r="M140" s="14"/>
    </row>
    <row r="141" customFormat="false" ht="10.5" hidden="false" customHeight="false" outlineLevel="0" collapsed="false">
      <c r="A141" s="18" t="s">
        <v>151</v>
      </c>
      <c r="B141" s="17" t="n">
        <v>17</v>
      </c>
      <c r="C141" s="17" t="n">
        <v>344</v>
      </c>
      <c r="D141" s="17" t="n">
        <v>7776</v>
      </c>
      <c r="E141" s="17" t="n">
        <v>4593</v>
      </c>
      <c r="F141" s="17" t="n">
        <v>0</v>
      </c>
      <c r="G141" s="17" t="n">
        <v>0</v>
      </c>
      <c r="H141" s="17" t="n">
        <v>12712</v>
      </c>
      <c r="I141" s="17" t="n">
        <v>2223</v>
      </c>
      <c r="J141" s="15" t="n">
        <v>6451</v>
      </c>
      <c r="K141" s="14" t="n">
        <v>7544</v>
      </c>
      <c r="L141" s="17" t="n">
        <v>0</v>
      </c>
      <c r="M141" s="14" t="n">
        <v>16218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147</v>
      </c>
      <c r="D142" s="14" t="n">
        <v>3552</v>
      </c>
      <c r="E142" s="14" t="n">
        <v>1681</v>
      </c>
      <c r="F142" s="14" t="n">
        <v>0</v>
      </c>
      <c r="G142" s="14" t="n">
        <v>0</v>
      </c>
      <c r="H142" s="14" t="n">
        <v>5380</v>
      </c>
      <c r="I142" s="14" t="n">
        <v>987</v>
      </c>
      <c r="J142" s="15" t="n">
        <v>1979</v>
      </c>
      <c r="K142" s="14" t="n">
        <v>522</v>
      </c>
      <c r="L142" s="17" t="n">
        <v>0</v>
      </c>
      <c r="M142" s="14" t="n">
        <v>3489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71</v>
      </c>
      <c r="D143" s="17" t="n">
        <v>1393</v>
      </c>
      <c r="E143" s="17" t="n">
        <v>841</v>
      </c>
      <c r="F143" s="17" t="n">
        <v>0</v>
      </c>
      <c r="G143" s="17" t="n">
        <v>0</v>
      </c>
      <c r="H143" s="17" t="n">
        <v>2305</v>
      </c>
      <c r="I143" s="17" t="n">
        <v>771</v>
      </c>
      <c r="J143" s="15" t="n">
        <v>1171</v>
      </c>
      <c r="K143" s="14" t="n">
        <v>305</v>
      </c>
      <c r="L143" s="17" t="n">
        <v>0</v>
      </c>
      <c r="M143" s="14" t="n">
        <v>2247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4"/>
      <c r="I144" s="14"/>
      <c r="J144" s="15"/>
      <c r="K144" s="14"/>
      <c r="L144" s="17"/>
      <c r="M144" s="14"/>
    </row>
    <row r="145" customFormat="false" ht="10.5" hidden="false" customHeight="false" outlineLevel="0" collapsed="false">
      <c r="A145" s="18" t="s">
        <v>155</v>
      </c>
      <c r="B145" s="17" t="n">
        <v>20</v>
      </c>
      <c r="C145" s="17" t="n">
        <v>698</v>
      </c>
      <c r="D145" s="17" t="n">
        <v>9763</v>
      </c>
      <c r="E145" s="17" t="n">
        <v>5480</v>
      </c>
      <c r="F145" s="17" t="n">
        <v>0</v>
      </c>
      <c r="G145" s="17" t="n">
        <v>0</v>
      </c>
      <c r="H145" s="17" t="n">
        <v>15941</v>
      </c>
      <c r="I145" s="17" t="n">
        <v>3549</v>
      </c>
      <c r="J145" s="15" t="n">
        <v>10648</v>
      </c>
      <c r="K145" s="14" t="n">
        <v>10308</v>
      </c>
      <c r="L145" s="17" t="n">
        <v>0</v>
      </c>
      <c r="M145" s="14" t="n">
        <v>24505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7"/>
      <c r="J146" s="15"/>
      <c r="K146" s="14"/>
      <c r="L146" s="17"/>
      <c r="M146" s="14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453</v>
      </c>
      <c r="D147" s="17" t="n">
        <v>6573</v>
      </c>
      <c r="E147" s="17" t="n">
        <v>3679</v>
      </c>
      <c r="F147" s="17" t="n">
        <v>0</v>
      </c>
      <c r="G147" s="17" t="n">
        <v>0</v>
      </c>
      <c r="H147" s="17" t="n">
        <v>10705</v>
      </c>
      <c r="I147" s="17" t="n">
        <v>2281</v>
      </c>
      <c r="J147" s="15" t="n">
        <v>5187</v>
      </c>
      <c r="K147" s="14" t="n">
        <v>2813</v>
      </c>
      <c r="L147" s="17" t="n">
        <v>0</v>
      </c>
      <c r="M147" s="14" t="n">
        <v>10281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99</v>
      </c>
      <c r="D148" s="14" t="n">
        <v>2740</v>
      </c>
      <c r="E148" s="14" t="n">
        <v>985</v>
      </c>
      <c r="F148" s="14" t="n">
        <v>0</v>
      </c>
      <c r="G148" s="14" t="n">
        <v>0</v>
      </c>
      <c r="H148" s="14" t="n">
        <v>3825</v>
      </c>
      <c r="I148" s="14" t="n">
        <v>1009</v>
      </c>
      <c r="J148" s="15" t="n">
        <v>1898</v>
      </c>
      <c r="K148" s="14" t="n">
        <v>203</v>
      </c>
      <c r="L148" s="17" t="n">
        <v>0</v>
      </c>
      <c r="M148" s="14" t="n">
        <v>3110</v>
      </c>
    </row>
    <row r="149" customFormat="false" ht="10.5" hidden="false" customHeight="false" outlineLevel="0" collapsed="false">
      <c r="A149" s="18" t="s">
        <v>159</v>
      </c>
      <c r="B149" s="17" t="n">
        <v>6</v>
      </c>
      <c r="C149" s="17" t="n">
        <v>66</v>
      </c>
      <c r="D149" s="17" t="n">
        <v>1307</v>
      </c>
      <c r="E149" s="17" t="n">
        <v>579</v>
      </c>
      <c r="F149" s="17" t="n">
        <v>0</v>
      </c>
      <c r="G149" s="17" t="n">
        <v>0</v>
      </c>
      <c r="H149" s="17" t="n">
        <v>1952</v>
      </c>
      <c r="I149" s="17" t="n">
        <v>482</v>
      </c>
      <c r="J149" s="15" t="n">
        <v>897</v>
      </c>
      <c r="K149" s="14" t="n">
        <v>369</v>
      </c>
      <c r="L149" s="17" t="n">
        <v>5</v>
      </c>
      <c r="M149" s="14" t="n">
        <v>1754</v>
      </c>
    </row>
    <row r="150" customFormat="false" ht="10.5" hidden="false" customHeight="false" outlineLevel="0" collapsed="false">
      <c r="A150" s="19" t="s">
        <v>160</v>
      </c>
      <c r="B150" s="17"/>
      <c r="C150" s="17"/>
      <c r="D150" s="17"/>
      <c r="E150" s="17"/>
      <c r="F150" s="17"/>
      <c r="G150" s="17"/>
      <c r="H150" s="17"/>
      <c r="I150" s="17"/>
      <c r="J150" s="15"/>
      <c r="K150" s="14"/>
      <c r="L150" s="17"/>
      <c r="M150" s="14"/>
    </row>
    <row r="151" customFormat="false" ht="10.5" hidden="false" customHeight="false" outlineLevel="0" collapsed="false">
      <c r="A151" s="18" t="s">
        <v>161</v>
      </c>
      <c r="B151" s="17" t="n">
        <v>36</v>
      </c>
      <c r="C151" s="17" t="n">
        <v>1295</v>
      </c>
      <c r="D151" s="17" t="n">
        <v>16594</v>
      </c>
      <c r="E151" s="17" t="n">
        <v>12330</v>
      </c>
      <c r="F151" s="17" t="n">
        <v>0</v>
      </c>
      <c r="G151" s="17" t="n">
        <v>0</v>
      </c>
      <c r="H151" s="17" t="n">
        <v>30219</v>
      </c>
      <c r="I151" s="17" t="n">
        <v>5412</v>
      </c>
      <c r="J151" s="15" t="n">
        <v>36747</v>
      </c>
      <c r="K151" s="14" t="n">
        <v>10538</v>
      </c>
      <c r="L151" s="17" t="n">
        <v>16</v>
      </c>
      <c r="M151" s="14" t="n">
        <v>52712</v>
      </c>
    </row>
    <row r="152" customFormat="false" ht="10.5" hidden="false" customHeight="false" outlineLevel="0" collapsed="false">
      <c r="A152" s="18" t="s">
        <v>162</v>
      </c>
      <c r="B152" s="17" t="n">
        <v>7</v>
      </c>
      <c r="C152" s="17" t="n">
        <v>147</v>
      </c>
      <c r="D152" s="17" t="n">
        <v>2389</v>
      </c>
      <c r="E152" s="17" t="n">
        <v>987</v>
      </c>
      <c r="F152" s="17" t="n">
        <v>0</v>
      </c>
      <c r="G152" s="17" t="n">
        <v>0</v>
      </c>
      <c r="H152" s="17" t="n">
        <v>3523</v>
      </c>
      <c r="I152" s="17" t="n">
        <v>766</v>
      </c>
      <c r="J152" s="15" t="n">
        <v>1020</v>
      </c>
      <c r="K152" s="14" t="n">
        <v>137</v>
      </c>
      <c r="L152" s="17" t="n">
        <v>0</v>
      </c>
      <c r="M152" s="14" t="n">
        <v>1923</v>
      </c>
    </row>
    <row r="153" customFormat="false" ht="10.5" hidden="false" customHeight="false" outlineLevel="0" collapsed="false">
      <c r="A153" s="18" t="s">
        <v>163</v>
      </c>
      <c r="B153" s="14" t="n">
        <v>14</v>
      </c>
      <c r="C153" s="14" t="n">
        <v>199</v>
      </c>
      <c r="D153" s="14" t="n">
        <v>4743</v>
      </c>
      <c r="E153" s="14" t="n">
        <v>3386</v>
      </c>
      <c r="F153" s="14" t="n">
        <v>0</v>
      </c>
      <c r="G153" s="14" t="n">
        <v>0</v>
      </c>
      <c r="H153" s="14" t="n">
        <v>8327</v>
      </c>
      <c r="I153" s="14" t="n">
        <v>1110</v>
      </c>
      <c r="J153" s="15" t="n">
        <v>3165</v>
      </c>
      <c r="K153" s="14" t="n">
        <v>85</v>
      </c>
      <c r="L153" s="17" t="n">
        <v>0</v>
      </c>
      <c r="M153" s="14" t="n">
        <v>4359</v>
      </c>
    </row>
    <row r="154" customFormat="false" ht="10.5" hidden="false" customHeight="false" outlineLevel="0" collapsed="false">
      <c r="A154" s="18" t="s">
        <v>164</v>
      </c>
      <c r="B154" s="17" t="n">
        <v>4</v>
      </c>
      <c r="C154" s="17" t="n">
        <v>58</v>
      </c>
      <c r="D154" s="17" t="n">
        <v>1083</v>
      </c>
      <c r="E154" s="17" t="n">
        <v>574</v>
      </c>
      <c r="F154" s="17" t="n">
        <v>0</v>
      </c>
      <c r="G154" s="17" t="n">
        <v>0</v>
      </c>
      <c r="H154" s="17" t="n">
        <v>1715</v>
      </c>
      <c r="I154" s="17" t="n">
        <v>322</v>
      </c>
      <c r="J154" s="15" t="n">
        <v>538</v>
      </c>
      <c r="K154" s="14" t="n">
        <v>100</v>
      </c>
      <c r="L154" s="17" t="n">
        <v>0</v>
      </c>
      <c r="M154" s="14" t="n">
        <v>960</v>
      </c>
    </row>
    <row r="155" customFormat="false" ht="10.5" hidden="false" customHeight="false" outlineLevel="0" collapsed="false">
      <c r="A155" s="19" t="s">
        <v>165</v>
      </c>
      <c r="B155" s="14"/>
      <c r="C155" s="14"/>
      <c r="D155" s="14"/>
      <c r="E155" s="14"/>
      <c r="F155" s="14"/>
      <c r="G155" s="14"/>
      <c r="H155" s="14"/>
      <c r="I155" s="14"/>
      <c r="J155" s="15"/>
      <c r="K155" s="14"/>
      <c r="L155" s="17"/>
      <c r="M155" s="14"/>
    </row>
    <row r="156" customFormat="false" ht="10.5" hidden="false" customHeight="false" outlineLevel="0" collapsed="false">
      <c r="A156" s="18" t="s">
        <v>166</v>
      </c>
      <c r="B156" s="17" t="n">
        <v>13</v>
      </c>
      <c r="C156" s="17" t="n">
        <v>384</v>
      </c>
      <c r="D156" s="17" t="n">
        <v>4860</v>
      </c>
      <c r="E156" s="17" t="n">
        <v>3142</v>
      </c>
      <c r="F156" s="17" t="n">
        <v>0</v>
      </c>
      <c r="G156" s="17" t="n">
        <v>0</v>
      </c>
      <c r="H156" s="17" t="n">
        <v>8386</v>
      </c>
      <c r="I156" s="17" t="n">
        <v>2225</v>
      </c>
      <c r="J156" s="15" t="n">
        <v>4802</v>
      </c>
      <c r="K156" s="14" t="n">
        <v>2537</v>
      </c>
      <c r="L156" s="17" t="n">
        <v>1</v>
      </c>
      <c r="M156" s="14" t="n">
        <v>9566</v>
      </c>
    </row>
    <row r="157" customFormat="false" ht="10.5" hidden="false" customHeight="false" outlineLevel="0" collapsed="false">
      <c r="A157" s="19" t="s">
        <v>167</v>
      </c>
      <c r="B157" s="14"/>
      <c r="C157" s="14"/>
      <c r="D157" s="14"/>
      <c r="E157" s="14"/>
      <c r="F157" s="14"/>
      <c r="G157" s="14"/>
      <c r="H157" s="14"/>
      <c r="I157" s="14"/>
      <c r="J157" s="15"/>
      <c r="K157" s="14"/>
      <c r="L157" s="17"/>
      <c r="M157" s="14"/>
    </row>
    <row r="158" customFormat="false" ht="10.5" hidden="false" customHeight="false" outlineLevel="0" collapsed="false">
      <c r="A158" s="18" t="s">
        <v>168</v>
      </c>
      <c r="B158" s="17" t="n">
        <v>15</v>
      </c>
      <c r="C158" s="17" t="n">
        <v>422</v>
      </c>
      <c r="D158" s="17" t="n">
        <v>6250</v>
      </c>
      <c r="E158" s="17" t="n">
        <v>3944</v>
      </c>
      <c r="F158" s="17" t="n">
        <v>0</v>
      </c>
      <c r="G158" s="17" t="n">
        <v>0</v>
      </c>
      <c r="H158" s="17" t="n">
        <v>10616</v>
      </c>
      <c r="I158" s="17" t="n">
        <v>2535</v>
      </c>
      <c r="J158" s="15" t="n">
        <v>5701</v>
      </c>
      <c r="K158" s="14" t="n">
        <v>1762</v>
      </c>
      <c r="L158" s="17" t="n">
        <v>0</v>
      </c>
      <c r="M158" s="14" t="n">
        <v>9998</v>
      </c>
    </row>
    <row r="159" customFormat="false" ht="10.5" hidden="false" customHeight="false" outlineLevel="0" collapsed="false">
      <c r="A159" s="19" t="s">
        <v>169</v>
      </c>
      <c r="B159" s="17"/>
      <c r="C159" s="17"/>
      <c r="D159" s="17"/>
      <c r="E159" s="17"/>
      <c r="F159" s="17"/>
      <c r="G159" s="17"/>
      <c r="H159" s="17"/>
      <c r="I159" s="17"/>
      <c r="J159" s="15"/>
      <c r="K159" s="14"/>
      <c r="L159" s="17"/>
      <c r="M159" s="14"/>
    </row>
    <row r="160" customFormat="false" ht="10.5" hidden="false" customHeight="false" outlineLevel="0" collapsed="false">
      <c r="A160" s="18" t="s">
        <v>170</v>
      </c>
      <c r="B160" s="17" t="n">
        <v>8</v>
      </c>
      <c r="C160" s="17" t="n">
        <v>202</v>
      </c>
      <c r="D160" s="17" t="n">
        <v>3152</v>
      </c>
      <c r="E160" s="17" t="n">
        <v>1540</v>
      </c>
      <c r="F160" s="17" t="n">
        <v>0</v>
      </c>
      <c r="G160" s="17" t="n">
        <v>0</v>
      </c>
      <c r="H160" s="17" t="n">
        <v>4894</v>
      </c>
      <c r="I160" s="17" t="n">
        <v>1404</v>
      </c>
      <c r="J160" s="15" t="n">
        <v>1731</v>
      </c>
      <c r="K160" s="14" t="n">
        <v>3354</v>
      </c>
      <c r="L160" s="17" t="n">
        <v>0</v>
      </c>
      <c r="M160" s="14" t="n">
        <v>6489</v>
      </c>
    </row>
    <row r="161" customFormat="false" ht="10.5" hidden="false" customHeight="false" outlineLevel="0" collapsed="false">
      <c r="A161" s="19" t="s">
        <v>171</v>
      </c>
      <c r="B161" s="17"/>
      <c r="C161" s="17"/>
      <c r="D161" s="17"/>
      <c r="E161" s="17"/>
      <c r="F161" s="17"/>
      <c r="G161" s="17"/>
      <c r="H161" s="17"/>
      <c r="I161" s="17"/>
      <c r="J161" s="15"/>
      <c r="K161" s="14"/>
      <c r="L161" s="17"/>
      <c r="M161" s="14"/>
    </row>
    <row r="162" customFormat="false" ht="10.5" hidden="false" customHeight="false" outlineLevel="0" collapsed="false">
      <c r="A162" s="18" t="s">
        <v>172</v>
      </c>
      <c r="B162" s="14" t="n">
        <v>68</v>
      </c>
      <c r="C162" s="14" t="n">
        <v>2167</v>
      </c>
      <c r="D162" s="14" t="n">
        <v>28456</v>
      </c>
      <c r="E162" s="14" t="n">
        <v>22491</v>
      </c>
      <c r="F162" s="14" t="n">
        <v>0</v>
      </c>
      <c r="G162" s="14" t="n">
        <v>0</v>
      </c>
      <c r="H162" s="14" t="n">
        <v>53114</v>
      </c>
      <c r="I162" s="14" t="n">
        <v>8242</v>
      </c>
      <c r="J162" s="15" t="n">
        <v>65442</v>
      </c>
      <c r="K162" s="14" t="n">
        <v>16198</v>
      </c>
      <c r="L162" s="17" t="n">
        <v>0</v>
      </c>
      <c r="M162" s="14" t="n">
        <v>89882</v>
      </c>
    </row>
    <row r="163" customFormat="false" ht="10.5" hidden="false" customHeight="false" outlineLevel="0" collapsed="false">
      <c r="A163" s="18" t="s">
        <v>173</v>
      </c>
      <c r="B163" s="17" t="n">
        <v>10</v>
      </c>
      <c r="C163" s="17" t="n">
        <v>213</v>
      </c>
      <c r="D163" s="17" t="n">
        <v>4181</v>
      </c>
      <c r="E163" s="17" t="n">
        <v>2634</v>
      </c>
      <c r="F163" s="17" t="n">
        <v>0</v>
      </c>
      <c r="G163" s="17" t="n">
        <v>0</v>
      </c>
      <c r="H163" s="17" t="n">
        <v>7028</v>
      </c>
      <c r="I163" s="17" t="n">
        <v>1351</v>
      </c>
      <c r="J163" s="15" t="n">
        <v>2432</v>
      </c>
      <c r="K163" s="14" t="n">
        <v>743</v>
      </c>
      <c r="L163" s="17" t="n">
        <v>0</v>
      </c>
      <c r="M163" s="14" t="n">
        <v>4525</v>
      </c>
    </row>
    <row r="164" s="22" customFormat="true" ht="10.5" hidden="false" customHeight="false" outlineLevel="0" collapsed="false">
      <c r="A164" s="18" t="s">
        <v>174</v>
      </c>
      <c r="B164" s="17" t="n">
        <v>4</v>
      </c>
      <c r="C164" s="17" t="n">
        <v>49</v>
      </c>
      <c r="D164" s="17" t="n">
        <v>1494</v>
      </c>
      <c r="E164" s="17" t="n">
        <v>537</v>
      </c>
      <c r="F164" s="17" t="n">
        <v>0</v>
      </c>
      <c r="G164" s="17" t="n">
        <v>0</v>
      </c>
      <c r="H164" s="17" t="n">
        <v>2080</v>
      </c>
      <c r="I164" s="17" t="n">
        <v>808</v>
      </c>
      <c r="J164" s="15" t="n">
        <v>1037</v>
      </c>
      <c r="K164" s="14" t="n">
        <v>245</v>
      </c>
      <c r="L164" s="17" t="n">
        <v>0</v>
      </c>
      <c r="M164" s="14" t="n">
        <v>2090</v>
      </c>
    </row>
    <row r="165" customFormat="false" ht="10.5" hidden="false" customHeight="false" outlineLevel="0" collapsed="false">
      <c r="A165" s="18" t="s">
        <v>175</v>
      </c>
      <c r="B165" s="17" t="n">
        <v>7</v>
      </c>
      <c r="C165" s="17" t="n">
        <v>117</v>
      </c>
      <c r="D165" s="17" t="n">
        <v>3693</v>
      </c>
      <c r="E165" s="17" t="n">
        <v>2344</v>
      </c>
      <c r="F165" s="17" t="n">
        <v>0</v>
      </c>
      <c r="G165" s="17" t="n">
        <v>0</v>
      </c>
      <c r="H165" s="17" t="n">
        <v>6153</v>
      </c>
      <c r="I165" s="17" t="n">
        <v>1135</v>
      </c>
      <c r="J165" s="15" t="n">
        <v>1723</v>
      </c>
      <c r="K165" s="14" t="n">
        <v>392</v>
      </c>
      <c r="L165" s="17" t="n">
        <v>0</v>
      </c>
      <c r="M165" s="14" t="n">
        <v>3251</v>
      </c>
    </row>
    <row r="166" customFormat="false" ht="10.5" hidden="false" customHeight="false" outlineLevel="0" collapsed="false">
      <c r="A166" s="18" t="s">
        <v>176</v>
      </c>
      <c r="B166" s="14" t="n">
        <v>6</v>
      </c>
      <c r="C166" s="14" t="n">
        <v>64</v>
      </c>
      <c r="D166" s="14" t="n">
        <v>2618</v>
      </c>
      <c r="E166" s="14" t="n">
        <v>1281</v>
      </c>
      <c r="F166" s="14" t="n">
        <v>0</v>
      </c>
      <c r="G166" s="14" t="n">
        <v>0</v>
      </c>
      <c r="H166" s="14" t="n">
        <v>3963</v>
      </c>
      <c r="I166" s="14" t="n">
        <v>916</v>
      </c>
      <c r="J166" s="15" t="n">
        <v>2409</v>
      </c>
      <c r="K166" s="14" t="n">
        <v>505</v>
      </c>
      <c r="L166" s="17" t="n">
        <v>0</v>
      </c>
      <c r="M166" s="14" t="n">
        <v>3830</v>
      </c>
    </row>
    <row r="167" customFormat="false" ht="10.5" hidden="false" customHeight="false" outlineLevel="0" collapsed="false">
      <c r="A167" s="19" t="s">
        <v>177</v>
      </c>
      <c r="B167" s="17"/>
      <c r="C167" s="17"/>
      <c r="D167" s="17"/>
      <c r="E167" s="17"/>
      <c r="F167" s="17"/>
      <c r="G167" s="17"/>
      <c r="H167" s="17"/>
      <c r="I167" s="17"/>
      <c r="J167" s="15"/>
      <c r="K167" s="14"/>
      <c r="L167" s="17"/>
      <c r="M167" s="14"/>
    </row>
    <row r="168" customFormat="false" ht="10.5" hidden="false" customHeight="false" outlineLevel="0" collapsed="false">
      <c r="A168" s="18" t="s">
        <v>178</v>
      </c>
      <c r="B168" s="14" t="n">
        <v>53</v>
      </c>
      <c r="C168" s="14" t="n">
        <v>1740</v>
      </c>
      <c r="D168" s="14" t="n">
        <v>25072</v>
      </c>
      <c r="E168" s="14" t="n">
        <v>19425</v>
      </c>
      <c r="F168" s="14" t="n">
        <v>0</v>
      </c>
      <c r="G168" s="14" t="n">
        <v>0</v>
      </c>
      <c r="H168" s="14" t="n">
        <v>46237</v>
      </c>
      <c r="I168" s="14" t="n">
        <v>6279</v>
      </c>
      <c r="J168" s="15" t="n">
        <v>52838</v>
      </c>
      <c r="K168" s="14" t="n">
        <v>5189</v>
      </c>
      <c r="L168" s="17" t="n">
        <v>37</v>
      </c>
      <c r="M168" s="14" t="n">
        <v>64343</v>
      </c>
    </row>
    <row r="169" customFormat="false" ht="10.5" hidden="false" customHeight="false" outlineLevel="0" collapsed="false">
      <c r="A169" s="18" t="s">
        <v>179</v>
      </c>
      <c r="B169" s="17" t="n">
        <v>4</v>
      </c>
      <c r="C169" s="17" t="n">
        <v>112</v>
      </c>
      <c r="D169" s="17" t="n">
        <v>2388</v>
      </c>
      <c r="E169" s="17" t="n">
        <v>960</v>
      </c>
      <c r="F169" s="17" t="n">
        <v>0</v>
      </c>
      <c r="G169" s="17" t="n">
        <v>0</v>
      </c>
      <c r="H169" s="17" t="n">
        <v>3461</v>
      </c>
      <c r="I169" s="17" t="n">
        <v>773</v>
      </c>
      <c r="J169" s="15" t="n">
        <v>1071</v>
      </c>
      <c r="K169" s="14" t="n">
        <v>776</v>
      </c>
      <c r="L169" s="17" t="n">
        <v>0</v>
      </c>
      <c r="M169" s="14" t="n">
        <v>2619</v>
      </c>
    </row>
    <row r="170" customFormat="false" ht="10.5" hidden="false" customHeight="false" outlineLevel="0" collapsed="false">
      <c r="A170" s="19" t="s">
        <v>180</v>
      </c>
      <c r="B170" s="17"/>
      <c r="C170" s="17"/>
      <c r="D170" s="17"/>
      <c r="E170" s="17"/>
      <c r="F170" s="17"/>
      <c r="G170" s="17"/>
      <c r="H170" s="17"/>
      <c r="I170" s="17"/>
      <c r="J170" s="15"/>
      <c r="K170" s="14"/>
      <c r="L170" s="17"/>
      <c r="M170" s="14"/>
    </row>
    <row r="171" customFormat="false" ht="10.5" hidden="false" customHeight="false" outlineLevel="0" collapsed="false">
      <c r="A171" s="18" t="s">
        <v>181</v>
      </c>
      <c r="B171" s="14" t="n">
        <v>12</v>
      </c>
      <c r="C171" s="14" t="n">
        <v>525</v>
      </c>
      <c r="D171" s="14" t="n">
        <v>5132</v>
      </c>
      <c r="E171" s="14" t="n">
        <v>3376</v>
      </c>
      <c r="F171" s="14" t="n">
        <v>0</v>
      </c>
      <c r="G171" s="14" t="n">
        <v>0</v>
      </c>
      <c r="H171" s="14" t="n">
        <v>9033</v>
      </c>
      <c r="I171" s="14" t="n">
        <v>2139</v>
      </c>
      <c r="J171" s="15" t="n">
        <v>4634</v>
      </c>
      <c r="K171" s="14" t="n">
        <v>5307</v>
      </c>
      <c r="L171" s="17" t="n">
        <v>1</v>
      </c>
      <c r="M171" s="14" t="n">
        <v>12081</v>
      </c>
    </row>
    <row r="172" customFormat="false" ht="10.5" hidden="false" customHeight="false" outlineLevel="0" collapsed="false">
      <c r="A172" s="18" t="s">
        <v>337</v>
      </c>
      <c r="B172" s="17" t="n">
        <v>4</v>
      </c>
      <c r="C172" s="17" t="n">
        <v>74</v>
      </c>
      <c r="D172" s="17" t="n">
        <v>1488</v>
      </c>
      <c r="E172" s="17" t="n">
        <v>822</v>
      </c>
      <c r="F172" s="17" t="n">
        <v>0</v>
      </c>
      <c r="G172" s="17" t="n">
        <v>0</v>
      </c>
      <c r="H172" s="17" t="n">
        <v>2385</v>
      </c>
      <c r="I172" s="17" t="n">
        <v>531</v>
      </c>
      <c r="J172" s="15" t="n">
        <v>756</v>
      </c>
      <c r="K172" s="14" t="n">
        <v>268</v>
      </c>
      <c r="L172" s="17" t="n">
        <v>0</v>
      </c>
      <c r="M172" s="14" t="n">
        <v>1555</v>
      </c>
    </row>
    <row r="173" customFormat="false" ht="10.5" hidden="false" customHeight="false" outlineLevel="0" collapsed="false">
      <c r="A173" s="19" t="s">
        <v>182</v>
      </c>
      <c r="B173" s="14"/>
      <c r="C173" s="14"/>
      <c r="D173" s="14"/>
      <c r="E173" s="14"/>
      <c r="F173" s="14"/>
      <c r="G173" s="14"/>
      <c r="H173" s="14"/>
      <c r="I173" s="14"/>
      <c r="J173" s="15"/>
      <c r="K173" s="14"/>
      <c r="L173" s="17"/>
      <c r="M173" s="14"/>
    </row>
    <row r="174" customFormat="false" ht="10.5" hidden="false" customHeight="false" outlineLevel="0" collapsed="false">
      <c r="A174" s="18" t="s">
        <v>183</v>
      </c>
      <c r="B174" s="17" t="n">
        <v>17</v>
      </c>
      <c r="C174" s="17" t="n">
        <v>386</v>
      </c>
      <c r="D174" s="17" t="n">
        <v>7704</v>
      </c>
      <c r="E174" s="17" t="n">
        <v>5646</v>
      </c>
      <c r="F174" s="17" t="n">
        <v>0</v>
      </c>
      <c r="G174" s="17" t="n">
        <v>0</v>
      </c>
      <c r="H174" s="17" t="n">
        <v>13735</v>
      </c>
      <c r="I174" s="17" t="n">
        <v>1861</v>
      </c>
      <c r="J174" s="15" t="n">
        <v>4194</v>
      </c>
      <c r="K174" s="14" t="n">
        <v>2025</v>
      </c>
      <c r="L174" s="17" t="n">
        <v>1</v>
      </c>
      <c r="M174" s="14" t="n">
        <v>8080</v>
      </c>
    </row>
    <row r="175" customFormat="false" ht="10.5" hidden="false" customHeight="false" outlineLevel="0" collapsed="false">
      <c r="A175" s="18" t="s">
        <v>184</v>
      </c>
      <c r="B175" s="17" t="n">
        <v>5</v>
      </c>
      <c r="C175" s="17" t="n">
        <v>16</v>
      </c>
      <c r="D175" s="17" t="n">
        <v>1441</v>
      </c>
      <c r="E175" s="17" t="n">
        <v>719</v>
      </c>
      <c r="F175" s="17" t="n">
        <v>0</v>
      </c>
      <c r="G175" s="17" t="n">
        <v>0</v>
      </c>
      <c r="H175" s="17" t="n">
        <v>2175</v>
      </c>
      <c r="I175" s="17" t="n">
        <v>324</v>
      </c>
      <c r="J175" s="15" t="n">
        <v>640</v>
      </c>
      <c r="K175" s="14" t="n">
        <v>68</v>
      </c>
      <c r="L175" s="17" t="n">
        <v>0</v>
      </c>
      <c r="M175" s="14" t="n">
        <v>1032</v>
      </c>
    </row>
    <row r="176" customFormat="false" ht="10.5" hidden="false" customHeight="false" outlineLevel="0" collapsed="false">
      <c r="A176" s="19" t="s">
        <v>185</v>
      </c>
      <c r="B176" s="14"/>
      <c r="C176" s="14"/>
      <c r="D176" s="14"/>
      <c r="E176" s="14"/>
      <c r="F176" s="14"/>
      <c r="G176" s="14"/>
      <c r="H176" s="14"/>
      <c r="I176" s="14"/>
      <c r="J176" s="15"/>
      <c r="K176" s="14"/>
      <c r="L176" s="17"/>
      <c r="M176" s="14"/>
    </row>
    <row r="177" customFormat="false" ht="10.5" hidden="false" customHeight="false" outlineLevel="0" collapsed="false">
      <c r="A177" s="18" t="s">
        <v>186</v>
      </c>
      <c r="B177" s="17" t="n">
        <v>16</v>
      </c>
      <c r="C177" s="17" t="n">
        <v>438</v>
      </c>
      <c r="D177" s="17" t="n">
        <v>6326</v>
      </c>
      <c r="E177" s="17" t="n">
        <v>4877</v>
      </c>
      <c r="F177" s="17" t="n">
        <v>0</v>
      </c>
      <c r="G177" s="17" t="n">
        <v>0</v>
      </c>
      <c r="H177" s="17" t="n">
        <v>11642</v>
      </c>
      <c r="I177" s="17" t="n">
        <v>2328</v>
      </c>
      <c r="J177" s="15" t="n">
        <v>4821</v>
      </c>
      <c r="K177" s="14" t="n">
        <v>3804</v>
      </c>
      <c r="L177" s="17" t="n">
        <v>0</v>
      </c>
      <c r="M177" s="14" t="n">
        <v>10953</v>
      </c>
    </row>
    <row r="178" customFormat="false" ht="10.5" hidden="false" customHeight="false" outlineLevel="0" collapsed="false">
      <c r="A178" s="20" t="s">
        <v>187</v>
      </c>
      <c r="B178" s="14" t="n">
        <v>6</v>
      </c>
      <c r="C178" s="14" t="n">
        <v>28</v>
      </c>
      <c r="D178" s="14" t="n">
        <v>1412</v>
      </c>
      <c r="E178" s="14" t="n">
        <v>457</v>
      </c>
      <c r="F178" s="14" t="n">
        <v>0</v>
      </c>
      <c r="G178" s="14" t="n">
        <v>0</v>
      </c>
      <c r="H178" s="14" t="n">
        <v>1897</v>
      </c>
      <c r="I178" s="14" t="n">
        <v>51</v>
      </c>
      <c r="J178" s="15" t="n">
        <v>235</v>
      </c>
      <c r="K178" s="14" t="n">
        <v>0</v>
      </c>
      <c r="L178" s="17" t="n">
        <v>0</v>
      </c>
      <c r="M178" s="14" t="n">
        <v>286</v>
      </c>
    </row>
    <row r="179" customFormat="false" ht="10.5" hidden="false" customHeight="false" outlineLevel="0" collapsed="false">
      <c r="A179" s="19" t="s">
        <v>188</v>
      </c>
      <c r="B179" s="17"/>
      <c r="C179" s="17"/>
      <c r="D179" s="17"/>
      <c r="E179" s="17"/>
      <c r="F179" s="17"/>
      <c r="G179" s="17"/>
      <c r="H179" s="17"/>
      <c r="I179" s="17"/>
      <c r="J179" s="15"/>
      <c r="K179" s="14"/>
      <c r="L179" s="17"/>
      <c r="M179" s="14"/>
    </row>
    <row r="180" customFormat="false" ht="10.5" hidden="false" customHeight="false" outlineLevel="0" collapsed="false">
      <c r="A180" s="18" t="s">
        <v>189</v>
      </c>
      <c r="B180" s="17" t="n">
        <v>19</v>
      </c>
      <c r="C180" s="17" t="n">
        <v>802</v>
      </c>
      <c r="D180" s="17" t="n">
        <v>9982</v>
      </c>
      <c r="E180" s="17" t="n">
        <v>5462</v>
      </c>
      <c r="F180" s="17" t="n">
        <v>0</v>
      </c>
      <c r="G180" s="17" t="n">
        <v>0</v>
      </c>
      <c r="H180" s="17" t="n">
        <v>16247</v>
      </c>
      <c r="I180" s="17" t="n">
        <v>4253</v>
      </c>
      <c r="J180" s="15" t="n">
        <v>10772</v>
      </c>
      <c r="K180" s="14" t="n">
        <v>9028</v>
      </c>
      <c r="L180" s="17" t="n">
        <v>0</v>
      </c>
      <c r="M180" s="14" t="n">
        <v>24053</v>
      </c>
    </row>
    <row r="181" customFormat="false" ht="10.5" hidden="false" customHeight="false" outlineLevel="0" collapsed="false">
      <c r="A181" s="19" t="s">
        <v>190</v>
      </c>
      <c r="B181" s="14"/>
      <c r="C181" s="14"/>
      <c r="D181" s="14"/>
      <c r="E181" s="14"/>
      <c r="F181" s="14"/>
      <c r="G181" s="14"/>
      <c r="H181" s="14"/>
      <c r="I181" s="14"/>
      <c r="J181" s="15"/>
      <c r="K181" s="14"/>
      <c r="L181" s="17"/>
      <c r="M181" s="14"/>
    </row>
    <row r="182" customFormat="false" ht="10.5" hidden="false" customHeight="false" outlineLevel="0" collapsed="false">
      <c r="A182" s="18" t="s">
        <v>191</v>
      </c>
      <c r="B182" s="17" t="n">
        <v>12</v>
      </c>
      <c r="C182" s="17" t="n">
        <v>448</v>
      </c>
      <c r="D182" s="17" t="n">
        <v>5729</v>
      </c>
      <c r="E182" s="17" t="n">
        <v>3908</v>
      </c>
      <c r="F182" s="17" t="n">
        <v>0</v>
      </c>
      <c r="G182" s="17" t="n">
        <v>0</v>
      </c>
      <c r="H182" s="17" t="n">
        <v>10085</v>
      </c>
      <c r="I182" s="17" t="n">
        <v>2787</v>
      </c>
      <c r="J182" s="15" t="n">
        <v>4916</v>
      </c>
      <c r="K182" s="14" t="n">
        <v>2817</v>
      </c>
      <c r="L182" s="17" t="n">
        <v>3</v>
      </c>
      <c r="M182" s="14" t="n">
        <v>10523</v>
      </c>
    </row>
    <row r="183" customFormat="false" ht="10.5" hidden="false" customHeight="false" outlineLevel="0" collapsed="false">
      <c r="A183" s="19" t="s">
        <v>192</v>
      </c>
      <c r="B183" s="17"/>
      <c r="C183" s="17"/>
      <c r="D183" s="17"/>
      <c r="E183" s="17"/>
      <c r="F183" s="17"/>
      <c r="G183" s="17"/>
      <c r="H183" s="17"/>
      <c r="I183" s="17"/>
      <c r="J183" s="15"/>
      <c r="K183" s="14"/>
      <c r="L183" s="17"/>
      <c r="M183" s="14"/>
    </row>
    <row r="184" s="22" customFormat="true" ht="10.5" hidden="false" customHeight="false" outlineLevel="0" collapsed="false">
      <c r="A184" s="18" t="s">
        <v>193</v>
      </c>
      <c r="B184" s="17" t="n">
        <v>18</v>
      </c>
      <c r="C184" s="17" t="n">
        <v>464</v>
      </c>
      <c r="D184" s="17" t="n">
        <v>7139</v>
      </c>
      <c r="E184" s="17" t="n">
        <v>4008</v>
      </c>
      <c r="F184" s="17" t="n">
        <v>0</v>
      </c>
      <c r="G184" s="17" t="n">
        <v>0</v>
      </c>
      <c r="H184" s="17" t="n">
        <v>11611</v>
      </c>
      <c r="I184" s="17" t="n">
        <v>2958</v>
      </c>
      <c r="J184" s="15" t="n">
        <v>7602</v>
      </c>
      <c r="K184" s="14" t="n">
        <v>6475</v>
      </c>
      <c r="L184" s="17" t="n">
        <v>2</v>
      </c>
      <c r="M184" s="14" t="n">
        <v>17038</v>
      </c>
    </row>
    <row r="185" customFormat="false" ht="10.5" hidden="false" customHeight="false" outlineLevel="0" collapsed="false">
      <c r="A185" s="18" t="s">
        <v>194</v>
      </c>
      <c r="B185" s="14" t="n">
        <v>4</v>
      </c>
      <c r="C185" s="14" t="n">
        <v>84</v>
      </c>
      <c r="D185" s="14" t="n">
        <v>1997</v>
      </c>
      <c r="E185" s="14" t="n">
        <v>952</v>
      </c>
      <c r="F185" s="14" t="n">
        <v>0</v>
      </c>
      <c r="G185" s="14" t="n">
        <v>0</v>
      </c>
      <c r="H185" s="14" t="n">
        <v>3034</v>
      </c>
      <c r="I185" s="14" t="n">
        <v>1142</v>
      </c>
      <c r="J185" s="15" t="n">
        <v>1318</v>
      </c>
      <c r="K185" s="14" t="n">
        <v>430</v>
      </c>
      <c r="L185" s="17" t="n">
        <v>0</v>
      </c>
      <c r="M185" s="14" t="n">
        <v>2890</v>
      </c>
    </row>
    <row r="186" customFormat="false" ht="10.5" hidden="false" customHeight="false" outlineLevel="0" collapsed="false">
      <c r="A186" s="18" t="s">
        <v>195</v>
      </c>
      <c r="B186" s="17" t="n">
        <v>5</v>
      </c>
      <c r="C186" s="17" t="n">
        <v>70</v>
      </c>
      <c r="D186" s="17" t="n">
        <v>2216</v>
      </c>
      <c r="E186" s="17" t="n">
        <v>1079</v>
      </c>
      <c r="F186" s="17" t="n">
        <v>0</v>
      </c>
      <c r="G186" s="17" t="n">
        <v>0</v>
      </c>
      <c r="H186" s="17" t="n">
        <v>3365</v>
      </c>
      <c r="I186" s="17" t="n">
        <v>985</v>
      </c>
      <c r="J186" s="15" t="n">
        <v>1383</v>
      </c>
      <c r="K186" s="14" t="n">
        <v>445</v>
      </c>
      <c r="L186" s="17" t="n">
        <v>0</v>
      </c>
      <c r="M186" s="14" t="n">
        <v>2812</v>
      </c>
    </row>
    <row r="187" customFormat="false" ht="10.5" hidden="false" customHeight="false" outlineLevel="0" collapsed="false">
      <c r="A187" s="19" t="s">
        <v>196</v>
      </c>
      <c r="B187" s="17"/>
      <c r="C187" s="17"/>
      <c r="D187" s="17"/>
      <c r="E187" s="17"/>
      <c r="F187" s="17"/>
      <c r="G187" s="17"/>
      <c r="H187" s="17"/>
      <c r="I187" s="17"/>
      <c r="J187" s="15"/>
      <c r="K187" s="14"/>
      <c r="L187" s="17"/>
      <c r="M187" s="14"/>
    </row>
    <row r="188" customFormat="false" ht="10.5" hidden="false" customHeight="false" outlineLevel="0" collapsed="false">
      <c r="A188" s="18" t="s">
        <v>197</v>
      </c>
      <c r="B188" s="17" t="n">
        <v>10</v>
      </c>
      <c r="C188" s="17" t="n">
        <v>336</v>
      </c>
      <c r="D188" s="17" t="n">
        <v>4669</v>
      </c>
      <c r="E188" s="17" t="n">
        <v>2341</v>
      </c>
      <c r="F188" s="17" t="n">
        <v>0</v>
      </c>
      <c r="G188" s="17" t="n">
        <v>0</v>
      </c>
      <c r="H188" s="17" t="n">
        <v>7346</v>
      </c>
      <c r="I188" s="17" t="n">
        <v>1442</v>
      </c>
      <c r="J188" s="15" t="n">
        <v>2275</v>
      </c>
      <c r="K188" s="14" t="n">
        <v>2436</v>
      </c>
      <c r="L188" s="17" t="n">
        <v>26</v>
      </c>
      <c r="M188" s="14" t="n">
        <v>6179</v>
      </c>
    </row>
    <row r="189" customFormat="false" ht="10.5" hidden="false" customHeight="false" outlineLevel="0" collapsed="false">
      <c r="A189" s="18" t="s">
        <v>198</v>
      </c>
      <c r="B189" s="17" t="n">
        <v>4</v>
      </c>
      <c r="C189" s="17" t="n">
        <v>32</v>
      </c>
      <c r="D189" s="17" t="n">
        <v>770</v>
      </c>
      <c r="E189" s="17" t="n">
        <v>422</v>
      </c>
      <c r="F189" s="17" t="n">
        <v>0</v>
      </c>
      <c r="G189" s="17" t="n">
        <v>0</v>
      </c>
      <c r="H189" s="17" t="n">
        <v>1224</v>
      </c>
      <c r="I189" s="17" t="n">
        <v>215</v>
      </c>
      <c r="J189" s="15" t="n">
        <v>329</v>
      </c>
      <c r="K189" s="14" t="n">
        <v>6</v>
      </c>
      <c r="L189" s="17" t="n">
        <v>0</v>
      </c>
      <c r="M189" s="14" t="n">
        <v>550</v>
      </c>
    </row>
    <row r="190" customFormat="false" ht="10.5" hidden="false" customHeight="false" outlineLevel="0" collapsed="false">
      <c r="A190" s="19" t="s">
        <v>199</v>
      </c>
      <c r="B190" s="17"/>
      <c r="C190" s="17"/>
      <c r="D190" s="17"/>
      <c r="E190" s="17"/>
      <c r="F190" s="17"/>
      <c r="G190" s="17"/>
      <c r="H190" s="17"/>
      <c r="I190" s="17"/>
      <c r="J190" s="15"/>
      <c r="K190" s="14"/>
      <c r="L190" s="17"/>
      <c r="M190" s="14"/>
    </row>
    <row r="191" customFormat="false" ht="10.5" hidden="false" customHeight="false" outlineLevel="0" collapsed="false">
      <c r="A191" s="18" t="s">
        <v>200</v>
      </c>
      <c r="B191" s="17" t="n">
        <v>140</v>
      </c>
      <c r="C191" s="17" t="n">
        <v>3223</v>
      </c>
      <c r="D191" s="17" t="n">
        <v>52348</v>
      </c>
      <c r="E191" s="17" t="n">
        <v>60447</v>
      </c>
      <c r="F191" s="17" t="n">
        <v>0</v>
      </c>
      <c r="G191" s="17" t="n">
        <v>0</v>
      </c>
      <c r="H191" s="17" t="n">
        <v>116018</v>
      </c>
      <c r="I191" s="17" t="n">
        <v>13000</v>
      </c>
      <c r="J191" s="15" t="n">
        <v>80215</v>
      </c>
      <c r="K191" s="14" t="n">
        <v>18996</v>
      </c>
      <c r="L191" s="17" t="n">
        <v>48</v>
      </c>
      <c r="M191" s="14" t="n">
        <v>112259</v>
      </c>
    </row>
    <row r="192" customFormat="false" ht="10.5" hidden="false" customHeight="false" outlineLevel="0" collapsed="false">
      <c r="A192" s="18" t="s">
        <v>53</v>
      </c>
      <c r="B192" s="17" t="n">
        <v>4</v>
      </c>
      <c r="C192" s="17" t="n">
        <v>73</v>
      </c>
      <c r="D192" s="17" t="n">
        <v>1665</v>
      </c>
      <c r="E192" s="17" t="n">
        <v>691</v>
      </c>
      <c r="F192" s="17" t="n">
        <v>0</v>
      </c>
      <c r="G192" s="17" t="n">
        <v>0</v>
      </c>
      <c r="H192" s="17" t="n">
        <v>2429</v>
      </c>
      <c r="I192" s="17" t="n">
        <v>670</v>
      </c>
      <c r="J192" s="15" t="n">
        <v>979</v>
      </c>
      <c r="K192" s="14" t="n">
        <v>226</v>
      </c>
      <c r="L192" s="17" t="n">
        <v>0</v>
      </c>
      <c r="M192" s="14" t="n">
        <v>1875</v>
      </c>
    </row>
    <row r="193" customFormat="false" ht="10.5" hidden="false" customHeight="false" outlineLevel="0" collapsed="false">
      <c r="A193" s="18" t="s">
        <v>201</v>
      </c>
      <c r="B193" s="17" t="n">
        <v>5</v>
      </c>
      <c r="C193" s="17" t="n">
        <v>110</v>
      </c>
      <c r="D193" s="17" t="n">
        <v>2639</v>
      </c>
      <c r="E193" s="17" t="n">
        <v>2181</v>
      </c>
      <c r="F193" s="17" t="n">
        <v>0</v>
      </c>
      <c r="G193" s="17" t="n">
        <v>0</v>
      </c>
      <c r="H193" s="17" t="n">
        <v>4930</v>
      </c>
      <c r="I193" s="17" t="n">
        <v>462</v>
      </c>
      <c r="J193" s="15" t="n">
        <v>1260</v>
      </c>
      <c r="K193" s="14" t="n">
        <v>11</v>
      </c>
      <c r="L193" s="17" t="n">
        <v>0</v>
      </c>
      <c r="M193" s="14" t="n">
        <v>1734</v>
      </c>
    </row>
    <row r="194" customFormat="false" ht="10.5" hidden="false" customHeight="false" outlineLevel="0" collapsed="false">
      <c r="A194" s="18" t="s">
        <v>202</v>
      </c>
      <c r="B194" s="14" t="n">
        <v>7</v>
      </c>
      <c r="C194" s="14" t="n">
        <v>101</v>
      </c>
      <c r="D194" s="14" t="n">
        <v>3001</v>
      </c>
      <c r="E194" s="14" t="n">
        <v>1874</v>
      </c>
      <c r="F194" s="14" t="n">
        <v>0</v>
      </c>
      <c r="G194" s="14" t="n">
        <v>0</v>
      </c>
      <c r="H194" s="14" t="n">
        <v>4975</v>
      </c>
      <c r="I194" s="14" t="n">
        <v>1098</v>
      </c>
      <c r="J194" s="15" t="n">
        <v>1391</v>
      </c>
      <c r="K194" s="14" t="n">
        <v>305</v>
      </c>
      <c r="L194" s="17" t="n">
        <v>0</v>
      </c>
      <c r="M194" s="14" t="n">
        <v>2794</v>
      </c>
    </row>
    <row r="195" customFormat="false" ht="10.5" hidden="false" customHeight="false" outlineLevel="0" collapsed="false">
      <c r="A195" s="18" t="s">
        <v>203</v>
      </c>
      <c r="B195" s="17" t="n">
        <v>5</v>
      </c>
      <c r="C195" s="17" t="n">
        <v>92</v>
      </c>
      <c r="D195" s="17" t="n">
        <v>1630</v>
      </c>
      <c r="E195" s="17" t="n">
        <v>1052</v>
      </c>
      <c r="F195" s="17" t="n">
        <v>0</v>
      </c>
      <c r="G195" s="17" t="n">
        <v>0</v>
      </c>
      <c r="H195" s="17" t="n">
        <v>2773</v>
      </c>
      <c r="I195" s="17" t="n">
        <v>657</v>
      </c>
      <c r="J195" s="15" t="n">
        <v>1159</v>
      </c>
      <c r="K195" s="14" t="n">
        <v>312</v>
      </c>
      <c r="L195" s="17" t="n">
        <v>0</v>
      </c>
      <c r="M195" s="14" t="n">
        <v>2128</v>
      </c>
    </row>
    <row r="196" customFormat="false" ht="10.5" hidden="false" customHeight="false" outlineLevel="0" collapsed="false">
      <c r="A196" s="18" t="s">
        <v>204</v>
      </c>
      <c r="B196" s="14" t="n">
        <v>9</v>
      </c>
      <c r="C196" s="14" t="n">
        <v>95</v>
      </c>
      <c r="D196" s="14" t="n">
        <v>2865</v>
      </c>
      <c r="E196" s="14" t="n">
        <v>2680</v>
      </c>
      <c r="F196" s="14" t="n">
        <v>0</v>
      </c>
      <c r="G196" s="14" t="n">
        <v>0</v>
      </c>
      <c r="H196" s="14" t="n">
        <v>5640</v>
      </c>
      <c r="I196" s="14" t="n">
        <v>727</v>
      </c>
      <c r="J196" s="15" t="n">
        <v>2507</v>
      </c>
      <c r="K196" s="14" t="n">
        <v>238</v>
      </c>
      <c r="L196" s="17" t="n">
        <v>0</v>
      </c>
      <c r="M196" s="14" t="n">
        <v>3472</v>
      </c>
    </row>
    <row r="197" customFormat="false" ht="10.5" hidden="false" customHeight="false" outlineLevel="0" collapsed="false">
      <c r="A197" s="18" t="s">
        <v>205</v>
      </c>
      <c r="B197" s="17" t="n">
        <v>10</v>
      </c>
      <c r="C197" s="17" t="n">
        <v>150</v>
      </c>
      <c r="D197" s="17" t="n">
        <v>3318</v>
      </c>
      <c r="E197" s="17" t="n">
        <v>2841</v>
      </c>
      <c r="F197" s="17" t="n">
        <v>0</v>
      </c>
      <c r="G197" s="17" t="n">
        <v>0</v>
      </c>
      <c r="H197" s="17" t="n">
        <v>6309</v>
      </c>
      <c r="I197" s="17" t="n">
        <v>645</v>
      </c>
      <c r="J197" s="15" t="n">
        <v>2629</v>
      </c>
      <c r="K197" s="14" t="n">
        <v>193</v>
      </c>
      <c r="L197" s="17" t="n">
        <v>0</v>
      </c>
      <c r="M197" s="14" t="n">
        <v>3467</v>
      </c>
    </row>
    <row r="198" customFormat="false" ht="10.5" hidden="false" customHeight="false" outlineLevel="0" collapsed="false">
      <c r="A198" s="18" t="s">
        <v>206</v>
      </c>
      <c r="B198" s="14" t="n">
        <v>9</v>
      </c>
      <c r="C198" s="14" t="n">
        <v>85</v>
      </c>
      <c r="D198" s="14" t="n">
        <v>1811</v>
      </c>
      <c r="E198" s="14" t="n">
        <v>1989</v>
      </c>
      <c r="F198" s="14" t="n">
        <v>0</v>
      </c>
      <c r="G198" s="14" t="n">
        <v>0</v>
      </c>
      <c r="H198" s="14" t="n">
        <v>3885</v>
      </c>
      <c r="I198" s="14" t="n">
        <v>557</v>
      </c>
      <c r="J198" s="15" t="n">
        <v>2170</v>
      </c>
      <c r="K198" s="14" t="n">
        <v>313</v>
      </c>
      <c r="L198" s="17" t="n">
        <v>92</v>
      </c>
      <c r="M198" s="14" t="n">
        <v>3132</v>
      </c>
    </row>
    <row r="199" customFormat="false" ht="10.5" hidden="false" customHeight="false" outlineLevel="0" collapsed="false">
      <c r="A199" s="19" t="s">
        <v>207</v>
      </c>
      <c r="B199" s="17"/>
      <c r="C199" s="17"/>
      <c r="D199" s="17"/>
      <c r="E199" s="17"/>
      <c r="F199" s="17"/>
      <c r="G199" s="17"/>
      <c r="H199" s="17"/>
      <c r="I199" s="17"/>
      <c r="J199" s="15"/>
      <c r="K199" s="14"/>
      <c r="L199" s="17"/>
      <c r="M199" s="14"/>
    </row>
    <row r="200" customFormat="false" ht="10.5" hidden="false" customHeight="false" outlineLevel="0" collapsed="false">
      <c r="A200" s="18" t="s">
        <v>208</v>
      </c>
      <c r="B200" s="14" t="n">
        <v>21</v>
      </c>
      <c r="C200" s="14" t="n">
        <v>481</v>
      </c>
      <c r="D200" s="14" t="n">
        <v>7473</v>
      </c>
      <c r="E200" s="14" t="n">
        <v>4393</v>
      </c>
      <c r="F200" s="14" t="n">
        <v>0</v>
      </c>
      <c r="G200" s="14" t="n">
        <v>0</v>
      </c>
      <c r="H200" s="14" t="n">
        <v>12347</v>
      </c>
      <c r="I200" s="14" t="n">
        <v>2779</v>
      </c>
      <c r="J200" s="15" t="n">
        <v>6125</v>
      </c>
      <c r="K200" s="14" t="n">
        <v>1697</v>
      </c>
      <c r="L200" s="17" t="n">
        <v>14</v>
      </c>
      <c r="M200" s="14" t="n">
        <v>10615</v>
      </c>
    </row>
    <row r="201" customFormat="false" ht="10.5" hidden="false" customHeight="false" outlineLevel="0" collapsed="false">
      <c r="A201" s="19" t="s">
        <v>209</v>
      </c>
      <c r="B201" s="17"/>
      <c r="C201" s="17"/>
      <c r="D201" s="17"/>
      <c r="E201" s="17"/>
      <c r="F201" s="17"/>
      <c r="G201" s="17"/>
      <c r="H201" s="17"/>
      <c r="I201" s="17"/>
      <c r="J201" s="15"/>
      <c r="K201" s="14"/>
      <c r="L201" s="17"/>
      <c r="M201" s="14"/>
    </row>
    <row r="202" customFormat="false" ht="10.5" hidden="false" customHeight="false" outlineLevel="0" collapsed="false">
      <c r="A202" s="18" t="s">
        <v>210</v>
      </c>
      <c r="B202" s="14" t="n">
        <v>31</v>
      </c>
      <c r="C202" s="14" t="n">
        <v>814</v>
      </c>
      <c r="D202" s="14" t="n">
        <v>11460</v>
      </c>
      <c r="E202" s="14" t="n">
        <v>10707</v>
      </c>
      <c r="F202" s="14" t="n">
        <v>0</v>
      </c>
      <c r="G202" s="14" t="n">
        <v>0</v>
      </c>
      <c r="H202" s="14" t="n">
        <v>22982</v>
      </c>
      <c r="I202" s="14" t="n">
        <v>3522</v>
      </c>
      <c r="J202" s="15" t="n">
        <v>12266</v>
      </c>
      <c r="K202" s="14" t="n">
        <v>3553</v>
      </c>
      <c r="L202" s="17" t="n">
        <v>11</v>
      </c>
      <c r="M202" s="14" t="n">
        <v>19352</v>
      </c>
    </row>
    <row r="203" customFormat="false" ht="10.5" hidden="false" customHeight="false" outlineLevel="0" collapsed="false">
      <c r="A203" s="19" t="s">
        <v>211</v>
      </c>
      <c r="B203" s="17"/>
      <c r="C203" s="17"/>
      <c r="D203" s="17"/>
      <c r="E203" s="17"/>
      <c r="F203" s="17"/>
      <c r="G203" s="17"/>
      <c r="H203" s="17"/>
      <c r="I203" s="17"/>
      <c r="J203" s="15"/>
      <c r="K203" s="14"/>
      <c r="L203" s="17"/>
      <c r="M203" s="14"/>
    </row>
    <row r="204" customFormat="false" ht="10.5" hidden="false" customHeight="false" outlineLevel="0" collapsed="false">
      <c r="A204" s="18" t="s">
        <v>212</v>
      </c>
      <c r="B204" s="17" t="n">
        <v>14</v>
      </c>
      <c r="C204" s="17" t="n">
        <v>286</v>
      </c>
      <c r="D204" s="17" t="n">
        <v>6191</v>
      </c>
      <c r="E204" s="17" t="n">
        <v>4802</v>
      </c>
      <c r="F204" s="17" t="n">
        <v>0</v>
      </c>
      <c r="G204" s="17" t="n">
        <v>0</v>
      </c>
      <c r="H204" s="17" t="n">
        <v>11279</v>
      </c>
      <c r="I204" s="17" t="n">
        <v>2295</v>
      </c>
      <c r="J204" s="15" t="n">
        <v>3890</v>
      </c>
      <c r="K204" s="14" t="n">
        <v>3713</v>
      </c>
      <c r="L204" s="17" t="n">
        <v>2</v>
      </c>
      <c r="M204" s="14" t="n">
        <v>9900</v>
      </c>
    </row>
    <row r="205" customFormat="false" ht="10.5" hidden="false" customHeight="false" outlineLevel="0" collapsed="false">
      <c r="A205" s="19" t="s">
        <v>213</v>
      </c>
      <c r="B205" s="17"/>
      <c r="C205" s="17"/>
      <c r="D205" s="17"/>
      <c r="E205" s="17"/>
      <c r="F205" s="17"/>
      <c r="G205" s="17"/>
      <c r="H205" s="17"/>
      <c r="I205" s="17"/>
      <c r="J205" s="15"/>
      <c r="K205" s="14"/>
      <c r="L205" s="17"/>
      <c r="M205" s="14"/>
    </row>
    <row r="206" s="23" customFormat="true" ht="10.5" hidden="false" customHeight="false" outlineLevel="0" collapsed="false">
      <c r="A206" s="18" t="s">
        <v>214</v>
      </c>
      <c r="B206" s="17" t="n">
        <v>14</v>
      </c>
      <c r="C206" s="17" t="n">
        <v>367</v>
      </c>
      <c r="D206" s="17" t="n">
        <v>5867</v>
      </c>
      <c r="E206" s="17" t="n">
        <v>4311</v>
      </c>
      <c r="F206" s="17" t="n">
        <v>0</v>
      </c>
      <c r="G206" s="17" t="n">
        <v>0</v>
      </c>
      <c r="H206" s="17" t="n">
        <v>10544</v>
      </c>
      <c r="I206" s="17" t="n">
        <v>2519</v>
      </c>
      <c r="J206" s="15" t="n">
        <v>5200</v>
      </c>
      <c r="K206" s="14" t="n">
        <v>2843</v>
      </c>
      <c r="L206" s="17" t="n">
        <v>10</v>
      </c>
      <c r="M206" s="14" t="n">
        <v>10572</v>
      </c>
    </row>
    <row r="207" customFormat="false" ht="10.5" hidden="false" customHeight="false" outlineLevel="0" collapsed="false">
      <c r="A207" s="19" t="s">
        <v>215</v>
      </c>
      <c r="B207" s="17"/>
      <c r="C207" s="17"/>
      <c r="D207" s="17"/>
      <c r="E207" s="17"/>
      <c r="F207" s="17"/>
      <c r="G207" s="17"/>
      <c r="H207" s="17"/>
      <c r="I207" s="17"/>
      <c r="J207" s="15"/>
      <c r="K207" s="14"/>
      <c r="L207" s="17"/>
      <c r="M207" s="14"/>
    </row>
    <row r="208" customFormat="false" ht="10.5" hidden="false" customHeight="false" outlineLevel="0" collapsed="false">
      <c r="A208" s="18" t="s">
        <v>216</v>
      </c>
      <c r="B208" s="14" t="n">
        <v>9</v>
      </c>
      <c r="C208" s="14" t="n">
        <v>296</v>
      </c>
      <c r="D208" s="14" t="n">
        <v>3705</v>
      </c>
      <c r="E208" s="14" t="n">
        <v>2272</v>
      </c>
      <c r="F208" s="14" t="n">
        <v>0</v>
      </c>
      <c r="G208" s="14" t="n">
        <v>0</v>
      </c>
      <c r="H208" s="14" t="n">
        <v>6272</v>
      </c>
      <c r="I208" s="14" t="n">
        <v>1387</v>
      </c>
      <c r="J208" s="15" t="n">
        <v>2203</v>
      </c>
      <c r="K208" s="14" t="n">
        <v>1651</v>
      </c>
      <c r="L208" s="17" t="n">
        <v>4</v>
      </c>
      <c r="M208" s="14" t="n">
        <v>5246</v>
      </c>
    </row>
    <row r="209" customFormat="false" ht="10.5" hidden="false" customHeight="false" outlineLevel="0" collapsed="false">
      <c r="A209" s="19" t="s">
        <v>217</v>
      </c>
      <c r="B209" s="17"/>
      <c r="C209" s="17"/>
      <c r="D209" s="17"/>
      <c r="E209" s="17"/>
      <c r="F209" s="17"/>
      <c r="G209" s="17"/>
      <c r="H209" s="17"/>
      <c r="I209" s="17"/>
      <c r="J209" s="15"/>
      <c r="K209" s="14"/>
      <c r="L209" s="17"/>
      <c r="M209" s="14"/>
    </row>
    <row r="210" customFormat="false" ht="10.5" hidden="false" customHeight="false" outlineLevel="0" collapsed="false">
      <c r="A210" s="18" t="s">
        <v>218</v>
      </c>
      <c r="B210" s="14" t="n">
        <v>13</v>
      </c>
      <c r="C210" s="14" t="n">
        <v>204</v>
      </c>
      <c r="D210" s="14" t="n">
        <v>4475</v>
      </c>
      <c r="E210" s="14" t="n">
        <v>2527</v>
      </c>
      <c r="F210" s="14" t="n">
        <v>0</v>
      </c>
      <c r="G210" s="14" t="n">
        <v>0</v>
      </c>
      <c r="H210" s="14" t="n">
        <v>7206</v>
      </c>
      <c r="I210" s="14" t="n">
        <v>1583</v>
      </c>
      <c r="J210" s="15" t="n">
        <v>3735</v>
      </c>
      <c r="K210" s="14" t="n">
        <v>1549</v>
      </c>
      <c r="L210" s="17" t="n">
        <v>0</v>
      </c>
      <c r="M210" s="14" t="n">
        <v>6867</v>
      </c>
    </row>
    <row r="211" customFormat="false" ht="10.5" hidden="false" customHeight="false" outlineLevel="0" collapsed="false">
      <c r="A211" s="18" t="s">
        <v>219</v>
      </c>
      <c r="B211" s="17" t="n">
        <v>6</v>
      </c>
      <c r="C211" s="17" t="n">
        <v>75</v>
      </c>
      <c r="D211" s="17" t="n">
        <v>1940</v>
      </c>
      <c r="E211" s="17" t="n">
        <v>1334</v>
      </c>
      <c r="F211" s="17" t="n">
        <v>0</v>
      </c>
      <c r="G211" s="17" t="n">
        <v>0</v>
      </c>
      <c r="H211" s="17" t="n">
        <v>3349</v>
      </c>
      <c r="I211" s="17" t="n">
        <v>525</v>
      </c>
      <c r="J211" s="15" t="n">
        <v>1213</v>
      </c>
      <c r="K211" s="14" t="n">
        <v>144</v>
      </c>
      <c r="L211" s="17" t="n">
        <v>10</v>
      </c>
      <c r="M211" s="14" t="n">
        <v>1892</v>
      </c>
    </row>
    <row r="212" customFormat="false" ht="10.5" hidden="false" customHeight="false" outlineLevel="0" collapsed="false">
      <c r="A212" s="19" t="s">
        <v>220</v>
      </c>
      <c r="B212" s="17"/>
      <c r="C212" s="17"/>
      <c r="D212" s="17"/>
      <c r="E212" s="17"/>
      <c r="F212" s="17"/>
      <c r="G212" s="17"/>
      <c r="H212" s="17"/>
      <c r="I212" s="17"/>
      <c r="J212" s="15"/>
      <c r="K212" s="14"/>
      <c r="L212" s="17"/>
      <c r="M212" s="14"/>
    </row>
    <row r="213" customFormat="false" ht="10.5" hidden="false" customHeight="false" outlineLevel="0" collapsed="false">
      <c r="A213" s="18" t="s">
        <v>221</v>
      </c>
      <c r="B213" s="14" t="n">
        <v>39</v>
      </c>
      <c r="C213" s="14" t="n">
        <v>934</v>
      </c>
      <c r="D213" s="14" t="n">
        <v>14178</v>
      </c>
      <c r="E213" s="14" t="n">
        <v>10835</v>
      </c>
      <c r="F213" s="14" t="n">
        <v>0</v>
      </c>
      <c r="G213" s="14" t="n">
        <v>0</v>
      </c>
      <c r="H213" s="14" t="n">
        <v>25947</v>
      </c>
      <c r="I213" s="14" t="n">
        <v>4068</v>
      </c>
      <c r="J213" s="15" t="n">
        <v>14500</v>
      </c>
      <c r="K213" s="14" t="n">
        <v>8039</v>
      </c>
      <c r="L213" s="17" t="n">
        <v>4</v>
      </c>
      <c r="M213" s="14" t="n">
        <v>26611</v>
      </c>
    </row>
    <row r="214" customFormat="false" ht="10.5" hidden="false" customHeight="false" outlineLevel="0" collapsed="false">
      <c r="A214" s="18" t="s">
        <v>222</v>
      </c>
      <c r="B214" s="17" t="n">
        <v>5</v>
      </c>
      <c r="C214" s="17" t="n">
        <v>86</v>
      </c>
      <c r="D214" s="17" t="n">
        <v>1766</v>
      </c>
      <c r="E214" s="17" t="n">
        <v>1088</v>
      </c>
      <c r="F214" s="17" t="n">
        <v>0</v>
      </c>
      <c r="G214" s="17" t="n">
        <v>0</v>
      </c>
      <c r="H214" s="17" t="n">
        <v>2940</v>
      </c>
      <c r="I214" s="17" t="n">
        <v>583</v>
      </c>
      <c r="J214" s="15" t="n">
        <v>795</v>
      </c>
      <c r="K214" s="14" t="n">
        <v>84</v>
      </c>
      <c r="L214" s="17" t="n">
        <v>0</v>
      </c>
      <c r="M214" s="14" t="n">
        <v>1462</v>
      </c>
    </row>
    <row r="215" customFormat="false" ht="10.5" hidden="false" customHeight="false" outlineLevel="0" collapsed="false">
      <c r="A215" s="18" t="s">
        <v>223</v>
      </c>
      <c r="B215" s="14" t="n">
        <v>5</v>
      </c>
      <c r="C215" s="14" t="n">
        <v>80</v>
      </c>
      <c r="D215" s="14" t="n">
        <v>2355</v>
      </c>
      <c r="E215" s="14" t="n">
        <v>1828</v>
      </c>
      <c r="F215" s="14" t="n">
        <v>0</v>
      </c>
      <c r="G215" s="14" t="n">
        <v>0</v>
      </c>
      <c r="H215" s="14" t="n">
        <v>4264</v>
      </c>
      <c r="I215" s="14" t="n">
        <v>646</v>
      </c>
      <c r="J215" s="15" t="n">
        <v>1416</v>
      </c>
      <c r="K215" s="14" t="n">
        <v>462</v>
      </c>
      <c r="L215" s="17" t="n">
        <v>0</v>
      </c>
      <c r="M215" s="14" t="n">
        <v>2524</v>
      </c>
    </row>
    <row r="216" customFormat="false" ht="10.5" hidden="false" customHeight="false" outlineLevel="0" collapsed="false">
      <c r="A216" s="18" t="s">
        <v>224</v>
      </c>
      <c r="B216" s="17" t="n">
        <v>12</v>
      </c>
      <c r="C216" s="17" t="n">
        <v>171</v>
      </c>
      <c r="D216" s="17" t="n">
        <v>6851</v>
      </c>
      <c r="E216" s="17" t="n">
        <v>4698</v>
      </c>
      <c r="F216" s="17" t="n">
        <v>0</v>
      </c>
      <c r="G216" s="17" t="n">
        <v>0</v>
      </c>
      <c r="H216" s="17" t="n">
        <v>11720</v>
      </c>
      <c r="I216" s="17" t="n">
        <v>1314</v>
      </c>
      <c r="J216" s="15" t="n">
        <v>2050</v>
      </c>
      <c r="K216" s="14" t="n">
        <v>400</v>
      </c>
      <c r="L216" s="17" t="n">
        <v>11</v>
      </c>
      <c r="M216" s="14" t="n">
        <v>3775</v>
      </c>
    </row>
    <row r="217" customFormat="false" ht="10.5" hidden="false" customHeight="false" outlineLevel="0" collapsed="false">
      <c r="A217" s="19" t="s">
        <v>225</v>
      </c>
      <c r="B217" s="14"/>
      <c r="C217" s="14"/>
      <c r="D217" s="14"/>
      <c r="E217" s="14"/>
      <c r="F217" s="14"/>
      <c r="G217" s="14"/>
      <c r="H217" s="14"/>
      <c r="I217" s="14"/>
      <c r="J217" s="15"/>
      <c r="K217" s="14"/>
      <c r="L217" s="17"/>
      <c r="M217" s="14"/>
    </row>
    <row r="218" customFormat="false" ht="10.5" hidden="false" customHeight="false" outlineLevel="0" collapsed="false">
      <c r="A218" s="18" t="s">
        <v>226</v>
      </c>
      <c r="B218" s="17" t="n">
        <v>7</v>
      </c>
      <c r="C218" s="17" t="n">
        <v>82</v>
      </c>
      <c r="D218" s="17" t="n">
        <v>990</v>
      </c>
      <c r="E218" s="17" t="n">
        <v>453</v>
      </c>
      <c r="F218" s="17" t="n">
        <v>0</v>
      </c>
      <c r="G218" s="17" t="n">
        <v>0</v>
      </c>
      <c r="H218" s="17" t="n">
        <v>1526</v>
      </c>
      <c r="I218" s="17" t="n">
        <v>294</v>
      </c>
      <c r="J218" s="15" t="n">
        <v>741</v>
      </c>
      <c r="K218" s="14" t="n">
        <v>96</v>
      </c>
      <c r="L218" s="17" t="n">
        <v>0</v>
      </c>
      <c r="M218" s="14" t="n">
        <v>1130</v>
      </c>
    </row>
    <row r="219" customFormat="false" ht="10.5" hidden="false" customHeight="false" outlineLevel="0" collapsed="false">
      <c r="A219" s="19" t="s">
        <v>227</v>
      </c>
      <c r="B219" s="14"/>
      <c r="C219" s="14"/>
      <c r="D219" s="14"/>
      <c r="E219" s="14"/>
      <c r="F219" s="14"/>
      <c r="G219" s="14"/>
      <c r="H219" s="14"/>
      <c r="I219" s="14"/>
      <c r="J219" s="15"/>
      <c r="K219" s="14"/>
      <c r="L219" s="17"/>
      <c r="M219" s="14"/>
    </row>
    <row r="220" customFormat="false" ht="10.5" hidden="false" customHeight="false" outlineLevel="0" collapsed="false">
      <c r="A220" s="18" t="s">
        <v>228</v>
      </c>
      <c r="B220" s="17" t="n">
        <v>35</v>
      </c>
      <c r="C220" s="17" t="n">
        <v>869</v>
      </c>
      <c r="D220" s="17" t="n">
        <v>16835</v>
      </c>
      <c r="E220" s="17" t="n">
        <v>14845</v>
      </c>
      <c r="F220" s="17" t="n">
        <v>0</v>
      </c>
      <c r="G220" s="17" t="n">
        <v>0</v>
      </c>
      <c r="H220" s="17" t="n">
        <v>32549</v>
      </c>
      <c r="I220" s="17" t="n">
        <v>5151</v>
      </c>
      <c r="J220" s="15" t="n">
        <v>29799</v>
      </c>
      <c r="K220" s="14" t="n">
        <v>8993</v>
      </c>
      <c r="L220" s="17" t="n">
        <v>16</v>
      </c>
      <c r="M220" s="14" t="n">
        <v>43959</v>
      </c>
    </row>
    <row r="221" customFormat="false" ht="10.5" hidden="false" customHeight="false" outlineLevel="0" collapsed="false">
      <c r="A221" s="18" t="s">
        <v>229</v>
      </c>
      <c r="B221" s="14" t="n">
        <v>8</v>
      </c>
      <c r="C221" s="14" t="n">
        <v>90</v>
      </c>
      <c r="D221" s="14" t="n">
        <v>3511</v>
      </c>
      <c r="E221" s="14" t="n">
        <v>2478</v>
      </c>
      <c r="F221" s="14" t="n">
        <v>0</v>
      </c>
      <c r="G221" s="14" t="n">
        <v>0</v>
      </c>
      <c r="H221" s="14" t="n">
        <v>6079</v>
      </c>
      <c r="I221" s="14" t="n">
        <v>690</v>
      </c>
      <c r="J221" s="15" t="n">
        <v>1556</v>
      </c>
      <c r="K221" s="14" t="n">
        <v>736</v>
      </c>
      <c r="L221" s="17" t="n">
        <v>1</v>
      </c>
      <c r="M221" s="14" t="n">
        <v>2983</v>
      </c>
    </row>
    <row r="222" customFormat="false" ht="10.5" hidden="false" customHeight="false" outlineLevel="0" collapsed="false">
      <c r="A222" s="19" t="s">
        <v>230</v>
      </c>
      <c r="B222" s="17"/>
      <c r="C222" s="17"/>
      <c r="D222" s="17"/>
      <c r="E222" s="17"/>
      <c r="F222" s="17"/>
      <c r="G222" s="17"/>
      <c r="H222" s="17"/>
      <c r="I222" s="17"/>
      <c r="J222" s="15"/>
      <c r="K222" s="14"/>
      <c r="L222" s="17"/>
      <c r="M222" s="14"/>
    </row>
    <row r="223" customFormat="false" ht="10.5" hidden="false" customHeight="false" outlineLevel="0" collapsed="false">
      <c r="A223" s="18" t="s">
        <v>231</v>
      </c>
      <c r="B223" s="14" t="n">
        <v>8</v>
      </c>
      <c r="C223" s="14" t="n">
        <v>167</v>
      </c>
      <c r="D223" s="14" t="n">
        <v>3622</v>
      </c>
      <c r="E223" s="14" t="n">
        <v>3284</v>
      </c>
      <c r="F223" s="14" t="n">
        <v>0</v>
      </c>
      <c r="G223" s="14" t="n">
        <v>0</v>
      </c>
      <c r="H223" s="14" t="n">
        <v>7074</v>
      </c>
      <c r="I223" s="14" t="n">
        <v>677</v>
      </c>
      <c r="J223" s="15" t="n">
        <v>1425</v>
      </c>
      <c r="K223" s="14" t="n">
        <v>2335</v>
      </c>
      <c r="L223" s="17" t="n">
        <v>47</v>
      </c>
      <c r="M223" s="14" t="n">
        <v>4485</v>
      </c>
    </row>
    <row r="224" customFormat="false" ht="10.5" hidden="false" customHeight="false" outlineLevel="0" collapsed="false">
      <c r="A224" s="19" t="s">
        <v>232</v>
      </c>
      <c r="B224" s="17"/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5" t="n">
        <v>0</v>
      </c>
      <c r="K224" s="14" t="n">
        <v>0</v>
      </c>
      <c r="L224" s="17" t="n">
        <v>0</v>
      </c>
      <c r="M224" s="14" t="n">
        <v>0</v>
      </c>
    </row>
    <row r="225" customFormat="false" ht="10.5" hidden="false" customHeight="false" outlineLevel="0" collapsed="false">
      <c r="A225" s="18" t="s">
        <v>233</v>
      </c>
      <c r="B225" s="17" t="n">
        <v>15</v>
      </c>
      <c r="C225" s="17" t="n">
        <v>553</v>
      </c>
      <c r="D225" s="17" t="n">
        <v>7344</v>
      </c>
      <c r="E225" s="17" t="n">
        <v>4799</v>
      </c>
      <c r="F225" s="17" t="n">
        <v>0</v>
      </c>
      <c r="G225" s="17" t="n">
        <v>0</v>
      </c>
      <c r="H225" s="17" t="n">
        <v>12696</v>
      </c>
      <c r="I225" s="17" t="n">
        <v>2967</v>
      </c>
      <c r="J225" s="15" t="n">
        <v>6123</v>
      </c>
      <c r="K225" s="14" t="n">
        <v>2833</v>
      </c>
      <c r="L225" s="17" t="n">
        <v>1</v>
      </c>
      <c r="M225" s="14" t="n">
        <v>11925</v>
      </c>
    </row>
    <row r="226" customFormat="false" ht="10.5" hidden="false" customHeight="false" outlineLevel="0" collapsed="false">
      <c r="A226" s="18" t="s">
        <v>234</v>
      </c>
      <c r="B226" s="17" t="n">
        <v>4</v>
      </c>
      <c r="C226" s="17" t="n">
        <v>70</v>
      </c>
      <c r="D226" s="17" t="n">
        <v>1714</v>
      </c>
      <c r="E226" s="17" t="n">
        <v>936</v>
      </c>
      <c r="F226" s="17" t="n">
        <v>0</v>
      </c>
      <c r="G226" s="17" t="n">
        <v>0</v>
      </c>
      <c r="H226" s="17" t="n">
        <v>2720</v>
      </c>
      <c r="I226" s="17" t="n">
        <v>719</v>
      </c>
      <c r="J226" s="15" t="n">
        <v>1530</v>
      </c>
      <c r="K226" s="14" t="n">
        <v>1424</v>
      </c>
      <c r="L226" s="17" t="n">
        <v>0</v>
      </c>
      <c r="M226" s="14" t="n">
        <v>3672</v>
      </c>
    </row>
    <row r="227" customFormat="false" ht="10.5" hidden="false" customHeight="false" outlineLevel="0" collapsed="false">
      <c r="A227" s="19" t="s">
        <v>235</v>
      </c>
      <c r="B227" s="14"/>
      <c r="C227" s="14"/>
      <c r="D227" s="14"/>
      <c r="E227" s="14"/>
      <c r="F227" s="14"/>
      <c r="G227" s="14"/>
      <c r="H227" s="14"/>
      <c r="I227" s="14"/>
      <c r="J227" s="15"/>
      <c r="K227" s="14"/>
      <c r="L227" s="17"/>
      <c r="M227" s="14"/>
    </row>
    <row r="228" customFormat="false" ht="10.5" hidden="false" customHeight="false" outlineLevel="0" collapsed="false">
      <c r="A228" s="18" t="s">
        <v>236</v>
      </c>
      <c r="B228" s="17" t="n">
        <v>12</v>
      </c>
      <c r="C228" s="17" t="n">
        <v>155</v>
      </c>
      <c r="D228" s="17" t="n">
        <v>4061</v>
      </c>
      <c r="E228" s="17" t="n">
        <v>3104</v>
      </c>
      <c r="F228" s="17" t="n">
        <v>0</v>
      </c>
      <c r="G228" s="17" t="n">
        <v>0</v>
      </c>
      <c r="H228" s="17" t="n">
        <v>7320</v>
      </c>
      <c r="I228" s="17" t="n">
        <v>1176</v>
      </c>
      <c r="J228" s="15" t="n">
        <v>2581</v>
      </c>
      <c r="K228" s="14" t="n">
        <v>1997</v>
      </c>
      <c r="L228" s="17" t="n">
        <v>0</v>
      </c>
      <c r="M228" s="14" t="n">
        <v>5755</v>
      </c>
    </row>
    <row r="229" customFormat="false" ht="10.5" hidden="false" customHeight="false" outlineLevel="0" collapsed="false">
      <c r="A229" s="19" t="s">
        <v>237</v>
      </c>
      <c r="B229" s="17"/>
      <c r="C229" s="17"/>
      <c r="D229" s="17"/>
      <c r="E229" s="17"/>
      <c r="F229" s="17"/>
      <c r="G229" s="17"/>
      <c r="H229" s="17"/>
      <c r="I229" s="17"/>
      <c r="J229" s="15"/>
      <c r="K229" s="14"/>
      <c r="L229" s="17"/>
      <c r="M229" s="14"/>
    </row>
    <row r="230" customFormat="false" ht="10.5" hidden="false" customHeight="false" outlineLevel="0" collapsed="false">
      <c r="A230" s="18" t="s">
        <v>238</v>
      </c>
      <c r="B230" s="14" t="n">
        <v>11</v>
      </c>
      <c r="C230" s="14" t="n">
        <v>443</v>
      </c>
      <c r="D230" s="14" t="n">
        <v>4843</v>
      </c>
      <c r="E230" s="14" t="n">
        <v>4633</v>
      </c>
      <c r="F230" s="14" t="n">
        <v>0</v>
      </c>
      <c r="G230" s="14" t="n">
        <v>0</v>
      </c>
      <c r="H230" s="14" t="n">
        <v>9919</v>
      </c>
      <c r="I230" s="14" t="n">
        <v>1491</v>
      </c>
      <c r="J230" s="15" t="n">
        <v>2512</v>
      </c>
      <c r="K230" s="14" t="n">
        <v>2737</v>
      </c>
      <c r="L230" s="17" t="n">
        <v>0</v>
      </c>
      <c r="M230" s="14" t="n">
        <v>6740</v>
      </c>
    </row>
    <row r="231" customFormat="false" ht="10.5" hidden="false" customHeight="false" outlineLevel="0" collapsed="false">
      <c r="A231" s="18" t="s">
        <v>239</v>
      </c>
      <c r="B231" s="17" t="n">
        <v>6</v>
      </c>
      <c r="C231" s="17" t="n">
        <v>69</v>
      </c>
      <c r="D231" s="17" t="n">
        <v>2305</v>
      </c>
      <c r="E231" s="17" t="n">
        <v>2043</v>
      </c>
      <c r="F231" s="17" t="n">
        <v>0</v>
      </c>
      <c r="G231" s="17" t="n">
        <v>0</v>
      </c>
      <c r="H231" s="17" t="n">
        <v>4418</v>
      </c>
      <c r="I231" s="17" t="n">
        <v>866</v>
      </c>
      <c r="J231" s="15" t="n">
        <v>792</v>
      </c>
      <c r="K231" s="14" t="n">
        <v>751</v>
      </c>
      <c r="L231" s="17" t="n">
        <v>1</v>
      </c>
      <c r="M231" s="14" t="n">
        <v>2410</v>
      </c>
    </row>
    <row r="232" customFormat="false" ht="10.5" hidden="false" customHeight="false" outlineLevel="0" collapsed="false">
      <c r="A232" s="19" t="s">
        <v>240</v>
      </c>
      <c r="B232" s="17"/>
      <c r="C232" s="17"/>
      <c r="D232" s="17"/>
      <c r="E232" s="17"/>
      <c r="F232" s="17"/>
      <c r="G232" s="17"/>
      <c r="H232" s="17"/>
      <c r="I232" s="17"/>
      <c r="J232" s="15"/>
      <c r="K232" s="14"/>
      <c r="L232" s="17"/>
      <c r="M232" s="14"/>
    </row>
    <row r="233" customFormat="false" ht="10.5" hidden="false" customHeight="false" outlineLevel="0" collapsed="false">
      <c r="A233" s="18" t="s">
        <v>241</v>
      </c>
      <c r="B233" s="17" t="n">
        <v>47</v>
      </c>
      <c r="C233" s="17" t="n">
        <v>903</v>
      </c>
      <c r="D233" s="17" t="n">
        <v>18330</v>
      </c>
      <c r="E233" s="17" t="n">
        <v>16386</v>
      </c>
      <c r="F233" s="17" t="n">
        <v>0</v>
      </c>
      <c r="G233" s="17" t="n">
        <v>0</v>
      </c>
      <c r="H233" s="17" t="n">
        <v>35619</v>
      </c>
      <c r="I233" s="17" t="n">
        <v>5040</v>
      </c>
      <c r="J233" s="15" t="n">
        <v>34209</v>
      </c>
      <c r="K233" s="14" t="n">
        <v>6089</v>
      </c>
      <c r="L233" s="17" t="n">
        <v>22</v>
      </c>
      <c r="M233" s="14" t="n">
        <v>45360</v>
      </c>
    </row>
    <row r="234" customFormat="false" ht="10.5" hidden="false" customHeight="false" outlineLevel="0" collapsed="false">
      <c r="A234" s="19" t="s">
        <v>242</v>
      </c>
      <c r="B234" s="17"/>
      <c r="C234" s="17"/>
      <c r="D234" s="17"/>
      <c r="E234" s="17"/>
      <c r="F234" s="17"/>
      <c r="G234" s="17"/>
      <c r="H234" s="17"/>
      <c r="I234" s="17"/>
      <c r="J234" s="15"/>
      <c r="K234" s="14"/>
      <c r="L234" s="17"/>
      <c r="M234" s="14"/>
    </row>
    <row r="235" customFormat="false" ht="10.5" hidden="false" customHeight="false" outlineLevel="0" collapsed="false">
      <c r="A235" s="18" t="s">
        <v>243</v>
      </c>
      <c r="B235" s="14" t="n">
        <v>12</v>
      </c>
      <c r="C235" s="14" t="n">
        <v>492</v>
      </c>
      <c r="D235" s="14" t="n">
        <v>4575</v>
      </c>
      <c r="E235" s="14" t="n">
        <v>3306</v>
      </c>
      <c r="F235" s="14" t="n">
        <v>0</v>
      </c>
      <c r="G235" s="14" t="n">
        <v>0</v>
      </c>
      <c r="H235" s="14" t="n">
        <v>8374</v>
      </c>
      <c r="I235" s="14" t="n">
        <v>1474</v>
      </c>
      <c r="J235" s="15" t="n">
        <v>3762</v>
      </c>
      <c r="K235" s="14" t="n">
        <v>2665</v>
      </c>
      <c r="L235" s="17" t="n">
        <v>0</v>
      </c>
      <c r="M235" s="14" t="n">
        <v>7901</v>
      </c>
    </row>
    <row r="236" customFormat="false" ht="10.5" hidden="false" customHeight="false" outlineLevel="0" collapsed="false">
      <c r="A236" s="18" t="s">
        <v>244</v>
      </c>
      <c r="B236" s="17" t="n">
        <v>6</v>
      </c>
      <c r="C236" s="17" t="n">
        <v>56</v>
      </c>
      <c r="D236" s="17" t="n">
        <v>1849</v>
      </c>
      <c r="E236" s="17" t="n">
        <v>2230</v>
      </c>
      <c r="F236" s="17" t="n">
        <v>0</v>
      </c>
      <c r="G236" s="17" t="n">
        <v>0</v>
      </c>
      <c r="H236" s="17" t="n">
        <v>4135</v>
      </c>
      <c r="I236" s="17" t="n">
        <v>710</v>
      </c>
      <c r="J236" s="15" t="n">
        <v>722</v>
      </c>
      <c r="K236" s="14" t="n">
        <v>307</v>
      </c>
      <c r="L236" s="17" t="n">
        <v>0</v>
      </c>
      <c r="M236" s="14" t="n">
        <v>1739</v>
      </c>
    </row>
    <row r="237" customFormat="false" ht="10.5" hidden="false" customHeight="false" outlineLevel="0" collapsed="false">
      <c r="A237" s="18" t="s">
        <v>245</v>
      </c>
      <c r="B237" s="17" t="n">
        <v>5</v>
      </c>
      <c r="C237" s="17" t="n">
        <v>117</v>
      </c>
      <c r="D237" s="17" t="n">
        <v>1724</v>
      </c>
      <c r="E237" s="17" t="n">
        <v>1600</v>
      </c>
      <c r="F237" s="17" t="n">
        <v>0</v>
      </c>
      <c r="G237" s="17" t="n">
        <v>0</v>
      </c>
      <c r="H237" s="17" t="n">
        <v>3441</v>
      </c>
      <c r="I237" s="17" t="n">
        <v>539</v>
      </c>
      <c r="J237" s="15" t="n">
        <v>1902</v>
      </c>
      <c r="K237" s="14" t="n">
        <v>552</v>
      </c>
      <c r="L237" s="17" t="n">
        <v>0</v>
      </c>
      <c r="M237" s="14" t="n">
        <v>2993</v>
      </c>
    </row>
    <row r="238" customFormat="false" ht="10.5" hidden="false" customHeight="false" outlineLevel="0" collapsed="false">
      <c r="A238" s="19" t="s">
        <v>246</v>
      </c>
      <c r="B238" s="17"/>
      <c r="C238" s="17"/>
      <c r="D238" s="17"/>
      <c r="E238" s="17"/>
      <c r="F238" s="17"/>
      <c r="G238" s="17"/>
      <c r="H238" s="17"/>
      <c r="I238" s="17"/>
      <c r="J238" s="15"/>
      <c r="K238" s="14"/>
      <c r="L238" s="17"/>
      <c r="M238" s="14"/>
    </row>
    <row r="239" customFormat="false" ht="10.5" hidden="false" customHeight="false" outlineLevel="0" collapsed="false">
      <c r="A239" s="18" t="s">
        <v>247</v>
      </c>
      <c r="B239" s="14" t="n">
        <v>20</v>
      </c>
      <c r="C239" s="14" t="n">
        <v>285</v>
      </c>
      <c r="D239" s="14" t="n">
        <v>4706</v>
      </c>
      <c r="E239" s="14" t="n">
        <v>4169</v>
      </c>
      <c r="F239" s="14" t="n">
        <v>0</v>
      </c>
      <c r="G239" s="14" t="n">
        <v>0</v>
      </c>
      <c r="H239" s="14" t="n">
        <v>9160</v>
      </c>
      <c r="I239" s="14" t="n">
        <v>1742</v>
      </c>
      <c r="J239" s="15" t="n">
        <v>6447</v>
      </c>
      <c r="K239" s="14" t="n">
        <v>4666</v>
      </c>
      <c r="L239" s="17" t="n">
        <v>1</v>
      </c>
      <c r="M239" s="14" t="n">
        <v>12855</v>
      </c>
    </row>
    <row r="240" customFormat="false" ht="10.5" hidden="false" customHeight="false" outlineLevel="0" collapsed="false">
      <c r="A240" s="18" t="s">
        <v>248</v>
      </c>
      <c r="B240" s="14" t="n">
        <v>8</v>
      </c>
      <c r="C240" s="14" t="n">
        <v>93</v>
      </c>
      <c r="D240" s="14" t="n">
        <v>3318</v>
      </c>
      <c r="E240" s="14" t="n">
        <v>2281</v>
      </c>
      <c r="F240" s="14" t="n">
        <v>0</v>
      </c>
      <c r="G240" s="14" t="n">
        <v>0</v>
      </c>
      <c r="H240" s="14" t="n">
        <v>5691</v>
      </c>
      <c r="I240" s="14" t="n">
        <v>1107</v>
      </c>
      <c r="J240" s="15" t="n">
        <v>1227</v>
      </c>
      <c r="K240" s="14" t="n">
        <v>886</v>
      </c>
      <c r="L240" s="17" t="n">
        <v>0</v>
      </c>
      <c r="M240" s="14" t="n">
        <v>3220</v>
      </c>
    </row>
    <row r="241" customFormat="false" ht="10.5" hidden="false" customHeight="false" outlineLevel="0" collapsed="false">
      <c r="A241" s="18" t="s">
        <v>249</v>
      </c>
      <c r="B241" s="17" t="n">
        <v>4</v>
      </c>
      <c r="C241" s="17" t="n">
        <v>40</v>
      </c>
      <c r="D241" s="17" t="n">
        <v>1119</v>
      </c>
      <c r="E241" s="17" t="n">
        <v>1220</v>
      </c>
      <c r="F241" s="17" t="n">
        <v>0</v>
      </c>
      <c r="G241" s="17" t="n">
        <v>0</v>
      </c>
      <c r="H241" s="17" t="n">
        <v>2379</v>
      </c>
      <c r="I241" s="17" t="n">
        <v>969</v>
      </c>
      <c r="J241" s="15" t="n">
        <v>921</v>
      </c>
      <c r="K241" s="14" t="n">
        <v>846</v>
      </c>
      <c r="L241" s="17" t="n">
        <v>0</v>
      </c>
      <c r="M241" s="14" t="n">
        <v>2735</v>
      </c>
    </row>
    <row r="242" customFormat="false" ht="10.5" hidden="false" customHeight="false" outlineLevel="0" collapsed="false">
      <c r="A242" s="19" t="s">
        <v>250</v>
      </c>
      <c r="B242" s="17"/>
      <c r="C242" s="17"/>
      <c r="D242" s="17"/>
      <c r="E242" s="17"/>
      <c r="F242" s="17"/>
      <c r="G242" s="17"/>
      <c r="H242" s="17"/>
      <c r="I242" s="17"/>
      <c r="J242" s="15"/>
      <c r="K242" s="14"/>
      <c r="L242" s="17"/>
      <c r="M242" s="14"/>
    </row>
    <row r="243" customFormat="false" ht="10.5" hidden="false" customHeight="false" outlineLevel="0" collapsed="false">
      <c r="A243" s="18" t="s">
        <v>251</v>
      </c>
      <c r="B243" s="17" t="n">
        <v>30</v>
      </c>
      <c r="C243" s="17" t="n">
        <v>699</v>
      </c>
      <c r="D243" s="17" t="n">
        <v>11457</v>
      </c>
      <c r="E243" s="17" t="n">
        <v>11804</v>
      </c>
      <c r="F243" s="17" t="n">
        <v>0</v>
      </c>
      <c r="G243" s="17" t="n">
        <v>0</v>
      </c>
      <c r="H243" s="17" t="n">
        <v>23960</v>
      </c>
      <c r="I243" s="17" t="n">
        <v>3795</v>
      </c>
      <c r="J243" s="15" t="n">
        <v>16172</v>
      </c>
      <c r="K243" s="14" t="n">
        <v>5012</v>
      </c>
      <c r="L243" s="17" t="n">
        <v>9</v>
      </c>
      <c r="M243" s="14" t="n">
        <v>24988</v>
      </c>
    </row>
    <row r="244" customFormat="false" ht="10.5" hidden="false" customHeight="false" outlineLevel="0" collapsed="false">
      <c r="A244" s="18" t="s">
        <v>252</v>
      </c>
      <c r="B244" s="17" t="n">
        <v>9</v>
      </c>
      <c r="C244" s="17" t="n">
        <v>53</v>
      </c>
      <c r="D244" s="17" t="n">
        <v>2916</v>
      </c>
      <c r="E244" s="17" t="n">
        <v>5032</v>
      </c>
      <c r="F244" s="17" t="n">
        <v>0</v>
      </c>
      <c r="G244" s="17" t="n">
        <v>0</v>
      </c>
      <c r="H244" s="17" t="n">
        <v>8002</v>
      </c>
      <c r="I244" s="17" t="n">
        <v>545</v>
      </c>
      <c r="J244" s="15" t="n">
        <v>1022</v>
      </c>
      <c r="K244" s="14" t="n">
        <v>107</v>
      </c>
      <c r="L244" s="17" t="n">
        <v>0</v>
      </c>
      <c r="M244" s="14" t="n">
        <v>1674</v>
      </c>
    </row>
    <row r="245" customFormat="false" ht="10.5" hidden="false" customHeight="false" outlineLevel="0" collapsed="false">
      <c r="A245" s="18" t="s">
        <v>253</v>
      </c>
      <c r="B245" s="17" t="n">
        <v>15</v>
      </c>
      <c r="C245" s="17" t="n">
        <v>347</v>
      </c>
      <c r="D245" s="17" t="n">
        <v>7232</v>
      </c>
      <c r="E245" s="17" t="n">
        <v>8893</v>
      </c>
      <c r="F245" s="17" t="n">
        <v>0</v>
      </c>
      <c r="G245" s="17" t="n">
        <v>0</v>
      </c>
      <c r="H245" s="17" t="n">
        <v>16473</v>
      </c>
      <c r="I245" s="17" t="n">
        <v>2484</v>
      </c>
      <c r="J245" s="15" t="n">
        <v>3154</v>
      </c>
      <c r="K245" s="14" t="n">
        <v>1125</v>
      </c>
      <c r="L245" s="17" t="n">
        <v>1</v>
      </c>
      <c r="M245" s="14" t="n">
        <v>6763</v>
      </c>
    </row>
    <row r="246" customFormat="false" ht="10.5" hidden="false" customHeight="false" outlineLevel="0" collapsed="false">
      <c r="A246" s="18" t="s">
        <v>254</v>
      </c>
      <c r="B246" s="14" t="n">
        <v>9</v>
      </c>
      <c r="C246" s="14" t="n">
        <v>165</v>
      </c>
      <c r="D246" s="14" t="n">
        <v>3935</v>
      </c>
      <c r="E246" s="14" t="n">
        <v>5191</v>
      </c>
      <c r="F246" s="14" t="n">
        <v>0</v>
      </c>
      <c r="G246" s="14" t="n">
        <v>0</v>
      </c>
      <c r="H246" s="14" t="n">
        <v>9291</v>
      </c>
      <c r="I246" s="14" t="n">
        <v>1062</v>
      </c>
      <c r="J246" s="15" t="n">
        <v>1416</v>
      </c>
      <c r="K246" s="14" t="n">
        <v>363</v>
      </c>
      <c r="L246" s="17" t="n">
        <v>0</v>
      </c>
      <c r="M246" s="14" t="n">
        <v>2840</v>
      </c>
    </row>
    <row r="247" customFormat="false" ht="10.5" hidden="false" customHeight="false" outlineLevel="0" collapsed="false">
      <c r="A247" s="19" t="s">
        <v>255</v>
      </c>
      <c r="B247" s="17"/>
      <c r="C247" s="17"/>
      <c r="D247" s="17"/>
      <c r="E247" s="17"/>
      <c r="F247" s="17"/>
      <c r="G247" s="17"/>
      <c r="H247" s="17"/>
      <c r="I247" s="17"/>
      <c r="J247" s="15"/>
      <c r="K247" s="14"/>
      <c r="L247" s="17"/>
      <c r="M247" s="14"/>
    </row>
    <row r="248" customFormat="false" ht="10.5" hidden="false" customHeight="false" outlineLevel="0" collapsed="false">
      <c r="A248" s="18" t="s">
        <v>256</v>
      </c>
      <c r="B248" s="17" t="n">
        <v>17</v>
      </c>
      <c r="C248" s="17" t="n">
        <v>467</v>
      </c>
      <c r="D248" s="17" t="n">
        <v>7782</v>
      </c>
      <c r="E248" s="17" t="n">
        <v>6225</v>
      </c>
      <c r="F248" s="17" t="n">
        <v>0</v>
      </c>
      <c r="G248" s="17" t="n">
        <v>0</v>
      </c>
      <c r="H248" s="17" t="n">
        <v>14474</v>
      </c>
      <c r="I248" s="17" t="n">
        <v>2307</v>
      </c>
      <c r="J248" s="15" t="n">
        <v>6123</v>
      </c>
      <c r="K248" s="14" t="n">
        <v>1248</v>
      </c>
      <c r="L248" s="17" t="n">
        <v>0</v>
      </c>
      <c r="M248" s="14" t="n">
        <v>9678</v>
      </c>
    </row>
    <row r="249" customFormat="false" ht="10.5" hidden="false" customHeight="false" outlineLevel="0" collapsed="false">
      <c r="A249" s="18" t="s">
        <v>257</v>
      </c>
      <c r="B249" s="17" t="n">
        <v>11</v>
      </c>
      <c r="C249" s="17" t="n">
        <v>189</v>
      </c>
      <c r="D249" s="17" t="n">
        <v>4978</v>
      </c>
      <c r="E249" s="17" t="n">
        <v>4645</v>
      </c>
      <c r="F249" s="17" t="n">
        <v>0</v>
      </c>
      <c r="G249" s="17" t="n">
        <v>0</v>
      </c>
      <c r="H249" s="17" t="n">
        <v>9811</v>
      </c>
      <c r="I249" s="17" t="n">
        <v>1463</v>
      </c>
      <c r="J249" s="15" t="n">
        <v>2199</v>
      </c>
      <c r="K249" s="14" t="n">
        <v>857</v>
      </c>
      <c r="L249" s="17" t="n">
        <v>0</v>
      </c>
      <c r="M249" s="14" t="n">
        <v>4519</v>
      </c>
    </row>
    <row r="250" customFormat="false" ht="10.5" hidden="false" customHeight="false" outlineLevel="0" collapsed="false">
      <c r="A250" s="18" t="s">
        <v>258</v>
      </c>
      <c r="B250" s="17" t="n">
        <v>7</v>
      </c>
      <c r="C250" s="17" t="n">
        <v>100</v>
      </c>
      <c r="D250" s="17" t="n">
        <v>2487</v>
      </c>
      <c r="E250" s="17" t="n">
        <v>2422</v>
      </c>
      <c r="F250" s="17" t="n">
        <v>0</v>
      </c>
      <c r="G250" s="17" t="n">
        <v>0</v>
      </c>
      <c r="H250" s="17" t="n">
        <v>5009</v>
      </c>
      <c r="I250" s="17" t="n">
        <v>549</v>
      </c>
      <c r="J250" s="15" t="n">
        <v>1678</v>
      </c>
      <c r="K250" s="14" t="n">
        <v>1016</v>
      </c>
      <c r="L250" s="17" t="n">
        <v>24</v>
      </c>
      <c r="M250" s="14" t="n">
        <v>3268</v>
      </c>
    </row>
    <row r="251" customFormat="false" ht="10.5" hidden="false" customHeight="false" outlineLevel="0" collapsed="false">
      <c r="A251" s="19" t="s">
        <v>259</v>
      </c>
      <c r="B251" s="17"/>
      <c r="C251" s="17"/>
      <c r="D251" s="17"/>
      <c r="E251" s="17"/>
      <c r="F251" s="17"/>
      <c r="G251" s="17"/>
      <c r="H251" s="17"/>
      <c r="I251" s="17"/>
      <c r="J251" s="15"/>
      <c r="K251" s="14"/>
      <c r="L251" s="17"/>
      <c r="M251" s="14"/>
    </row>
    <row r="252" customFormat="false" ht="10.5" hidden="false" customHeight="false" outlineLevel="0" collapsed="false">
      <c r="A252" s="18" t="s">
        <v>260</v>
      </c>
      <c r="B252" s="14" t="n">
        <v>25</v>
      </c>
      <c r="C252" s="14" t="n">
        <v>406</v>
      </c>
      <c r="D252" s="14" t="n">
        <v>10045</v>
      </c>
      <c r="E252" s="14" t="n">
        <v>9517</v>
      </c>
      <c r="F252" s="14" t="n">
        <v>0</v>
      </c>
      <c r="G252" s="14" t="n">
        <v>0</v>
      </c>
      <c r="H252" s="14" t="n">
        <v>19969</v>
      </c>
      <c r="I252" s="14" t="n">
        <v>3022</v>
      </c>
      <c r="J252" s="15" t="n">
        <v>9723</v>
      </c>
      <c r="K252" s="14" t="n">
        <v>4787</v>
      </c>
      <c r="L252" s="17" t="n">
        <v>6</v>
      </c>
      <c r="M252" s="14" t="n">
        <v>17537</v>
      </c>
    </row>
    <row r="253" customFormat="false" ht="10.5" hidden="false" customHeight="false" outlineLevel="0" collapsed="false">
      <c r="A253" s="18" t="s">
        <v>261</v>
      </c>
      <c r="B253" s="17" t="n">
        <v>4</v>
      </c>
      <c r="C253" s="17" t="n">
        <v>81</v>
      </c>
      <c r="D253" s="17" t="n">
        <v>1969</v>
      </c>
      <c r="E253" s="17" t="n">
        <v>1030</v>
      </c>
      <c r="F253" s="17" t="n">
        <v>0</v>
      </c>
      <c r="G253" s="17" t="n">
        <v>0</v>
      </c>
      <c r="H253" s="17" t="n">
        <v>3080</v>
      </c>
      <c r="I253" s="17" t="n">
        <v>404</v>
      </c>
      <c r="J253" s="15" t="n">
        <v>739</v>
      </c>
      <c r="K253" s="14" t="n">
        <v>1609</v>
      </c>
      <c r="L253" s="17" t="n">
        <v>0</v>
      </c>
      <c r="M253" s="14" t="n">
        <v>2753</v>
      </c>
    </row>
    <row r="254" customFormat="false" ht="10.5" hidden="false" customHeight="false" outlineLevel="0" collapsed="false">
      <c r="A254" s="20" t="s">
        <v>262</v>
      </c>
      <c r="B254" s="17" t="n">
        <v>4</v>
      </c>
      <c r="C254" s="17" t="n">
        <v>12</v>
      </c>
      <c r="D254" s="17" t="n">
        <v>1019</v>
      </c>
      <c r="E254" s="17" t="n">
        <v>1155</v>
      </c>
      <c r="F254" s="17" t="n">
        <v>0</v>
      </c>
      <c r="G254" s="17" t="n">
        <v>0</v>
      </c>
      <c r="H254" s="17" t="n">
        <v>2187</v>
      </c>
      <c r="I254" s="17" t="n">
        <v>156</v>
      </c>
      <c r="J254" s="15" t="n">
        <v>217</v>
      </c>
      <c r="K254" s="14" t="n">
        <v>90</v>
      </c>
      <c r="L254" s="17" t="n">
        <v>0</v>
      </c>
      <c r="M254" s="14" t="n">
        <v>463</v>
      </c>
    </row>
    <row r="255" customFormat="false" ht="10.5" hidden="false" customHeight="false" outlineLevel="0" collapsed="false">
      <c r="A255" s="18" t="s">
        <v>263</v>
      </c>
      <c r="B255" s="17" t="n">
        <v>7</v>
      </c>
      <c r="C255" s="17" t="n">
        <v>81</v>
      </c>
      <c r="D255" s="17" t="n">
        <v>2498</v>
      </c>
      <c r="E255" s="17" t="n">
        <v>1938</v>
      </c>
      <c r="F255" s="17" t="n">
        <v>0</v>
      </c>
      <c r="G255" s="17" t="n">
        <v>0</v>
      </c>
      <c r="H255" s="17" t="n">
        <v>4518</v>
      </c>
      <c r="I255" s="17" t="n">
        <v>591</v>
      </c>
      <c r="J255" s="15" t="n">
        <v>1048</v>
      </c>
      <c r="K255" s="14" t="n">
        <v>235</v>
      </c>
      <c r="L255" s="17" t="n">
        <v>0</v>
      </c>
      <c r="M255" s="14" t="n">
        <v>1874</v>
      </c>
    </row>
    <row r="256" customFormat="false" ht="10.5" hidden="false" customHeight="false" outlineLevel="0" collapsed="false">
      <c r="A256" s="18" t="s">
        <v>264</v>
      </c>
      <c r="B256" s="14" t="n">
        <v>8</v>
      </c>
      <c r="C256" s="14" t="n">
        <v>64</v>
      </c>
      <c r="D256" s="14" t="n">
        <v>2519</v>
      </c>
      <c r="E256" s="14" t="n">
        <v>2333</v>
      </c>
      <c r="F256" s="14" t="n">
        <v>0</v>
      </c>
      <c r="G256" s="14" t="n">
        <v>0</v>
      </c>
      <c r="H256" s="14" t="n">
        <v>4916</v>
      </c>
      <c r="I256" s="14" t="n">
        <v>773</v>
      </c>
      <c r="J256" s="15" t="n">
        <v>1499</v>
      </c>
      <c r="K256" s="14" t="n">
        <v>1601</v>
      </c>
      <c r="L256" s="17" t="n">
        <v>0</v>
      </c>
      <c r="M256" s="14" t="n">
        <v>3873</v>
      </c>
    </row>
    <row r="257" customFormat="false" ht="10.5" hidden="false" customHeight="false" outlineLevel="0" collapsed="false">
      <c r="A257" s="18" t="s">
        <v>265</v>
      </c>
      <c r="B257" s="17" t="n">
        <v>7</v>
      </c>
      <c r="C257" s="17" t="n">
        <v>156</v>
      </c>
      <c r="D257" s="17" t="n">
        <v>3247</v>
      </c>
      <c r="E257" s="17" t="n">
        <v>2783</v>
      </c>
      <c r="F257" s="17" t="n">
        <v>0</v>
      </c>
      <c r="G257" s="17" t="n">
        <v>0</v>
      </c>
      <c r="H257" s="17" t="n">
        <v>6186</v>
      </c>
      <c r="I257" s="17" t="n">
        <v>1115</v>
      </c>
      <c r="J257" s="15" t="n">
        <v>1665</v>
      </c>
      <c r="K257" s="14" t="n">
        <v>511</v>
      </c>
      <c r="L257" s="17" t="n">
        <v>1</v>
      </c>
      <c r="M257" s="14" t="n">
        <v>3291</v>
      </c>
    </row>
    <row r="258" customFormat="false" ht="10.5" hidden="false" customHeight="false" outlineLevel="0" collapsed="false">
      <c r="A258" s="19" t="s">
        <v>266</v>
      </c>
      <c r="B258" s="17"/>
      <c r="C258" s="17"/>
      <c r="D258" s="17"/>
      <c r="E258" s="17"/>
      <c r="F258" s="17"/>
      <c r="G258" s="17"/>
      <c r="H258" s="17"/>
      <c r="I258" s="17"/>
      <c r="J258" s="15"/>
      <c r="K258" s="14"/>
      <c r="L258" s="17"/>
      <c r="M258" s="14"/>
    </row>
    <row r="259" customFormat="false" ht="10.5" hidden="false" customHeight="false" outlineLevel="0" collapsed="false">
      <c r="A259" s="18" t="s">
        <v>267</v>
      </c>
      <c r="B259" s="14" t="n">
        <v>43</v>
      </c>
      <c r="C259" s="14" t="n">
        <v>1687</v>
      </c>
      <c r="D259" s="14" t="n">
        <v>22770</v>
      </c>
      <c r="E259" s="14" t="n">
        <v>25840</v>
      </c>
      <c r="F259" s="14" t="n">
        <v>0</v>
      </c>
      <c r="G259" s="14" t="n">
        <v>0</v>
      </c>
      <c r="H259" s="14" t="n">
        <v>50297</v>
      </c>
      <c r="I259" s="14" t="n">
        <v>5317</v>
      </c>
      <c r="J259" s="15" t="n">
        <v>43085</v>
      </c>
      <c r="K259" s="14" t="n">
        <v>4709</v>
      </c>
      <c r="L259" s="17" t="n">
        <v>3</v>
      </c>
      <c r="M259" s="14" t="n">
        <v>53114</v>
      </c>
    </row>
    <row r="260" customFormat="false" ht="10.5" hidden="false" customHeight="false" outlineLevel="0" collapsed="false">
      <c r="A260" s="18" t="s">
        <v>268</v>
      </c>
      <c r="B260" s="17" t="n">
        <v>9</v>
      </c>
      <c r="C260" s="17" t="n">
        <v>183</v>
      </c>
      <c r="D260" s="17" t="n">
        <v>4113</v>
      </c>
      <c r="E260" s="17" t="n">
        <v>3417</v>
      </c>
      <c r="F260" s="17" t="n">
        <v>0</v>
      </c>
      <c r="G260" s="17" t="n">
        <v>0</v>
      </c>
      <c r="H260" s="17" t="n">
        <v>7712</v>
      </c>
      <c r="I260" s="17" t="n">
        <v>713</v>
      </c>
      <c r="J260" s="15" t="n">
        <v>1624</v>
      </c>
      <c r="K260" s="14" t="n">
        <v>46</v>
      </c>
      <c r="L260" s="17" t="n">
        <v>0</v>
      </c>
      <c r="M260" s="14" t="n">
        <v>2383</v>
      </c>
    </row>
    <row r="261" customFormat="false" ht="10.5" hidden="false" customHeight="false" outlineLevel="0" collapsed="false">
      <c r="A261" s="18" t="s">
        <v>269</v>
      </c>
      <c r="B261" s="17" t="n">
        <v>11</v>
      </c>
      <c r="C261" s="17" t="n">
        <v>318</v>
      </c>
      <c r="D261" s="17" t="n">
        <v>5090</v>
      </c>
      <c r="E261" s="17" t="n">
        <v>5285</v>
      </c>
      <c r="F261" s="17" t="n">
        <v>0</v>
      </c>
      <c r="G261" s="17" t="n">
        <v>0</v>
      </c>
      <c r="H261" s="17" t="n">
        <v>10693</v>
      </c>
      <c r="I261" s="17" t="n">
        <v>1064</v>
      </c>
      <c r="J261" s="15" t="n">
        <v>2379</v>
      </c>
      <c r="K261" s="14" t="n">
        <v>281</v>
      </c>
      <c r="L261" s="17" t="n">
        <v>0</v>
      </c>
      <c r="M261" s="14" t="n">
        <v>3724</v>
      </c>
    </row>
    <row r="262" customFormat="false" ht="10.5" hidden="false" customHeight="false" outlineLevel="0" collapsed="false">
      <c r="A262" s="18" t="s">
        <v>270</v>
      </c>
      <c r="B262" s="17" t="n">
        <v>35</v>
      </c>
      <c r="C262" s="17" t="n">
        <v>1609</v>
      </c>
      <c r="D262" s="17" t="n">
        <v>17525</v>
      </c>
      <c r="E262" s="17" t="n">
        <v>19399</v>
      </c>
      <c r="F262" s="17" t="n">
        <v>0</v>
      </c>
      <c r="G262" s="17" t="n">
        <v>0</v>
      </c>
      <c r="H262" s="17" t="n">
        <v>38534</v>
      </c>
      <c r="I262" s="17" t="n">
        <v>4153</v>
      </c>
      <c r="J262" s="15" t="n">
        <v>15568</v>
      </c>
      <c r="K262" s="14" t="n">
        <v>4789</v>
      </c>
      <c r="L262" s="17" t="n">
        <v>1</v>
      </c>
      <c r="M262" s="14" t="n">
        <v>24511</v>
      </c>
    </row>
    <row r="263" customFormat="false" ht="10.5" hidden="false" customHeight="false" outlineLevel="0" collapsed="false">
      <c r="A263" s="20" t="s">
        <v>271</v>
      </c>
      <c r="B263" s="17" t="n">
        <v>10</v>
      </c>
      <c r="C263" s="17" t="n">
        <v>482</v>
      </c>
      <c r="D263" s="17" t="n">
        <v>6399</v>
      </c>
      <c r="E263" s="17" t="n">
        <v>7604</v>
      </c>
      <c r="F263" s="17" t="n">
        <v>0</v>
      </c>
      <c r="G263" s="17" t="n">
        <v>0</v>
      </c>
      <c r="H263" s="17" t="n">
        <v>14485</v>
      </c>
      <c r="I263" s="17" t="n">
        <v>758</v>
      </c>
      <c r="J263" s="15" t="n">
        <v>2721</v>
      </c>
      <c r="K263" s="14" t="n">
        <v>105</v>
      </c>
      <c r="L263" s="17" t="n">
        <v>0</v>
      </c>
      <c r="M263" s="14" t="n">
        <v>3583</v>
      </c>
    </row>
    <row r="264" customFormat="false" ht="10.5" hidden="false" customHeight="false" outlineLevel="0" collapsed="false">
      <c r="A264" s="19" t="s">
        <v>272</v>
      </c>
      <c r="B264" s="14"/>
      <c r="C264" s="14"/>
      <c r="D264" s="14"/>
      <c r="E264" s="14"/>
      <c r="F264" s="14"/>
      <c r="G264" s="14"/>
      <c r="H264" s="14"/>
      <c r="I264" s="14"/>
      <c r="J264" s="15"/>
      <c r="K264" s="14"/>
      <c r="L264" s="17"/>
      <c r="M264" s="14"/>
    </row>
    <row r="265" customFormat="false" ht="10.5" hidden="false" customHeight="false" outlineLevel="0" collapsed="false">
      <c r="A265" s="18" t="s">
        <v>273</v>
      </c>
      <c r="B265" s="17" t="n">
        <v>51</v>
      </c>
      <c r="C265" s="17" t="n">
        <v>3445</v>
      </c>
      <c r="D265" s="17" t="n">
        <v>28703</v>
      </c>
      <c r="E265" s="17" t="n">
        <v>33931</v>
      </c>
      <c r="F265" s="17" t="n">
        <v>0</v>
      </c>
      <c r="G265" s="17" t="n">
        <v>0</v>
      </c>
      <c r="H265" s="17" t="n">
        <v>66078</v>
      </c>
      <c r="I265" s="17" t="n">
        <v>9174</v>
      </c>
      <c r="J265" s="15" t="n">
        <v>29872</v>
      </c>
      <c r="K265" s="14" t="n">
        <v>8503</v>
      </c>
      <c r="L265" s="17" t="n">
        <v>4</v>
      </c>
      <c r="M265" s="14" t="n">
        <v>47554</v>
      </c>
    </row>
    <row r="266" customFormat="false" ht="10.5" hidden="false" customHeight="false" outlineLevel="0" collapsed="false">
      <c r="A266" s="18" t="s">
        <v>274</v>
      </c>
      <c r="B266" s="17" t="n">
        <v>24</v>
      </c>
      <c r="C266" s="17" t="n">
        <v>1949</v>
      </c>
      <c r="D266" s="17" t="n">
        <v>16237</v>
      </c>
      <c r="E266" s="17" t="n">
        <v>17304</v>
      </c>
      <c r="F266" s="17" t="n">
        <v>0</v>
      </c>
      <c r="G266" s="17" t="n">
        <v>0</v>
      </c>
      <c r="H266" s="17" t="n">
        <v>35490</v>
      </c>
      <c r="I266" s="17" t="n">
        <v>4585</v>
      </c>
      <c r="J266" s="15" t="n">
        <v>10655</v>
      </c>
      <c r="K266" s="14" t="n">
        <v>2463</v>
      </c>
      <c r="L266" s="17" t="n">
        <v>0</v>
      </c>
      <c r="M266" s="14" t="n">
        <v>17703</v>
      </c>
    </row>
    <row r="267" customFormat="false" ht="10.5" hidden="false" customHeight="false" outlineLevel="0" collapsed="false">
      <c r="A267" s="18" t="s">
        <v>275</v>
      </c>
      <c r="B267" s="17" t="n">
        <v>6</v>
      </c>
      <c r="C267" s="17" t="n">
        <v>113</v>
      </c>
      <c r="D267" s="17" t="n">
        <v>2353</v>
      </c>
      <c r="E267" s="17" t="n">
        <v>3461</v>
      </c>
      <c r="F267" s="17" t="n">
        <v>0</v>
      </c>
      <c r="G267" s="17" t="n">
        <v>0</v>
      </c>
      <c r="H267" s="17" t="n">
        <v>5927</v>
      </c>
      <c r="I267" s="17" t="n">
        <v>416</v>
      </c>
      <c r="J267" s="15" t="n">
        <v>1075</v>
      </c>
      <c r="K267" s="14" t="n">
        <v>216</v>
      </c>
      <c r="L267" s="17" t="n">
        <v>0</v>
      </c>
      <c r="M267" s="14" t="n">
        <v>1706</v>
      </c>
    </row>
    <row r="268" customFormat="false" ht="10.5" hidden="false" customHeight="false" outlineLevel="0" collapsed="false">
      <c r="A268" s="19" t="s">
        <v>276</v>
      </c>
      <c r="B268" s="17"/>
      <c r="C268" s="17"/>
      <c r="D268" s="17"/>
      <c r="E268" s="17"/>
      <c r="F268" s="17"/>
      <c r="G268" s="17"/>
      <c r="H268" s="17"/>
      <c r="I268" s="17"/>
      <c r="J268" s="15"/>
      <c r="K268" s="14"/>
      <c r="L268" s="17"/>
      <c r="M268" s="14"/>
    </row>
    <row r="269" customFormat="false" ht="10.5" hidden="false" customHeight="false" outlineLevel="0" collapsed="false">
      <c r="A269" s="20" t="s">
        <v>277</v>
      </c>
      <c r="B269" s="17" t="n">
        <v>13</v>
      </c>
      <c r="C269" s="17" t="n">
        <v>347</v>
      </c>
      <c r="D269" s="17" t="n">
        <v>5410</v>
      </c>
      <c r="E269" s="17" t="n">
        <v>7253</v>
      </c>
      <c r="F269" s="17" t="n">
        <v>0</v>
      </c>
      <c r="G269" s="17" t="n">
        <v>0</v>
      </c>
      <c r="H269" s="17" t="n">
        <v>13010</v>
      </c>
      <c r="I269" s="17" t="n">
        <v>2080</v>
      </c>
      <c r="J269" s="15" t="n">
        <v>3510</v>
      </c>
      <c r="K269" s="14" t="n">
        <v>1009</v>
      </c>
      <c r="L269" s="17" t="n">
        <v>8</v>
      </c>
      <c r="M269" s="14" t="n">
        <v>6606</v>
      </c>
    </row>
    <row r="270" customFormat="false" ht="10.5" hidden="false" customHeight="false" outlineLevel="0" collapsed="false">
      <c r="A270" s="19" t="s">
        <v>278</v>
      </c>
      <c r="B270" s="14"/>
      <c r="C270" s="14"/>
      <c r="D270" s="14"/>
      <c r="E270" s="14"/>
      <c r="F270" s="14"/>
      <c r="G270" s="14"/>
      <c r="H270" s="14"/>
      <c r="I270" s="14"/>
      <c r="J270" s="15"/>
      <c r="K270" s="14"/>
      <c r="L270" s="17"/>
      <c r="M270" s="14"/>
    </row>
    <row r="271" customFormat="false" ht="10.5" hidden="false" customHeight="false" outlineLevel="0" collapsed="false">
      <c r="A271" s="18" t="s">
        <v>279</v>
      </c>
      <c r="B271" s="17" t="n">
        <v>22</v>
      </c>
      <c r="C271" s="17" t="n">
        <v>386</v>
      </c>
      <c r="D271" s="17" t="n">
        <v>7180</v>
      </c>
      <c r="E271" s="17" t="n">
        <v>7793</v>
      </c>
      <c r="F271" s="17" t="n">
        <v>0</v>
      </c>
      <c r="G271" s="17" t="n">
        <v>0</v>
      </c>
      <c r="H271" s="17" t="n">
        <v>15360</v>
      </c>
      <c r="I271" s="17" t="n">
        <v>1915</v>
      </c>
      <c r="J271" s="15" t="n">
        <v>6839</v>
      </c>
      <c r="K271" s="14" t="n">
        <v>1969</v>
      </c>
      <c r="L271" s="17" t="n">
        <v>4</v>
      </c>
      <c r="M271" s="14" t="n">
        <v>10726</v>
      </c>
    </row>
    <row r="272" customFormat="false" ht="10.5" hidden="false" customHeight="false" outlineLevel="0" collapsed="false">
      <c r="A272" s="20" t="s">
        <v>280</v>
      </c>
      <c r="B272" s="14" t="n">
        <v>7</v>
      </c>
      <c r="C272" s="14" t="n">
        <v>92</v>
      </c>
      <c r="D272" s="14" t="n">
        <v>2684</v>
      </c>
      <c r="E272" s="14" t="n">
        <v>2181</v>
      </c>
      <c r="F272" s="14" t="n">
        <v>0</v>
      </c>
      <c r="G272" s="14" t="n">
        <v>0</v>
      </c>
      <c r="H272" s="14" t="n">
        <v>4957</v>
      </c>
      <c r="I272" s="14" t="n">
        <v>575</v>
      </c>
      <c r="J272" s="15" t="n">
        <v>1576</v>
      </c>
      <c r="K272" s="14" t="n">
        <v>65</v>
      </c>
      <c r="L272" s="17" t="n">
        <v>0</v>
      </c>
      <c r="M272" s="14" t="n">
        <v>2216</v>
      </c>
    </row>
    <row r="273" customFormat="false" ht="10.5" hidden="false" customHeight="false" outlineLevel="0" collapsed="false">
      <c r="A273" s="18" t="s">
        <v>281</v>
      </c>
      <c r="B273" s="17" t="n">
        <v>8</v>
      </c>
      <c r="C273" s="17" t="n">
        <v>61</v>
      </c>
      <c r="D273" s="17" t="n">
        <v>1929</v>
      </c>
      <c r="E273" s="17" t="n">
        <v>2248</v>
      </c>
      <c r="F273" s="17" t="n">
        <v>0</v>
      </c>
      <c r="G273" s="17" t="n">
        <v>0</v>
      </c>
      <c r="H273" s="17" t="n">
        <v>4237</v>
      </c>
      <c r="I273" s="17" t="n">
        <v>666</v>
      </c>
      <c r="J273" s="15" t="n">
        <v>856</v>
      </c>
      <c r="K273" s="14" t="n">
        <v>244</v>
      </c>
      <c r="L273" s="17" t="n">
        <v>0</v>
      </c>
      <c r="M273" s="14" t="n">
        <v>1765</v>
      </c>
    </row>
    <row r="274" customFormat="false" ht="10.5" hidden="false" customHeight="false" outlineLevel="0" collapsed="false">
      <c r="A274" s="19" t="s">
        <v>282</v>
      </c>
      <c r="B274" s="17"/>
      <c r="C274" s="17"/>
      <c r="D274" s="17"/>
      <c r="E274" s="17"/>
      <c r="F274" s="17"/>
      <c r="G274" s="17"/>
      <c r="H274" s="17"/>
      <c r="I274" s="17"/>
      <c r="J274" s="15"/>
      <c r="K274" s="14"/>
      <c r="L274" s="17"/>
      <c r="M274" s="14"/>
    </row>
    <row r="275" customFormat="false" ht="10.5" hidden="false" customHeight="false" outlineLevel="0" collapsed="false">
      <c r="A275" s="18" t="s">
        <v>283</v>
      </c>
      <c r="B275" s="17" t="n">
        <v>12</v>
      </c>
      <c r="C275" s="17" t="n">
        <v>188</v>
      </c>
      <c r="D275" s="17" t="n">
        <v>2867</v>
      </c>
      <c r="E275" s="17" t="n">
        <v>2425</v>
      </c>
      <c r="F275" s="17" t="n">
        <v>0</v>
      </c>
      <c r="G275" s="17" t="n">
        <v>0</v>
      </c>
      <c r="H275" s="17" t="n">
        <v>5479</v>
      </c>
      <c r="I275" s="17" t="n">
        <v>1139</v>
      </c>
      <c r="J275" s="15" t="n">
        <v>2032</v>
      </c>
      <c r="K275" s="14" t="n">
        <v>1248</v>
      </c>
      <c r="L275" s="17" t="n">
        <v>0</v>
      </c>
      <c r="M275" s="14" t="n">
        <v>4419</v>
      </c>
    </row>
    <row r="276" customFormat="false" ht="10.5" hidden="false" customHeight="false" outlineLevel="0" collapsed="false">
      <c r="A276" s="18" t="s">
        <v>284</v>
      </c>
      <c r="B276" s="14" t="n">
        <v>5</v>
      </c>
      <c r="C276" s="14" t="n">
        <v>82</v>
      </c>
      <c r="D276" s="14" t="n">
        <v>2304</v>
      </c>
      <c r="E276" s="14" t="n">
        <v>1111</v>
      </c>
      <c r="F276" s="14" t="n">
        <v>0</v>
      </c>
      <c r="G276" s="14" t="n">
        <v>0</v>
      </c>
      <c r="H276" s="14" t="n">
        <v>3497</v>
      </c>
      <c r="I276" s="14" t="n">
        <v>675</v>
      </c>
      <c r="J276" s="15" t="n">
        <v>1097</v>
      </c>
      <c r="K276" s="14" t="n">
        <v>43</v>
      </c>
      <c r="L276" s="17" t="n">
        <v>0</v>
      </c>
      <c r="M276" s="14" t="n">
        <v>1815</v>
      </c>
    </row>
    <row r="277" customFormat="false" ht="10.5" hidden="false" customHeight="false" outlineLevel="0" collapsed="false">
      <c r="A277" s="18" t="s">
        <v>285</v>
      </c>
      <c r="B277" s="17" t="n">
        <v>12</v>
      </c>
      <c r="C277" s="17" t="n">
        <v>164</v>
      </c>
      <c r="D277" s="17" t="n">
        <v>3801</v>
      </c>
      <c r="E277" s="17" t="n">
        <v>3462</v>
      </c>
      <c r="F277" s="17" t="n">
        <v>0</v>
      </c>
      <c r="G277" s="17" t="n">
        <v>0</v>
      </c>
      <c r="H277" s="17" t="n">
        <v>7428</v>
      </c>
      <c r="I277" s="17" t="n">
        <v>1780</v>
      </c>
      <c r="J277" s="15" t="n">
        <v>3347</v>
      </c>
      <c r="K277" s="14" t="n">
        <v>291</v>
      </c>
      <c r="L277" s="17" t="n">
        <v>1</v>
      </c>
      <c r="M277" s="14" t="n">
        <v>5419</v>
      </c>
    </row>
    <row r="278" customFormat="false" ht="10.5" hidden="false" customHeight="false" outlineLevel="0" collapsed="false">
      <c r="A278" s="18" t="s">
        <v>286</v>
      </c>
      <c r="B278" s="17" t="n">
        <v>24</v>
      </c>
      <c r="C278" s="17" t="n">
        <v>352</v>
      </c>
      <c r="D278" s="17" t="n">
        <v>9559</v>
      </c>
      <c r="E278" s="17" t="n">
        <v>6569</v>
      </c>
      <c r="F278" s="17" t="n">
        <v>0</v>
      </c>
      <c r="G278" s="17" t="n">
        <v>0</v>
      </c>
      <c r="H278" s="17" t="n">
        <v>16480</v>
      </c>
      <c r="I278" s="17" t="n">
        <v>1896</v>
      </c>
      <c r="J278" s="15" t="n">
        <v>10770</v>
      </c>
      <c r="K278" s="14" t="n">
        <v>744</v>
      </c>
      <c r="L278" s="17" t="n">
        <v>1</v>
      </c>
      <c r="M278" s="14" t="n">
        <v>13411</v>
      </c>
    </row>
    <row r="279" customFormat="false" ht="10.5" hidden="false" customHeight="false" outlineLevel="0" collapsed="false">
      <c r="A279" s="19" t="s">
        <v>287</v>
      </c>
      <c r="B279" s="14"/>
      <c r="C279" s="14"/>
      <c r="D279" s="14"/>
      <c r="E279" s="14"/>
      <c r="F279" s="14"/>
      <c r="G279" s="14"/>
      <c r="H279" s="14"/>
      <c r="I279" s="14"/>
      <c r="J279" s="15"/>
      <c r="K279" s="14"/>
      <c r="L279" s="17"/>
      <c r="M279" s="14"/>
    </row>
    <row r="280" customFormat="false" ht="10.5" hidden="false" customHeight="false" outlineLevel="0" collapsed="false">
      <c r="A280" s="18" t="s">
        <v>288</v>
      </c>
      <c r="B280" s="17" t="n">
        <v>36</v>
      </c>
      <c r="C280" s="17" t="n">
        <v>698</v>
      </c>
      <c r="D280" s="17" t="n">
        <v>15222</v>
      </c>
      <c r="E280" s="17" t="n">
        <v>11458</v>
      </c>
      <c r="F280" s="17" t="n">
        <v>0</v>
      </c>
      <c r="G280" s="17" t="n">
        <v>0</v>
      </c>
      <c r="H280" s="17" t="n">
        <v>27378</v>
      </c>
      <c r="I280" s="17" t="n">
        <v>4371</v>
      </c>
      <c r="J280" s="15" t="n">
        <v>28848</v>
      </c>
      <c r="K280" s="14" t="n">
        <v>5479</v>
      </c>
      <c r="L280" s="17" t="n">
        <v>6</v>
      </c>
      <c r="M280" s="14" t="n">
        <v>38705</v>
      </c>
    </row>
    <row r="281" customFormat="false" ht="10.5" hidden="false" customHeight="false" outlineLevel="0" collapsed="false">
      <c r="A281" s="18" t="s">
        <v>289</v>
      </c>
      <c r="B281" s="17" t="n">
        <v>6</v>
      </c>
      <c r="C281" s="17" t="n">
        <v>67</v>
      </c>
      <c r="D281" s="17" t="n">
        <v>2983</v>
      </c>
      <c r="E281" s="17" t="n">
        <v>1394</v>
      </c>
      <c r="F281" s="17" t="n">
        <v>0</v>
      </c>
      <c r="G281" s="17" t="n">
        <v>0</v>
      </c>
      <c r="H281" s="17" t="n">
        <v>4444</v>
      </c>
      <c r="I281" s="17" t="n">
        <v>866</v>
      </c>
      <c r="J281" s="15" t="n">
        <v>1559</v>
      </c>
      <c r="K281" s="14" t="n">
        <v>252</v>
      </c>
      <c r="L281" s="17" t="n">
        <v>1</v>
      </c>
      <c r="M281" s="14" t="n">
        <v>2678</v>
      </c>
    </row>
    <row r="282" customFormat="false" ht="10.5" hidden="false" customHeight="false" outlineLevel="0" collapsed="false">
      <c r="A282" s="18" t="s">
        <v>290</v>
      </c>
      <c r="B282" s="17" t="n">
        <v>4</v>
      </c>
      <c r="C282" s="17" t="n">
        <v>98</v>
      </c>
      <c r="D282" s="17" t="n">
        <v>2321</v>
      </c>
      <c r="E282" s="17" t="n">
        <v>913</v>
      </c>
      <c r="F282" s="17" t="n">
        <v>0</v>
      </c>
      <c r="G282" s="17" t="n">
        <v>0</v>
      </c>
      <c r="H282" s="17" t="n">
        <v>3332</v>
      </c>
      <c r="I282" s="17" t="n">
        <v>565</v>
      </c>
      <c r="J282" s="15" t="n">
        <v>1201</v>
      </c>
      <c r="K282" s="14" t="n">
        <v>72</v>
      </c>
      <c r="L282" s="17" t="n">
        <v>0</v>
      </c>
      <c r="M282" s="14" t="n">
        <v>1839</v>
      </c>
    </row>
    <row r="283" customFormat="false" ht="10.5" hidden="false" customHeight="false" outlineLevel="0" collapsed="false">
      <c r="A283" s="18" t="s">
        <v>291</v>
      </c>
      <c r="B283" s="17" t="n">
        <v>15</v>
      </c>
      <c r="C283" s="17" t="n">
        <v>389</v>
      </c>
      <c r="D283" s="17" t="n">
        <v>6793</v>
      </c>
      <c r="E283" s="17" t="n">
        <v>4692</v>
      </c>
      <c r="F283" s="17" t="n">
        <v>0</v>
      </c>
      <c r="G283" s="17" t="n">
        <v>0</v>
      </c>
      <c r="H283" s="17" t="n">
        <v>11874</v>
      </c>
      <c r="I283" s="17" t="n">
        <v>2661</v>
      </c>
      <c r="J283" s="15" t="n">
        <v>6261</v>
      </c>
      <c r="K283" s="14" t="n">
        <v>1551</v>
      </c>
      <c r="L283" s="17" t="n">
        <v>1</v>
      </c>
      <c r="M283" s="14" t="n">
        <v>10474</v>
      </c>
    </row>
    <row r="284" customFormat="false" ht="10.5" hidden="false" customHeight="false" outlineLevel="0" collapsed="false">
      <c r="A284" s="18" t="s">
        <v>292</v>
      </c>
      <c r="B284" s="14" t="n">
        <v>4</v>
      </c>
      <c r="C284" s="14" t="n">
        <v>44</v>
      </c>
      <c r="D284" s="14" t="n">
        <v>1438</v>
      </c>
      <c r="E284" s="14" t="n">
        <v>1416</v>
      </c>
      <c r="F284" s="14" t="n">
        <v>0</v>
      </c>
      <c r="G284" s="14" t="n">
        <v>0</v>
      </c>
      <c r="H284" s="14" t="n">
        <v>2898</v>
      </c>
      <c r="I284" s="14" t="n">
        <v>261</v>
      </c>
      <c r="J284" s="15" t="n">
        <v>503</v>
      </c>
      <c r="K284" s="14" t="n">
        <v>7</v>
      </c>
      <c r="L284" s="17" t="n">
        <v>0</v>
      </c>
      <c r="M284" s="14" t="n">
        <v>771</v>
      </c>
    </row>
    <row r="285" customFormat="false" ht="10.5" hidden="false" customHeight="false" outlineLevel="0" collapsed="false">
      <c r="A285" s="19" t="s">
        <v>293</v>
      </c>
      <c r="B285" s="17"/>
      <c r="C285" s="17"/>
      <c r="D285" s="17"/>
      <c r="E285" s="17"/>
      <c r="F285" s="17"/>
      <c r="G285" s="17"/>
      <c r="H285" s="17"/>
      <c r="I285" s="17"/>
      <c r="J285" s="15"/>
      <c r="K285" s="14"/>
      <c r="L285" s="17"/>
      <c r="M285" s="14"/>
    </row>
    <row r="286" customFormat="false" ht="10.5" hidden="false" customHeight="false" outlineLevel="0" collapsed="false">
      <c r="A286" s="18" t="s">
        <v>294</v>
      </c>
      <c r="B286" s="17" t="n">
        <v>31</v>
      </c>
      <c r="C286" s="17" t="n">
        <v>630</v>
      </c>
      <c r="D286" s="17" t="n">
        <v>8572</v>
      </c>
      <c r="E286" s="17" t="n">
        <v>5135</v>
      </c>
      <c r="F286" s="17" t="n">
        <v>0</v>
      </c>
      <c r="G286" s="17" t="n">
        <v>0</v>
      </c>
      <c r="H286" s="17" t="n">
        <v>14336</v>
      </c>
      <c r="I286" s="17" t="n">
        <v>3506</v>
      </c>
      <c r="J286" s="15" t="n">
        <v>18264</v>
      </c>
      <c r="K286" s="14" t="n">
        <v>851</v>
      </c>
      <c r="L286" s="17" t="n">
        <v>0</v>
      </c>
      <c r="M286" s="14" t="n">
        <v>22621</v>
      </c>
    </row>
    <row r="287" customFormat="false" ht="10.5" hidden="false" customHeight="false" outlineLevel="0" collapsed="false">
      <c r="A287" s="20" t="s">
        <v>295</v>
      </c>
      <c r="B287" s="14" t="n">
        <v>5</v>
      </c>
      <c r="C287" s="14" t="n">
        <v>88</v>
      </c>
      <c r="D287" s="14" t="n">
        <v>2183</v>
      </c>
      <c r="E287" s="14" t="n">
        <v>1804</v>
      </c>
      <c r="F287" s="14" t="n">
        <v>0</v>
      </c>
      <c r="G287" s="14" t="n">
        <v>0</v>
      </c>
      <c r="H287" s="14" t="n">
        <v>4075</v>
      </c>
      <c r="I287" s="14" t="n">
        <v>438</v>
      </c>
      <c r="J287" s="15" t="n">
        <v>813</v>
      </c>
      <c r="K287" s="14" t="n">
        <v>81</v>
      </c>
      <c r="L287" s="17" t="n">
        <v>0</v>
      </c>
      <c r="M287" s="14" t="n">
        <v>1332</v>
      </c>
    </row>
    <row r="288" customFormat="false" ht="10.5" hidden="false" customHeight="false" outlineLevel="0" collapsed="false">
      <c r="A288" s="19" t="s">
        <v>296</v>
      </c>
      <c r="B288" s="17"/>
      <c r="C288" s="17"/>
      <c r="D288" s="17"/>
      <c r="E288" s="17"/>
      <c r="F288" s="17"/>
      <c r="G288" s="17"/>
      <c r="H288" s="17"/>
      <c r="I288" s="17"/>
      <c r="J288" s="15"/>
      <c r="K288" s="14"/>
      <c r="L288" s="17"/>
      <c r="M288" s="14"/>
    </row>
    <row r="289" customFormat="false" ht="10.5" hidden="false" customHeight="false" outlineLevel="0" collapsed="false">
      <c r="A289" s="18" t="s">
        <v>297</v>
      </c>
      <c r="B289" s="17" t="n">
        <v>7</v>
      </c>
      <c r="C289" s="17" t="n">
        <v>122</v>
      </c>
      <c r="D289" s="17" t="n">
        <v>2305</v>
      </c>
      <c r="E289" s="17" t="n">
        <v>1506</v>
      </c>
      <c r="F289" s="17" t="n">
        <v>0</v>
      </c>
      <c r="G289" s="17" t="n">
        <v>0</v>
      </c>
      <c r="H289" s="17" t="n">
        <v>3933</v>
      </c>
      <c r="I289" s="17" t="n">
        <v>770</v>
      </c>
      <c r="J289" s="15" t="n">
        <v>1711</v>
      </c>
      <c r="K289" s="14" t="n">
        <v>468</v>
      </c>
      <c r="L289" s="17" t="n">
        <v>2</v>
      </c>
      <c r="M289" s="14" t="n">
        <v>2951</v>
      </c>
    </row>
    <row r="290" customFormat="false" ht="10.5" hidden="false" customHeight="false" outlineLevel="0" collapsed="false">
      <c r="A290" s="18" t="s">
        <v>299</v>
      </c>
      <c r="B290" s="17" t="n">
        <v>12</v>
      </c>
      <c r="C290" s="17" t="n">
        <v>214</v>
      </c>
      <c r="D290" s="17" t="n">
        <v>3243</v>
      </c>
      <c r="E290" s="17" t="n">
        <v>3627</v>
      </c>
      <c r="F290" s="24" t="n">
        <v>0</v>
      </c>
      <c r="G290" s="17" t="n">
        <v>0</v>
      </c>
      <c r="H290" s="17" t="n">
        <v>7084</v>
      </c>
      <c r="I290" s="17" t="n">
        <v>1158</v>
      </c>
      <c r="J290" s="15" t="n">
        <v>5515</v>
      </c>
      <c r="K290" s="14" t="n">
        <v>132</v>
      </c>
      <c r="L290" s="17" t="n">
        <v>1</v>
      </c>
      <c r="M290" s="14" t="n">
        <v>6806</v>
      </c>
    </row>
    <row r="291" customFormat="false" ht="10.5" hidden="false" customHeight="false" outlineLevel="0" collapsed="false">
      <c r="A291" s="19" t="s">
        <v>300</v>
      </c>
      <c r="B291" s="14"/>
      <c r="C291" s="14"/>
      <c r="D291" s="14"/>
      <c r="E291" s="14"/>
      <c r="F291" s="14"/>
      <c r="G291" s="14"/>
      <c r="H291" s="14"/>
      <c r="I291" s="14"/>
      <c r="J291" s="15"/>
      <c r="K291" s="14"/>
      <c r="L291" s="17"/>
      <c r="M291" s="14"/>
    </row>
    <row r="292" customFormat="false" ht="10.5" hidden="false" customHeight="false" outlineLevel="0" collapsed="false">
      <c r="A292" s="18" t="s">
        <v>301</v>
      </c>
      <c r="B292" s="17" t="n">
        <v>83</v>
      </c>
      <c r="C292" s="17" t="n">
        <v>2922</v>
      </c>
      <c r="D292" s="17" t="n">
        <v>35447</v>
      </c>
      <c r="E292" s="17" t="n">
        <v>29890</v>
      </c>
      <c r="F292" s="17" t="n">
        <v>0</v>
      </c>
      <c r="G292" s="17" t="n">
        <v>0</v>
      </c>
      <c r="H292" s="17" t="n">
        <v>68259</v>
      </c>
      <c r="I292" s="17" t="n">
        <v>9741</v>
      </c>
      <c r="J292" s="15" t="n">
        <v>93920</v>
      </c>
      <c r="K292" s="14" t="n">
        <v>3258</v>
      </c>
      <c r="L292" s="17" t="n">
        <v>0</v>
      </c>
      <c r="M292" s="14" t="n">
        <v>106919</v>
      </c>
    </row>
    <row r="293" customFormat="false" ht="10.5" hidden="false" customHeight="false" outlineLevel="0" collapsed="false">
      <c r="A293" s="18" t="s">
        <v>302</v>
      </c>
      <c r="B293" s="14" t="n">
        <v>31</v>
      </c>
      <c r="C293" s="14" t="n">
        <v>709</v>
      </c>
      <c r="D293" s="14" t="n">
        <v>9991</v>
      </c>
      <c r="E293" s="14" t="n">
        <v>5657</v>
      </c>
      <c r="F293" s="14" t="n">
        <v>0</v>
      </c>
      <c r="G293" s="14" t="n">
        <v>0</v>
      </c>
      <c r="H293" s="14" t="n">
        <v>16357</v>
      </c>
      <c r="I293" s="14" t="n">
        <v>1843</v>
      </c>
      <c r="J293" s="15" t="n">
        <v>28674</v>
      </c>
      <c r="K293" s="14" t="n">
        <v>692</v>
      </c>
      <c r="L293" s="17" t="n">
        <v>0</v>
      </c>
      <c r="M293" s="14" t="n">
        <v>31210</v>
      </c>
    </row>
    <row r="294" customFormat="false" ht="10.5" hidden="false" customHeight="false" outlineLevel="0" collapsed="false">
      <c r="A294" s="18" t="s">
        <v>303</v>
      </c>
      <c r="B294" s="17" t="n">
        <v>17</v>
      </c>
      <c r="C294" s="17" t="n">
        <v>454</v>
      </c>
      <c r="D294" s="17" t="n">
        <v>5377</v>
      </c>
      <c r="E294" s="17" t="n">
        <v>3332</v>
      </c>
      <c r="F294" s="17" t="n">
        <v>0</v>
      </c>
      <c r="G294" s="17" t="n">
        <v>0</v>
      </c>
      <c r="H294" s="17" t="n">
        <v>9164</v>
      </c>
      <c r="I294" s="17" t="n">
        <v>670</v>
      </c>
      <c r="J294" s="15" t="n">
        <v>5836</v>
      </c>
      <c r="K294" s="14" t="n">
        <v>175</v>
      </c>
      <c r="L294" s="17" t="n">
        <v>0</v>
      </c>
      <c r="M294" s="14" t="n">
        <v>6681</v>
      </c>
    </row>
    <row r="295" customFormat="false" ht="10.5" hidden="false" customHeight="false" outlineLevel="0" collapsed="false">
      <c r="A295" s="19" t="s">
        <v>304</v>
      </c>
      <c r="B295" s="17"/>
      <c r="C295" s="17"/>
      <c r="D295" s="17"/>
      <c r="E295" s="17"/>
      <c r="F295" s="17"/>
      <c r="G295" s="17"/>
      <c r="H295" s="17"/>
      <c r="I295" s="17"/>
      <c r="J295" s="15"/>
      <c r="K295" s="14"/>
      <c r="L295" s="17"/>
      <c r="M295" s="14"/>
    </row>
    <row r="296" customFormat="false" ht="10.5" hidden="false" customHeight="false" outlineLevel="0" collapsed="false">
      <c r="A296" s="18" t="s">
        <v>305</v>
      </c>
      <c r="B296" s="14" t="n">
        <v>41</v>
      </c>
      <c r="C296" s="14" t="n">
        <v>1498</v>
      </c>
      <c r="D296" s="14" t="n">
        <v>19364</v>
      </c>
      <c r="E296" s="14" t="n">
        <v>14113</v>
      </c>
      <c r="F296" s="14" t="n">
        <v>0</v>
      </c>
      <c r="G296" s="14" t="n">
        <v>0</v>
      </c>
      <c r="H296" s="14" t="n">
        <v>34974</v>
      </c>
      <c r="I296" s="14" t="n">
        <v>6020</v>
      </c>
      <c r="J296" s="15" t="n">
        <v>50693</v>
      </c>
      <c r="K296" s="14" t="n">
        <v>4681</v>
      </c>
      <c r="L296" s="17" t="n">
        <v>1</v>
      </c>
      <c r="M296" s="14" t="n">
        <v>61395</v>
      </c>
    </row>
    <row r="297" customFormat="false" ht="10.5" hidden="false" customHeight="false" outlineLevel="0" collapsed="false">
      <c r="A297" s="18" t="s">
        <v>306</v>
      </c>
      <c r="B297" s="17" t="n">
        <v>49</v>
      </c>
      <c r="C297" s="17" t="n">
        <v>526</v>
      </c>
      <c r="D297" s="17" t="n">
        <v>8809</v>
      </c>
      <c r="E297" s="17" t="n">
        <v>7068</v>
      </c>
      <c r="F297" s="17" t="n">
        <v>0</v>
      </c>
      <c r="G297" s="17" t="n">
        <v>0</v>
      </c>
      <c r="H297" s="17" t="n">
        <v>16403</v>
      </c>
      <c r="I297" s="17" t="n">
        <v>3361</v>
      </c>
      <c r="J297" s="15" t="n">
        <v>18874</v>
      </c>
      <c r="K297" s="14" t="n">
        <v>460</v>
      </c>
      <c r="L297" s="17" t="n">
        <v>3</v>
      </c>
      <c r="M297" s="14" t="n">
        <v>22697</v>
      </c>
    </row>
    <row r="298" customFormat="false" ht="10.5" hidden="false" customHeight="false" outlineLevel="0" collapsed="false">
      <c r="A298" s="18" t="s">
        <v>307</v>
      </c>
      <c r="B298" s="14" t="n">
        <v>12</v>
      </c>
      <c r="C298" s="14" t="n">
        <v>57</v>
      </c>
      <c r="D298" s="14" t="n">
        <v>1665</v>
      </c>
      <c r="E298" s="14" t="n">
        <v>1211</v>
      </c>
      <c r="F298" s="14" t="n">
        <v>0</v>
      </c>
      <c r="G298" s="14" t="n">
        <v>0</v>
      </c>
      <c r="H298" s="14" t="n">
        <v>2933</v>
      </c>
      <c r="I298" s="14" t="n">
        <v>567</v>
      </c>
      <c r="J298" s="15" t="n">
        <v>3012</v>
      </c>
      <c r="K298" s="14" t="n">
        <v>90</v>
      </c>
      <c r="L298" s="17" t="n">
        <v>0</v>
      </c>
      <c r="M298" s="14" t="n">
        <v>3669</v>
      </c>
    </row>
    <row r="299" customFormat="false" ht="10.5" hidden="false" customHeight="false" outlineLevel="0" collapsed="false">
      <c r="A299" s="18" t="s">
        <v>308</v>
      </c>
      <c r="B299" s="17" t="n">
        <v>6</v>
      </c>
      <c r="C299" s="17" t="n">
        <v>84</v>
      </c>
      <c r="D299" s="17" t="n">
        <v>2621</v>
      </c>
      <c r="E299" s="17" t="n">
        <v>1699</v>
      </c>
      <c r="F299" s="17" t="n">
        <v>0</v>
      </c>
      <c r="G299" s="17" t="n">
        <v>0</v>
      </c>
      <c r="H299" s="17" t="n">
        <v>4404</v>
      </c>
      <c r="I299" s="17" t="n">
        <v>1249</v>
      </c>
      <c r="J299" s="15" t="n">
        <v>2034</v>
      </c>
      <c r="K299" s="14" t="n">
        <v>58</v>
      </c>
      <c r="L299" s="17" t="n">
        <v>0</v>
      </c>
      <c r="M299" s="14" t="n">
        <v>3341</v>
      </c>
    </row>
    <row r="300" customFormat="false" ht="10.5" hidden="false" customHeight="false" outlineLevel="0" collapsed="false">
      <c r="A300" s="18" t="s">
        <v>309</v>
      </c>
      <c r="B300" s="14" t="n">
        <v>7</v>
      </c>
      <c r="C300" s="14" t="n">
        <v>233</v>
      </c>
      <c r="D300" s="14" t="n">
        <v>5172</v>
      </c>
      <c r="E300" s="14" t="n">
        <v>3068</v>
      </c>
      <c r="F300" s="14" t="n">
        <v>0</v>
      </c>
      <c r="G300" s="14" t="n">
        <v>0</v>
      </c>
      <c r="H300" s="14" t="n">
        <v>8473</v>
      </c>
      <c r="I300" s="14" t="n">
        <v>1204</v>
      </c>
      <c r="J300" s="15" t="n">
        <v>3028</v>
      </c>
      <c r="K300" s="14" t="n">
        <v>509</v>
      </c>
      <c r="L300" s="17" t="n">
        <v>0</v>
      </c>
      <c r="M300" s="14" t="n">
        <v>4742</v>
      </c>
    </row>
    <row r="301" customFormat="false" ht="10.5" hidden="false" customHeight="false" outlineLevel="0" collapsed="false">
      <c r="A301" s="19" t="s">
        <v>310</v>
      </c>
      <c r="B301" s="17"/>
      <c r="C301" s="17"/>
      <c r="D301" s="17"/>
      <c r="E301" s="17"/>
      <c r="F301" s="17"/>
      <c r="G301" s="17"/>
      <c r="H301" s="17"/>
      <c r="I301" s="17"/>
      <c r="J301" s="15"/>
      <c r="K301" s="14"/>
      <c r="L301" s="17"/>
      <c r="M301" s="14"/>
    </row>
    <row r="302" customFormat="false" ht="10.5" hidden="false" customHeight="false" outlineLevel="0" collapsed="false">
      <c r="A302" s="18" t="s">
        <v>311</v>
      </c>
      <c r="B302" s="14" t="n">
        <v>23</v>
      </c>
      <c r="C302" s="14" t="n">
        <v>427</v>
      </c>
      <c r="D302" s="14" t="n">
        <v>7867</v>
      </c>
      <c r="E302" s="14" t="n">
        <v>7146</v>
      </c>
      <c r="F302" s="14" t="n">
        <v>0</v>
      </c>
      <c r="G302" s="14" t="n">
        <v>0</v>
      </c>
      <c r="H302" s="14" t="n">
        <v>15439</v>
      </c>
      <c r="I302" s="14" t="n">
        <v>2855</v>
      </c>
      <c r="J302" s="15" t="n">
        <v>8607</v>
      </c>
      <c r="K302" s="14" t="n">
        <v>1476</v>
      </c>
      <c r="L302" s="17" t="n">
        <v>0</v>
      </c>
      <c r="M302" s="14" t="n">
        <v>12938</v>
      </c>
    </row>
    <row r="303" customFormat="false" ht="10.5" hidden="false" customHeight="false" outlineLevel="0" collapsed="false">
      <c r="A303" s="18" t="s">
        <v>312</v>
      </c>
      <c r="B303" s="17" t="n">
        <v>10</v>
      </c>
      <c r="C303" s="17" t="n">
        <v>171</v>
      </c>
      <c r="D303" s="17" t="n">
        <v>3484</v>
      </c>
      <c r="E303" s="17" t="n">
        <v>2705</v>
      </c>
      <c r="F303" s="17" t="n">
        <v>0</v>
      </c>
      <c r="G303" s="17" t="n">
        <v>0</v>
      </c>
      <c r="H303" s="17" t="n">
        <v>6361</v>
      </c>
      <c r="I303" s="17" t="n">
        <v>1189</v>
      </c>
      <c r="J303" s="15" t="n">
        <v>1971</v>
      </c>
      <c r="K303" s="14" t="n">
        <v>339</v>
      </c>
      <c r="L303" s="17" t="n">
        <v>0</v>
      </c>
      <c r="M303" s="14" t="n">
        <v>3499</v>
      </c>
    </row>
    <row r="304" customFormat="false" ht="10.5" hidden="false" customHeight="false" outlineLevel="0" collapsed="false">
      <c r="A304" s="19" t="s">
        <v>313</v>
      </c>
      <c r="B304" s="17"/>
      <c r="C304" s="17"/>
      <c r="D304" s="17"/>
      <c r="E304" s="17"/>
      <c r="F304" s="17"/>
      <c r="G304" s="17"/>
      <c r="H304" s="17"/>
      <c r="I304" s="17"/>
      <c r="J304" s="15"/>
      <c r="K304" s="14"/>
      <c r="L304" s="17"/>
      <c r="M304" s="14"/>
    </row>
    <row r="305" customFormat="false" ht="10.5" hidden="false" customHeight="false" outlineLevel="0" collapsed="false">
      <c r="A305" s="18" t="s">
        <v>314</v>
      </c>
      <c r="B305" s="17" t="n">
        <v>18</v>
      </c>
      <c r="C305" s="17" t="n">
        <v>1013</v>
      </c>
      <c r="D305" s="17" t="n">
        <v>11459</v>
      </c>
      <c r="E305" s="17" t="n">
        <v>10383</v>
      </c>
      <c r="F305" s="17" t="n">
        <v>0</v>
      </c>
      <c r="G305" s="17" t="n">
        <v>0</v>
      </c>
      <c r="H305" s="17" t="n">
        <v>22854</v>
      </c>
      <c r="I305" s="17" t="n">
        <v>2430</v>
      </c>
      <c r="J305" s="15" t="n">
        <v>6329</v>
      </c>
      <c r="K305" s="14" t="n">
        <v>1515</v>
      </c>
      <c r="L305" s="17" t="n">
        <v>0</v>
      </c>
      <c r="M305" s="14" t="n">
        <v>10274</v>
      </c>
    </row>
    <row r="306" customFormat="false" ht="10.5" hidden="false" customHeight="false" outlineLevel="0" collapsed="false">
      <c r="A306" s="18" t="s">
        <v>315</v>
      </c>
      <c r="B306" s="17" t="n">
        <v>15</v>
      </c>
      <c r="C306" s="17" t="n">
        <v>316</v>
      </c>
      <c r="D306" s="17" t="n">
        <v>6436</v>
      </c>
      <c r="E306" s="17" t="n">
        <v>4375</v>
      </c>
      <c r="F306" s="17" t="n">
        <v>0</v>
      </c>
      <c r="G306" s="17" t="n">
        <v>0</v>
      </c>
      <c r="H306" s="17" t="n">
        <v>11126</v>
      </c>
      <c r="I306" s="17" t="n">
        <v>952</v>
      </c>
      <c r="J306" s="15" t="n">
        <v>4071</v>
      </c>
      <c r="K306" s="14" t="n">
        <v>154</v>
      </c>
      <c r="L306" s="17" t="n">
        <v>0</v>
      </c>
      <c r="M306" s="14" t="n">
        <v>5177</v>
      </c>
    </row>
    <row r="307" customFormat="false" ht="10.5" hidden="false" customHeight="false" outlineLevel="0" collapsed="false">
      <c r="A307" s="18" t="s">
        <v>316</v>
      </c>
      <c r="B307" s="17" t="n">
        <v>81</v>
      </c>
      <c r="C307" s="17" t="n">
        <v>2992</v>
      </c>
      <c r="D307" s="17" t="n">
        <v>40058</v>
      </c>
      <c r="E307" s="17" t="n">
        <v>43858</v>
      </c>
      <c r="F307" s="17" t="n">
        <v>0</v>
      </c>
      <c r="G307" s="17" t="n">
        <v>0</v>
      </c>
      <c r="H307" s="17" t="n">
        <v>86908</v>
      </c>
      <c r="I307" s="17" t="n">
        <v>9607</v>
      </c>
      <c r="J307" s="15" t="n">
        <v>76963</v>
      </c>
      <c r="K307" s="14" t="n">
        <v>11031</v>
      </c>
      <c r="L307" s="17" t="n">
        <v>30</v>
      </c>
      <c r="M307" s="14" t="n">
        <v>97631</v>
      </c>
    </row>
    <row r="308" customFormat="false" ht="10.5" hidden="false" customHeight="false" outlineLevel="0" collapsed="false">
      <c r="A308" s="19" t="s">
        <v>317</v>
      </c>
      <c r="B308" s="17"/>
      <c r="C308" s="17"/>
      <c r="D308" s="17"/>
      <c r="E308" s="17"/>
      <c r="F308" s="17"/>
      <c r="G308" s="17"/>
      <c r="H308" s="17"/>
      <c r="I308" s="17"/>
      <c r="J308" s="15"/>
      <c r="K308" s="14"/>
      <c r="L308" s="17"/>
      <c r="M308" s="14"/>
    </row>
    <row r="309" s="9" customFormat="true" ht="10.5" hidden="false" customHeight="false" outlineLevel="0" collapsed="false">
      <c r="A309" s="18" t="s">
        <v>318</v>
      </c>
      <c r="B309" s="17" t="n">
        <v>7</v>
      </c>
      <c r="C309" s="17" t="n">
        <v>235</v>
      </c>
      <c r="D309" s="17" t="n">
        <v>3057</v>
      </c>
      <c r="E309" s="17" t="n">
        <v>1998</v>
      </c>
      <c r="F309" s="17" t="n">
        <v>0</v>
      </c>
      <c r="G309" s="17" t="n">
        <v>0</v>
      </c>
      <c r="H309" s="17" t="n">
        <v>5290</v>
      </c>
      <c r="I309" s="17" t="n">
        <v>707</v>
      </c>
      <c r="J309" s="15" t="n">
        <v>1703</v>
      </c>
      <c r="K309" s="14" t="n">
        <v>579</v>
      </c>
      <c r="L309" s="17" t="n">
        <v>0</v>
      </c>
      <c r="M309" s="14" t="n">
        <v>2990</v>
      </c>
    </row>
    <row r="310" customFormat="false" ht="10.5" hidden="false" customHeight="false" outlineLevel="0" collapsed="false">
      <c r="A310" s="19" t="s">
        <v>319</v>
      </c>
      <c r="B310" s="17"/>
      <c r="C310" s="17"/>
      <c r="D310" s="17"/>
      <c r="E310" s="17"/>
      <c r="F310" s="17"/>
      <c r="G310" s="17"/>
      <c r="H310" s="17"/>
      <c r="I310" s="17"/>
      <c r="J310" s="15"/>
      <c r="K310" s="14"/>
      <c r="L310" s="17"/>
      <c r="M310" s="14"/>
    </row>
    <row r="311" customFormat="false" ht="10.5" hidden="false" customHeight="false" outlineLevel="0" collapsed="false">
      <c r="A311" s="18" t="s">
        <v>320</v>
      </c>
      <c r="B311" s="17" t="n">
        <v>25</v>
      </c>
      <c r="C311" s="17" t="n">
        <v>653</v>
      </c>
      <c r="D311" s="17" t="n">
        <v>11237</v>
      </c>
      <c r="E311" s="17" t="n">
        <v>10867</v>
      </c>
      <c r="F311" s="17" t="n">
        <v>0</v>
      </c>
      <c r="G311" s="17" t="n">
        <v>0</v>
      </c>
      <c r="H311" s="17" t="n">
        <v>22757</v>
      </c>
      <c r="I311" s="17" t="n">
        <v>2938</v>
      </c>
      <c r="J311" s="15" t="n">
        <v>12853</v>
      </c>
      <c r="K311" s="14" t="n">
        <v>3933</v>
      </c>
      <c r="L311" s="17" t="n">
        <v>0</v>
      </c>
      <c r="M311" s="14" t="n">
        <v>19724</v>
      </c>
    </row>
    <row r="312" customFormat="false" ht="10.5" hidden="false" customHeight="false" outlineLevel="0" collapsed="false">
      <c r="A312" s="18" t="s">
        <v>321</v>
      </c>
      <c r="B312" s="17" t="n">
        <v>4</v>
      </c>
      <c r="C312" s="17" t="n">
        <v>74</v>
      </c>
      <c r="D312" s="17" t="n">
        <v>1456</v>
      </c>
      <c r="E312" s="17" t="n">
        <v>997</v>
      </c>
      <c r="F312" s="17" t="n">
        <v>0</v>
      </c>
      <c r="G312" s="17" t="n">
        <v>0</v>
      </c>
      <c r="H312" s="17" t="n">
        <v>2526</v>
      </c>
      <c r="I312" s="17" t="n">
        <v>426</v>
      </c>
      <c r="J312" s="15" t="n">
        <v>610</v>
      </c>
      <c r="K312" s="14" t="n">
        <v>130</v>
      </c>
      <c r="L312" s="17" t="n">
        <v>0</v>
      </c>
      <c r="M312" s="14" t="n">
        <v>1166</v>
      </c>
    </row>
    <row r="313" customFormat="false" ht="10.5" hidden="false" customHeight="false" outlineLevel="0" collapsed="false">
      <c r="A313" s="18" t="s">
        <v>322</v>
      </c>
      <c r="B313" s="17" t="n">
        <v>5</v>
      </c>
      <c r="C313" s="17" t="n">
        <v>78</v>
      </c>
      <c r="D313" s="17" t="n">
        <v>1514</v>
      </c>
      <c r="E313" s="17" t="n">
        <v>1441</v>
      </c>
      <c r="F313" s="17" t="n">
        <v>0</v>
      </c>
      <c r="G313" s="17" t="n">
        <v>0</v>
      </c>
      <c r="H313" s="17" t="n">
        <v>3033</v>
      </c>
      <c r="I313" s="17" t="n">
        <v>210</v>
      </c>
      <c r="J313" s="15" t="n">
        <v>475</v>
      </c>
      <c r="K313" s="14" t="n">
        <v>122</v>
      </c>
      <c r="L313" s="17" t="n">
        <v>0</v>
      </c>
      <c r="M313" s="14" t="n">
        <v>808</v>
      </c>
    </row>
    <row r="314" customFormat="false" ht="10.5" hidden="false" customHeight="false" outlineLevel="0" collapsed="false">
      <c r="A314" s="19" t="s">
        <v>323</v>
      </c>
      <c r="B314" s="17"/>
      <c r="C314" s="17"/>
      <c r="D314" s="17"/>
      <c r="E314" s="17"/>
      <c r="F314" s="17"/>
      <c r="G314" s="17"/>
      <c r="H314" s="17"/>
      <c r="I314" s="17"/>
      <c r="J314" s="15"/>
      <c r="K314" s="14"/>
      <c r="L314" s="17"/>
      <c r="M314" s="14"/>
    </row>
    <row r="315" customFormat="false" ht="10.5" hidden="false" customHeight="false" outlineLevel="0" collapsed="false">
      <c r="A315" s="18" t="s">
        <v>324</v>
      </c>
      <c r="B315" s="17" t="n">
        <v>13</v>
      </c>
      <c r="C315" s="17" t="n">
        <v>303</v>
      </c>
      <c r="D315" s="17" t="n">
        <v>5828</v>
      </c>
      <c r="E315" s="17" t="n">
        <v>4217</v>
      </c>
      <c r="F315" s="17" t="n">
        <v>0</v>
      </c>
      <c r="G315" s="17" t="n">
        <v>0</v>
      </c>
      <c r="H315" s="17" t="n">
        <v>10348</v>
      </c>
      <c r="I315" s="17" t="n">
        <v>1625</v>
      </c>
      <c r="J315" s="15" t="n">
        <v>3377</v>
      </c>
      <c r="K315" s="14" t="n">
        <v>3273</v>
      </c>
      <c r="L315" s="17" t="n">
        <v>0</v>
      </c>
      <c r="M315" s="14" t="n">
        <v>8276</v>
      </c>
    </row>
    <row r="316" customFormat="false" ht="10.5" hidden="false" customHeight="false" outlineLevel="0" collapsed="false">
      <c r="A316" s="19" t="s">
        <v>325</v>
      </c>
      <c r="B316" s="17"/>
      <c r="C316" s="17"/>
      <c r="D316" s="17"/>
      <c r="E316" s="17"/>
      <c r="F316" s="17"/>
      <c r="G316" s="17"/>
      <c r="H316" s="17"/>
      <c r="I316" s="17"/>
      <c r="J316" s="15"/>
      <c r="K316" s="14"/>
      <c r="L316" s="17"/>
      <c r="M316" s="14"/>
    </row>
    <row r="317" customFormat="false" ht="10.5" hidden="false" customHeight="false" outlineLevel="0" collapsed="false">
      <c r="A317" s="18" t="s">
        <v>326</v>
      </c>
      <c r="B317" s="17" t="n">
        <v>12</v>
      </c>
      <c r="C317" s="17" t="n">
        <v>925</v>
      </c>
      <c r="D317" s="17" t="n">
        <v>8449</v>
      </c>
      <c r="E317" s="17" t="n">
        <v>5971</v>
      </c>
      <c r="F317" s="17" t="n">
        <v>0</v>
      </c>
      <c r="G317" s="17" t="n">
        <v>0</v>
      </c>
      <c r="H317" s="17" t="n">
        <v>15344</v>
      </c>
      <c r="I317" s="17" t="n">
        <v>655</v>
      </c>
      <c r="J317" s="15" t="n">
        <v>2203</v>
      </c>
      <c r="K317" s="14" t="n">
        <v>6765</v>
      </c>
      <c r="L317" s="17" t="n">
        <v>1</v>
      </c>
      <c r="M317" s="14" t="n">
        <v>9623</v>
      </c>
    </row>
    <row r="318" customFormat="false" ht="10.5" hidden="false" customHeight="false" outlineLevel="0" collapsed="false">
      <c r="A318" s="19" t="s">
        <v>327</v>
      </c>
      <c r="B318" s="17"/>
      <c r="C318" s="17"/>
      <c r="D318" s="17"/>
      <c r="E318" s="17"/>
      <c r="F318" s="17"/>
      <c r="G318" s="17"/>
      <c r="H318" s="17"/>
      <c r="I318" s="17"/>
      <c r="J318" s="15"/>
      <c r="K318" s="14"/>
      <c r="L318" s="17"/>
      <c r="M318" s="14"/>
    </row>
    <row r="319" customFormat="false" ht="10.5" hidden="false" customHeight="false" outlineLevel="0" collapsed="false">
      <c r="A319" s="18" t="s">
        <v>328</v>
      </c>
      <c r="B319" s="17" t="n">
        <v>11</v>
      </c>
      <c r="C319" s="17" t="n">
        <v>928</v>
      </c>
      <c r="D319" s="17" t="n">
        <v>8925</v>
      </c>
      <c r="E319" s="17" t="n">
        <v>6096</v>
      </c>
      <c r="F319" s="17" t="n">
        <v>0</v>
      </c>
      <c r="G319" s="17" t="n">
        <v>0</v>
      </c>
      <c r="H319" s="17" t="n">
        <v>15949</v>
      </c>
      <c r="I319" s="17" t="n">
        <v>536</v>
      </c>
      <c r="J319" s="15" t="n">
        <v>2008</v>
      </c>
      <c r="K319" s="14" t="n">
        <v>4990</v>
      </c>
      <c r="L319" s="17" t="n">
        <v>1</v>
      </c>
      <c r="M319" s="14" t="n">
        <v>7535</v>
      </c>
    </row>
    <row r="320" customFormat="false" ht="10.5" hidden="false" customHeight="false" outlineLevel="0" collapsed="false">
      <c r="A320" s="19" t="s">
        <v>329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0.5" hidden="false" customHeight="false" outlineLevel="0" collapsed="false">
      <c r="A321" s="18" t="s">
        <v>330</v>
      </c>
      <c r="B321" s="17" t="n">
        <v>8</v>
      </c>
      <c r="C321" s="17" t="n">
        <v>440</v>
      </c>
      <c r="D321" s="17" t="n">
        <v>4058</v>
      </c>
      <c r="E321" s="17" t="n">
        <v>2110</v>
      </c>
      <c r="F321" s="17" t="n">
        <v>0</v>
      </c>
      <c r="G321" s="17" t="n">
        <v>0</v>
      </c>
      <c r="H321" s="17" t="n">
        <v>6607</v>
      </c>
      <c r="I321" s="17" t="n">
        <v>325</v>
      </c>
      <c r="J321" s="17" t="n">
        <v>1076</v>
      </c>
      <c r="K321" s="17" t="n">
        <v>1851</v>
      </c>
      <c r="L321" s="17" t="n">
        <v>1</v>
      </c>
      <c r="M321" s="14" t="n">
        <v>3253</v>
      </c>
    </row>
    <row r="322" customFormat="false" ht="10.5" hidden="false" customHeight="false" outlineLevel="0" collapsed="false">
      <c r="A322" s="18" t="s">
        <v>331</v>
      </c>
      <c r="B322" s="17" t="n">
        <v>7</v>
      </c>
      <c r="C322" s="17" t="n">
        <v>219</v>
      </c>
      <c r="D322" s="17" t="n">
        <v>3829</v>
      </c>
      <c r="E322" s="17" t="n">
        <v>3713</v>
      </c>
      <c r="F322" s="17" t="n">
        <v>0</v>
      </c>
      <c r="G322" s="17" t="n">
        <v>0</v>
      </c>
      <c r="H322" s="17" t="n">
        <v>7760</v>
      </c>
      <c r="I322" s="17" t="n">
        <v>172</v>
      </c>
      <c r="J322" s="17" t="n">
        <v>565</v>
      </c>
      <c r="K322" s="17" t="n">
        <v>922</v>
      </c>
      <c r="L322" s="17" t="n">
        <v>0</v>
      </c>
      <c r="M322" s="29" t="n">
        <v>1659</v>
      </c>
    </row>
    <row r="323" customFormat="false" ht="11.25" hidden="false" customHeight="false" outlineLevel="0" collapsed="false">
      <c r="A323" s="18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</row>
    <row r="324" customFormat="false" ht="11.25" hidden="false" customHeight="false" outlineLevel="0" collapsed="false">
      <c r="A324" s="27" t="s">
        <v>12</v>
      </c>
      <c r="B324" s="27" t="n">
        <v>5602</v>
      </c>
      <c r="C324" s="27" t="n">
        <v>438063</v>
      </c>
      <c r="D324" s="27" t="n">
        <v>4250203</v>
      </c>
      <c r="E324" s="27" t="n">
        <v>4191742</v>
      </c>
      <c r="F324" s="31" t="n">
        <v>0</v>
      </c>
      <c r="G324" s="27" t="n">
        <v>4722</v>
      </c>
      <c r="H324" s="27" t="n">
        <v>8884728</v>
      </c>
      <c r="I324" s="27" t="n">
        <v>653373</v>
      </c>
      <c r="J324" s="27" t="n">
        <v>7565382</v>
      </c>
      <c r="K324" s="27" t="n">
        <v>1862090</v>
      </c>
      <c r="L324" s="27" t="n">
        <v>6220</v>
      </c>
      <c r="M324" s="27" t="n">
        <v>10087062</v>
      </c>
    </row>
    <row r="325" customFormat="false" ht="10.5" hidden="false" customHeight="false" outlineLevel="0" collapsed="false">
      <c r="A325" s="28" t="s">
        <v>332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3:M323 A324">
    <cfRule type="cellIs" priority="2" operator="greaterThan" aboveAverage="0" equalAverage="0" bottom="0" percent="0" rank="0" text="" dxfId="29">
      <formula>0</formula>
    </cfRule>
  </conditionalFormatting>
  <conditionalFormatting sqref="A324">
    <cfRule type="cellIs" priority="3" operator="greaterThan" aboveAverage="0" equalAverage="0" bottom="0" percent="0" rank="0" text="" dxfId="30">
      <formula>0</formula>
    </cfRule>
  </conditionalFormatting>
  <conditionalFormatting sqref="B323:M323">
    <cfRule type="cellIs" priority="4" operator="greaterThan" aboveAverage="0" equalAverage="0" bottom="0" percent="0" rank="0" text="" dxfId="31">
      <formula>0</formula>
    </cfRule>
  </conditionalFormatting>
  <conditionalFormatting sqref="B324:M324">
    <cfRule type="cellIs" priority="5" operator="greaterThan" aboveAverage="0" equalAverage="0" bottom="0" percent="0" rank="0" text="" dxfId="32">
      <formula>0</formula>
    </cfRule>
  </conditionalFormatting>
  <conditionalFormatting sqref="B324:M324">
    <cfRule type="cellIs" priority="6" operator="greaterThan" aboveAverage="0" equalAverage="0" bottom="0" percent="0" rank="0" text="" dxfId="33">
      <formula>0</formula>
    </cfRule>
  </conditionalFormatting>
  <conditionalFormatting sqref="A324">
    <cfRule type="cellIs" priority="7" operator="greaterThan" aboveAverage="0" equalAverage="0" bottom="0" percent="0" rank="0" text="" dxfId="34">
      <formula>0</formula>
    </cfRule>
  </conditionalFormatting>
  <conditionalFormatting sqref="A324">
    <cfRule type="cellIs" priority="8" operator="greaterThan" aboveAverage="0" equalAverage="0" bottom="0" percent="0" rank="0" text="" dxfId="35">
      <formula>0</formula>
    </cfRule>
  </conditionalFormatting>
  <conditionalFormatting sqref="B324:M324">
    <cfRule type="cellIs" priority="9" operator="greaterThan" aboveAverage="0" equalAverage="0" bottom="0" percent="0" rank="0" text="" dxfId="36">
      <formula>0</formula>
    </cfRule>
  </conditionalFormatting>
  <conditionalFormatting sqref="B324:M324">
    <cfRule type="cellIs" priority="10" operator="greaterThan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8.85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74774</v>
      </c>
      <c r="D6" s="12" t="n">
        <v>874505</v>
      </c>
      <c r="E6" s="12" t="n">
        <v>716590</v>
      </c>
      <c r="F6" s="12" t="n">
        <v>0</v>
      </c>
      <c r="G6" s="12" t="n">
        <v>5024</v>
      </c>
      <c r="H6" s="12" t="n">
        <v>1770893</v>
      </c>
      <c r="I6" s="13" t="n">
        <v>27358</v>
      </c>
      <c r="J6" s="12" t="n">
        <v>4573728</v>
      </c>
      <c r="K6" s="12" t="n">
        <v>1013568</v>
      </c>
      <c r="L6" s="12" t="n">
        <v>1825</v>
      </c>
      <c r="M6" s="32" t="n">
        <v>5616479</v>
      </c>
    </row>
    <row r="7" customFormat="false" ht="10.5" hidden="false" customHeight="false" outlineLevel="0" collapsed="false">
      <c r="A7" s="11" t="s">
        <v>18</v>
      </c>
      <c r="B7" s="14"/>
      <c r="C7" s="12"/>
      <c r="D7" s="14"/>
      <c r="E7" s="14"/>
      <c r="F7" s="14"/>
      <c r="G7" s="14"/>
      <c r="H7" s="14"/>
      <c r="I7" s="15"/>
      <c r="J7" s="14"/>
      <c r="K7" s="14"/>
      <c r="L7" s="29"/>
      <c r="M7" s="33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6999</v>
      </c>
      <c r="D8" s="17" t="n">
        <v>86351</v>
      </c>
      <c r="E8" s="17" t="n">
        <v>112278</v>
      </c>
      <c r="F8" s="17" t="n">
        <v>0</v>
      </c>
      <c r="G8" s="17" t="n">
        <v>0</v>
      </c>
      <c r="H8" s="17" t="n">
        <v>205628</v>
      </c>
      <c r="I8" s="15" t="n">
        <v>10611</v>
      </c>
      <c r="J8" s="14" t="n">
        <v>38766</v>
      </c>
      <c r="K8" s="17" t="n">
        <v>10557</v>
      </c>
      <c r="L8" s="14" t="n">
        <v>87</v>
      </c>
      <c r="M8" s="33" t="n">
        <v>60022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7479</v>
      </c>
      <c r="D9" s="17" t="n">
        <v>52012</v>
      </c>
      <c r="E9" s="17" t="n">
        <v>52180</v>
      </c>
      <c r="F9" s="17" t="n">
        <v>0</v>
      </c>
      <c r="G9" s="17" t="n">
        <v>0</v>
      </c>
      <c r="H9" s="17" t="n">
        <v>111672</v>
      </c>
      <c r="I9" s="15" t="n">
        <v>2250</v>
      </c>
      <c r="J9" s="14" t="n">
        <v>10200</v>
      </c>
      <c r="K9" s="17" t="n">
        <v>1700</v>
      </c>
      <c r="L9" s="14" t="n">
        <v>3</v>
      </c>
      <c r="M9" s="33" t="n">
        <v>14153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374</v>
      </c>
      <c r="D10" s="17" t="n">
        <v>4070</v>
      </c>
      <c r="E10" s="17" t="n">
        <v>3081</v>
      </c>
      <c r="F10" s="17" t="n">
        <v>0</v>
      </c>
      <c r="G10" s="17" t="n">
        <v>0</v>
      </c>
      <c r="H10" s="17" t="n">
        <v>7525</v>
      </c>
      <c r="I10" s="15" t="n">
        <v>837</v>
      </c>
      <c r="J10" s="14" t="n">
        <v>1237</v>
      </c>
      <c r="K10" s="17" t="n">
        <v>280</v>
      </c>
      <c r="L10" s="14" t="n">
        <v>3</v>
      </c>
      <c r="M10" s="33" t="n">
        <v>2357</v>
      </c>
    </row>
    <row r="11" customFormat="false" ht="10.5" hidden="false" customHeight="false" outlineLevel="0" collapsed="false">
      <c r="A11" s="16" t="s">
        <v>22</v>
      </c>
      <c r="B11" s="17" t="n">
        <v>99</v>
      </c>
      <c r="C11" s="17" t="n">
        <v>20542</v>
      </c>
      <c r="D11" s="17" t="n">
        <v>110478</v>
      </c>
      <c r="E11" s="17" t="n">
        <v>113377</v>
      </c>
      <c r="F11" s="17" t="n">
        <v>0</v>
      </c>
      <c r="G11" s="17" t="n">
        <v>0</v>
      </c>
      <c r="H11" s="17" t="n">
        <v>244397</v>
      </c>
      <c r="I11" s="15" t="n">
        <v>12383</v>
      </c>
      <c r="J11" s="14" t="n">
        <v>91076</v>
      </c>
      <c r="K11" s="17" t="n">
        <v>60285</v>
      </c>
      <c r="L11" s="14" t="n">
        <v>31</v>
      </c>
      <c r="M11" s="33" t="n">
        <v>163776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468</v>
      </c>
      <c r="D12" s="17" t="n">
        <v>25091</v>
      </c>
      <c r="E12" s="17" t="n">
        <v>24183</v>
      </c>
      <c r="F12" s="17" t="n">
        <v>0</v>
      </c>
      <c r="G12" s="17" t="n">
        <v>0</v>
      </c>
      <c r="H12" s="17" t="n">
        <v>50743</v>
      </c>
      <c r="I12" s="15" t="n">
        <v>3739</v>
      </c>
      <c r="J12" s="14" t="n">
        <v>21273</v>
      </c>
      <c r="K12" s="17" t="n">
        <v>5004</v>
      </c>
      <c r="L12" s="14" t="n">
        <v>25</v>
      </c>
      <c r="M12" s="33" t="n">
        <v>30042</v>
      </c>
    </row>
    <row r="13" customFormat="false" ht="10.5" hidden="false" customHeight="false" outlineLevel="0" collapsed="false">
      <c r="A13" s="16" t="s">
        <v>24</v>
      </c>
      <c r="B13" s="17" t="n">
        <v>103</v>
      </c>
      <c r="C13" s="17" t="n">
        <v>4862</v>
      </c>
      <c r="D13" s="17" t="n">
        <v>66589</v>
      </c>
      <c r="E13" s="17" t="n">
        <v>68827</v>
      </c>
      <c r="F13" s="17" t="n">
        <v>0</v>
      </c>
      <c r="G13" s="17" t="n">
        <v>0</v>
      </c>
      <c r="H13" s="17" t="n">
        <v>140277</v>
      </c>
      <c r="I13" s="15" t="n">
        <v>8288</v>
      </c>
      <c r="J13" s="14" t="n">
        <v>41819</v>
      </c>
      <c r="K13" s="17" t="n">
        <v>4023</v>
      </c>
      <c r="L13" s="14" t="n">
        <v>62</v>
      </c>
      <c r="M13" s="33" t="n">
        <v>54193</v>
      </c>
    </row>
    <row r="14" customFormat="false" ht="10.5" hidden="false" customHeight="false" outlineLevel="0" collapsed="false">
      <c r="A14" s="18" t="s">
        <v>25</v>
      </c>
      <c r="B14" s="17" t="n">
        <v>113</v>
      </c>
      <c r="C14" s="17" t="n">
        <v>16277</v>
      </c>
      <c r="D14" s="17" t="n">
        <v>168493</v>
      </c>
      <c r="E14" s="17" t="n">
        <v>159838</v>
      </c>
      <c r="F14" s="17" t="n">
        <v>0</v>
      </c>
      <c r="G14" s="17" t="n">
        <v>0</v>
      </c>
      <c r="H14" s="17" t="n">
        <v>344608</v>
      </c>
      <c r="I14" s="15" t="n">
        <v>13217</v>
      </c>
      <c r="J14" s="14" t="n">
        <v>82267</v>
      </c>
      <c r="K14" s="17" t="n">
        <v>29507</v>
      </c>
      <c r="L14" s="14" t="n">
        <v>23</v>
      </c>
      <c r="M14" s="33" t="n">
        <v>125014</v>
      </c>
    </row>
    <row r="15" customFormat="false" ht="10.5" hidden="false" customHeight="false" outlineLevel="0" collapsed="false">
      <c r="A15" s="18" t="s">
        <v>26</v>
      </c>
      <c r="B15" s="17" t="n">
        <v>59</v>
      </c>
      <c r="C15" s="17" t="n">
        <v>8299</v>
      </c>
      <c r="D15" s="17" t="n">
        <v>66006</v>
      </c>
      <c r="E15" s="17" t="n">
        <v>127059</v>
      </c>
      <c r="F15" s="17" t="n">
        <v>0</v>
      </c>
      <c r="G15" s="17" t="n">
        <v>0</v>
      </c>
      <c r="H15" s="17" t="n">
        <v>201364</v>
      </c>
      <c r="I15" s="15" t="n">
        <v>15255</v>
      </c>
      <c r="J15" s="14" t="n">
        <v>67407</v>
      </c>
      <c r="K15" s="17" t="n">
        <v>40640</v>
      </c>
      <c r="L15" s="14" t="n">
        <v>619</v>
      </c>
      <c r="M15" s="33" t="n">
        <v>123921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686</v>
      </c>
      <c r="D16" s="17" t="n">
        <v>34796</v>
      </c>
      <c r="E16" s="17" t="n">
        <v>35696</v>
      </c>
      <c r="F16" s="17" t="n">
        <v>0</v>
      </c>
      <c r="G16" s="17" t="n">
        <v>0</v>
      </c>
      <c r="H16" s="17" t="n">
        <v>75179</v>
      </c>
      <c r="I16" s="15" t="n">
        <v>6282</v>
      </c>
      <c r="J16" s="14" t="n">
        <v>29158</v>
      </c>
      <c r="K16" s="17" t="n">
        <v>19312</v>
      </c>
      <c r="L16" s="14" t="n">
        <v>15</v>
      </c>
      <c r="M16" s="33" t="n">
        <v>54767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782</v>
      </c>
      <c r="D17" s="17" t="n">
        <v>12418</v>
      </c>
      <c r="E17" s="17" t="n">
        <v>11957</v>
      </c>
      <c r="F17" s="17" t="n">
        <v>0</v>
      </c>
      <c r="G17" s="17" t="n">
        <v>0</v>
      </c>
      <c r="H17" s="17" t="n">
        <v>25157</v>
      </c>
      <c r="I17" s="15" t="n">
        <v>2123</v>
      </c>
      <c r="J17" s="14" t="n">
        <v>10874</v>
      </c>
      <c r="K17" s="17" t="n">
        <v>392</v>
      </c>
      <c r="L17" s="14" t="n">
        <v>4</v>
      </c>
      <c r="M17" s="33" t="n">
        <v>13393</v>
      </c>
    </row>
    <row r="18" customFormat="false" ht="10.5" hidden="false" customHeight="false" outlineLevel="0" collapsed="false">
      <c r="A18" s="18" t="s">
        <v>29</v>
      </c>
      <c r="B18" s="17" t="n">
        <v>32</v>
      </c>
      <c r="C18" s="17" t="n">
        <v>1544</v>
      </c>
      <c r="D18" s="17" t="n">
        <v>20044</v>
      </c>
      <c r="E18" s="17" t="n">
        <v>17145</v>
      </c>
      <c r="F18" s="17" t="n">
        <v>0</v>
      </c>
      <c r="G18" s="17" t="n">
        <v>0</v>
      </c>
      <c r="H18" s="17" t="n">
        <v>38733</v>
      </c>
      <c r="I18" s="15" t="n">
        <v>2140</v>
      </c>
      <c r="J18" s="14" t="n">
        <v>9529</v>
      </c>
      <c r="K18" s="17" t="n">
        <v>1287</v>
      </c>
      <c r="L18" s="14" t="n">
        <v>1</v>
      </c>
      <c r="M18" s="33" t="n">
        <v>12958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363</v>
      </c>
      <c r="D19" s="17" t="n">
        <v>37849</v>
      </c>
      <c r="E19" s="17" t="n">
        <v>39295</v>
      </c>
      <c r="F19" s="17" t="n">
        <v>0</v>
      </c>
      <c r="G19" s="17" t="n">
        <v>0</v>
      </c>
      <c r="H19" s="17" t="n">
        <v>80507</v>
      </c>
      <c r="I19" s="15" t="n">
        <v>5751</v>
      </c>
      <c r="J19" s="14" t="n">
        <v>16310</v>
      </c>
      <c r="K19" s="17" t="n">
        <v>6610</v>
      </c>
      <c r="L19" s="14" t="n">
        <v>15</v>
      </c>
      <c r="M19" s="33" t="n">
        <v>28685</v>
      </c>
    </row>
    <row r="20" customFormat="false" ht="10.5" hidden="false" customHeight="false" outlineLevel="0" collapsed="false">
      <c r="A20" s="18" t="s">
        <v>31</v>
      </c>
      <c r="B20" s="17" t="n">
        <v>59</v>
      </c>
      <c r="C20" s="17" t="n">
        <v>5544</v>
      </c>
      <c r="D20" s="17" t="n">
        <v>53834</v>
      </c>
      <c r="E20" s="17" t="n">
        <v>105081</v>
      </c>
      <c r="F20" s="17" t="n">
        <v>0</v>
      </c>
      <c r="G20" s="17" t="n">
        <v>0</v>
      </c>
      <c r="H20" s="17" t="n">
        <v>164459</v>
      </c>
      <c r="I20" s="15" t="n">
        <v>11576</v>
      </c>
      <c r="J20" s="14" t="n">
        <v>48263</v>
      </c>
      <c r="K20" s="17" t="n">
        <v>13817</v>
      </c>
      <c r="L20" s="14" t="n">
        <v>67</v>
      </c>
      <c r="M20" s="33" t="n">
        <v>73723</v>
      </c>
    </row>
    <row r="21" customFormat="false" ht="10.5" hidden="false" customHeight="false" outlineLevel="0" collapsed="false">
      <c r="A21" s="18" t="s">
        <v>32</v>
      </c>
      <c r="B21" s="17" t="n">
        <v>47</v>
      </c>
      <c r="C21" s="17" t="n">
        <v>18076</v>
      </c>
      <c r="D21" s="17" t="n">
        <v>126993</v>
      </c>
      <c r="E21" s="17" t="n">
        <v>89454</v>
      </c>
      <c r="F21" s="17" t="n">
        <v>0</v>
      </c>
      <c r="G21" s="17" t="n">
        <v>0</v>
      </c>
      <c r="H21" s="17" t="n">
        <v>234522</v>
      </c>
      <c r="I21" s="15" t="n">
        <v>6291</v>
      </c>
      <c r="J21" s="14" t="n">
        <v>191116</v>
      </c>
      <c r="K21" s="17" t="n">
        <v>32849</v>
      </c>
      <c r="L21" s="14" t="n">
        <v>112</v>
      </c>
      <c r="M21" s="33" t="n">
        <v>230368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596</v>
      </c>
      <c r="D22" s="17" t="n">
        <v>29436</v>
      </c>
      <c r="E22" s="17" t="n">
        <v>45932</v>
      </c>
      <c r="F22" s="17" t="n">
        <v>0</v>
      </c>
      <c r="G22" s="17" t="n">
        <v>0</v>
      </c>
      <c r="H22" s="17" t="n">
        <v>77964</v>
      </c>
      <c r="I22" s="15" t="n">
        <v>6948</v>
      </c>
      <c r="J22" s="14" t="n">
        <v>23672</v>
      </c>
      <c r="K22" s="17" t="n">
        <v>11684</v>
      </c>
      <c r="L22" s="14" t="n">
        <v>2</v>
      </c>
      <c r="M22" s="33" t="n">
        <v>42305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719</v>
      </c>
      <c r="D23" s="17" t="n">
        <v>9337</v>
      </c>
      <c r="E23" s="17" t="n">
        <v>11369</v>
      </c>
      <c r="F23" s="17" t="n">
        <v>0</v>
      </c>
      <c r="G23" s="17" t="n">
        <v>0</v>
      </c>
      <c r="H23" s="17" t="n">
        <v>21425</v>
      </c>
      <c r="I23" s="15" t="n">
        <v>1922</v>
      </c>
      <c r="J23" s="14" t="n">
        <v>4453</v>
      </c>
      <c r="K23" s="17" t="n">
        <v>830</v>
      </c>
      <c r="L23" s="14" t="n">
        <v>10</v>
      </c>
      <c r="M23" s="33" t="n">
        <v>7216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6272</v>
      </c>
      <c r="D24" s="17" t="n">
        <v>54836</v>
      </c>
      <c r="E24" s="17" t="n">
        <v>37705</v>
      </c>
      <c r="F24" s="17" t="n">
        <v>0</v>
      </c>
      <c r="G24" s="17" t="n">
        <v>4</v>
      </c>
      <c r="H24" s="17" t="n">
        <v>98817</v>
      </c>
      <c r="I24" s="15" t="n">
        <v>6391</v>
      </c>
      <c r="J24" s="14" t="n">
        <v>37337</v>
      </c>
      <c r="K24" s="17" t="n">
        <v>13632</v>
      </c>
      <c r="L24" s="14" t="n">
        <v>368</v>
      </c>
      <c r="M24" s="33" t="n">
        <v>57728</v>
      </c>
    </row>
    <row r="25" customFormat="false" ht="10.5" hidden="false" customHeight="false" outlineLevel="0" collapsed="false">
      <c r="A25" s="18" t="s">
        <v>36</v>
      </c>
      <c r="B25" s="17" t="n">
        <v>27</v>
      </c>
      <c r="C25" s="17" t="n">
        <v>1765</v>
      </c>
      <c r="D25" s="17" t="n">
        <v>21020</v>
      </c>
      <c r="E25" s="17" t="n">
        <v>24716</v>
      </c>
      <c r="F25" s="17" t="n">
        <v>0</v>
      </c>
      <c r="G25" s="17" t="n">
        <v>0</v>
      </c>
      <c r="H25" s="17" t="n">
        <v>47500</v>
      </c>
      <c r="I25" s="15" t="n">
        <v>4296</v>
      </c>
      <c r="J25" s="14" t="n">
        <v>12376</v>
      </c>
      <c r="K25" s="17" t="n">
        <v>2175</v>
      </c>
      <c r="L25" s="14" t="n">
        <v>11</v>
      </c>
      <c r="M25" s="33" t="n">
        <v>18857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14</v>
      </c>
      <c r="D26" s="17" t="n">
        <v>5897</v>
      </c>
      <c r="E26" s="17" t="n">
        <v>9729</v>
      </c>
      <c r="F26" s="17" t="n">
        <v>0</v>
      </c>
      <c r="G26" s="17" t="n">
        <v>0</v>
      </c>
      <c r="H26" s="17" t="n">
        <v>16039</v>
      </c>
      <c r="I26" s="15" t="n">
        <v>959</v>
      </c>
      <c r="J26" s="14" t="n">
        <v>4387</v>
      </c>
      <c r="K26" s="17" t="n">
        <v>63</v>
      </c>
      <c r="L26" s="14" t="n">
        <v>10</v>
      </c>
      <c r="M26" s="33" t="n">
        <v>5419</v>
      </c>
    </row>
    <row r="27" customFormat="false" ht="10.5" hidden="false" customHeight="false" outlineLevel="0" collapsed="false">
      <c r="A27" s="18" t="s">
        <v>38</v>
      </c>
      <c r="B27" s="17" t="n">
        <v>54</v>
      </c>
      <c r="C27" s="17" t="n">
        <v>1569</v>
      </c>
      <c r="D27" s="17" t="n">
        <v>43672</v>
      </c>
      <c r="E27" s="17" t="n">
        <v>78312</v>
      </c>
      <c r="F27" s="17" t="n">
        <v>0</v>
      </c>
      <c r="G27" s="17" t="n">
        <v>0</v>
      </c>
      <c r="H27" s="17" t="n">
        <v>123554</v>
      </c>
      <c r="I27" s="15" t="n">
        <v>4465</v>
      </c>
      <c r="J27" s="14" t="n">
        <v>26277</v>
      </c>
      <c r="K27" s="17" t="n">
        <v>9212</v>
      </c>
      <c r="L27" s="14" t="n">
        <v>24</v>
      </c>
      <c r="M27" s="33" t="n">
        <v>39978</v>
      </c>
    </row>
    <row r="28" customFormat="false" ht="10.5" hidden="false" customHeight="false" outlineLevel="0" collapsed="false">
      <c r="A28" s="18" t="s">
        <v>39</v>
      </c>
      <c r="B28" s="17" t="n">
        <v>44</v>
      </c>
      <c r="C28" s="17" t="n">
        <v>3120</v>
      </c>
      <c r="D28" s="17" t="n">
        <v>37915</v>
      </c>
      <c r="E28" s="17" t="n">
        <v>36212</v>
      </c>
      <c r="F28" s="17" t="n">
        <v>0</v>
      </c>
      <c r="G28" s="17" t="n">
        <v>0</v>
      </c>
      <c r="H28" s="17" t="n">
        <v>77247</v>
      </c>
      <c r="I28" s="15" t="n">
        <v>9874</v>
      </c>
      <c r="J28" s="14" t="n">
        <v>26217</v>
      </c>
      <c r="K28" s="17" t="n">
        <v>8446</v>
      </c>
      <c r="L28" s="14" t="n">
        <v>4</v>
      </c>
      <c r="M28" s="33" t="n">
        <v>44540</v>
      </c>
    </row>
    <row r="29" customFormat="false" ht="10.5" hidden="false" customHeight="false" outlineLevel="0" collapsed="false">
      <c r="A29" s="18" t="s">
        <v>40</v>
      </c>
      <c r="B29" s="17" t="n">
        <v>31</v>
      </c>
      <c r="C29" s="17" t="n">
        <v>2483</v>
      </c>
      <c r="D29" s="17" t="n">
        <v>25683</v>
      </c>
      <c r="E29" s="17" t="n">
        <v>29798</v>
      </c>
      <c r="F29" s="17" t="n">
        <v>0</v>
      </c>
      <c r="G29" s="17" t="n">
        <v>0</v>
      </c>
      <c r="H29" s="17" t="n">
        <v>57964</v>
      </c>
      <c r="I29" s="15" t="n">
        <v>5840</v>
      </c>
      <c r="J29" s="14" t="n">
        <v>27029</v>
      </c>
      <c r="K29" s="17" t="n">
        <v>7321</v>
      </c>
      <c r="L29" s="14" t="n">
        <v>22</v>
      </c>
      <c r="M29" s="33" t="n">
        <v>40212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874</v>
      </c>
      <c r="D30" s="17" t="n">
        <v>12197</v>
      </c>
      <c r="E30" s="17" t="n">
        <v>12146</v>
      </c>
      <c r="F30" s="17" t="n">
        <v>0</v>
      </c>
      <c r="G30" s="17" t="n">
        <v>0</v>
      </c>
      <c r="H30" s="17" t="n">
        <v>25217</v>
      </c>
      <c r="I30" s="15" t="n">
        <v>2078</v>
      </c>
      <c r="J30" s="14" t="n">
        <v>7990</v>
      </c>
      <c r="K30" s="17" t="n">
        <v>821</v>
      </c>
      <c r="L30" s="14" t="n">
        <v>0</v>
      </c>
      <c r="M30" s="33" t="n">
        <v>10889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021</v>
      </c>
      <c r="D31" s="17" t="n">
        <v>19805</v>
      </c>
      <c r="E31" s="17" t="n">
        <v>27188</v>
      </c>
      <c r="F31" s="17" t="n">
        <v>0</v>
      </c>
      <c r="G31" s="17" t="n">
        <v>0</v>
      </c>
      <c r="H31" s="17" t="n">
        <v>49014</v>
      </c>
      <c r="I31" s="15" t="n">
        <v>5300</v>
      </c>
      <c r="J31" s="14" t="n">
        <v>15660</v>
      </c>
      <c r="K31" s="17" t="n">
        <v>5058</v>
      </c>
      <c r="L31" s="14" t="n">
        <v>3</v>
      </c>
      <c r="M31" s="33" t="n">
        <v>26021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1987</v>
      </c>
      <c r="D32" s="17" t="n">
        <v>20632</v>
      </c>
      <c r="E32" s="17" t="n">
        <v>29895</v>
      </c>
      <c r="F32" s="17" t="n">
        <v>0</v>
      </c>
      <c r="G32" s="17" t="n">
        <v>0</v>
      </c>
      <c r="H32" s="17" t="n">
        <v>52515</v>
      </c>
      <c r="I32" s="15" t="n">
        <v>4845</v>
      </c>
      <c r="J32" s="14" t="n">
        <v>21740</v>
      </c>
      <c r="K32" s="17" t="n">
        <v>2678</v>
      </c>
      <c r="L32" s="14" t="n">
        <v>13</v>
      </c>
      <c r="M32" s="33" t="n">
        <v>29276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2946</v>
      </c>
      <c r="D33" s="17" t="n">
        <v>37200</v>
      </c>
      <c r="E33" s="17" t="n">
        <v>35350</v>
      </c>
      <c r="F33" s="17" t="n">
        <v>0</v>
      </c>
      <c r="G33" s="17" t="n">
        <v>0</v>
      </c>
      <c r="H33" s="17" t="n">
        <v>75495</v>
      </c>
      <c r="I33" s="15" t="n">
        <v>3375</v>
      </c>
      <c r="J33" s="14" t="n">
        <v>14437</v>
      </c>
      <c r="K33" s="17" t="n">
        <v>1776</v>
      </c>
      <c r="L33" s="14" t="n">
        <v>24</v>
      </c>
      <c r="M33" s="33" t="n">
        <v>19612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188</v>
      </c>
      <c r="D34" s="17" t="n">
        <v>21736</v>
      </c>
      <c r="E34" s="17" t="n">
        <v>20147</v>
      </c>
      <c r="F34" s="17" t="n">
        <v>0</v>
      </c>
      <c r="G34" s="17" t="n">
        <v>0</v>
      </c>
      <c r="H34" s="17" t="n">
        <v>44072</v>
      </c>
      <c r="I34" s="15" t="n">
        <v>4422</v>
      </c>
      <c r="J34" s="14" t="n">
        <v>21166</v>
      </c>
      <c r="K34" s="17" t="n">
        <v>6504</v>
      </c>
      <c r="L34" s="14" t="n">
        <v>39</v>
      </c>
      <c r="M34" s="33" t="n">
        <v>32131</v>
      </c>
    </row>
    <row r="35" customFormat="false" ht="10.5" hidden="false" customHeight="false" outlineLevel="0" collapsed="false">
      <c r="A35" s="18" t="s">
        <v>46</v>
      </c>
      <c r="B35" s="17" t="n">
        <v>48</v>
      </c>
      <c r="C35" s="17" t="n">
        <v>9838</v>
      </c>
      <c r="D35" s="17" t="n">
        <v>46587</v>
      </c>
      <c r="E35" s="17" t="n">
        <v>51348</v>
      </c>
      <c r="F35" s="17" t="n">
        <v>0</v>
      </c>
      <c r="G35" s="17" t="n">
        <v>0</v>
      </c>
      <c r="H35" s="17" t="n">
        <v>107772</v>
      </c>
      <c r="I35" s="15" t="n">
        <v>6562</v>
      </c>
      <c r="J35" s="14" t="n">
        <v>22918</v>
      </c>
      <c r="K35" s="17" t="n">
        <v>21633</v>
      </c>
      <c r="L35" s="14" t="n">
        <v>15</v>
      </c>
      <c r="M35" s="33" t="n">
        <v>51128</v>
      </c>
    </row>
    <row r="36" customFormat="false" ht="10.5" hidden="false" customHeight="false" outlineLevel="0" collapsed="false">
      <c r="A36" s="18" t="s">
        <v>47</v>
      </c>
      <c r="B36" s="17" t="n">
        <v>39</v>
      </c>
      <c r="C36" s="17" t="n">
        <v>1997</v>
      </c>
      <c r="D36" s="17" t="n">
        <v>31647</v>
      </c>
      <c r="E36" s="17" t="n">
        <v>29167</v>
      </c>
      <c r="F36" s="17" t="n">
        <v>0</v>
      </c>
      <c r="G36" s="17" t="n">
        <v>0</v>
      </c>
      <c r="H36" s="17" t="n">
        <v>62811</v>
      </c>
      <c r="I36" s="15" t="n">
        <v>4506</v>
      </c>
      <c r="J36" s="14" t="n">
        <v>25828</v>
      </c>
      <c r="K36" s="17" t="n">
        <v>6751</v>
      </c>
      <c r="L36" s="14" t="n">
        <v>48</v>
      </c>
      <c r="M36" s="33" t="n">
        <v>37133</v>
      </c>
    </row>
    <row r="37" customFormat="false" ht="10.5" hidden="false" customHeight="false" outlineLevel="0" collapsed="false">
      <c r="A37" s="18" t="s">
        <v>48</v>
      </c>
      <c r="B37" s="17" t="n">
        <v>116</v>
      </c>
      <c r="C37" s="17" t="n">
        <v>7106</v>
      </c>
      <c r="D37" s="17" t="n">
        <v>95083</v>
      </c>
      <c r="E37" s="17" t="n">
        <v>128632</v>
      </c>
      <c r="F37" s="17" t="n">
        <v>0</v>
      </c>
      <c r="G37" s="17" t="n">
        <v>0</v>
      </c>
      <c r="H37" s="17" t="n">
        <v>230821</v>
      </c>
      <c r="I37" s="15" t="n">
        <v>8401</v>
      </c>
      <c r="J37" s="14" t="n">
        <v>92288</v>
      </c>
      <c r="K37" s="17" t="n">
        <v>33657</v>
      </c>
      <c r="L37" s="14" t="n">
        <v>42</v>
      </c>
      <c r="M37" s="33" t="n">
        <v>134388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086</v>
      </c>
      <c r="D38" s="17" t="n">
        <v>14289</v>
      </c>
      <c r="E38" s="17" t="n">
        <v>19427</v>
      </c>
      <c r="F38" s="17" t="n">
        <v>0</v>
      </c>
      <c r="G38" s="17" t="n">
        <v>0</v>
      </c>
      <c r="H38" s="17" t="n">
        <v>35802</v>
      </c>
      <c r="I38" s="15" t="n">
        <v>3531</v>
      </c>
      <c r="J38" s="14" t="n">
        <v>12234</v>
      </c>
      <c r="K38" s="17" t="n">
        <v>2074</v>
      </c>
      <c r="L38" s="14" t="n">
        <v>3</v>
      </c>
      <c r="M38" s="33" t="n">
        <v>17842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2223</v>
      </c>
      <c r="D39" s="17" t="n">
        <v>32712</v>
      </c>
      <c r="E39" s="17" t="n">
        <v>33038</v>
      </c>
      <c r="F39" s="17" t="n">
        <v>0</v>
      </c>
      <c r="G39" s="17" t="n">
        <v>0</v>
      </c>
      <c r="H39" s="17" t="n">
        <v>67972</v>
      </c>
      <c r="I39" s="15" t="n">
        <v>4634</v>
      </c>
      <c r="J39" s="14" t="n">
        <v>15396</v>
      </c>
      <c r="K39" s="17" t="n">
        <v>2536</v>
      </c>
      <c r="L39" s="14" t="n">
        <v>8</v>
      </c>
      <c r="M39" s="33" t="n">
        <v>22573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4136</v>
      </c>
      <c r="D40" s="17" t="n">
        <v>118288</v>
      </c>
      <c r="E40" s="17" t="n">
        <v>119961</v>
      </c>
      <c r="F40" s="17" t="n">
        <v>0</v>
      </c>
      <c r="G40" s="17" t="n">
        <v>0</v>
      </c>
      <c r="H40" s="17" t="n">
        <v>252385</v>
      </c>
      <c r="I40" s="15" t="n">
        <v>11871</v>
      </c>
      <c r="J40" s="14" t="n">
        <v>75114</v>
      </c>
      <c r="K40" s="17" t="n">
        <v>28653</v>
      </c>
      <c r="L40" s="14" t="n">
        <v>445</v>
      </c>
      <c r="M40" s="33" t="n">
        <v>116083</v>
      </c>
    </row>
    <row r="41" customFormat="false" ht="10.5" hidden="false" customHeight="false" outlineLevel="0" collapsed="false">
      <c r="A41" s="18" t="s">
        <v>52</v>
      </c>
      <c r="B41" s="17" t="n">
        <v>36</v>
      </c>
      <c r="C41" s="17" t="n">
        <v>2724</v>
      </c>
      <c r="D41" s="17" t="n">
        <v>27119</v>
      </c>
      <c r="E41" s="17" t="n">
        <v>30492</v>
      </c>
      <c r="F41" s="17" t="n">
        <v>0</v>
      </c>
      <c r="G41" s="17" t="n">
        <v>0</v>
      </c>
      <c r="H41" s="17" t="n">
        <v>60335</v>
      </c>
      <c r="I41" s="15" t="n">
        <v>4809</v>
      </c>
      <c r="J41" s="14" t="n">
        <v>34021</v>
      </c>
      <c r="K41" s="17" t="n">
        <v>11725</v>
      </c>
      <c r="L41" s="14" t="n">
        <v>1</v>
      </c>
      <c r="M41" s="33" t="n">
        <v>50556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248</v>
      </c>
      <c r="D42" s="17" t="n">
        <v>19635</v>
      </c>
      <c r="E42" s="17" t="n">
        <v>21280</v>
      </c>
      <c r="F42" s="17" t="n">
        <v>0</v>
      </c>
      <c r="G42" s="17" t="n">
        <v>0</v>
      </c>
      <c r="H42" s="17" t="n">
        <v>42162</v>
      </c>
      <c r="I42" s="15" t="n">
        <v>3540</v>
      </c>
      <c r="J42" s="14" t="n">
        <v>6871</v>
      </c>
      <c r="K42" s="17" t="n">
        <v>2777</v>
      </c>
      <c r="L42" s="14" t="n">
        <v>3</v>
      </c>
      <c r="M42" s="33" t="n">
        <v>13191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1973</v>
      </c>
      <c r="D43" s="17" t="n">
        <v>17744</v>
      </c>
      <c r="E43" s="17" t="n">
        <v>20746</v>
      </c>
      <c r="F43" s="17" t="n">
        <v>0</v>
      </c>
      <c r="G43" s="17" t="n">
        <v>0</v>
      </c>
      <c r="H43" s="17" t="n">
        <v>40463</v>
      </c>
      <c r="I43" s="15" t="n">
        <v>1765</v>
      </c>
      <c r="J43" s="14" t="n">
        <v>11899</v>
      </c>
      <c r="K43" s="17" t="n">
        <v>1682</v>
      </c>
      <c r="L43" s="14" t="n">
        <v>0</v>
      </c>
      <c r="M43" s="33" t="n">
        <v>15346</v>
      </c>
    </row>
    <row r="44" customFormat="false" ht="10.5" hidden="false" customHeight="false" outlineLevel="0" collapsed="false">
      <c r="A44" s="18" t="s">
        <v>55</v>
      </c>
      <c r="B44" s="17" t="n">
        <v>73</v>
      </c>
      <c r="C44" s="17" t="n">
        <v>7931</v>
      </c>
      <c r="D44" s="17" t="n">
        <v>77112</v>
      </c>
      <c r="E44" s="17" t="n">
        <v>118066</v>
      </c>
      <c r="F44" s="17" t="n">
        <v>0</v>
      </c>
      <c r="G44" s="17" t="n">
        <v>0</v>
      </c>
      <c r="H44" s="17" t="n">
        <v>203109</v>
      </c>
      <c r="I44" s="15" t="n">
        <v>7641</v>
      </c>
      <c r="J44" s="14" t="n">
        <v>93235</v>
      </c>
      <c r="K44" s="17" t="n">
        <v>5290</v>
      </c>
      <c r="L44" s="14" t="n">
        <v>198</v>
      </c>
      <c r="M44" s="33" t="n">
        <v>106364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433</v>
      </c>
      <c r="D45" s="17" t="n">
        <v>24221</v>
      </c>
      <c r="E45" s="17" t="n">
        <v>24039</v>
      </c>
      <c r="F45" s="17" t="n">
        <v>0</v>
      </c>
      <c r="G45" s="17" t="n">
        <v>0</v>
      </c>
      <c r="H45" s="17" t="n">
        <v>49693</v>
      </c>
      <c r="I45" s="15" t="n">
        <v>2776</v>
      </c>
      <c r="J45" s="14" t="n">
        <v>10276</v>
      </c>
      <c r="K45" s="17" t="n">
        <v>889</v>
      </c>
      <c r="L45" s="14" t="n">
        <v>38</v>
      </c>
      <c r="M45" s="33" t="n">
        <v>13978</v>
      </c>
    </row>
    <row r="46" customFormat="false" ht="10.5" hidden="false" customHeight="false" outlineLevel="0" collapsed="false">
      <c r="A46" s="18" t="s">
        <v>57</v>
      </c>
      <c r="B46" s="17" t="n">
        <v>73</v>
      </c>
      <c r="C46" s="17" t="n">
        <v>3070</v>
      </c>
      <c r="D46" s="17" t="n">
        <v>39824</v>
      </c>
      <c r="E46" s="17" t="n">
        <v>54359</v>
      </c>
      <c r="F46" s="17" t="n">
        <v>0</v>
      </c>
      <c r="G46" s="17" t="n">
        <v>0</v>
      </c>
      <c r="H46" s="17" t="n">
        <v>97254</v>
      </c>
      <c r="I46" s="15" t="n">
        <v>4421</v>
      </c>
      <c r="J46" s="14" t="n">
        <v>24139</v>
      </c>
      <c r="K46" s="17" t="n">
        <v>7657</v>
      </c>
      <c r="L46" s="14" t="n">
        <v>3</v>
      </c>
      <c r="M46" s="33" t="n">
        <v>36219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705</v>
      </c>
      <c r="D47" s="17" t="n">
        <v>13377</v>
      </c>
      <c r="E47" s="17" t="n">
        <v>19450</v>
      </c>
      <c r="F47" s="17" t="n">
        <v>0</v>
      </c>
      <c r="G47" s="17" t="n">
        <v>0</v>
      </c>
      <c r="H47" s="17" t="n">
        <v>33532</v>
      </c>
      <c r="I47" s="15" t="n">
        <v>2375</v>
      </c>
      <c r="J47" s="14" t="n">
        <v>12837</v>
      </c>
      <c r="K47" s="17" t="n">
        <v>929</v>
      </c>
      <c r="L47" s="14" t="n">
        <v>0</v>
      </c>
      <c r="M47" s="33" t="n">
        <v>16141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237</v>
      </c>
      <c r="D48" s="17" t="n">
        <v>17742</v>
      </c>
      <c r="E48" s="17" t="n">
        <v>10959</v>
      </c>
      <c r="F48" s="17" t="n">
        <v>0</v>
      </c>
      <c r="G48" s="17" t="n">
        <v>0</v>
      </c>
      <c r="H48" s="17" t="n">
        <v>28937</v>
      </c>
      <c r="I48" s="15" t="n">
        <v>543</v>
      </c>
      <c r="J48" s="14" t="n">
        <v>5221</v>
      </c>
      <c r="K48" s="17" t="n">
        <v>748</v>
      </c>
      <c r="L48" s="14" t="n">
        <v>2</v>
      </c>
      <c r="M48" s="33" t="n">
        <v>6513</v>
      </c>
    </row>
    <row r="49" customFormat="false" ht="10.5" hidden="false" customHeight="false" outlineLevel="0" collapsed="false">
      <c r="A49" s="18" t="s">
        <v>60</v>
      </c>
      <c r="B49" s="17" t="n">
        <v>18</v>
      </c>
      <c r="C49" s="17" t="n">
        <v>716</v>
      </c>
      <c r="D49" s="17" t="n">
        <v>6740</v>
      </c>
      <c r="E49" s="17" t="n">
        <v>6128</v>
      </c>
      <c r="F49" s="17" t="n">
        <v>0</v>
      </c>
      <c r="G49" s="17" t="n">
        <v>0</v>
      </c>
      <c r="H49" s="17" t="n">
        <v>13583</v>
      </c>
      <c r="I49" s="15" t="n">
        <v>462</v>
      </c>
      <c r="J49" s="14" t="n">
        <v>3015</v>
      </c>
      <c r="K49" s="17" t="n">
        <v>100</v>
      </c>
      <c r="L49" s="14" t="n">
        <v>1</v>
      </c>
      <c r="M49" s="33" t="n">
        <v>3578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690</v>
      </c>
      <c r="D50" s="17" t="n">
        <v>19009</v>
      </c>
      <c r="E50" s="17" t="n">
        <v>16161</v>
      </c>
      <c r="F50" s="17" t="n">
        <v>0</v>
      </c>
      <c r="G50" s="17" t="n">
        <v>0</v>
      </c>
      <c r="H50" s="17" t="n">
        <v>35860</v>
      </c>
      <c r="I50" s="15" t="n">
        <v>2663</v>
      </c>
      <c r="J50" s="14" t="n">
        <v>11931</v>
      </c>
      <c r="K50" s="17" t="n">
        <v>670</v>
      </c>
      <c r="L50" s="14" t="n">
        <v>1</v>
      </c>
      <c r="M50" s="33" t="n">
        <v>15265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20</v>
      </c>
      <c r="D51" s="17" t="n">
        <v>3173</v>
      </c>
      <c r="E51" s="17" t="n">
        <v>3043</v>
      </c>
      <c r="F51" s="17" t="n">
        <v>0</v>
      </c>
      <c r="G51" s="17" t="n">
        <v>0</v>
      </c>
      <c r="H51" s="17" t="n">
        <v>6336</v>
      </c>
      <c r="I51" s="15" t="n">
        <v>307</v>
      </c>
      <c r="J51" s="14" t="n">
        <v>2285</v>
      </c>
      <c r="K51" s="17" t="n">
        <v>56</v>
      </c>
      <c r="L51" s="14" t="n">
        <v>0</v>
      </c>
      <c r="M51" s="33" t="n">
        <v>2648</v>
      </c>
    </row>
    <row r="52" customFormat="false" ht="10.5" hidden="false" customHeight="false" outlineLevel="0" collapsed="false">
      <c r="A52" s="18" t="s">
        <v>63</v>
      </c>
      <c r="B52" s="17" t="n">
        <v>26</v>
      </c>
      <c r="C52" s="17" t="n">
        <v>862</v>
      </c>
      <c r="D52" s="17" t="n">
        <v>11997</v>
      </c>
      <c r="E52" s="17" t="n">
        <v>13008</v>
      </c>
      <c r="F52" s="17" t="n">
        <v>0</v>
      </c>
      <c r="G52" s="17" t="n">
        <v>0</v>
      </c>
      <c r="H52" s="17" t="n">
        <v>25867</v>
      </c>
      <c r="I52" s="15" t="n">
        <v>1450</v>
      </c>
      <c r="J52" s="14" t="n">
        <v>18414</v>
      </c>
      <c r="K52" s="17" t="n">
        <v>1347</v>
      </c>
      <c r="L52" s="14" t="n">
        <v>15</v>
      </c>
      <c r="M52" s="33" t="n">
        <v>21226</v>
      </c>
    </row>
    <row r="53" customFormat="false" ht="10.5" hidden="false" customHeight="false" outlineLevel="0" collapsed="false">
      <c r="A53" s="18" t="s">
        <v>64</v>
      </c>
      <c r="B53" s="17" t="n">
        <v>30</v>
      </c>
      <c r="C53" s="17" t="n">
        <v>930</v>
      </c>
      <c r="D53" s="17" t="n">
        <v>22763</v>
      </c>
      <c r="E53" s="17" t="n">
        <v>26277</v>
      </c>
      <c r="F53" s="17" t="n">
        <v>0</v>
      </c>
      <c r="G53" s="17" t="n">
        <v>0</v>
      </c>
      <c r="H53" s="17" t="n">
        <v>49970</v>
      </c>
      <c r="I53" s="15" t="n">
        <v>2272</v>
      </c>
      <c r="J53" s="14" t="n">
        <v>11887</v>
      </c>
      <c r="K53" s="17" t="n">
        <v>1868</v>
      </c>
      <c r="L53" s="14" t="n">
        <v>0</v>
      </c>
      <c r="M53" s="33" t="n">
        <v>16027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100</v>
      </c>
      <c r="D54" s="17" t="n">
        <v>2207</v>
      </c>
      <c r="E54" s="17" t="n">
        <v>1744</v>
      </c>
      <c r="F54" s="17" t="n">
        <v>0</v>
      </c>
      <c r="G54" s="17" t="n">
        <v>0</v>
      </c>
      <c r="H54" s="17" t="n">
        <v>4050</v>
      </c>
      <c r="I54" s="15" t="n">
        <v>499</v>
      </c>
      <c r="J54" s="14" t="n">
        <v>684</v>
      </c>
      <c r="K54" s="17" t="n">
        <v>120</v>
      </c>
      <c r="L54" s="14" t="n">
        <v>0</v>
      </c>
      <c r="M54" s="33" t="n">
        <v>1302</v>
      </c>
    </row>
    <row r="55" customFormat="false" ht="10.5" hidden="false" customHeight="false" outlineLevel="0" collapsed="false">
      <c r="A55" s="18" t="s">
        <v>66</v>
      </c>
      <c r="B55" s="17" t="n">
        <v>12</v>
      </c>
      <c r="C55" s="17" t="n">
        <v>191</v>
      </c>
      <c r="D55" s="17" t="n">
        <v>4534</v>
      </c>
      <c r="E55" s="17" t="n">
        <v>6043</v>
      </c>
      <c r="F55" s="17" t="n">
        <v>0</v>
      </c>
      <c r="G55" s="17" t="n">
        <v>0</v>
      </c>
      <c r="H55" s="17" t="n">
        <v>10769</v>
      </c>
      <c r="I55" s="15" t="n">
        <v>408</v>
      </c>
      <c r="J55" s="14" t="n">
        <v>2600</v>
      </c>
      <c r="K55" s="17" t="n">
        <v>146</v>
      </c>
      <c r="L55" s="14" t="n">
        <v>0</v>
      </c>
      <c r="M55" s="33" t="n">
        <v>3154</v>
      </c>
    </row>
    <row r="56" customFormat="false" ht="10.5" hidden="false" customHeight="false" outlineLevel="0" collapsed="false">
      <c r="A56" s="18" t="s">
        <v>67</v>
      </c>
      <c r="B56" s="14" t="n">
        <v>14</v>
      </c>
      <c r="C56" s="14" t="n">
        <v>829</v>
      </c>
      <c r="D56" s="14" t="n">
        <v>7161</v>
      </c>
      <c r="E56" s="14" t="n">
        <v>6733</v>
      </c>
      <c r="F56" s="14" t="n">
        <v>0</v>
      </c>
      <c r="G56" s="14" t="n">
        <v>0</v>
      </c>
      <c r="H56" s="14" t="n">
        <v>14722</v>
      </c>
      <c r="I56" s="15" t="n">
        <v>1399</v>
      </c>
      <c r="J56" s="14" t="n">
        <v>4281</v>
      </c>
      <c r="K56" s="17" t="n">
        <v>672</v>
      </c>
      <c r="L56" s="14" t="n">
        <v>0</v>
      </c>
      <c r="M56" s="33" t="n">
        <v>6352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7"/>
      <c r="I57" s="15"/>
      <c r="J57" s="14"/>
      <c r="K57" s="17"/>
      <c r="L57" s="14"/>
      <c r="M57" s="33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9165</v>
      </c>
      <c r="D58" s="17" t="n">
        <v>70765</v>
      </c>
      <c r="E58" s="17" t="n">
        <v>73645</v>
      </c>
      <c r="F58" s="17" t="n">
        <v>0</v>
      </c>
      <c r="G58" s="17" t="n">
        <v>0</v>
      </c>
      <c r="H58" s="17" t="n">
        <v>153576</v>
      </c>
      <c r="I58" s="15" t="n">
        <v>12375</v>
      </c>
      <c r="J58" s="14" t="n">
        <v>60381</v>
      </c>
      <c r="K58" s="17" t="n">
        <v>21979</v>
      </c>
      <c r="L58" s="14" t="n">
        <v>23</v>
      </c>
      <c r="M58" s="33" t="n">
        <v>94758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810</v>
      </c>
      <c r="D59" s="17" t="n">
        <v>7910</v>
      </c>
      <c r="E59" s="17" t="n">
        <v>3374</v>
      </c>
      <c r="F59" s="17" t="n">
        <v>0</v>
      </c>
      <c r="G59" s="17" t="n">
        <v>0</v>
      </c>
      <c r="H59" s="17" t="n">
        <v>12094</v>
      </c>
      <c r="I59" s="15" t="n">
        <v>1235</v>
      </c>
      <c r="J59" s="14" t="n">
        <v>3229</v>
      </c>
      <c r="K59" s="17" t="n">
        <v>1661</v>
      </c>
      <c r="L59" s="14" t="n">
        <v>0</v>
      </c>
      <c r="M59" s="33" t="n">
        <v>6124</v>
      </c>
    </row>
    <row r="60" customFormat="false" ht="10.5" hidden="false" customHeight="false" outlineLevel="0" collapsed="false">
      <c r="A60" s="18" t="s">
        <v>71</v>
      </c>
      <c r="B60" s="17" t="n">
        <v>66</v>
      </c>
      <c r="C60" s="17" t="n">
        <v>4646</v>
      </c>
      <c r="D60" s="17" t="n">
        <v>42018</v>
      </c>
      <c r="E60" s="17" t="n">
        <v>35832</v>
      </c>
      <c r="F60" s="17" t="n">
        <v>0</v>
      </c>
      <c r="G60" s="17" t="n">
        <v>0</v>
      </c>
      <c r="H60" s="17" t="n">
        <v>82496</v>
      </c>
      <c r="I60" s="15" t="n">
        <v>5822</v>
      </c>
      <c r="J60" s="14" t="n">
        <v>25349</v>
      </c>
      <c r="K60" s="17" t="n">
        <v>7031</v>
      </c>
      <c r="L60" s="14" t="n">
        <v>39</v>
      </c>
      <c r="M60" s="33" t="n">
        <v>38241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700</v>
      </c>
      <c r="D61" s="14" t="n">
        <v>24961</v>
      </c>
      <c r="E61" s="14" t="n">
        <v>34367</v>
      </c>
      <c r="F61" s="14" t="n">
        <v>0</v>
      </c>
      <c r="G61" s="14" t="n">
        <v>0</v>
      </c>
      <c r="H61" s="14" t="n">
        <v>62028</v>
      </c>
      <c r="I61" s="15" t="n">
        <v>5825</v>
      </c>
      <c r="J61" s="14" t="n">
        <v>14846</v>
      </c>
      <c r="K61" s="17" t="n">
        <v>6316</v>
      </c>
      <c r="L61" s="14" t="n">
        <v>2</v>
      </c>
      <c r="M61" s="33" t="n">
        <v>26989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7"/>
      <c r="I62" s="15"/>
      <c r="J62" s="14"/>
      <c r="K62" s="17"/>
      <c r="L62" s="14"/>
      <c r="M62" s="33"/>
    </row>
    <row r="63" customFormat="false" ht="10.5" hidden="false" customHeight="false" outlineLevel="0" collapsed="false">
      <c r="A63" s="18" t="s">
        <v>74</v>
      </c>
      <c r="B63" s="17" t="n">
        <v>89</v>
      </c>
      <c r="C63" s="17" t="n">
        <v>4771</v>
      </c>
      <c r="D63" s="17" t="n">
        <v>106214</v>
      </c>
      <c r="E63" s="17" t="n">
        <v>59236</v>
      </c>
      <c r="F63" s="17" t="n">
        <v>0</v>
      </c>
      <c r="G63" s="17" t="n">
        <v>0</v>
      </c>
      <c r="H63" s="17" t="n">
        <v>170220</v>
      </c>
      <c r="I63" s="15" t="n">
        <v>7364</v>
      </c>
      <c r="J63" s="14" t="n">
        <v>48276</v>
      </c>
      <c r="K63" s="17" t="n">
        <v>5136</v>
      </c>
      <c r="L63" s="14" t="n">
        <v>8</v>
      </c>
      <c r="M63" s="33" t="n">
        <v>60783</v>
      </c>
    </row>
    <row r="64" customFormat="false" ht="10.5" hidden="false" customHeight="false" outlineLevel="0" collapsed="false">
      <c r="A64" s="18" t="s">
        <v>75</v>
      </c>
      <c r="B64" s="17" t="n">
        <v>20</v>
      </c>
      <c r="C64" s="17" t="n">
        <v>395</v>
      </c>
      <c r="D64" s="17" t="n">
        <v>22421</v>
      </c>
      <c r="E64" s="17" t="n">
        <v>9449</v>
      </c>
      <c r="F64" s="17" t="n">
        <v>0</v>
      </c>
      <c r="G64" s="17" t="n">
        <v>0</v>
      </c>
      <c r="H64" s="17" t="n">
        <v>32265</v>
      </c>
      <c r="I64" s="15" t="n">
        <v>1451</v>
      </c>
      <c r="J64" s="14" t="n">
        <v>4851</v>
      </c>
      <c r="K64" s="17" t="n">
        <v>3306</v>
      </c>
      <c r="L64" s="14" t="n">
        <v>0</v>
      </c>
      <c r="M64" s="33" t="n">
        <v>9608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986</v>
      </c>
      <c r="D65" s="17" t="n">
        <v>9920</v>
      </c>
      <c r="E65" s="17" t="n">
        <v>10353</v>
      </c>
      <c r="F65" s="17" t="n">
        <v>0</v>
      </c>
      <c r="G65" s="17" t="n">
        <v>0</v>
      </c>
      <c r="H65" s="17" t="n">
        <v>21259</v>
      </c>
      <c r="I65" s="15" t="n">
        <v>2244</v>
      </c>
      <c r="J65" s="14" t="n">
        <v>13041</v>
      </c>
      <c r="K65" s="17" t="n">
        <v>586</v>
      </c>
      <c r="L65" s="14" t="n">
        <v>0</v>
      </c>
      <c r="M65" s="33" t="n">
        <v>15871</v>
      </c>
    </row>
    <row r="66" customFormat="false" ht="10.5" hidden="false" customHeight="false" outlineLevel="0" collapsed="false">
      <c r="A66" s="18" t="s">
        <v>77</v>
      </c>
      <c r="B66" s="14" t="n">
        <v>56</v>
      </c>
      <c r="C66" s="14" t="n">
        <v>1910</v>
      </c>
      <c r="D66" s="14" t="n">
        <v>36558</v>
      </c>
      <c r="E66" s="14" t="n">
        <v>40299</v>
      </c>
      <c r="F66" s="14" t="n">
        <v>0</v>
      </c>
      <c r="G66" s="14" t="n">
        <v>0</v>
      </c>
      <c r="H66" s="14" t="n">
        <v>78767</v>
      </c>
      <c r="I66" s="15" t="n">
        <v>4337</v>
      </c>
      <c r="J66" s="14" t="n">
        <v>21808</v>
      </c>
      <c r="K66" s="17" t="n">
        <v>3128</v>
      </c>
      <c r="L66" s="14" t="n">
        <v>4</v>
      </c>
      <c r="M66" s="33" t="n">
        <v>29277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7"/>
      <c r="I67" s="15"/>
      <c r="J67" s="14"/>
      <c r="K67" s="17"/>
      <c r="L67" s="14"/>
      <c r="M67" s="33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2474</v>
      </c>
      <c r="D68" s="17" t="n">
        <v>13945</v>
      </c>
      <c r="E68" s="17" t="n">
        <v>13405</v>
      </c>
      <c r="F68" s="17" t="n">
        <v>0</v>
      </c>
      <c r="G68" s="17" t="n">
        <v>0</v>
      </c>
      <c r="H68" s="17" t="n">
        <v>29825</v>
      </c>
      <c r="I68" s="15" t="n">
        <v>2446</v>
      </c>
      <c r="J68" s="14" t="n">
        <v>17495</v>
      </c>
      <c r="K68" s="17" t="n">
        <v>3730</v>
      </c>
      <c r="L68" s="14" t="n">
        <v>6</v>
      </c>
      <c r="M68" s="33" t="n">
        <v>23676</v>
      </c>
    </row>
    <row r="69" customFormat="false" ht="10.5" hidden="false" customHeight="false" outlineLevel="0" collapsed="false">
      <c r="A69" s="18" t="s">
        <v>80</v>
      </c>
      <c r="B69" s="17" t="n">
        <v>49</v>
      </c>
      <c r="C69" s="17" t="n">
        <v>1848</v>
      </c>
      <c r="D69" s="17" t="n">
        <v>42641</v>
      </c>
      <c r="E69" s="17" t="n">
        <v>17807</v>
      </c>
      <c r="F69" s="17" t="n">
        <v>0</v>
      </c>
      <c r="G69" s="17" t="n">
        <v>0</v>
      </c>
      <c r="H69" s="17" t="n">
        <v>62297</v>
      </c>
      <c r="I69" s="15" t="n">
        <v>3119</v>
      </c>
      <c r="J69" s="14" t="n">
        <v>17197</v>
      </c>
      <c r="K69" s="17" t="n">
        <v>1925</v>
      </c>
      <c r="L69" s="14" t="n">
        <v>0</v>
      </c>
      <c r="M69" s="33" t="n">
        <v>22241</v>
      </c>
    </row>
    <row r="70" customFormat="false" ht="10.5" hidden="false" customHeight="false" outlineLevel="0" collapsed="false">
      <c r="A70" s="18" t="s">
        <v>81</v>
      </c>
      <c r="B70" s="17" t="n">
        <v>59</v>
      </c>
      <c r="C70" s="17" t="n">
        <v>2264</v>
      </c>
      <c r="D70" s="17" t="n">
        <v>50094</v>
      </c>
      <c r="E70" s="17" t="n">
        <v>27855</v>
      </c>
      <c r="F70" s="17" t="n">
        <v>0</v>
      </c>
      <c r="G70" s="17" t="n">
        <v>0</v>
      </c>
      <c r="H70" s="17" t="n">
        <v>80213</v>
      </c>
      <c r="I70" s="15" t="n">
        <v>5288</v>
      </c>
      <c r="J70" s="14" t="n">
        <v>30932</v>
      </c>
      <c r="K70" s="17" t="n">
        <v>2904</v>
      </c>
      <c r="L70" s="14" t="n">
        <v>95</v>
      </c>
      <c r="M70" s="33" t="n">
        <v>39218</v>
      </c>
    </row>
    <row r="71" customFormat="false" ht="10.5" hidden="false" customHeight="false" outlineLevel="0" collapsed="false">
      <c r="A71" s="18" t="s">
        <v>82</v>
      </c>
      <c r="B71" s="14" t="n">
        <v>42</v>
      </c>
      <c r="C71" s="14" t="n">
        <v>1755</v>
      </c>
      <c r="D71" s="14" t="n">
        <v>17214</v>
      </c>
      <c r="E71" s="14" t="n">
        <v>14879</v>
      </c>
      <c r="F71" s="14" t="n">
        <v>0</v>
      </c>
      <c r="G71" s="14" t="n">
        <v>0</v>
      </c>
      <c r="H71" s="14" t="n">
        <v>33847</v>
      </c>
      <c r="I71" s="15" t="n">
        <v>3475</v>
      </c>
      <c r="J71" s="14" t="n">
        <v>27409</v>
      </c>
      <c r="K71" s="17" t="n">
        <v>5415</v>
      </c>
      <c r="L71" s="14" t="n">
        <v>63</v>
      </c>
      <c r="M71" s="33" t="n">
        <v>36363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7"/>
      <c r="I72" s="15"/>
      <c r="J72" s="14"/>
      <c r="K72" s="17"/>
      <c r="L72" s="14"/>
      <c r="M72" s="33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897</v>
      </c>
      <c r="D73" s="17" t="n">
        <v>13480</v>
      </c>
      <c r="E73" s="17" t="n">
        <v>13726</v>
      </c>
      <c r="F73" s="17" t="n">
        <v>0</v>
      </c>
      <c r="G73" s="17" t="n">
        <v>0</v>
      </c>
      <c r="H73" s="17" t="n">
        <v>28104</v>
      </c>
      <c r="I73" s="15" t="n">
        <v>1748</v>
      </c>
      <c r="J73" s="14" t="n">
        <v>27651</v>
      </c>
      <c r="K73" s="17" t="n">
        <v>1857</v>
      </c>
      <c r="L73" s="14" t="n">
        <v>9</v>
      </c>
      <c r="M73" s="33" t="n">
        <v>31265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100</v>
      </c>
      <c r="D74" s="17" t="n">
        <v>1798</v>
      </c>
      <c r="E74" s="17" t="n">
        <v>2355</v>
      </c>
      <c r="F74" s="17" t="n">
        <v>0</v>
      </c>
      <c r="G74" s="17" t="n">
        <v>0</v>
      </c>
      <c r="H74" s="17" t="n">
        <v>4252</v>
      </c>
      <c r="I74" s="15" t="n">
        <v>306</v>
      </c>
      <c r="J74" s="14" t="n">
        <v>1156</v>
      </c>
      <c r="K74" s="17" t="n">
        <v>96</v>
      </c>
      <c r="L74" s="14" t="n">
        <v>0</v>
      </c>
      <c r="M74" s="33" t="n">
        <v>1559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800</v>
      </c>
      <c r="D75" s="17" t="n">
        <v>10375</v>
      </c>
      <c r="E75" s="17" t="n">
        <v>9821</v>
      </c>
      <c r="F75" s="17" t="n">
        <v>0</v>
      </c>
      <c r="G75" s="17" t="n">
        <v>0</v>
      </c>
      <c r="H75" s="17" t="n">
        <v>20996</v>
      </c>
      <c r="I75" s="15" t="n">
        <v>1658</v>
      </c>
      <c r="J75" s="14" t="n">
        <v>7640</v>
      </c>
      <c r="K75" s="17" t="n">
        <v>866</v>
      </c>
      <c r="L75" s="14" t="n">
        <v>2</v>
      </c>
      <c r="M75" s="33" t="n">
        <v>10166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56</v>
      </c>
      <c r="D76" s="17" t="n">
        <v>2665</v>
      </c>
      <c r="E76" s="17" t="n">
        <v>2440</v>
      </c>
      <c r="F76" s="17" t="n">
        <v>0</v>
      </c>
      <c r="G76" s="17" t="n">
        <v>0</v>
      </c>
      <c r="H76" s="17" t="n">
        <v>5361</v>
      </c>
      <c r="I76" s="15" t="n">
        <v>830</v>
      </c>
      <c r="J76" s="14" t="n">
        <v>2830</v>
      </c>
      <c r="K76" s="17" t="n">
        <v>300</v>
      </c>
      <c r="L76" s="14" t="n">
        <v>0</v>
      </c>
      <c r="M76" s="33" t="n">
        <v>3960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41</v>
      </c>
      <c r="D77" s="17" t="n">
        <v>2968</v>
      </c>
      <c r="E77" s="17" t="n">
        <v>3775</v>
      </c>
      <c r="F77" s="17" t="n">
        <v>0</v>
      </c>
      <c r="G77" s="17" t="n">
        <v>0</v>
      </c>
      <c r="H77" s="17" t="n">
        <v>6984</v>
      </c>
      <c r="I77" s="15" t="n">
        <v>595</v>
      </c>
      <c r="J77" s="14" t="n">
        <v>1302</v>
      </c>
      <c r="K77" s="17" t="n">
        <v>232</v>
      </c>
      <c r="L77" s="14" t="n">
        <v>2</v>
      </c>
      <c r="M77" s="33" t="n">
        <v>2131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79</v>
      </c>
      <c r="D78" s="14" t="n">
        <v>6863</v>
      </c>
      <c r="E78" s="14" t="n">
        <v>4540</v>
      </c>
      <c r="F78" s="14" t="n">
        <v>0</v>
      </c>
      <c r="G78" s="14" t="n">
        <v>0</v>
      </c>
      <c r="H78" s="14" t="n">
        <v>12182</v>
      </c>
      <c r="I78" s="15" t="n">
        <v>1219</v>
      </c>
      <c r="J78" s="14" t="n">
        <v>8474</v>
      </c>
      <c r="K78" s="17" t="n">
        <v>3887</v>
      </c>
      <c r="L78" s="14" t="n">
        <v>0</v>
      </c>
      <c r="M78" s="33" t="n">
        <v>13579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7"/>
      <c r="I79" s="15"/>
      <c r="J79" s="14"/>
      <c r="K79" s="17"/>
      <c r="L79" s="14"/>
      <c r="M79" s="33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275</v>
      </c>
      <c r="D80" s="17" t="n">
        <v>3323</v>
      </c>
      <c r="E80" s="17" t="n">
        <v>2910</v>
      </c>
      <c r="F80" s="17" t="n">
        <v>0</v>
      </c>
      <c r="G80" s="17" t="n">
        <v>0</v>
      </c>
      <c r="H80" s="17" t="n">
        <v>6508</v>
      </c>
      <c r="I80" s="15" t="n">
        <v>823</v>
      </c>
      <c r="J80" s="14" t="n">
        <v>1858</v>
      </c>
      <c r="K80" s="17" t="n">
        <v>834</v>
      </c>
      <c r="L80" s="14" t="n">
        <v>2</v>
      </c>
      <c r="M80" s="33" t="n">
        <v>3516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107</v>
      </c>
      <c r="D81" s="14" t="n">
        <v>1468</v>
      </c>
      <c r="E81" s="14" t="n">
        <v>1934</v>
      </c>
      <c r="F81" s="14" t="n">
        <v>0</v>
      </c>
      <c r="G81" s="14" t="n">
        <v>0</v>
      </c>
      <c r="H81" s="14" t="n">
        <v>3508</v>
      </c>
      <c r="I81" s="15" t="n">
        <v>311</v>
      </c>
      <c r="J81" s="14" t="n">
        <v>608</v>
      </c>
      <c r="K81" s="17" t="n">
        <v>366</v>
      </c>
      <c r="L81" s="14" t="n">
        <v>0</v>
      </c>
      <c r="M81" s="33" t="n">
        <v>1285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7"/>
      <c r="I82" s="15"/>
      <c r="J82" s="14"/>
      <c r="K82" s="17"/>
      <c r="L82" s="14"/>
      <c r="M82" s="33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70</v>
      </c>
      <c r="D83" s="17" t="n">
        <v>10529</v>
      </c>
      <c r="E83" s="17" t="n">
        <v>9524</v>
      </c>
      <c r="F83" s="17" t="n">
        <v>0</v>
      </c>
      <c r="G83" s="17" t="n">
        <v>0</v>
      </c>
      <c r="H83" s="17" t="n">
        <v>20522</v>
      </c>
      <c r="I83" s="15" t="n">
        <v>2719</v>
      </c>
      <c r="J83" s="14" t="n">
        <v>15289</v>
      </c>
      <c r="K83" s="17" t="n">
        <v>2993</v>
      </c>
      <c r="L83" s="14" t="n">
        <v>14</v>
      </c>
      <c r="M83" s="33" t="n">
        <v>21014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66</v>
      </c>
      <c r="D84" s="17" t="n">
        <v>1817</v>
      </c>
      <c r="E84" s="17" t="n">
        <v>1717</v>
      </c>
      <c r="F84" s="17" t="n">
        <v>0</v>
      </c>
      <c r="G84" s="17" t="n">
        <v>0</v>
      </c>
      <c r="H84" s="17" t="n">
        <v>3600</v>
      </c>
      <c r="I84" s="15" t="n">
        <v>480</v>
      </c>
      <c r="J84" s="14" t="n">
        <v>970</v>
      </c>
      <c r="K84" s="17" t="n">
        <v>219</v>
      </c>
      <c r="L84" s="14" t="n">
        <v>1</v>
      </c>
      <c r="M84" s="33" t="n">
        <v>1669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82</v>
      </c>
      <c r="D85" s="14" t="n">
        <v>3054</v>
      </c>
      <c r="E85" s="14" t="n">
        <v>2473</v>
      </c>
      <c r="F85" s="14" t="n">
        <v>0</v>
      </c>
      <c r="G85" s="14" t="n">
        <v>0</v>
      </c>
      <c r="H85" s="14" t="n">
        <v>5610</v>
      </c>
      <c r="I85" s="15" t="n">
        <v>899</v>
      </c>
      <c r="J85" s="14" t="n">
        <v>1694</v>
      </c>
      <c r="K85" s="17" t="n">
        <v>1266</v>
      </c>
      <c r="L85" s="14" t="n">
        <v>0</v>
      </c>
      <c r="M85" s="33" t="n">
        <v>3859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7"/>
      <c r="I86" s="15"/>
      <c r="J86" s="14"/>
      <c r="K86" s="17"/>
      <c r="L86" s="14"/>
      <c r="M86" s="33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62</v>
      </c>
      <c r="D87" s="14" t="n">
        <v>4442</v>
      </c>
      <c r="E87" s="14" t="n">
        <v>4307</v>
      </c>
      <c r="F87" s="14" t="n">
        <v>0</v>
      </c>
      <c r="G87" s="14" t="n">
        <v>0</v>
      </c>
      <c r="H87" s="14" t="n">
        <v>9012</v>
      </c>
      <c r="I87" s="15" t="n">
        <v>1204</v>
      </c>
      <c r="J87" s="14" t="n">
        <v>3241</v>
      </c>
      <c r="K87" s="17" t="n">
        <v>912</v>
      </c>
      <c r="L87" s="14" t="n">
        <v>0</v>
      </c>
      <c r="M87" s="33" t="n">
        <v>5357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7"/>
      <c r="I88" s="15"/>
      <c r="J88" s="14"/>
      <c r="K88" s="17"/>
      <c r="L88" s="14"/>
      <c r="M88" s="33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261</v>
      </c>
      <c r="D89" s="17" t="n">
        <v>3623</v>
      </c>
      <c r="E89" s="17" t="n">
        <v>2718</v>
      </c>
      <c r="F89" s="17" t="n">
        <v>0</v>
      </c>
      <c r="G89" s="17" t="n">
        <v>0</v>
      </c>
      <c r="H89" s="17" t="n">
        <v>6602</v>
      </c>
      <c r="I89" s="15" t="n">
        <v>894</v>
      </c>
      <c r="J89" s="14" t="n">
        <v>2776</v>
      </c>
      <c r="K89" s="17" t="n">
        <v>2110</v>
      </c>
      <c r="L89" s="14" t="n">
        <v>3</v>
      </c>
      <c r="M89" s="33" t="n">
        <v>5783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53</v>
      </c>
      <c r="D90" s="14" t="n">
        <v>1227</v>
      </c>
      <c r="E90" s="14" t="n">
        <v>1082</v>
      </c>
      <c r="F90" s="14" t="n">
        <v>0</v>
      </c>
      <c r="G90" s="14" t="n">
        <v>0</v>
      </c>
      <c r="H90" s="14" t="n">
        <v>2362</v>
      </c>
      <c r="I90" s="15" t="n">
        <v>412</v>
      </c>
      <c r="J90" s="14" t="n">
        <v>1077</v>
      </c>
      <c r="K90" s="17" t="n">
        <v>597</v>
      </c>
      <c r="L90" s="14" t="n">
        <v>0</v>
      </c>
      <c r="M90" s="33" t="n">
        <v>2085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7"/>
      <c r="I91" s="15"/>
      <c r="J91" s="14"/>
      <c r="K91" s="17"/>
      <c r="L91" s="14"/>
      <c r="M91" s="33"/>
    </row>
    <row r="92" customFormat="false" ht="10.5" hidden="false" customHeight="false" outlineLevel="0" collapsed="false">
      <c r="A92" s="18" t="s">
        <v>103</v>
      </c>
      <c r="B92" s="17" t="n">
        <v>24</v>
      </c>
      <c r="C92" s="17" t="n">
        <v>870</v>
      </c>
      <c r="D92" s="17" t="n">
        <v>12236</v>
      </c>
      <c r="E92" s="17" t="n">
        <v>11297</v>
      </c>
      <c r="F92" s="17" t="n">
        <v>0</v>
      </c>
      <c r="G92" s="17" t="n">
        <v>0</v>
      </c>
      <c r="H92" s="17" t="n">
        <v>24403</v>
      </c>
      <c r="I92" s="15" t="n">
        <v>3432</v>
      </c>
      <c r="J92" s="14" t="n">
        <v>30510</v>
      </c>
      <c r="K92" s="17" t="n">
        <v>4016</v>
      </c>
      <c r="L92" s="14" t="n">
        <v>50</v>
      </c>
      <c r="M92" s="33" t="n">
        <v>38007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6</v>
      </c>
      <c r="D93" s="17" t="n">
        <v>2357</v>
      </c>
      <c r="E93" s="17" t="n">
        <v>3244</v>
      </c>
      <c r="F93" s="17" t="n">
        <v>0</v>
      </c>
      <c r="G93" s="17" t="n">
        <v>0</v>
      </c>
      <c r="H93" s="17" t="n">
        <v>5677</v>
      </c>
      <c r="I93" s="15" t="n">
        <v>515</v>
      </c>
      <c r="J93" s="14" t="n">
        <v>1503</v>
      </c>
      <c r="K93" s="17" t="n">
        <v>49</v>
      </c>
      <c r="L93" s="14" t="n">
        <v>3</v>
      </c>
      <c r="M93" s="33" t="n">
        <v>2070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218</v>
      </c>
      <c r="D94" s="17" t="n">
        <v>3818</v>
      </c>
      <c r="E94" s="17" t="n">
        <v>4053</v>
      </c>
      <c r="F94" s="17" t="n">
        <v>0</v>
      </c>
      <c r="G94" s="17" t="n">
        <v>0</v>
      </c>
      <c r="H94" s="17" t="n">
        <v>8089</v>
      </c>
      <c r="I94" s="15" t="n">
        <v>871</v>
      </c>
      <c r="J94" s="14" t="n">
        <v>2865</v>
      </c>
      <c r="K94" s="17" t="n">
        <v>133</v>
      </c>
      <c r="L94" s="14" t="n">
        <v>0</v>
      </c>
      <c r="M94" s="33" t="n">
        <v>3869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46</v>
      </c>
      <c r="D95" s="14" t="n">
        <v>2064</v>
      </c>
      <c r="E95" s="14" t="n">
        <v>2005</v>
      </c>
      <c r="F95" s="14" t="n">
        <v>0</v>
      </c>
      <c r="G95" s="14" t="n">
        <v>0</v>
      </c>
      <c r="H95" s="14" t="n">
        <v>4215</v>
      </c>
      <c r="I95" s="15" t="n">
        <v>930</v>
      </c>
      <c r="J95" s="14" t="n">
        <v>1337</v>
      </c>
      <c r="K95" s="17" t="n">
        <v>608</v>
      </c>
      <c r="L95" s="14" t="n">
        <v>0</v>
      </c>
      <c r="M95" s="33" t="n">
        <v>2875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7"/>
      <c r="I96" s="15"/>
      <c r="J96" s="14"/>
      <c r="K96" s="17"/>
      <c r="L96" s="14"/>
      <c r="M96" s="33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954</v>
      </c>
      <c r="D97" s="17" t="n">
        <v>48828</v>
      </c>
      <c r="E97" s="17" t="n">
        <v>43266</v>
      </c>
      <c r="F97" s="17" t="n">
        <v>0</v>
      </c>
      <c r="G97" s="17" t="n">
        <v>0</v>
      </c>
      <c r="H97" s="17" t="n">
        <v>98047</v>
      </c>
      <c r="I97" s="15" t="n">
        <v>8370</v>
      </c>
      <c r="J97" s="14" t="n">
        <v>60882</v>
      </c>
      <c r="K97" s="17" t="n">
        <v>11574</v>
      </c>
      <c r="L97" s="14" t="n">
        <v>666</v>
      </c>
      <c r="M97" s="33" t="n">
        <v>81493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489</v>
      </c>
      <c r="D98" s="17" t="n">
        <v>7318</v>
      </c>
      <c r="E98" s="17" t="n">
        <v>6479</v>
      </c>
      <c r="F98" s="17" t="n">
        <v>0</v>
      </c>
      <c r="G98" s="17" t="n">
        <v>0</v>
      </c>
      <c r="H98" s="17" t="n">
        <v>14287</v>
      </c>
      <c r="I98" s="15" t="n">
        <v>1575</v>
      </c>
      <c r="J98" s="14" t="n">
        <v>5345</v>
      </c>
      <c r="K98" s="17" t="n">
        <v>1795</v>
      </c>
      <c r="L98" s="14" t="n">
        <v>4</v>
      </c>
      <c r="M98" s="33" t="n">
        <v>8720</v>
      </c>
    </row>
    <row r="99" customFormat="false" ht="10.5" hidden="false" customHeight="false" outlineLevel="0" collapsed="false">
      <c r="A99" s="18" t="s">
        <v>110</v>
      </c>
      <c r="B99" s="17" t="n">
        <v>104</v>
      </c>
      <c r="C99" s="17" t="n">
        <v>2028</v>
      </c>
      <c r="D99" s="17" t="n">
        <v>46328</v>
      </c>
      <c r="E99" s="17" t="n">
        <v>29801</v>
      </c>
      <c r="F99" s="17" t="n">
        <v>0</v>
      </c>
      <c r="G99" s="17" t="n">
        <v>0</v>
      </c>
      <c r="H99" s="17" t="n">
        <v>78157</v>
      </c>
      <c r="I99" s="15" t="n">
        <v>5584</v>
      </c>
      <c r="J99" s="14" t="n">
        <v>58193</v>
      </c>
      <c r="K99" s="17" t="n">
        <v>1272</v>
      </c>
      <c r="L99" s="14" t="n">
        <v>5</v>
      </c>
      <c r="M99" s="33" t="n">
        <v>65054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60</v>
      </c>
      <c r="D100" s="17" t="n">
        <v>1509</v>
      </c>
      <c r="E100" s="17" t="n">
        <v>1800</v>
      </c>
      <c r="F100" s="17" t="n">
        <v>0</v>
      </c>
      <c r="G100" s="17" t="n">
        <v>0</v>
      </c>
      <c r="H100" s="17" t="n">
        <v>3469</v>
      </c>
      <c r="I100" s="15" t="n">
        <v>287</v>
      </c>
      <c r="J100" s="14" t="n">
        <v>827</v>
      </c>
      <c r="K100" s="17" t="n">
        <v>35</v>
      </c>
      <c r="L100" s="14" t="n">
        <v>0</v>
      </c>
      <c r="M100" s="33" t="n">
        <v>1149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52</v>
      </c>
      <c r="D101" s="17" t="n">
        <v>5846</v>
      </c>
      <c r="E101" s="17" t="n">
        <v>5643</v>
      </c>
      <c r="F101" s="17" t="n">
        <v>0</v>
      </c>
      <c r="G101" s="17" t="n">
        <v>0</v>
      </c>
      <c r="H101" s="17" t="n">
        <v>11741</v>
      </c>
      <c r="I101" s="15" t="n">
        <v>1664</v>
      </c>
      <c r="J101" s="14" t="n">
        <v>3297</v>
      </c>
      <c r="K101" s="17" t="n">
        <v>1373</v>
      </c>
      <c r="L101" s="14" t="n">
        <v>0</v>
      </c>
      <c r="M101" s="33" t="n">
        <v>6333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4308</v>
      </c>
      <c r="D102" s="17" t="n">
        <v>37460</v>
      </c>
      <c r="E102" s="17" t="n">
        <v>25427</v>
      </c>
      <c r="F102" s="17" t="n">
        <v>0</v>
      </c>
      <c r="G102" s="17" t="n">
        <v>0</v>
      </c>
      <c r="H102" s="17" t="n">
        <v>67195</v>
      </c>
      <c r="I102" s="15" t="n">
        <v>5230</v>
      </c>
      <c r="J102" s="14" t="n">
        <v>37422</v>
      </c>
      <c r="K102" s="17" t="n">
        <v>7326</v>
      </c>
      <c r="L102" s="14" t="n">
        <v>112</v>
      </c>
      <c r="M102" s="33" t="n">
        <v>50090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200</v>
      </c>
      <c r="D103" s="14" t="n">
        <v>6748</v>
      </c>
      <c r="E103" s="14" t="n">
        <v>3939</v>
      </c>
      <c r="F103" s="14" t="n">
        <v>0</v>
      </c>
      <c r="G103" s="14" t="n">
        <v>0</v>
      </c>
      <c r="H103" s="14" t="n">
        <v>10887</v>
      </c>
      <c r="I103" s="15" t="n">
        <v>730</v>
      </c>
      <c r="J103" s="14" t="n">
        <v>4870</v>
      </c>
      <c r="K103" s="17" t="n">
        <v>493</v>
      </c>
      <c r="L103" s="14" t="n">
        <v>1</v>
      </c>
      <c r="M103" s="33" t="n">
        <v>6094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7"/>
      <c r="I104" s="15"/>
      <c r="J104" s="14"/>
      <c r="K104" s="17"/>
      <c r="L104" s="14"/>
      <c r="M104" s="33"/>
    </row>
    <row r="105" customFormat="false" ht="10.5" hidden="false" customHeight="false" outlineLevel="0" collapsed="false">
      <c r="A105" s="18" t="s">
        <v>116</v>
      </c>
      <c r="B105" s="17" t="n">
        <v>49</v>
      </c>
      <c r="C105" s="17" t="n">
        <v>4369</v>
      </c>
      <c r="D105" s="17" t="n">
        <v>30419</v>
      </c>
      <c r="E105" s="17" t="n">
        <v>20355</v>
      </c>
      <c r="F105" s="17" t="n">
        <v>0</v>
      </c>
      <c r="G105" s="17" t="n">
        <v>0</v>
      </c>
      <c r="H105" s="17" t="n">
        <v>55143</v>
      </c>
      <c r="I105" s="15" t="n">
        <v>6508</v>
      </c>
      <c r="J105" s="14" t="n">
        <v>48991</v>
      </c>
      <c r="K105" s="17" t="n">
        <v>7403</v>
      </c>
      <c r="L105" s="14" t="n">
        <v>10</v>
      </c>
      <c r="M105" s="33" t="n">
        <v>62912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276</v>
      </c>
      <c r="D106" s="17" t="n">
        <v>3806</v>
      </c>
      <c r="E106" s="17" t="n">
        <v>2676</v>
      </c>
      <c r="F106" s="17" t="n">
        <v>0</v>
      </c>
      <c r="G106" s="17" t="n">
        <v>0</v>
      </c>
      <c r="H106" s="17" t="n">
        <v>6757</v>
      </c>
      <c r="I106" s="15" t="n">
        <v>1114</v>
      </c>
      <c r="J106" s="14" t="n">
        <v>4485</v>
      </c>
      <c r="K106" s="17" t="n">
        <v>487</v>
      </c>
      <c r="L106" s="14" t="n">
        <v>40</v>
      </c>
      <c r="M106" s="33" t="n">
        <v>6127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59</v>
      </c>
      <c r="D107" s="17" t="n">
        <v>6519</v>
      </c>
      <c r="E107" s="17" t="n">
        <v>5136</v>
      </c>
      <c r="F107" s="17" t="n">
        <v>0</v>
      </c>
      <c r="G107" s="17" t="n">
        <v>0</v>
      </c>
      <c r="H107" s="17" t="n">
        <v>12014</v>
      </c>
      <c r="I107" s="15" t="n">
        <v>2159</v>
      </c>
      <c r="J107" s="14" t="n">
        <v>5234</v>
      </c>
      <c r="K107" s="17" t="n">
        <v>1007</v>
      </c>
      <c r="L107" s="14" t="n">
        <v>2</v>
      </c>
      <c r="M107" s="33" t="n">
        <v>8402</v>
      </c>
    </row>
    <row r="108" customFormat="false" ht="10.5" hidden="false" customHeight="false" outlineLevel="0" collapsed="false">
      <c r="A108" s="21" t="s">
        <v>119</v>
      </c>
      <c r="B108" s="14" t="n">
        <v>13</v>
      </c>
      <c r="C108" s="14" t="n">
        <v>1014</v>
      </c>
      <c r="D108" s="14" t="n">
        <v>7760</v>
      </c>
      <c r="E108" s="14" t="n">
        <v>1893</v>
      </c>
      <c r="F108" s="14" t="n">
        <v>0</v>
      </c>
      <c r="G108" s="14" t="n">
        <v>0</v>
      </c>
      <c r="H108" s="14" t="n">
        <v>10667</v>
      </c>
      <c r="I108" s="15" t="n">
        <v>492</v>
      </c>
      <c r="J108" s="14" t="n">
        <v>4015</v>
      </c>
      <c r="K108" s="17" t="n">
        <v>362</v>
      </c>
      <c r="L108" s="14" t="n">
        <v>0</v>
      </c>
      <c r="M108" s="33" t="n">
        <v>4869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7"/>
      <c r="I109" s="15"/>
      <c r="J109" s="14"/>
      <c r="K109" s="17"/>
      <c r="L109" s="14"/>
      <c r="M109" s="33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27</v>
      </c>
      <c r="D110" s="17" t="n">
        <v>14133</v>
      </c>
      <c r="E110" s="17" t="n">
        <v>12461</v>
      </c>
      <c r="F110" s="17" t="n">
        <v>0</v>
      </c>
      <c r="G110" s="17" t="n">
        <v>0</v>
      </c>
      <c r="H110" s="17" t="n">
        <v>27021</v>
      </c>
      <c r="I110" s="15" t="n">
        <v>3566</v>
      </c>
      <c r="J110" s="14" t="n">
        <v>11564</v>
      </c>
      <c r="K110" s="17" t="n">
        <v>4114</v>
      </c>
      <c r="L110" s="14" t="n">
        <v>0</v>
      </c>
      <c r="M110" s="33" t="n">
        <v>19245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36</v>
      </c>
      <c r="D111" s="14" t="n">
        <v>1951</v>
      </c>
      <c r="E111" s="14" t="n">
        <v>1444</v>
      </c>
      <c r="F111" s="14" t="n">
        <v>0</v>
      </c>
      <c r="G111" s="14" t="n">
        <v>0</v>
      </c>
      <c r="H111" s="14" t="n">
        <v>3431</v>
      </c>
      <c r="I111" s="15" t="n">
        <v>393</v>
      </c>
      <c r="J111" s="14" t="n">
        <v>338</v>
      </c>
      <c r="K111" s="17" t="n">
        <v>163</v>
      </c>
      <c r="L111" s="14" t="n">
        <v>0</v>
      </c>
      <c r="M111" s="33" t="n">
        <v>894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55</v>
      </c>
      <c r="D112" s="17" t="n">
        <v>1544</v>
      </c>
      <c r="E112" s="17" t="n">
        <v>688</v>
      </c>
      <c r="F112" s="17" t="n">
        <v>0</v>
      </c>
      <c r="G112" s="17" t="n">
        <v>0</v>
      </c>
      <c r="H112" s="17" t="n">
        <v>2286</v>
      </c>
      <c r="I112" s="15" t="n">
        <v>539</v>
      </c>
      <c r="J112" s="14" t="n">
        <v>1428</v>
      </c>
      <c r="K112" s="17" t="n">
        <v>458</v>
      </c>
      <c r="L112" s="14" t="n">
        <v>0</v>
      </c>
      <c r="M112" s="33" t="n">
        <v>2425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7"/>
      <c r="I113" s="15"/>
      <c r="J113" s="14"/>
      <c r="K113" s="17"/>
      <c r="L113" s="14"/>
      <c r="M113" s="33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82</v>
      </c>
      <c r="D114" s="17" t="n">
        <v>5003</v>
      </c>
      <c r="E114" s="17" t="n">
        <v>4741</v>
      </c>
      <c r="F114" s="17" t="n">
        <v>0</v>
      </c>
      <c r="G114" s="17" t="n">
        <v>0</v>
      </c>
      <c r="H114" s="17" t="n">
        <v>9926</v>
      </c>
      <c r="I114" s="15" t="n">
        <v>1142</v>
      </c>
      <c r="J114" s="14" t="n">
        <v>1827</v>
      </c>
      <c r="K114" s="17" t="n">
        <v>174</v>
      </c>
      <c r="L114" s="14" t="n">
        <v>23</v>
      </c>
      <c r="M114" s="33" t="n">
        <v>3166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37</v>
      </c>
      <c r="D115" s="14" t="n">
        <v>899</v>
      </c>
      <c r="E115" s="14" t="n">
        <v>910</v>
      </c>
      <c r="F115" s="14" t="n">
        <v>0</v>
      </c>
      <c r="G115" s="14" t="n">
        <v>0</v>
      </c>
      <c r="H115" s="14" t="n">
        <v>1846</v>
      </c>
      <c r="I115" s="15" t="n">
        <v>264</v>
      </c>
      <c r="J115" s="14" t="n">
        <v>283</v>
      </c>
      <c r="K115" s="17" t="n">
        <v>30</v>
      </c>
      <c r="L115" s="14" t="n">
        <v>0</v>
      </c>
      <c r="M115" s="33" t="n">
        <v>576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5</v>
      </c>
      <c r="D116" s="17" t="n">
        <v>551</v>
      </c>
      <c r="E116" s="17" t="n">
        <v>255</v>
      </c>
      <c r="F116" s="17" t="n">
        <v>0</v>
      </c>
      <c r="G116" s="17" t="n">
        <v>0</v>
      </c>
      <c r="H116" s="17" t="n">
        <v>820</v>
      </c>
      <c r="I116" s="15" t="n">
        <v>75</v>
      </c>
      <c r="J116" s="14" t="n">
        <v>1140</v>
      </c>
      <c r="K116" s="17" t="n">
        <v>3</v>
      </c>
      <c r="L116" s="14" t="n">
        <v>0</v>
      </c>
      <c r="M116" s="33" t="n">
        <v>1217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7"/>
      <c r="I117" s="15"/>
      <c r="J117" s="14"/>
      <c r="K117" s="17"/>
      <c r="L117" s="14"/>
      <c r="M117" s="33"/>
    </row>
    <row r="118" customFormat="false" ht="10.5" hidden="false" customHeight="false" outlineLevel="0" collapsed="false">
      <c r="A118" s="18" t="s">
        <v>129</v>
      </c>
      <c r="B118" s="17" t="n">
        <v>26</v>
      </c>
      <c r="C118" s="17" t="n">
        <v>996</v>
      </c>
      <c r="D118" s="17" t="n">
        <v>11274</v>
      </c>
      <c r="E118" s="17" t="n">
        <v>16973</v>
      </c>
      <c r="F118" s="17" t="n">
        <v>0</v>
      </c>
      <c r="G118" s="17" t="n">
        <v>0</v>
      </c>
      <c r="H118" s="17" t="n">
        <v>29243</v>
      </c>
      <c r="I118" s="15" t="n">
        <v>2944</v>
      </c>
      <c r="J118" s="14" t="n">
        <v>13283</v>
      </c>
      <c r="K118" s="17" t="n">
        <v>2999</v>
      </c>
      <c r="L118" s="14" t="n">
        <v>1</v>
      </c>
      <c r="M118" s="33" t="n">
        <v>19227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204</v>
      </c>
      <c r="D119" s="17" t="n">
        <v>2342</v>
      </c>
      <c r="E119" s="17" t="n">
        <v>2067</v>
      </c>
      <c r="F119" s="17" t="n">
        <v>0</v>
      </c>
      <c r="G119" s="17" t="n">
        <v>0</v>
      </c>
      <c r="H119" s="17" t="n">
        <v>4613</v>
      </c>
      <c r="I119" s="15" t="n">
        <v>851</v>
      </c>
      <c r="J119" s="14" t="n">
        <v>1658</v>
      </c>
      <c r="K119" s="17" t="n">
        <v>397</v>
      </c>
      <c r="L119" s="14" t="n">
        <v>0</v>
      </c>
      <c r="M119" s="33" t="n">
        <v>2905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114</v>
      </c>
      <c r="D120" s="17" t="n">
        <v>2345</v>
      </c>
      <c r="E120" s="17" t="n">
        <v>2239</v>
      </c>
      <c r="F120" s="17" t="n">
        <v>0</v>
      </c>
      <c r="G120" s="17" t="n">
        <v>0</v>
      </c>
      <c r="H120" s="17" t="n">
        <v>4698</v>
      </c>
      <c r="I120" s="15" t="n">
        <v>561</v>
      </c>
      <c r="J120" s="14" t="n">
        <v>1543</v>
      </c>
      <c r="K120" s="17" t="n">
        <v>711</v>
      </c>
      <c r="L120" s="14" t="n">
        <v>0</v>
      </c>
      <c r="M120" s="33" t="n">
        <v>2815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600</v>
      </c>
      <c r="D121" s="14" t="n">
        <v>6624</v>
      </c>
      <c r="E121" s="14" t="n">
        <v>6282</v>
      </c>
      <c r="F121" s="14" t="n">
        <v>0</v>
      </c>
      <c r="G121" s="14" t="n">
        <v>0</v>
      </c>
      <c r="H121" s="14" t="n">
        <v>13506</v>
      </c>
      <c r="I121" s="15" t="n">
        <v>1106</v>
      </c>
      <c r="J121" s="14" t="n">
        <v>4250</v>
      </c>
      <c r="K121" s="17" t="n">
        <v>282</v>
      </c>
      <c r="L121" s="14" t="n">
        <v>0</v>
      </c>
      <c r="M121" s="33" t="n">
        <v>5638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56</v>
      </c>
      <c r="D122" s="17" t="n">
        <v>3184</v>
      </c>
      <c r="E122" s="17" t="n">
        <v>3322</v>
      </c>
      <c r="F122" s="17" t="n">
        <v>0</v>
      </c>
      <c r="G122" s="17" t="n">
        <v>0</v>
      </c>
      <c r="H122" s="17" t="n">
        <v>6662</v>
      </c>
      <c r="I122" s="15" t="n">
        <v>1057</v>
      </c>
      <c r="J122" s="14" t="n">
        <v>2280</v>
      </c>
      <c r="K122" s="17" t="n">
        <v>342</v>
      </c>
      <c r="L122" s="14" t="n">
        <v>1</v>
      </c>
      <c r="M122" s="33" t="n">
        <v>3679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7"/>
      <c r="I123" s="15"/>
      <c r="J123" s="14"/>
      <c r="K123" s="17"/>
      <c r="L123" s="14"/>
      <c r="M123" s="33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268</v>
      </c>
      <c r="D124" s="17" t="n">
        <v>4964</v>
      </c>
      <c r="E124" s="17" t="n">
        <v>3532</v>
      </c>
      <c r="F124" s="17" t="n">
        <v>0</v>
      </c>
      <c r="G124" s="17" t="n">
        <v>0</v>
      </c>
      <c r="H124" s="17" t="n">
        <v>8764</v>
      </c>
      <c r="I124" s="15" t="n">
        <v>1015</v>
      </c>
      <c r="J124" s="14" t="n">
        <v>3314</v>
      </c>
      <c r="K124" s="17" t="n">
        <v>1574</v>
      </c>
      <c r="L124" s="14" t="n">
        <v>5</v>
      </c>
      <c r="M124" s="33" t="n">
        <v>5908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176</v>
      </c>
      <c r="D125" s="14" t="n">
        <v>3928</v>
      </c>
      <c r="E125" s="14" t="n">
        <v>3777</v>
      </c>
      <c r="F125" s="14" t="n">
        <v>0</v>
      </c>
      <c r="G125" s="14" t="n">
        <v>0</v>
      </c>
      <c r="H125" s="14" t="n">
        <v>7882</v>
      </c>
      <c r="I125" s="15" t="n">
        <v>1123</v>
      </c>
      <c r="J125" s="14" t="n">
        <v>3370</v>
      </c>
      <c r="K125" s="17" t="n">
        <v>2179</v>
      </c>
      <c r="L125" s="14" t="n">
        <v>0</v>
      </c>
      <c r="M125" s="33" t="n">
        <v>6671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36</v>
      </c>
      <c r="D126" s="17" t="n">
        <v>4192</v>
      </c>
      <c r="E126" s="17" t="n">
        <v>1367</v>
      </c>
      <c r="F126" s="17" t="n">
        <v>0</v>
      </c>
      <c r="G126" s="17" t="n">
        <v>0</v>
      </c>
      <c r="H126" s="17" t="n">
        <v>5796</v>
      </c>
      <c r="I126" s="15" t="n">
        <v>422</v>
      </c>
      <c r="J126" s="14" t="n">
        <v>1876</v>
      </c>
      <c r="K126" s="17" t="n">
        <v>110</v>
      </c>
      <c r="L126" s="14" t="n">
        <v>0</v>
      </c>
      <c r="M126" s="33" t="n">
        <v>2407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4"/>
      <c r="I127" s="15"/>
      <c r="J127" s="14"/>
      <c r="K127" s="17"/>
      <c r="L127" s="14"/>
      <c r="M127" s="33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98</v>
      </c>
      <c r="D128" s="17" t="n">
        <v>3620</v>
      </c>
      <c r="E128" s="17" t="n">
        <v>3323</v>
      </c>
      <c r="F128" s="17" t="n">
        <v>0</v>
      </c>
      <c r="G128" s="17" t="n">
        <v>0</v>
      </c>
      <c r="H128" s="17" t="n">
        <v>7142</v>
      </c>
      <c r="I128" s="15" t="n">
        <v>957</v>
      </c>
      <c r="J128" s="14" t="n">
        <v>1632</v>
      </c>
      <c r="K128" s="17" t="n">
        <v>802</v>
      </c>
      <c r="L128" s="14" t="n">
        <v>7</v>
      </c>
      <c r="M128" s="33" t="n">
        <v>3398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7"/>
      <c r="I129" s="15"/>
      <c r="J129" s="14"/>
      <c r="K129" s="17"/>
      <c r="L129" s="14"/>
      <c r="M129" s="33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12</v>
      </c>
      <c r="D130" s="14" t="n">
        <v>3158</v>
      </c>
      <c r="E130" s="14" t="n">
        <v>1702</v>
      </c>
      <c r="F130" s="14" t="n">
        <v>0</v>
      </c>
      <c r="G130" s="14" t="n">
        <v>0</v>
      </c>
      <c r="H130" s="14" t="n">
        <v>5071</v>
      </c>
      <c r="I130" s="15" t="n">
        <v>1149</v>
      </c>
      <c r="J130" s="14" t="n">
        <v>2359</v>
      </c>
      <c r="K130" s="17" t="n">
        <v>1416</v>
      </c>
      <c r="L130" s="14" t="n">
        <v>7</v>
      </c>
      <c r="M130" s="33" t="n">
        <v>4932</v>
      </c>
    </row>
    <row r="131" customFormat="false" ht="10.5" hidden="false" customHeight="false" outlineLevel="0" collapsed="false">
      <c r="A131" s="18" t="s">
        <v>334</v>
      </c>
      <c r="B131" s="14" t="n">
        <v>5</v>
      </c>
      <c r="C131" s="14" t="n">
        <v>42</v>
      </c>
      <c r="D131" s="14" t="n">
        <v>1101</v>
      </c>
      <c r="E131" s="14" t="n">
        <v>533</v>
      </c>
      <c r="F131" s="14" t="n">
        <v>0</v>
      </c>
      <c r="G131" s="14" t="n">
        <v>0</v>
      </c>
      <c r="H131" s="14" t="n">
        <v>1676</v>
      </c>
      <c r="I131" s="15" t="n">
        <v>505</v>
      </c>
      <c r="J131" s="14" t="n">
        <v>483</v>
      </c>
      <c r="K131" s="17" t="n">
        <v>626</v>
      </c>
      <c r="L131" s="14" t="n">
        <v>0</v>
      </c>
      <c r="M131" s="33" t="n">
        <v>1614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153</v>
      </c>
      <c r="D132" s="17" t="n">
        <v>3810</v>
      </c>
      <c r="E132" s="17" t="n">
        <v>2294</v>
      </c>
      <c r="F132" s="17" t="n">
        <v>0</v>
      </c>
      <c r="G132" s="17" t="n">
        <v>0</v>
      </c>
      <c r="H132" s="17" t="n">
        <v>6258</v>
      </c>
      <c r="I132" s="15" t="n">
        <v>1076</v>
      </c>
      <c r="J132" s="14" t="n">
        <v>1482</v>
      </c>
      <c r="K132" s="17" t="n">
        <v>714</v>
      </c>
      <c r="L132" s="14" t="n">
        <v>0</v>
      </c>
      <c r="M132" s="33" t="n">
        <v>3273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7"/>
      <c r="I133" s="15"/>
      <c r="J133" s="14"/>
      <c r="K133" s="17"/>
      <c r="L133" s="14"/>
      <c r="M133" s="33"/>
    </row>
    <row r="134" customFormat="false" ht="10.5" hidden="false" customHeight="false" outlineLevel="0" collapsed="false">
      <c r="A134" s="18" t="s">
        <v>144</v>
      </c>
      <c r="B134" s="17" t="n">
        <v>71</v>
      </c>
      <c r="C134" s="17" t="n">
        <v>2069</v>
      </c>
      <c r="D134" s="17" t="n">
        <v>36695</v>
      </c>
      <c r="E134" s="17" t="n">
        <v>26536</v>
      </c>
      <c r="F134" s="17" t="n">
        <v>0</v>
      </c>
      <c r="G134" s="17" t="n">
        <v>0</v>
      </c>
      <c r="H134" s="17" t="n">
        <v>65299</v>
      </c>
      <c r="I134" s="15" t="n">
        <v>8776</v>
      </c>
      <c r="J134" s="14" t="n">
        <v>63038</v>
      </c>
      <c r="K134" s="17" t="n">
        <v>18223</v>
      </c>
      <c r="L134" s="14" t="n">
        <v>5</v>
      </c>
      <c r="M134" s="33" t="n">
        <v>90043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205</v>
      </c>
      <c r="D135" s="17" t="n">
        <v>1956</v>
      </c>
      <c r="E135" s="17" t="n">
        <v>1102</v>
      </c>
      <c r="F135" s="17" t="n">
        <v>0</v>
      </c>
      <c r="G135" s="17" t="n">
        <v>0</v>
      </c>
      <c r="H135" s="17" t="n">
        <v>3263</v>
      </c>
      <c r="I135" s="15" t="n">
        <v>747</v>
      </c>
      <c r="J135" s="14" t="n">
        <v>871</v>
      </c>
      <c r="K135" s="17" t="n">
        <v>295</v>
      </c>
      <c r="L135" s="14" t="n">
        <v>0</v>
      </c>
      <c r="M135" s="33" t="n">
        <v>1913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76</v>
      </c>
      <c r="D136" s="17" t="n">
        <v>2120</v>
      </c>
      <c r="E136" s="17" t="n">
        <v>1961</v>
      </c>
      <c r="F136" s="17" t="n">
        <v>0</v>
      </c>
      <c r="G136" s="17" t="n">
        <v>0</v>
      </c>
      <c r="H136" s="17" t="n">
        <v>4156</v>
      </c>
      <c r="I136" s="15" t="n">
        <v>939</v>
      </c>
      <c r="J136" s="14" t="n">
        <v>1013</v>
      </c>
      <c r="K136" s="17" t="n">
        <v>135</v>
      </c>
      <c r="L136" s="14" t="n">
        <v>0</v>
      </c>
      <c r="M136" s="33" t="n">
        <v>2087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27</v>
      </c>
      <c r="D137" s="17" t="n">
        <v>1640</v>
      </c>
      <c r="E137" s="17" t="n">
        <v>1113</v>
      </c>
      <c r="F137" s="17" t="n">
        <v>0</v>
      </c>
      <c r="G137" s="17" t="n">
        <v>0</v>
      </c>
      <c r="H137" s="17" t="n">
        <v>2780</v>
      </c>
      <c r="I137" s="15" t="n">
        <v>434</v>
      </c>
      <c r="J137" s="14" t="n">
        <v>539</v>
      </c>
      <c r="K137" s="17" t="n">
        <v>218</v>
      </c>
      <c r="L137" s="14" t="n">
        <v>0</v>
      </c>
      <c r="M137" s="33" t="n">
        <v>1191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116</v>
      </c>
      <c r="D138" s="14" t="n">
        <v>2337</v>
      </c>
      <c r="E138" s="14" t="n">
        <v>1550</v>
      </c>
      <c r="F138" s="14" t="n">
        <v>0</v>
      </c>
      <c r="G138" s="14" t="n">
        <v>0</v>
      </c>
      <c r="H138" s="14" t="n">
        <v>4003</v>
      </c>
      <c r="I138" s="15" t="n">
        <v>494</v>
      </c>
      <c r="J138" s="14" t="n">
        <v>1448</v>
      </c>
      <c r="K138" s="17" t="n">
        <v>237</v>
      </c>
      <c r="L138" s="14" t="n">
        <v>4</v>
      </c>
      <c r="M138" s="33" t="n">
        <v>2183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58</v>
      </c>
      <c r="D139" s="17" t="n">
        <v>7760</v>
      </c>
      <c r="E139" s="17" t="n">
        <v>5730</v>
      </c>
      <c r="F139" s="17" t="n">
        <v>0</v>
      </c>
      <c r="G139" s="17" t="n">
        <v>0</v>
      </c>
      <c r="H139" s="17" t="n">
        <v>13748</v>
      </c>
      <c r="I139" s="15" t="n">
        <v>1565</v>
      </c>
      <c r="J139" s="14" t="n">
        <v>3535</v>
      </c>
      <c r="K139" s="17" t="n">
        <v>606</v>
      </c>
      <c r="L139" s="14" t="n">
        <v>0</v>
      </c>
      <c r="M139" s="33" t="n">
        <v>5706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7"/>
      <c r="I140" s="15"/>
      <c r="J140" s="14"/>
      <c r="K140" s="17"/>
      <c r="L140" s="14"/>
      <c r="M140" s="33"/>
    </row>
    <row r="141" customFormat="false" ht="10.5" hidden="false" customHeight="false" outlineLevel="0" collapsed="false">
      <c r="A141" s="18" t="s">
        <v>151</v>
      </c>
      <c r="B141" s="17" t="n">
        <v>17</v>
      </c>
      <c r="C141" s="17" t="n">
        <v>311</v>
      </c>
      <c r="D141" s="17" t="n">
        <v>7846</v>
      </c>
      <c r="E141" s="17" t="n">
        <v>4679</v>
      </c>
      <c r="F141" s="17" t="n">
        <v>0</v>
      </c>
      <c r="G141" s="17" t="n">
        <v>0</v>
      </c>
      <c r="H141" s="17" t="n">
        <v>12836</v>
      </c>
      <c r="I141" s="15" t="n">
        <v>2260</v>
      </c>
      <c r="J141" s="14" t="n">
        <v>6487</v>
      </c>
      <c r="K141" s="17" t="n">
        <v>7629</v>
      </c>
      <c r="L141" s="14" t="n">
        <v>0</v>
      </c>
      <c r="M141" s="33" t="n">
        <v>16375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124</v>
      </c>
      <c r="D142" s="14" t="n">
        <v>3529</v>
      </c>
      <c r="E142" s="14" t="n">
        <v>1661</v>
      </c>
      <c r="F142" s="14" t="n">
        <v>0</v>
      </c>
      <c r="G142" s="14" t="n">
        <v>0</v>
      </c>
      <c r="H142" s="14" t="n">
        <v>5314</v>
      </c>
      <c r="I142" s="15" t="n">
        <v>1011</v>
      </c>
      <c r="J142" s="14" t="n">
        <v>2036</v>
      </c>
      <c r="K142" s="17" t="n">
        <v>530</v>
      </c>
      <c r="L142" s="14" t="n">
        <v>0</v>
      </c>
      <c r="M142" s="33" t="n">
        <v>3577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90</v>
      </c>
      <c r="D143" s="17" t="n">
        <v>1429</v>
      </c>
      <c r="E143" s="17" t="n">
        <v>871</v>
      </c>
      <c r="F143" s="17" t="n">
        <v>0</v>
      </c>
      <c r="G143" s="17" t="n">
        <v>0</v>
      </c>
      <c r="H143" s="17" t="n">
        <v>2390</v>
      </c>
      <c r="I143" s="15" t="n">
        <v>839</v>
      </c>
      <c r="J143" s="14" t="n">
        <v>1169</v>
      </c>
      <c r="K143" s="17" t="n">
        <v>273</v>
      </c>
      <c r="L143" s="14" t="n">
        <v>0</v>
      </c>
      <c r="M143" s="33" t="n">
        <v>2280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4"/>
      <c r="I144" s="15"/>
      <c r="J144" s="14"/>
      <c r="K144" s="17"/>
      <c r="L144" s="14"/>
      <c r="M144" s="33"/>
    </row>
    <row r="145" customFormat="false" ht="10.5" hidden="false" customHeight="false" outlineLevel="0" collapsed="false">
      <c r="A145" s="18" t="s">
        <v>155</v>
      </c>
      <c r="B145" s="17" t="n">
        <v>20</v>
      </c>
      <c r="C145" s="17" t="n">
        <v>740</v>
      </c>
      <c r="D145" s="17" t="n">
        <v>9777</v>
      </c>
      <c r="E145" s="17" t="n">
        <v>5564</v>
      </c>
      <c r="F145" s="17" t="n">
        <v>0</v>
      </c>
      <c r="G145" s="17" t="n">
        <v>0</v>
      </c>
      <c r="H145" s="17" t="n">
        <v>16081</v>
      </c>
      <c r="I145" s="15" t="n">
        <v>3521</v>
      </c>
      <c r="J145" s="14" t="n">
        <v>10833</v>
      </c>
      <c r="K145" s="17" t="n">
        <v>10414</v>
      </c>
      <c r="L145" s="14" t="n">
        <v>0</v>
      </c>
      <c r="M145" s="33" t="n">
        <v>24768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7"/>
      <c r="I146" s="15"/>
      <c r="J146" s="14"/>
      <c r="K146" s="17"/>
      <c r="L146" s="14"/>
      <c r="M146" s="33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440</v>
      </c>
      <c r="D147" s="17" t="n">
        <v>6603</v>
      </c>
      <c r="E147" s="17" t="n">
        <v>3710</v>
      </c>
      <c r="F147" s="17" t="n">
        <v>0</v>
      </c>
      <c r="G147" s="17" t="n">
        <v>0</v>
      </c>
      <c r="H147" s="17" t="n">
        <v>10753</v>
      </c>
      <c r="I147" s="15" t="n">
        <v>2371</v>
      </c>
      <c r="J147" s="14" t="n">
        <v>5372</v>
      </c>
      <c r="K147" s="17" t="n">
        <v>2603</v>
      </c>
      <c r="L147" s="14" t="n">
        <v>0</v>
      </c>
      <c r="M147" s="33" t="n">
        <v>10346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97</v>
      </c>
      <c r="D148" s="14" t="n">
        <v>2772</v>
      </c>
      <c r="E148" s="14" t="n">
        <v>993</v>
      </c>
      <c r="F148" s="14" t="n">
        <v>0</v>
      </c>
      <c r="G148" s="14" t="n">
        <v>0</v>
      </c>
      <c r="H148" s="14" t="n">
        <v>3863</v>
      </c>
      <c r="I148" s="15" t="n">
        <v>1051</v>
      </c>
      <c r="J148" s="14" t="n">
        <v>1955</v>
      </c>
      <c r="K148" s="17" t="n">
        <v>209</v>
      </c>
      <c r="L148" s="14" t="n">
        <v>0</v>
      </c>
      <c r="M148" s="33" t="n">
        <v>3215</v>
      </c>
    </row>
    <row r="149" customFormat="false" ht="10.5" hidden="false" customHeight="false" outlineLevel="0" collapsed="false">
      <c r="A149" s="20" t="s">
        <v>342</v>
      </c>
      <c r="B149" s="17" t="n">
        <v>7</v>
      </c>
      <c r="C149" s="17" t="n">
        <v>40</v>
      </c>
      <c r="D149" s="17" t="n">
        <v>765</v>
      </c>
      <c r="E149" s="17" t="n">
        <v>663</v>
      </c>
      <c r="F149" s="17" t="n">
        <v>0</v>
      </c>
      <c r="G149" s="17" t="n">
        <v>0</v>
      </c>
      <c r="H149" s="17" t="n">
        <v>1467</v>
      </c>
      <c r="I149" s="15" t="n">
        <v>251</v>
      </c>
      <c r="J149" s="14" t="n">
        <v>428</v>
      </c>
      <c r="K149" s="17" t="n">
        <v>7</v>
      </c>
      <c r="L149" s="14" t="n">
        <v>0</v>
      </c>
      <c r="M149" s="33" t="n">
        <v>685</v>
      </c>
    </row>
    <row r="150" customFormat="false" ht="10.5" hidden="false" customHeight="false" outlineLevel="0" collapsed="false">
      <c r="A150" s="18" t="s">
        <v>159</v>
      </c>
      <c r="B150" s="17" t="n">
        <v>5</v>
      </c>
      <c r="C150" s="17" t="n">
        <v>76</v>
      </c>
      <c r="D150" s="17" t="n">
        <v>1204</v>
      </c>
      <c r="E150" s="17" t="n">
        <v>576</v>
      </c>
      <c r="F150" s="17" t="n">
        <v>0</v>
      </c>
      <c r="G150" s="17" t="n">
        <v>0</v>
      </c>
      <c r="H150" s="17" t="n">
        <v>1855</v>
      </c>
      <c r="I150" s="15" t="n">
        <v>442</v>
      </c>
      <c r="J150" s="14" t="n">
        <v>886</v>
      </c>
      <c r="K150" s="17" t="n">
        <v>392</v>
      </c>
      <c r="L150" s="14" t="n">
        <v>5</v>
      </c>
      <c r="M150" s="33" t="n">
        <v>1725</v>
      </c>
    </row>
    <row r="151" customFormat="false" ht="10.5" hidden="false" customHeight="false" outlineLevel="0" collapsed="false">
      <c r="A151" s="19" t="s">
        <v>160</v>
      </c>
      <c r="B151" s="17"/>
      <c r="C151" s="17"/>
      <c r="D151" s="17"/>
      <c r="E151" s="17"/>
      <c r="F151" s="17"/>
      <c r="G151" s="17"/>
      <c r="H151" s="17"/>
      <c r="I151" s="15"/>
      <c r="J151" s="14"/>
      <c r="K151" s="17"/>
      <c r="L151" s="14"/>
      <c r="M151" s="33"/>
    </row>
    <row r="152" customFormat="false" ht="10.5" hidden="false" customHeight="false" outlineLevel="0" collapsed="false">
      <c r="A152" s="18" t="s">
        <v>161</v>
      </c>
      <c r="B152" s="17" t="n">
        <v>36</v>
      </c>
      <c r="C152" s="17" t="n">
        <v>1304</v>
      </c>
      <c r="D152" s="17" t="n">
        <v>16543</v>
      </c>
      <c r="E152" s="17" t="n">
        <v>12809</v>
      </c>
      <c r="F152" s="17" t="n">
        <v>0</v>
      </c>
      <c r="G152" s="17" t="n">
        <v>0</v>
      </c>
      <c r="H152" s="17" t="n">
        <v>30656</v>
      </c>
      <c r="I152" s="15" t="n">
        <v>5710</v>
      </c>
      <c r="J152" s="14" t="n">
        <v>37599</v>
      </c>
      <c r="K152" s="17" t="n">
        <v>10151</v>
      </c>
      <c r="L152" s="14" t="n">
        <v>10</v>
      </c>
      <c r="M152" s="33" t="n">
        <v>53471</v>
      </c>
    </row>
    <row r="153" customFormat="false" ht="10.5" hidden="false" customHeight="false" outlineLevel="0" collapsed="false">
      <c r="A153" s="18" t="s">
        <v>162</v>
      </c>
      <c r="B153" s="14" t="n">
        <v>7</v>
      </c>
      <c r="C153" s="14" t="n">
        <v>115</v>
      </c>
      <c r="D153" s="14" t="n">
        <v>2396</v>
      </c>
      <c r="E153" s="14" t="n">
        <v>1009</v>
      </c>
      <c r="F153" s="14" t="n">
        <v>0</v>
      </c>
      <c r="G153" s="14" t="n">
        <v>0</v>
      </c>
      <c r="H153" s="14" t="n">
        <v>3520</v>
      </c>
      <c r="I153" s="15" t="n">
        <v>766</v>
      </c>
      <c r="J153" s="14" t="n">
        <v>1024</v>
      </c>
      <c r="K153" s="17" t="n">
        <v>136</v>
      </c>
      <c r="L153" s="14" t="n">
        <v>0</v>
      </c>
      <c r="M153" s="33" t="n">
        <v>1926</v>
      </c>
    </row>
    <row r="154" customFormat="false" ht="10.5" hidden="false" customHeight="false" outlineLevel="0" collapsed="false">
      <c r="A154" s="18" t="s">
        <v>163</v>
      </c>
      <c r="B154" s="17" t="n">
        <v>14</v>
      </c>
      <c r="C154" s="17" t="n">
        <v>176</v>
      </c>
      <c r="D154" s="17" t="n">
        <v>4514</v>
      </c>
      <c r="E154" s="17" t="n">
        <v>3395</v>
      </c>
      <c r="F154" s="17" t="n">
        <v>0</v>
      </c>
      <c r="G154" s="17" t="n">
        <v>0</v>
      </c>
      <c r="H154" s="17" t="n">
        <v>8085</v>
      </c>
      <c r="I154" s="15" t="n">
        <v>1100</v>
      </c>
      <c r="J154" s="14" t="n">
        <v>3213</v>
      </c>
      <c r="K154" s="17" t="n">
        <v>82</v>
      </c>
      <c r="L154" s="14" t="n">
        <v>0</v>
      </c>
      <c r="M154" s="33" t="n">
        <v>4395</v>
      </c>
    </row>
    <row r="155" customFormat="false" ht="10.5" hidden="false" customHeight="false" outlineLevel="0" collapsed="false">
      <c r="A155" s="18" t="s">
        <v>164</v>
      </c>
      <c r="B155" s="14" t="n">
        <v>4</v>
      </c>
      <c r="C155" s="14" t="n">
        <v>23</v>
      </c>
      <c r="D155" s="14" t="n">
        <v>1155</v>
      </c>
      <c r="E155" s="14" t="n">
        <v>581</v>
      </c>
      <c r="F155" s="14" t="n">
        <v>0</v>
      </c>
      <c r="G155" s="14" t="n">
        <v>0</v>
      </c>
      <c r="H155" s="14" t="n">
        <v>1758</v>
      </c>
      <c r="I155" s="15" t="n">
        <v>308</v>
      </c>
      <c r="J155" s="14" t="n">
        <v>544</v>
      </c>
      <c r="K155" s="17" t="n">
        <v>61</v>
      </c>
      <c r="L155" s="14" t="n">
        <v>0</v>
      </c>
      <c r="M155" s="33" t="n">
        <v>913</v>
      </c>
    </row>
    <row r="156" customFormat="false" ht="10.5" hidden="false" customHeight="false" outlineLevel="0" collapsed="false">
      <c r="A156" s="19" t="s">
        <v>165</v>
      </c>
      <c r="B156" s="17"/>
      <c r="C156" s="17"/>
      <c r="D156" s="17"/>
      <c r="E156" s="17"/>
      <c r="F156" s="17"/>
      <c r="G156" s="17"/>
      <c r="H156" s="17"/>
      <c r="I156" s="15"/>
      <c r="J156" s="14"/>
      <c r="K156" s="17"/>
      <c r="L156" s="14"/>
      <c r="M156" s="33"/>
    </row>
    <row r="157" customFormat="false" ht="10.5" hidden="false" customHeight="false" outlineLevel="0" collapsed="false">
      <c r="A157" s="18" t="s">
        <v>166</v>
      </c>
      <c r="B157" s="14" t="n">
        <v>13</v>
      </c>
      <c r="C157" s="14" t="n">
        <v>335</v>
      </c>
      <c r="D157" s="14" t="n">
        <v>4936</v>
      </c>
      <c r="E157" s="14" t="n">
        <v>3149</v>
      </c>
      <c r="F157" s="14" t="n">
        <v>0</v>
      </c>
      <c r="G157" s="14" t="n">
        <v>0</v>
      </c>
      <c r="H157" s="14" t="n">
        <v>8419</v>
      </c>
      <c r="I157" s="15" t="n">
        <v>2289</v>
      </c>
      <c r="J157" s="14" t="n">
        <v>5222</v>
      </c>
      <c r="K157" s="17" t="n">
        <v>2520</v>
      </c>
      <c r="L157" s="14" t="n">
        <v>2</v>
      </c>
      <c r="M157" s="33" t="n">
        <v>10033</v>
      </c>
    </row>
    <row r="158" customFormat="false" ht="10.5" hidden="false" customHeight="false" outlineLevel="0" collapsed="false">
      <c r="A158" s="19" t="s">
        <v>167</v>
      </c>
      <c r="B158" s="17"/>
      <c r="C158" s="17"/>
      <c r="D158" s="17"/>
      <c r="E158" s="17"/>
      <c r="F158" s="17"/>
      <c r="G158" s="17"/>
      <c r="H158" s="17"/>
      <c r="I158" s="15"/>
      <c r="J158" s="14"/>
      <c r="K158" s="17"/>
      <c r="L158" s="14"/>
      <c r="M158" s="33"/>
    </row>
    <row r="159" customFormat="false" ht="10.5" hidden="false" customHeight="false" outlineLevel="0" collapsed="false">
      <c r="A159" s="18" t="s">
        <v>168</v>
      </c>
      <c r="B159" s="17" t="n">
        <v>15</v>
      </c>
      <c r="C159" s="17" t="n">
        <v>417</v>
      </c>
      <c r="D159" s="17" t="n">
        <v>6022</v>
      </c>
      <c r="E159" s="17" t="n">
        <v>4032</v>
      </c>
      <c r="F159" s="17" t="n">
        <v>0</v>
      </c>
      <c r="G159" s="17" t="n">
        <v>0</v>
      </c>
      <c r="H159" s="17" t="n">
        <v>10471</v>
      </c>
      <c r="I159" s="15" t="n">
        <v>2567</v>
      </c>
      <c r="J159" s="14" t="n">
        <v>5765</v>
      </c>
      <c r="K159" s="17" t="n">
        <v>1758</v>
      </c>
      <c r="L159" s="14" t="n">
        <v>0</v>
      </c>
      <c r="M159" s="33" t="n">
        <v>10090</v>
      </c>
    </row>
    <row r="160" customFormat="false" ht="10.5" hidden="false" customHeight="false" outlineLevel="0" collapsed="false">
      <c r="A160" s="19" t="s">
        <v>169</v>
      </c>
      <c r="B160" s="17"/>
      <c r="C160" s="17"/>
      <c r="D160" s="17"/>
      <c r="E160" s="17"/>
      <c r="F160" s="17"/>
      <c r="G160" s="17"/>
      <c r="H160" s="17"/>
      <c r="I160" s="15"/>
      <c r="J160" s="14"/>
      <c r="K160" s="17"/>
      <c r="L160" s="14"/>
      <c r="M160" s="33"/>
    </row>
    <row r="161" customFormat="false" ht="10.5" hidden="false" customHeight="false" outlineLevel="0" collapsed="false">
      <c r="A161" s="18" t="s">
        <v>170</v>
      </c>
      <c r="B161" s="17" t="n">
        <v>8</v>
      </c>
      <c r="C161" s="17" t="n">
        <v>249</v>
      </c>
      <c r="D161" s="17" t="n">
        <v>3076</v>
      </c>
      <c r="E161" s="17" t="n">
        <v>1523</v>
      </c>
      <c r="F161" s="17" t="n">
        <v>0</v>
      </c>
      <c r="G161" s="17" t="n">
        <v>0</v>
      </c>
      <c r="H161" s="17" t="n">
        <v>4848</v>
      </c>
      <c r="I161" s="15" t="n">
        <v>1409</v>
      </c>
      <c r="J161" s="14" t="n">
        <v>1749</v>
      </c>
      <c r="K161" s="17" t="n">
        <v>3433</v>
      </c>
      <c r="L161" s="14" t="n">
        <v>0</v>
      </c>
      <c r="M161" s="33" t="n">
        <v>6592</v>
      </c>
    </row>
    <row r="162" customFormat="false" ht="10.5" hidden="false" customHeight="false" outlineLevel="0" collapsed="false">
      <c r="A162" s="19" t="s">
        <v>171</v>
      </c>
      <c r="B162" s="14"/>
      <c r="C162" s="14"/>
      <c r="D162" s="14"/>
      <c r="E162" s="14"/>
      <c r="F162" s="14"/>
      <c r="G162" s="14"/>
      <c r="H162" s="14"/>
      <c r="I162" s="15"/>
      <c r="J162" s="14"/>
      <c r="K162" s="17"/>
      <c r="L162" s="14"/>
      <c r="M162" s="33"/>
    </row>
    <row r="163" customFormat="false" ht="10.5" hidden="false" customHeight="false" outlineLevel="0" collapsed="false">
      <c r="A163" s="18" t="s">
        <v>172</v>
      </c>
      <c r="B163" s="17" t="n">
        <v>68</v>
      </c>
      <c r="C163" s="17" t="n">
        <v>2123</v>
      </c>
      <c r="D163" s="17" t="n">
        <v>29089</v>
      </c>
      <c r="E163" s="17" t="n">
        <v>22679</v>
      </c>
      <c r="F163" s="17" t="n">
        <v>0</v>
      </c>
      <c r="G163" s="17" t="n">
        <v>0</v>
      </c>
      <c r="H163" s="17" t="n">
        <v>53891</v>
      </c>
      <c r="I163" s="15" t="n">
        <v>8235</v>
      </c>
      <c r="J163" s="14" t="n">
        <v>66989</v>
      </c>
      <c r="K163" s="17" t="n">
        <v>17610</v>
      </c>
      <c r="L163" s="14" t="n">
        <v>0</v>
      </c>
      <c r="M163" s="33" t="n">
        <v>92834</v>
      </c>
    </row>
    <row r="164" s="22" customFormat="true" ht="10.5" hidden="false" customHeight="false" outlineLevel="0" collapsed="false">
      <c r="A164" s="18" t="s">
        <v>173</v>
      </c>
      <c r="B164" s="17" t="n">
        <v>10</v>
      </c>
      <c r="C164" s="17" t="n">
        <v>185</v>
      </c>
      <c r="D164" s="17" t="n">
        <v>4183</v>
      </c>
      <c r="E164" s="17" t="n">
        <v>2674</v>
      </c>
      <c r="F164" s="17" t="n">
        <v>0</v>
      </c>
      <c r="G164" s="17" t="n">
        <v>0</v>
      </c>
      <c r="H164" s="17" t="n">
        <v>7043</v>
      </c>
      <c r="I164" s="15" t="n">
        <v>1428</v>
      </c>
      <c r="J164" s="14" t="n">
        <v>2428</v>
      </c>
      <c r="K164" s="17" t="n">
        <v>723</v>
      </c>
      <c r="L164" s="14" t="n">
        <v>0</v>
      </c>
      <c r="M164" s="33" t="n">
        <v>4579</v>
      </c>
    </row>
    <row r="165" customFormat="false" ht="10.5" hidden="false" customHeight="false" outlineLevel="0" collapsed="false">
      <c r="A165" s="18" t="s">
        <v>174</v>
      </c>
      <c r="B165" s="17" t="n">
        <v>4</v>
      </c>
      <c r="C165" s="17" t="n">
        <v>63</v>
      </c>
      <c r="D165" s="17" t="n">
        <v>1392</v>
      </c>
      <c r="E165" s="17" t="n">
        <v>542</v>
      </c>
      <c r="F165" s="17" t="n">
        <v>0</v>
      </c>
      <c r="G165" s="17" t="n">
        <v>0</v>
      </c>
      <c r="H165" s="17" t="n">
        <v>1996</v>
      </c>
      <c r="I165" s="15" t="n">
        <v>830</v>
      </c>
      <c r="J165" s="14" t="n">
        <v>1044</v>
      </c>
      <c r="K165" s="17" t="n">
        <v>149</v>
      </c>
      <c r="L165" s="14" t="n">
        <v>0</v>
      </c>
      <c r="M165" s="33" t="n">
        <v>2024</v>
      </c>
    </row>
    <row r="166" customFormat="false" ht="10.5" hidden="false" customHeight="false" outlineLevel="0" collapsed="false">
      <c r="A166" s="18" t="s">
        <v>175</v>
      </c>
      <c r="B166" s="14" t="n">
        <v>7</v>
      </c>
      <c r="C166" s="14" t="n">
        <v>129</v>
      </c>
      <c r="D166" s="14" t="n">
        <v>3655</v>
      </c>
      <c r="E166" s="14" t="n">
        <v>2387</v>
      </c>
      <c r="F166" s="14" t="n">
        <v>0</v>
      </c>
      <c r="G166" s="14" t="n">
        <v>0</v>
      </c>
      <c r="H166" s="14" t="n">
        <v>6171</v>
      </c>
      <c r="I166" s="15" t="n">
        <v>1159</v>
      </c>
      <c r="J166" s="14" t="n">
        <v>1762</v>
      </c>
      <c r="K166" s="17" t="n">
        <v>413</v>
      </c>
      <c r="L166" s="14" t="n">
        <v>0</v>
      </c>
      <c r="M166" s="33" t="n">
        <v>3334</v>
      </c>
    </row>
    <row r="167" customFormat="false" ht="10.5" hidden="false" customHeight="false" outlineLevel="0" collapsed="false">
      <c r="A167" s="18" t="s">
        <v>176</v>
      </c>
      <c r="B167" s="17" t="n">
        <v>6</v>
      </c>
      <c r="C167" s="17" t="n">
        <v>75</v>
      </c>
      <c r="D167" s="17" t="n">
        <v>2532</v>
      </c>
      <c r="E167" s="17" t="n">
        <v>1285</v>
      </c>
      <c r="F167" s="17" t="n">
        <v>0</v>
      </c>
      <c r="G167" s="17" t="n">
        <v>0</v>
      </c>
      <c r="H167" s="17" t="n">
        <v>3892</v>
      </c>
      <c r="I167" s="15" t="n">
        <v>909</v>
      </c>
      <c r="J167" s="14" t="n">
        <v>2672</v>
      </c>
      <c r="K167" s="17" t="n">
        <v>431</v>
      </c>
      <c r="L167" s="14" t="n">
        <v>0</v>
      </c>
      <c r="M167" s="33" t="n">
        <v>4013</v>
      </c>
    </row>
    <row r="168" customFormat="false" ht="10.5" hidden="false" customHeight="false" outlineLevel="0" collapsed="false">
      <c r="A168" s="19" t="s">
        <v>177</v>
      </c>
      <c r="B168" s="14"/>
      <c r="C168" s="14"/>
      <c r="D168" s="14"/>
      <c r="E168" s="14"/>
      <c r="F168" s="14"/>
      <c r="G168" s="14"/>
      <c r="H168" s="14"/>
      <c r="I168" s="15"/>
      <c r="J168" s="14"/>
      <c r="K168" s="17"/>
      <c r="L168" s="14"/>
      <c r="M168" s="33"/>
    </row>
    <row r="169" customFormat="false" ht="10.5" hidden="false" customHeight="false" outlineLevel="0" collapsed="false">
      <c r="A169" s="18" t="s">
        <v>178</v>
      </c>
      <c r="B169" s="17" t="n">
        <v>54</v>
      </c>
      <c r="C169" s="17" t="n">
        <v>1795</v>
      </c>
      <c r="D169" s="17" t="n">
        <v>25583</v>
      </c>
      <c r="E169" s="17" t="n">
        <v>19676</v>
      </c>
      <c r="F169" s="17" t="n">
        <v>0</v>
      </c>
      <c r="G169" s="17" t="n">
        <v>0</v>
      </c>
      <c r="H169" s="17" t="n">
        <v>47054</v>
      </c>
      <c r="I169" s="15" t="n">
        <v>6351</v>
      </c>
      <c r="J169" s="14" t="n">
        <v>53757</v>
      </c>
      <c r="K169" s="17" t="n">
        <v>4951</v>
      </c>
      <c r="L169" s="14" t="n">
        <v>37</v>
      </c>
      <c r="M169" s="33" t="n">
        <v>65097</v>
      </c>
    </row>
    <row r="170" customFormat="false" ht="10.5" hidden="false" customHeight="false" outlineLevel="0" collapsed="false">
      <c r="A170" s="18" t="s">
        <v>179</v>
      </c>
      <c r="B170" s="17" t="n">
        <v>4</v>
      </c>
      <c r="C170" s="17" t="n">
        <v>107</v>
      </c>
      <c r="D170" s="17" t="n">
        <v>2311</v>
      </c>
      <c r="E170" s="17" t="n">
        <v>987</v>
      </c>
      <c r="F170" s="17" t="n">
        <v>0</v>
      </c>
      <c r="G170" s="17" t="n">
        <v>0</v>
      </c>
      <c r="H170" s="17" t="n">
        <v>3405</v>
      </c>
      <c r="I170" s="15" t="n">
        <v>755</v>
      </c>
      <c r="J170" s="14" t="n">
        <v>1094</v>
      </c>
      <c r="K170" s="17" t="n">
        <v>807</v>
      </c>
      <c r="L170" s="14" t="n">
        <v>0</v>
      </c>
      <c r="M170" s="33" t="n">
        <v>2656</v>
      </c>
    </row>
    <row r="171" customFormat="false" ht="10.5" hidden="false" customHeight="false" outlineLevel="0" collapsed="false">
      <c r="A171" s="19" t="s">
        <v>180</v>
      </c>
      <c r="B171" s="14"/>
      <c r="C171" s="14"/>
      <c r="D171" s="14"/>
      <c r="E171" s="14"/>
      <c r="F171" s="14"/>
      <c r="G171" s="14"/>
      <c r="H171" s="14"/>
      <c r="I171" s="15"/>
      <c r="J171" s="14"/>
      <c r="K171" s="17"/>
      <c r="L171" s="14"/>
      <c r="M171" s="33"/>
    </row>
    <row r="172" customFormat="false" ht="10.5" hidden="false" customHeight="false" outlineLevel="0" collapsed="false">
      <c r="A172" s="18" t="s">
        <v>181</v>
      </c>
      <c r="B172" s="17" t="n">
        <v>14</v>
      </c>
      <c r="C172" s="17" t="n">
        <v>453</v>
      </c>
      <c r="D172" s="17" t="n">
        <v>5243</v>
      </c>
      <c r="E172" s="17" t="n">
        <v>3511</v>
      </c>
      <c r="F172" s="17" t="n">
        <v>0</v>
      </c>
      <c r="G172" s="17" t="n">
        <v>0</v>
      </c>
      <c r="H172" s="17" t="n">
        <v>9208</v>
      </c>
      <c r="I172" s="15" t="n">
        <v>2229</v>
      </c>
      <c r="J172" s="14" t="n">
        <v>4734</v>
      </c>
      <c r="K172" s="17" t="n">
        <v>5287</v>
      </c>
      <c r="L172" s="14" t="n">
        <v>1</v>
      </c>
      <c r="M172" s="33" t="n">
        <v>12252</v>
      </c>
    </row>
    <row r="173" customFormat="false" ht="10.5" hidden="false" customHeight="false" outlineLevel="0" collapsed="false">
      <c r="A173" s="18" t="s">
        <v>337</v>
      </c>
      <c r="B173" s="14" t="n">
        <v>4</v>
      </c>
      <c r="C173" s="14" t="n">
        <v>55</v>
      </c>
      <c r="D173" s="14" t="n">
        <v>1444</v>
      </c>
      <c r="E173" s="14" t="n">
        <v>834</v>
      </c>
      <c r="F173" s="14" t="n">
        <v>0</v>
      </c>
      <c r="G173" s="14" t="n">
        <v>0</v>
      </c>
      <c r="H173" s="14" t="n">
        <v>2333</v>
      </c>
      <c r="I173" s="15" t="n">
        <v>544</v>
      </c>
      <c r="J173" s="14" t="n">
        <v>769</v>
      </c>
      <c r="K173" s="17" t="n">
        <v>287</v>
      </c>
      <c r="L173" s="14" t="n">
        <v>0</v>
      </c>
      <c r="M173" s="33" t="n">
        <v>1600</v>
      </c>
    </row>
    <row r="174" customFormat="false" ht="10.5" hidden="false" customHeight="false" outlineLevel="0" collapsed="false">
      <c r="A174" s="19" t="s">
        <v>182</v>
      </c>
      <c r="B174" s="17"/>
      <c r="C174" s="17"/>
      <c r="D174" s="17"/>
      <c r="E174" s="17"/>
      <c r="F174" s="17"/>
      <c r="G174" s="17"/>
      <c r="H174" s="17"/>
      <c r="I174" s="15"/>
      <c r="J174" s="14"/>
      <c r="K174" s="17"/>
      <c r="L174" s="14"/>
      <c r="M174" s="33"/>
    </row>
    <row r="175" customFormat="false" ht="10.5" hidden="false" customHeight="false" outlineLevel="0" collapsed="false">
      <c r="A175" s="18" t="s">
        <v>183</v>
      </c>
      <c r="B175" s="17" t="n">
        <v>18</v>
      </c>
      <c r="C175" s="17" t="n">
        <v>330</v>
      </c>
      <c r="D175" s="17" t="n">
        <v>7959</v>
      </c>
      <c r="E175" s="17" t="n">
        <v>5771</v>
      </c>
      <c r="F175" s="17" t="n">
        <v>0</v>
      </c>
      <c r="G175" s="17" t="n">
        <v>0</v>
      </c>
      <c r="H175" s="17" t="n">
        <v>14060</v>
      </c>
      <c r="I175" s="15" t="n">
        <v>1871</v>
      </c>
      <c r="J175" s="14" t="n">
        <v>4324</v>
      </c>
      <c r="K175" s="17" t="n">
        <v>2094</v>
      </c>
      <c r="L175" s="14" t="n">
        <v>1</v>
      </c>
      <c r="M175" s="33" t="n">
        <v>8290</v>
      </c>
    </row>
    <row r="176" customFormat="false" ht="10.5" hidden="false" customHeight="false" outlineLevel="0" collapsed="false">
      <c r="A176" s="18" t="s">
        <v>184</v>
      </c>
      <c r="B176" s="14" t="n">
        <v>5</v>
      </c>
      <c r="C176" s="14" t="n">
        <v>27</v>
      </c>
      <c r="D176" s="14" t="n">
        <v>1446</v>
      </c>
      <c r="E176" s="14" t="n">
        <v>737</v>
      </c>
      <c r="F176" s="14" t="n">
        <v>0</v>
      </c>
      <c r="G176" s="14" t="n">
        <v>0</v>
      </c>
      <c r="H176" s="14" t="n">
        <v>2209</v>
      </c>
      <c r="I176" s="15" t="n">
        <v>315</v>
      </c>
      <c r="J176" s="14" t="n">
        <v>643</v>
      </c>
      <c r="K176" s="17" t="n">
        <v>73</v>
      </c>
      <c r="L176" s="14" t="n">
        <v>0</v>
      </c>
      <c r="M176" s="33" t="n">
        <v>1031</v>
      </c>
    </row>
    <row r="177" customFormat="false" ht="10.5" hidden="false" customHeight="false" outlineLevel="0" collapsed="false">
      <c r="A177" s="19" t="s">
        <v>185</v>
      </c>
      <c r="B177" s="17"/>
      <c r="C177" s="17"/>
      <c r="D177" s="17"/>
      <c r="E177" s="17"/>
      <c r="F177" s="17"/>
      <c r="G177" s="17"/>
      <c r="H177" s="17"/>
      <c r="I177" s="15"/>
      <c r="J177" s="14"/>
      <c r="K177" s="17"/>
      <c r="L177" s="14"/>
      <c r="M177" s="33"/>
    </row>
    <row r="178" customFormat="false" ht="10.5" hidden="false" customHeight="false" outlineLevel="0" collapsed="false">
      <c r="A178" s="18" t="s">
        <v>186</v>
      </c>
      <c r="B178" s="14" t="n">
        <v>16</v>
      </c>
      <c r="C178" s="14" t="n">
        <v>555</v>
      </c>
      <c r="D178" s="14" t="n">
        <v>6454</v>
      </c>
      <c r="E178" s="14" t="n">
        <v>5017</v>
      </c>
      <c r="F178" s="14" t="n">
        <v>0</v>
      </c>
      <c r="G178" s="14" t="n">
        <v>0</v>
      </c>
      <c r="H178" s="14" t="n">
        <v>12026</v>
      </c>
      <c r="I178" s="15" t="n">
        <v>2425</v>
      </c>
      <c r="J178" s="14" t="n">
        <v>4963</v>
      </c>
      <c r="K178" s="17" t="n">
        <v>3849</v>
      </c>
      <c r="L178" s="14" t="n">
        <v>0</v>
      </c>
      <c r="M178" s="33" t="n">
        <v>11237</v>
      </c>
    </row>
    <row r="179" customFormat="false" ht="10.5" hidden="false" customHeight="false" outlineLevel="0" collapsed="false">
      <c r="A179" s="18" t="s">
        <v>187</v>
      </c>
      <c r="B179" s="17" t="n">
        <v>6</v>
      </c>
      <c r="C179" s="17" t="n">
        <v>12</v>
      </c>
      <c r="D179" s="17" t="n">
        <v>1440</v>
      </c>
      <c r="E179" s="17" t="n">
        <v>448</v>
      </c>
      <c r="F179" s="17" t="n">
        <v>0</v>
      </c>
      <c r="G179" s="17" t="n">
        <v>0</v>
      </c>
      <c r="H179" s="17" t="n">
        <v>1900</v>
      </c>
      <c r="I179" s="15" t="n">
        <v>55</v>
      </c>
      <c r="J179" s="14" t="n">
        <v>248</v>
      </c>
      <c r="K179" s="17" t="n">
        <v>0</v>
      </c>
      <c r="L179" s="14" t="n">
        <v>0</v>
      </c>
      <c r="M179" s="33" t="n">
        <v>303</v>
      </c>
    </row>
    <row r="180" customFormat="false" ht="10.5" hidden="false" customHeight="false" outlineLevel="0" collapsed="false">
      <c r="A180" s="19" t="s">
        <v>188</v>
      </c>
      <c r="B180" s="17"/>
      <c r="C180" s="17"/>
      <c r="D180" s="17"/>
      <c r="E180" s="17"/>
      <c r="F180" s="17"/>
      <c r="G180" s="17"/>
      <c r="H180" s="17"/>
      <c r="I180" s="15"/>
      <c r="J180" s="14"/>
      <c r="K180" s="17"/>
      <c r="L180" s="14"/>
      <c r="M180" s="33"/>
    </row>
    <row r="181" customFormat="false" ht="10.5" hidden="false" customHeight="false" outlineLevel="0" collapsed="false">
      <c r="A181" s="18" t="s">
        <v>189</v>
      </c>
      <c r="B181" s="14" t="n">
        <v>19</v>
      </c>
      <c r="C181" s="14" t="n">
        <v>705</v>
      </c>
      <c r="D181" s="14" t="n">
        <v>9968</v>
      </c>
      <c r="E181" s="14" t="n">
        <v>5487</v>
      </c>
      <c r="F181" s="14" t="n">
        <v>0</v>
      </c>
      <c r="G181" s="14" t="n">
        <v>0</v>
      </c>
      <c r="H181" s="14" t="n">
        <v>16160</v>
      </c>
      <c r="I181" s="15" t="n">
        <v>4444</v>
      </c>
      <c r="J181" s="14" t="n">
        <v>10906</v>
      </c>
      <c r="K181" s="17" t="n">
        <v>9300</v>
      </c>
      <c r="L181" s="14" t="n">
        <v>0</v>
      </c>
      <c r="M181" s="33" t="n">
        <v>24650</v>
      </c>
    </row>
    <row r="182" customFormat="false" ht="10.5" hidden="false" customHeight="false" outlineLevel="0" collapsed="false">
      <c r="A182" s="19" t="s">
        <v>190</v>
      </c>
      <c r="B182" s="17"/>
      <c r="C182" s="17"/>
      <c r="D182" s="17"/>
      <c r="E182" s="17"/>
      <c r="F182" s="17"/>
      <c r="G182" s="17"/>
      <c r="H182" s="17"/>
      <c r="I182" s="15"/>
      <c r="J182" s="14"/>
      <c r="K182" s="17"/>
      <c r="L182" s="14"/>
      <c r="M182" s="33"/>
    </row>
    <row r="183" customFormat="false" ht="10.5" hidden="false" customHeight="false" outlineLevel="0" collapsed="false">
      <c r="A183" s="18" t="s">
        <v>191</v>
      </c>
      <c r="B183" s="17" t="n">
        <v>12</v>
      </c>
      <c r="C183" s="17" t="n">
        <v>413</v>
      </c>
      <c r="D183" s="17" t="n">
        <v>5780</v>
      </c>
      <c r="E183" s="17" t="n">
        <v>3978</v>
      </c>
      <c r="F183" s="17" t="n">
        <v>0</v>
      </c>
      <c r="G183" s="17" t="n">
        <v>0</v>
      </c>
      <c r="H183" s="17" t="n">
        <v>10171</v>
      </c>
      <c r="I183" s="15" t="n">
        <v>2770</v>
      </c>
      <c r="J183" s="14" t="n">
        <v>4954</v>
      </c>
      <c r="K183" s="17" t="n">
        <v>2596</v>
      </c>
      <c r="L183" s="14" t="n">
        <v>2</v>
      </c>
      <c r="M183" s="33" t="n">
        <v>10322</v>
      </c>
    </row>
    <row r="184" s="22" customFormat="true" ht="10.5" hidden="false" customHeight="false" outlineLevel="0" collapsed="false">
      <c r="A184" s="19" t="s">
        <v>192</v>
      </c>
      <c r="B184" s="17"/>
      <c r="C184" s="17"/>
      <c r="D184" s="17"/>
      <c r="E184" s="17"/>
      <c r="F184" s="17"/>
      <c r="G184" s="17"/>
      <c r="H184" s="17"/>
      <c r="I184" s="15"/>
      <c r="J184" s="14"/>
      <c r="K184" s="17"/>
      <c r="L184" s="14"/>
      <c r="M184" s="34"/>
    </row>
    <row r="185" customFormat="false" ht="10.5" hidden="false" customHeight="false" outlineLevel="0" collapsed="false">
      <c r="A185" s="18" t="s">
        <v>193</v>
      </c>
      <c r="B185" s="14" t="n">
        <v>18</v>
      </c>
      <c r="C185" s="14" t="n">
        <v>454</v>
      </c>
      <c r="D185" s="14" t="n">
        <v>7009</v>
      </c>
      <c r="E185" s="14" t="n">
        <v>4148</v>
      </c>
      <c r="F185" s="14" t="n">
        <v>0</v>
      </c>
      <c r="G185" s="14" t="n">
        <v>0</v>
      </c>
      <c r="H185" s="14" t="n">
        <v>11611</v>
      </c>
      <c r="I185" s="15" t="n">
        <v>3046</v>
      </c>
      <c r="J185" s="14" t="n">
        <v>7737</v>
      </c>
      <c r="K185" s="17" t="n">
        <v>6379</v>
      </c>
      <c r="L185" s="14" t="n">
        <v>2</v>
      </c>
      <c r="M185" s="33" t="n">
        <v>17164</v>
      </c>
    </row>
    <row r="186" customFormat="false" ht="10.5" hidden="false" customHeight="false" outlineLevel="0" collapsed="false">
      <c r="A186" s="18" t="s">
        <v>194</v>
      </c>
      <c r="B186" s="17" t="n">
        <v>4</v>
      </c>
      <c r="C186" s="17" t="n">
        <v>75</v>
      </c>
      <c r="D186" s="17" t="n">
        <v>1929</v>
      </c>
      <c r="E186" s="17" t="n">
        <v>972</v>
      </c>
      <c r="F186" s="17" t="n">
        <v>0</v>
      </c>
      <c r="G186" s="17" t="n">
        <v>0</v>
      </c>
      <c r="H186" s="17" t="n">
        <v>2976</v>
      </c>
      <c r="I186" s="15" t="n">
        <v>1144</v>
      </c>
      <c r="J186" s="14" t="n">
        <v>1356</v>
      </c>
      <c r="K186" s="17" t="n">
        <v>443</v>
      </c>
      <c r="L186" s="14" t="n">
        <v>0</v>
      </c>
      <c r="M186" s="33" t="n">
        <v>2944</v>
      </c>
    </row>
    <row r="187" customFormat="false" ht="10.5" hidden="false" customHeight="false" outlineLevel="0" collapsed="false">
      <c r="A187" s="18" t="s">
        <v>195</v>
      </c>
      <c r="B187" s="17" t="n">
        <v>5</v>
      </c>
      <c r="C187" s="17" t="n">
        <v>88</v>
      </c>
      <c r="D187" s="17" t="n">
        <v>2177</v>
      </c>
      <c r="E187" s="17" t="n">
        <v>1110</v>
      </c>
      <c r="F187" s="17" t="n">
        <v>0</v>
      </c>
      <c r="G187" s="17" t="n">
        <v>0</v>
      </c>
      <c r="H187" s="17" t="n">
        <v>3375</v>
      </c>
      <c r="I187" s="15" t="n">
        <v>1004</v>
      </c>
      <c r="J187" s="14" t="n">
        <v>1441</v>
      </c>
      <c r="K187" s="17" t="n">
        <v>444</v>
      </c>
      <c r="L187" s="14" t="n">
        <v>0</v>
      </c>
      <c r="M187" s="33" t="n">
        <v>2889</v>
      </c>
    </row>
    <row r="188" customFormat="false" ht="10.5" hidden="false" customHeight="false" outlineLevel="0" collapsed="false">
      <c r="A188" s="19" t="s">
        <v>196</v>
      </c>
      <c r="B188" s="17"/>
      <c r="C188" s="17"/>
      <c r="D188" s="17"/>
      <c r="E188" s="17"/>
      <c r="F188" s="17"/>
      <c r="G188" s="17"/>
      <c r="H188" s="17"/>
      <c r="I188" s="15"/>
      <c r="J188" s="14"/>
      <c r="K188" s="17"/>
      <c r="L188" s="14"/>
      <c r="M188" s="33"/>
    </row>
    <row r="189" customFormat="false" ht="10.5" hidden="false" customHeight="false" outlineLevel="0" collapsed="false">
      <c r="A189" s="18" t="s">
        <v>197</v>
      </c>
      <c r="B189" s="17" t="n">
        <v>9</v>
      </c>
      <c r="C189" s="17" t="n">
        <v>379</v>
      </c>
      <c r="D189" s="17" t="n">
        <v>4631</v>
      </c>
      <c r="E189" s="17" t="n">
        <v>2428</v>
      </c>
      <c r="F189" s="17" t="n">
        <v>0</v>
      </c>
      <c r="G189" s="17" t="n">
        <v>0</v>
      </c>
      <c r="H189" s="17" t="n">
        <v>7437</v>
      </c>
      <c r="I189" s="15" t="n">
        <v>1436</v>
      </c>
      <c r="J189" s="14" t="n">
        <v>2418</v>
      </c>
      <c r="K189" s="17" t="n">
        <v>2452</v>
      </c>
      <c r="L189" s="14" t="n">
        <v>26</v>
      </c>
      <c r="M189" s="33" t="n">
        <v>6331</v>
      </c>
    </row>
    <row r="190" customFormat="false" ht="10.5" hidden="false" customHeight="false" outlineLevel="0" collapsed="false">
      <c r="A190" s="18" t="s">
        <v>198</v>
      </c>
      <c r="B190" s="17" t="n">
        <v>4</v>
      </c>
      <c r="C190" s="17" t="n">
        <v>32</v>
      </c>
      <c r="D190" s="17" t="n">
        <v>788</v>
      </c>
      <c r="E190" s="17" t="n">
        <v>430</v>
      </c>
      <c r="F190" s="17" t="n">
        <v>0</v>
      </c>
      <c r="G190" s="17" t="n">
        <v>0</v>
      </c>
      <c r="H190" s="17" t="n">
        <v>1250</v>
      </c>
      <c r="I190" s="15" t="n">
        <v>232</v>
      </c>
      <c r="J190" s="14" t="n">
        <v>340</v>
      </c>
      <c r="K190" s="17" t="n">
        <v>25</v>
      </c>
      <c r="L190" s="14" t="n">
        <v>0</v>
      </c>
      <c r="M190" s="33" t="n">
        <v>598</v>
      </c>
    </row>
    <row r="191" customFormat="false" ht="10.5" hidden="false" customHeight="false" outlineLevel="0" collapsed="false">
      <c r="A191" s="19" t="s">
        <v>199</v>
      </c>
      <c r="B191" s="17"/>
      <c r="C191" s="17"/>
      <c r="D191" s="17"/>
      <c r="E191" s="17"/>
      <c r="F191" s="17"/>
      <c r="G191" s="17"/>
      <c r="H191" s="17"/>
      <c r="I191" s="15"/>
      <c r="J191" s="14"/>
      <c r="K191" s="17"/>
      <c r="L191" s="14"/>
      <c r="M191" s="33"/>
    </row>
    <row r="192" customFormat="false" ht="10.5" hidden="false" customHeight="false" outlineLevel="0" collapsed="false">
      <c r="A192" s="18" t="s">
        <v>200</v>
      </c>
      <c r="B192" s="17" t="n">
        <v>141</v>
      </c>
      <c r="C192" s="17" t="n">
        <v>3226</v>
      </c>
      <c r="D192" s="17" t="n">
        <v>53282</v>
      </c>
      <c r="E192" s="17" t="n">
        <v>62335</v>
      </c>
      <c r="F192" s="17" t="n">
        <v>0</v>
      </c>
      <c r="G192" s="17" t="n">
        <v>0</v>
      </c>
      <c r="H192" s="17" t="n">
        <v>118843</v>
      </c>
      <c r="I192" s="15" t="n">
        <v>13003</v>
      </c>
      <c r="J192" s="14" t="n">
        <v>82528</v>
      </c>
      <c r="K192" s="17" t="n">
        <v>19683</v>
      </c>
      <c r="L192" s="14" t="n">
        <v>47</v>
      </c>
      <c r="M192" s="33" t="n">
        <v>115261</v>
      </c>
    </row>
    <row r="193" customFormat="false" ht="10.5" hidden="false" customHeight="false" outlineLevel="0" collapsed="false">
      <c r="A193" s="18" t="s">
        <v>53</v>
      </c>
      <c r="B193" s="17" t="n">
        <v>4</v>
      </c>
      <c r="C193" s="17" t="n">
        <v>85</v>
      </c>
      <c r="D193" s="17" t="n">
        <v>1618</v>
      </c>
      <c r="E193" s="17" t="n">
        <v>674</v>
      </c>
      <c r="F193" s="17" t="n">
        <v>0</v>
      </c>
      <c r="G193" s="17" t="n">
        <v>0</v>
      </c>
      <c r="H193" s="17" t="n">
        <v>2376</v>
      </c>
      <c r="I193" s="15" t="n">
        <v>690</v>
      </c>
      <c r="J193" s="14" t="n">
        <v>997</v>
      </c>
      <c r="K193" s="17" t="n">
        <v>241</v>
      </c>
      <c r="L193" s="14" t="n">
        <v>0</v>
      </c>
      <c r="M193" s="33" t="n">
        <v>1929</v>
      </c>
    </row>
    <row r="194" customFormat="false" ht="10.5" hidden="false" customHeight="false" outlineLevel="0" collapsed="false">
      <c r="A194" s="18" t="s">
        <v>201</v>
      </c>
      <c r="B194" s="14" t="n">
        <v>5</v>
      </c>
      <c r="C194" s="14" t="n">
        <v>106</v>
      </c>
      <c r="D194" s="14" t="n">
        <v>2658</v>
      </c>
      <c r="E194" s="14" t="n">
        <v>2208</v>
      </c>
      <c r="F194" s="14" t="n">
        <v>0</v>
      </c>
      <c r="G194" s="14" t="n">
        <v>0</v>
      </c>
      <c r="H194" s="14" t="n">
        <v>4973</v>
      </c>
      <c r="I194" s="15" t="n">
        <v>458</v>
      </c>
      <c r="J194" s="14" t="n">
        <v>1278</v>
      </c>
      <c r="K194" s="17" t="n">
        <v>14</v>
      </c>
      <c r="L194" s="14" t="n">
        <v>0</v>
      </c>
      <c r="M194" s="33" t="n">
        <v>1750</v>
      </c>
    </row>
    <row r="195" customFormat="false" ht="10.5" hidden="false" customHeight="false" outlineLevel="0" collapsed="false">
      <c r="A195" s="18" t="s">
        <v>202</v>
      </c>
      <c r="B195" s="17" t="n">
        <v>7</v>
      </c>
      <c r="C195" s="17" t="n">
        <v>103</v>
      </c>
      <c r="D195" s="17" t="n">
        <v>3082</v>
      </c>
      <c r="E195" s="17" t="n">
        <v>1892</v>
      </c>
      <c r="F195" s="17" t="n">
        <v>0</v>
      </c>
      <c r="G195" s="17" t="n">
        <v>0</v>
      </c>
      <c r="H195" s="17" t="n">
        <v>5076</v>
      </c>
      <c r="I195" s="15" t="n">
        <v>1127</v>
      </c>
      <c r="J195" s="14" t="n">
        <v>1413</v>
      </c>
      <c r="K195" s="17" t="n">
        <v>302</v>
      </c>
      <c r="L195" s="14" t="n">
        <v>0</v>
      </c>
      <c r="M195" s="33" t="n">
        <v>2842</v>
      </c>
    </row>
    <row r="196" customFormat="false" ht="10.5" hidden="false" customHeight="false" outlineLevel="0" collapsed="false">
      <c r="A196" s="18" t="s">
        <v>203</v>
      </c>
      <c r="B196" s="14" t="n">
        <v>5</v>
      </c>
      <c r="C196" s="14" t="n">
        <v>72</v>
      </c>
      <c r="D196" s="14" t="n">
        <v>1669</v>
      </c>
      <c r="E196" s="14" t="n">
        <v>1106</v>
      </c>
      <c r="F196" s="14" t="n">
        <v>0</v>
      </c>
      <c r="G196" s="14" t="n">
        <v>0</v>
      </c>
      <c r="H196" s="14" t="n">
        <v>2847</v>
      </c>
      <c r="I196" s="15" t="n">
        <v>682</v>
      </c>
      <c r="J196" s="14" t="n">
        <v>1189</v>
      </c>
      <c r="K196" s="17" t="n">
        <v>360</v>
      </c>
      <c r="L196" s="14" t="n">
        <v>0</v>
      </c>
      <c r="M196" s="33" t="n">
        <v>2231</v>
      </c>
    </row>
    <row r="197" customFormat="false" ht="10.5" hidden="false" customHeight="false" outlineLevel="0" collapsed="false">
      <c r="A197" s="18" t="s">
        <v>204</v>
      </c>
      <c r="B197" s="17" t="n">
        <v>9</v>
      </c>
      <c r="C197" s="17" t="n">
        <v>97</v>
      </c>
      <c r="D197" s="17" t="n">
        <v>2952</v>
      </c>
      <c r="E197" s="17" t="n">
        <v>2737</v>
      </c>
      <c r="F197" s="17" t="n">
        <v>0</v>
      </c>
      <c r="G197" s="17" t="n">
        <v>0</v>
      </c>
      <c r="H197" s="17" t="n">
        <v>5785</v>
      </c>
      <c r="I197" s="15" t="n">
        <v>724</v>
      </c>
      <c r="J197" s="14" t="n">
        <v>2550</v>
      </c>
      <c r="K197" s="17" t="n">
        <v>237</v>
      </c>
      <c r="L197" s="14" t="n">
        <v>0</v>
      </c>
      <c r="M197" s="33" t="n">
        <v>3511</v>
      </c>
    </row>
    <row r="198" customFormat="false" ht="10.5" hidden="false" customHeight="false" outlineLevel="0" collapsed="false">
      <c r="A198" s="18" t="s">
        <v>205</v>
      </c>
      <c r="B198" s="14" t="n">
        <v>10</v>
      </c>
      <c r="C198" s="14" t="n">
        <v>124</v>
      </c>
      <c r="D198" s="14" t="n">
        <v>3365</v>
      </c>
      <c r="E198" s="14" t="n">
        <v>2890</v>
      </c>
      <c r="F198" s="14" t="n">
        <v>0</v>
      </c>
      <c r="G198" s="14" t="n">
        <v>0</v>
      </c>
      <c r="H198" s="14" t="n">
        <v>6379</v>
      </c>
      <c r="I198" s="15" t="n">
        <v>673</v>
      </c>
      <c r="J198" s="14" t="n">
        <v>2652</v>
      </c>
      <c r="K198" s="17" t="n">
        <v>200</v>
      </c>
      <c r="L198" s="14" t="n">
        <v>0</v>
      </c>
      <c r="M198" s="33" t="n">
        <v>3526</v>
      </c>
    </row>
    <row r="199" customFormat="false" ht="10.5" hidden="false" customHeight="false" outlineLevel="0" collapsed="false">
      <c r="A199" s="18" t="s">
        <v>206</v>
      </c>
      <c r="B199" s="17" t="n">
        <v>9</v>
      </c>
      <c r="C199" s="17" t="n">
        <v>94</v>
      </c>
      <c r="D199" s="17" t="n">
        <v>1833</v>
      </c>
      <c r="E199" s="17" t="n">
        <v>2061</v>
      </c>
      <c r="F199" s="17" t="n">
        <v>0</v>
      </c>
      <c r="G199" s="17" t="n">
        <v>0</v>
      </c>
      <c r="H199" s="17" t="n">
        <v>3988</v>
      </c>
      <c r="I199" s="15" t="n">
        <v>548</v>
      </c>
      <c r="J199" s="14" t="n">
        <v>2312</v>
      </c>
      <c r="K199" s="17" t="n">
        <v>378</v>
      </c>
      <c r="L199" s="14" t="n">
        <v>92</v>
      </c>
      <c r="M199" s="33" t="n">
        <v>3330</v>
      </c>
    </row>
    <row r="200" customFormat="false" ht="10.5" hidden="false" customHeight="false" outlineLevel="0" collapsed="false">
      <c r="A200" s="19" t="s">
        <v>207</v>
      </c>
      <c r="B200" s="14"/>
      <c r="C200" s="14"/>
      <c r="D200" s="14"/>
      <c r="E200" s="14"/>
      <c r="F200" s="14"/>
      <c r="G200" s="14"/>
      <c r="H200" s="14"/>
      <c r="I200" s="15"/>
      <c r="J200" s="14"/>
      <c r="K200" s="17"/>
      <c r="L200" s="14"/>
      <c r="M200" s="33"/>
    </row>
    <row r="201" customFormat="false" ht="10.5" hidden="false" customHeight="false" outlineLevel="0" collapsed="false">
      <c r="A201" s="18" t="s">
        <v>208</v>
      </c>
      <c r="B201" s="17" t="n">
        <v>21</v>
      </c>
      <c r="C201" s="17" t="n">
        <v>572</v>
      </c>
      <c r="D201" s="17" t="n">
        <v>7159</v>
      </c>
      <c r="E201" s="17" t="n">
        <v>4450</v>
      </c>
      <c r="F201" s="17" t="n">
        <v>0</v>
      </c>
      <c r="G201" s="17" t="n">
        <v>0</v>
      </c>
      <c r="H201" s="17" t="n">
        <v>12181</v>
      </c>
      <c r="I201" s="15" t="n">
        <v>2838</v>
      </c>
      <c r="J201" s="14" t="n">
        <v>6313</v>
      </c>
      <c r="K201" s="17" t="n">
        <v>1724</v>
      </c>
      <c r="L201" s="14" t="n">
        <v>14</v>
      </c>
      <c r="M201" s="33" t="n">
        <v>10888</v>
      </c>
    </row>
    <row r="202" customFormat="false" ht="10.5" hidden="false" customHeight="false" outlineLevel="0" collapsed="false">
      <c r="A202" s="19" t="s">
        <v>209</v>
      </c>
      <c r="B202" s="14"/>
      <c r="C202" s="14"/>
      <c r="D202" s="14"/>
      <c r="E202" s="14"/>
      <c r="F202" s="14"/>
      <c r="G202" s="14"/>
      <c r="H202" s="14"/>
      <c r="I202" s="15"/>
      <c r="J202" s="14"/>
      <c r="K202" s="17"/>
      <c r="L202" s="14"/>
      <c r="M202" s="33"/>
    </row>
    <row r="203" customFormat="false" ht="10.5" hidden="false" customHeight="false" outlineLevel="0" collapsed="false">
      <c r="A203" s="18" t="s">
        <v>210</v>
      </c>
      <c r="B203" s="17" t="n">
        <v>31</v>
      </c>
      <c r="C203" s="17" t="n">
        <v>752</v>
      </c>
      <c r="D203" s="17" t="n">
        <v>11580</v>
      </c>
      <c r="E203" s="17" t="n">
        <v>10886</v>
      </c>
      <c r="F203" s="17" t="n">
        <v>0</v>
      </c>
      <c r="G203" s="17" t="n">
        <v>0</v>
      </c>
      <c r="H203" s="17" t="n">
        <v>23218</v>
      </c>
      <c r="I203" s="15" t="n">
        <v>3511</v>
      </c>
      <c r="J203" s="14" t="n">
        <v>12563</v>
      </c>
      <c r="K203" s="17" t="n">
        <v>3577</v>
      </c>
      <c r="L203" s="14" t="n">
        <v>17</v>
      </c>
      <c r="M203" s="33" t="n">
        <v>19668</v>
      </c>
    </row>
    <row r="204" customFormat="false" ht="10.5" hidden="false" customHeight="false" outlineLevel="0" collapsed="false">
      <c r="A204" s="19" t="s">
        <v>211</v>
      </c>
      <c r="B204" s="17"/>
      <c r="C204" s="17"/>
      <c r="D204" s="17"/>
      <c r="E204" s="17"/>
      <c r="F204" s="17"/>
      <c r="G204" s="17"/>
      <c r="H204" s="17"/>
      <c r="I204" s="15"/>
      <c r="J204" s="14"/>
      <c r="K204" s="17"/>
      <c r="L204" s="14"/>
      <c r="M204" s="33"/>
    </row>
    <row r="205" customFormat="false" ht="10.5" hidden="false" customHeight="false" outlineLevel="0" collapsed="false">
      <c r="A205" s="18" t="s">
        <v>212</v>
      </c>
      <c r="B205" s="17" t="n">
        <v>14</v>
      </c>
      <c r="C205" s="17" t="n">
        <v>277</v>
      </c>
      <c r="D205" s="17" t="n">
        <v>6371</v>
      </c>
      <c r="E205" s="17" t="n">
        <v>4817</v>
      </c>
      <c r="F205" s="17" t="n">
        <v>0</v>
      </c>
      <c r="G205" s="17" t="n">
        <v>0</v>
      </c>
      <c r="H205" s="17" t="n">
        <v>11465</v>
      </c>
      <c r="I205" s="15" t="n">
        <v>2330</v>
      </c>
      <c r="J205" s="14" t="n">
        <v>4025</v>
      </c>
      <c r="K205" s="17" t="n">
        <v>3849</v>
      </c>
      <c r="L205" s="14" t="n">
        <v>2</v>
      </c>
      <c r="M205" s="33" t="n">
        <v>10207</v>
      </c>
    </row>
    <row r="206" s="23" customFormat="true" ht="10.5" hidden="false" customHeight="false" outlineLevel="0" collapsed="false">
      <c r="A206" s="19" t="s">
        <v>213</v>
      </c>
      <c r="B206" s="17"/>
      <c r="C206" s="17"/>
      <c r="D206" s="17"/>
      <c r="E206" s="17"/>
      <c r="F206" s="17"/>
      <c r="G206" s="17"/>
      <c r="H206" s="17"/>
      <c r="I206" s="15"/>
      <c r="J206" s="14"/>
      <c r="K206" s="17"/>
      <c r="L206" s="14"/>
      <c r="M206" s="35"/>
    </row>
    <row r="207" customFormat="false" ht="10.5" hidden="false" customHeight="false" outlineLevel="0" collapsed="false">
      <c r="A207" s="18" t="s">
        <v>214</v>
      </c>
      <c r="B207" s="17" t="n">
        <v>13</v>
      </c>
      <c r="C207" s="17" t="n">
        <v>284</v>
      </c>
      <c r="D207" s="17" t="n">
        <v>5804</v>
      </c>
      <c r="E207" s="17" t="n">
        <v>4360</v>
      </c>
      <c r="F207" s="17" t="n">
        <v>0</v>
      </c>
      <c r="G207" s="17" t="n">
        <v>0</v>
      </c>
      <c r="H207" s="17" t="n">
        <v>10448</v>
      </c>
      <c r="I207" s="15" t="n">
        <v>2539</v>
      </c>
      <c r="J207" s="14" t="n">
        <v>5464</v>
      </c>
      <c r="K207" s="17" t="n">
        <v>2780</v>
      </c>
      <c r="L207" s="14" t="n">
        <v>17</v>
      </c>
      <c r="M207" s="33" t="n">
        <v>10799</v>
      </c>
    </row>
    <row r="208" customFormat="false" ht="10.5" hidden="false" customHeight="false" outlineLevel="0" collapsed="false">
      <c r="A208" s="19" t="s">
        <v>215</v>
      </c>
      <c r="B208" s="14"/>
      <c r="C208" s="14"/>
      <c r="D208" s="14"/>
      <c r="E208" s="14"/>
      <c r="F208" s="14"/>
      <c r="G208" s="14"/>
      <c r="H208" s="14"/>
      <c r="I208" s="15"/>
      <c r="J208" s="14"/>
      <c r="K208" s="17"/>
      <c r="L208" s="14"/>
      <c r="M208" s="33"/>
    </row>
    <row r="209" customFormat="false" ht="10.5" hidden="false" customHeight="false" outlineLevel="0" collapsed="false">
      <c r="A209" s="18" t="s">
        <v>216</v>
      </c>
      <c r="B209" s="17" t="n">
        <v>9</v>
      </c>
      <c r="C209" s="17" t="n">
        <v>291</v>
      </c>
      <c r="D209" s="17" t="n">
        <v>3732</v>
      </c>
      <c r="E209" s="17" t="n">
        <v>2286</v>
      </c>
      <c r="F209" s="17" t="n">
        <v>0</v>
      </c>
      <c r="G209" s="17" t="n">
        <v>0</v>
      </c>
      <c r="H209" s="17" t="n">
        <v>6309</v>
      </c>
      <c r="I209" s="15" t="n">
        <v>1326</v>
      </c>
      <c r="J209" s="14" t="n">
        <v>2268</v>
      </c>
      <c r="K209" s="17" t="n">
        <v>1670</v>
      </c>
      <c r="L209" s="14" t="n">
        <v>4</v>
      </c>
      <c r="M209" s="33" t="n">
        <v>5267</v>
      </c>
    </row>
    <row r="210" customFormat="false" ht="10.5" hidden="false" customHeight="false" outlineLevel="0" collapsed="false">
      <c r="A210" s="19" t="s">
        <v>217</v>
      </c>
      <c r="B210" s="14"/>
      <c r="C210" s="14"/>
      <c r="D210" s="14"/>
      <c r="E210" s="14"/>
      <c r="F210" s="14"/>
      <c r="G210" s="14"/>
      <c r="H210" s="14"/>
      <c r="I210" s="15"/>
      <c r="J210" s="14"/>
      <c r="K210" s="17"/>
      <c r="L210" s="14"/>
      <c r="M210" s="33"/>
    </row>
    <row r="211" customFormat="false" ht="10.5" hidden="false" customHeight="false" outlineLevel="0" collapsed="false">
      <c r="A211" s="18" t="s">
        <v>218</v>
      </c>
      <c r="B211" s="17" t="n">
        <v>13</v>
      </c>
      <c r="C211" s="17" t="n">
        <v>194</v>
      </c>
      <c r="D211" s="17" t="n">
        <v>4399</v>
      </c>
      <c r="E211" s="17" t="n">
        <v>2589</v>
      </c>
      <c r="F211" s="17" t="n">
        <v>0</v>
      </c>
      <c r="G211" s="17" t="n">
        <v>0</v>
      </c>
      <c r="H211" s="17" t="n">
        <v>7181</v>
      </c>
      <c r="I211" s="15" t="n">
        <v>1639</v>
      </c>
      <c r="J211" s="14" t="n">
        <v>3813</v>
      </c>
      <c r="K211" s="17" t="n">
        <v>1489</v>
      </c>
      <c r="L211" s="14" t="n">
        <v>0</v>
      </c>
      <c r="M211" s="33" t="n">
        <v>6941</v>
      </c>
    </row>
    <row r="212" customFormat="false" ht="10.5" hidden="false" customHeight="false" outlineLevel="0" collapsed="false">
      <c r="A212" s="18" t="s">
        <v>219</v>
      </c>
      <c r="B212" s="17" t="n">
        <v>6</v>
      </c>
      <c r="C212" s="17" t="n">
        <v>71</v>
      </c>
      <c r="D212" s="17" t="n">
        <v>1965</v>
      </c>
      <c r="E212" s="17" t="n">
        <v>1323</v>
      </c>
      <c r="F212" s="17" t="n">
        <v>0</v>
      </c>
      <c r="G212" s="17" t="n">
        <v>0</v>
      </c>
      <c r="H212" s="17" t="n">
        <v>3359</v>
      </c>
      <c r="I212" s="15" t="n">
        <v>525</v>
      </c>
      <c r="J212" s="14" t="n">
        <v>1202</v>
      </c>
      <c r="K212" s="17" t="n">
        <v>143</v>
      </c>
      <c r="L212" s="14" t="n">
        <v>10</v>
      </c>
      <c r="M212" s="33" t="n">
        <v>1880</v>
      </c>
    </row>
    <row r="213" customFormat="false" ht="10.5" hidden="false" customHeight="false" outlineLevel="0" collapsed="false">
      <c r="A213" s="19" t="s">
        <v>220</v>
      </c>
      <c r="B213" s="14"/>
      <c r="C213" s="14"/>
      <c r="D213" s="14"/>
      <c r="E213" s="14"/>
      <c r="F213" s="14"/>
      <c r="G213" s="14"/>
      <c r="H213" s="14"/>
      <c r="I213" s="15"/>
      <c r="J213" s="14"/>
      <c r="K213" s="17"/>
      <c r="L213" s="14"/>
      <c r="M213" s="33"/>
    </row>
    <row r="214" customFormat="false" ht="10.5" hidden="false" customHeight="false" outlineLevel="0" collapsed="false">
      <c r="A214" s="18" t="s">
        <v>221</v>
      </c>
      <c r="B214" s="17" t="n">
        <v>39</v>
      </c>
      <c r="C214" s="17" t="n">
        <v>958</v>
      </c>
      <c r="D214" s="17" t="n">
        <v>14426</v>
      </c>
      <c r="E214" s="17" t="n">
        <v>11110</v>
      </c>
      <c r="F214" s="17" t="n">
        <v>0</v>
      </c>
      <c r="G214" s="17" t="n">
        <v>0</v>
      </c>
      <c r="H214" s="17" t="n">
        <v>26494</v>
      </c>
      <c r="I214" s="15" t="n">
        <v>4280</v>
      </c>
      <c r="J214" s="14" t="n">
        <v>14793</v>
      </c>
      <c r="K214" s="17" t="n">
        <v>7996</v>
      </c>
      <c r="L214" s="14" t="n">
        <v>4</v>
      </c>
      <c r="M214" s="33" t="n">
        <v>27074</v>
      </c>
    </row>
    <row r="215" customFormat="false" ht="10.5" hidden="false" customHeight="false" outlineLevel="0" collapsed="false">
      <c r="A215" s="18" t="s">
        <v>222</v>
      </c>
      <c r="B215" s="14" t="n">
        <v>5</v>
      </c>
      <c r="C215" s="14" t="n">
        <v>75</v>
      </c>
      <c r="D215" s="14" t="n">
        <v>1764</v>
      </c>
      <c r="E215" s="14" t="n">
        <v>1054</v>
      </c>
      <c r="F215" s="14" t="n">
        <v>0</v>
      </c>
      <c r="G215" s="14" t="n">
        <v>0</v>
      </c>
      <c r="H215" s="14" t="n">
        <v>2894</v>
      </c>
      <c r="I215" s="15" t="n">
        <v>633</v>
      </c>
      <c r="J215" s="14" t="n">
        <v>866</v>
      </c>
      <c r="K215" s="17" t="n">
        <v>118</v>
      </c>
      <c r="L215" s="14" t="n">
        <v>0</v>
      </c>
      <c r="M215" s="33" t="n">
        <v>1617</v>
      </c>
    </row>
    <row r="216" customFormat="false" ht="10.5" hidden="false" customHeight="false" outlineLevel="0" collapsed="false">
      <c r="A216" s="18" t="s">
        <v>223</v>
      </c>
      <c r="B216" s="17" t="n">
        <v>5</v>
      </c>
      <c r="C216" s="17" t="n">
        <v>80</v>
      </c>
      <c r="D216" s="17" t="n">
        <v>2349</v>
      </c>
      <c r="E216" s="17" t="n">
        <v>1853</v>
      </c>
      <c r="F216" s="17" t="n">
        <v>0</v>
      </c>
      <c r="G216" s="17" t="n">
        <v>0</v>
      </c>
      <c r="H216" s="17" t="n">
        <v>4282</v>
      </c>
      <c r="I216" s="15" t="n">
        <v>685</v>
      </c>
      <c r="J216" s="14" t="n">
        <v>1469</v>
      </c>
      <c r="K216" s="17" t="n">
        <v>515</v>
      </c>
      <c r="L216" s="14" t="n">
        <v>0</v>
      </c>
      <c r="M216" s="33" t="n">
        <v>2668</v>
      </c>
    </row>
    <row r="217" customFormat="false" ht="10.5" hidden="false" customHeight="false" outlineLevel="0" collapsed="false">
      <c r="A217" s="18" t="s">
        <v>224</v>
      </c>
      <c r="B217" s="14" t="n">
        <v>12</v>
      </c>
      <c r="C217" s="14" t="n">
        <v>132</v>
      </c>
      <c r="D217" s="14" t="n">
        <v>6830</v>
      </c>
      <c r="E217" s="14" t="n">
        <v>4799</v>
      </c>
      <c r="F217" s="14" t="n">
        <v>0</v>
      </c>
      <c r="G217" s="14" t="n">
        <v>0</v>
      </c>
      <c r="H217" s="14" t="n">
        <v>11762</v>
      </c>
      <c r="I217" s="15" t="n">
        <v>1406</v>
      </c>
      <c r="J217" s="14" t="n">
        <v>2043</v>
      </c>
      <c r="K217" s="17" t="n">
        <v>411</v>
      </c>
      <c r="L217" s="14" t="n">
        <v>11</v>
      </c>
      <c r="M217" s="33" t="n">
        <v>3871</v>
      </c>
    </row>
    <row r="218" customFormat="false" ht="10.5" hidden="false" customHeight="false" outlineLevel="0" collapsed="false">
      <c r="A218" s="19" t="s">
        <v>225</v>
      </c>
      <c r="B218" s="17"/>
      <c r="C218" s="17"/>
      <c r="D218" s="17"/>
      <c r="E218" s="17"/>
      <c r="F218" s="17"/>
      <c r="G218" s="17"/>
      <c r="H218" s="17"/>
      <c r="I218" s="15"/>
      <c r="J218" s="14"/>
      <c r="K218" s="17"/>
      <c r="L218" s="14"/>
      <c r="M218" s="33"/>
    </row>
    <row r="219" customFormat="false" ht="10.5" hidden="false" customHeight="false" outlineLevel="0" collapsed="false">
      <c r="A219" s="18" t="s">
        <v>226</v>
      </c>
      <c r="B219" s="14" t="n">
        <v>7</v>
      </c>
      <c r="C219" s="14" t="n">
        <v>86</v>
      </c>
      <c r="D219" s="14" t="n">
        <v>1050</v>
      </c>
      <c r="E219" s="14" t="n">
        <v>463</v>
      </c>
      <c r="F219" s="14" t="n">
        <v>0</v>
      </c>
      <c r="G219" s="14" t="n">
        <v>0</v>
      </c>
      <c r="H219" s="14" t="n">
        <v>1599</v>
      </c>
      <c r="I219" s="15" t="n">
        <v>302</v>
      </c>
      <c r="J219" s="14" t="n">
        <v>751</v>
      </c>
      <c r="K219" s="17" t="n">
        <v>94</v>
      </c>
      <c r="L219" s="14" t="n">
        <v>0</v>
      </c>
      <c r="M219" s="33" t="n">
        <v>1147</v>
      </c>
    </row>
    <row r="220" customFormat="false" ht="10.5" hidden="false" customHeight="false" outlineLevel="0" collapsed="false">
      <c r="A220" s="19" t="s">
        <v>227</v>
      </c>
      <c r="B220" s="17"/>
      <c r="C220" s="17"/>
      <c r="D220" s="17"/>
      <c r="E220" s="17"/>
      <c r="F220" s="17"/>
      <c r="G220" s="17"/>
      <c r="H220" s="17"/>
      <c r="I220" s="15"/>
      <c r="J220" s="14"/>
      <c r="K220" s="17"/>
      <c r="L220" s="14"/>
      <c r="M220" s="33"/>
    </row>
    <row r="221" customFormat="false" ht="10.5" hidden="false" customHeight="false" outlineLevel="0" collapsed="false">
      <c r="A221" s="18" t="s">
        <v>228</v>
      </c>
      <c r="B221" s="14" t="n">
        <v>35</v>
      </c>
      <c r="C221" s="14" t="n">
        <v>907</v>
      </c>
      <c r="D221" s="14" t="n">
        <v>16555</v>
      </c>
      <c r="E221" s="14" t="n">
        <v>15011</v>
      </c>
      <c r="F221" s="14" t="n">
        <v>0</v>
      </c>
      <c r="G221" s="14" t="n">
        <v>0</v>
      </c>
      <c r="H221" s="14" t="n">
        <v>32472</v>
      </c>
      <c r="I221" s="15" t="n">
        <v>5077</v>
      </c>
      <c r="J221" s="14" t="n">
        <v>30985</v>
      </c>
      <c r="K221" s="17" t="n">
        <v>8940</v>
      </c>
      <c r="L221" s="14" t="n">
        <v>16</v>
      </c>
      <c r="M221" s="33" t="n">
        <v>45018</v>
      </c>
    </row>
    <row r="222" customFormat="false" ht="10.5" hidden="false" customHeight="false" outlineLevel="0" collapsed="false">
      <c r="A222" s="18" t="s">
        <v>229</v>
      </c>
      <c r="B222" s="17" t="n">
        <v>8</v>
      </c>
      <c r="C222" s="17" t="n">
        <v>77</v>
      </c>
      <c r="D222" s="17" t="n">
        <v>3487</v>
      </c>
      <c r="E222" s="17" t="n">
        <v>2480</v>
      </c>
      <c r="F222" s="17" t="n">
        <v>0</v>
      </c>
      <c r="G222" s="17" t="n">
        <v>0</v>
      </c>
      <c r="H222" s="17" t="n">
        <v>6044</v>
      </c>
      <c r="I222" s="15" t="n">
        <v>782</v>
      </c>
      <c r="J222" s="14" t="n">
        <v>1608</v>
      </c>
      <c r="K222" s="17" t="n">
        <v>949</v>
      </c>
      <c r="L222" s="14" t="n">
        <v>1</v>
      </c>
      <c r="M222" s="33" t="n">
        <v>3339</v>
      </c>
    </row>
    <row r="223" customFormat="false" ht="10.5" hidden="false" customHeight="false" outlineLevel="0" collapsed="false">
      <c r="A223" s="19" t="s">
        <v>230</v>
      </c>
      <c r="B223" s="14"/>
      <c r="C223" s="14"/>
      <c r="D223" s="14"/>
      <c r="E223" s="14"/>
      <c r="F223" s="14"/>
      <c r="G223" s="14"/>
      <c r="H223" s="14"/>
      <c r="I223" s="15"/>
      <c r="J223" s="14"/>
      <c r="K223" s="17"/>
      <c r="L223" s="14"/>
      <c r="M223" s="33"/>
    </row>
    <row r="224" customFormat="false" ht="10.5" hidden="false" customHeight="false" outlineLevel="0" collapsed="false">
      <c r="A224" s="18" t="s">
        <v>231</v>
      </c>
      <c r="B224" s="17" t="n">
        <v>8</v>
      </c>
      <c r="C224" s="17" t="n">
        <v>233</v>
      </c>
      <c r="D224" s="17" t="n">
        <v>3766</v>
      </c>
      <c r="E224" s="17" t="n">
        <v>3101</v>
      </c>
      <c r="F224" s="17" t="n">
        <v>0</v>
      </c>
      <c r="G224" s="17" t="n">
        <v>0</v>
      </c>
      <c r="H224" s="17" t="n">
        <v>7100</v>
      </c>
      <c r="I224" s="15" t="n">
        <v>659</v>
      </c>
      <c r="J224" s="14" t="n">
        <v>1507</v>
      </c>
      <c r="K224" s="17" t="n">
        <v>2316</v>
      </c>
      <c r="L224" s="14" t="n">
        <v>47</v>
      </c>
      <c r="M224" s="33" t="n">
        <v>4530</v>
      </c>
    </row>
    <row r="225" customFormat="false" ht="10.5" hidden="false" customHeight="false" outlineLevel="0" collapsed="false">
      <c r="A225" s="19" t="s">
        <v>232</v>
      </c>
      <c r="B225" s="17"/>
      <c r="C225" s="17"/>
      <c r="D225" s="17"/>
      <c r="E225" s="17"/>
      <c r="F225" s="17"/>
      <c r="G225" s="17"/>
      <c r="H225" s="17"/>
      <c r="I225" s="15"/>
      <c r="J225" s="14"/>
      <c r="K225" s="17"/>
      <c r="L225" s="14"/>
      <c r="M225" s="33"/>
    </row>
    <row r="226" customFormat="false" ht="10.5" hidden="false" customHeight="false" outlineLevel="0" collapsed="false">
      <c r="A226" s="18" t="s">
        <v>233</v>
      </c>
      <c r="B226" s="17" t="n">
        <v>15</v>
      </c>
      <c r="C226" s="17" t="n">
        <v>473</v>
      </c>
      <c r="D226" s="17" t="n">
        <v>7259</v>
      </c>
      <c r="E226" s="17" t="n">
        <v>4861</v>
      </c>
      <c r="F226" s="17" t="n">
        <v>0</v>
      </c>
      <c r="G226" s="17" t="n">
        <v>0</v>
      </c>
      <c r="H226" s="17" t="n">
        <v>12593</v>
      </c>
      <c r="I226" s="15" t="n">
        <v>3056</v>
      </c>
      <c r="J226" s="14" t="n">
        <v>6431</v>
      </c>
      <c r="K226" s="17" t="n">
        <v>3084</v>
      </c>
      <c r="L226" s="14" t="n">
        <v>1</v>
      </c>
      <c r="M226" s="33" t="n">
        <v>12572</v>
      </c>
    </row>
    <row r="227" customFormat="false" ht="10.5" hidden="false" customHeight="false" outlineLevel="0" collapsed="false">
      <c r="A227" s="18" t="s">
        <v>234</v>
      </c>
      <c r="B227" s="14" t="n">
        <v>4</v>
      </c>
      <c r="C227" s="14" t="n">
        <v>71</v>
      </c>
      <c r="D227" s="14" t="n">
        <v>1873</v>
      </c>
      <c r="E227" s="14" t="n">
        <v>950</v>
      </c>
      <c r="F227" s="14" t="n">
        <v>0</v>
      </c>
      <c r="G227" s="14" t="n">
        <v>0</v>
      </c>
      <c r="H227" s="14" t="n">
        <v>2894</v>
      </c>
      <c r="I227" s="15" t="n">
        <v>670</v>
      </c>
      <c r="J227" s="14" t="n">
        <v>1553</v>
      </c>
      <c r="K227" s="17" t="n">
        <v>1472</v>
      </c>
      <c r="L227" s="14" t="n">
        <v>0</v>
      </c>
      <c r="M227" s="33" t="n">
        <v>3695</v>
      </c>
    </row>
    <row r="228" customFormat="false" ht="10.5" hidden="false" customHeight="false" outlineLevel="0" collapsed="false">
      <c r="A228" s="19" t="s">
        <v>235</v>
      </c>
      <c r="B228" s="17"/>
      <c r="C228" s="17"/>
      <c r="D228" s="17"/>
      <c r="E228" s="17"/>
      <c r="F228" s="17"/>
      <c r="G228" s="17"/>
      <c r="H228" s="17"/>
      <c r="I228" s="15"/>
      <c r="J228" s="14"/>
      <c r="K228" s="17"/>
      <c r="L228" s="14"/>
      <c r="M228" s="33"/>
    </row>
    <row r="229" customFormat="false" ht="10.5" hidden="false" customHeight="false" outlineLevel="0" collapsed="false">
      <c r="A229" s="18" t="s">
        <v>236</v>
      </c>
      <c r="B229" s="17" t="n">
        <v>12</v>
      </c>
      <c r="C229" s="17" t="n">
        <v>156</v>
      </c>
      <c r="D229" s="17" t="n">
        <v>4094</v>
      </c>
      <c r="E229" s="17" t="n">
        <v>3140</v>
      </c>
      <c r="F229" s="17" t="n">
        <v>0</v>
      </c>
      <c r="G229" s="17" t="n">
        <v>0</v>
      </c>
      <c r="H229" s="17" t="n">
        <v>7390</v>
      </c>
      <c r="I229" s="15" t="n">
        <v>1180</v>
      </c>
      <c r="J229" s="14" t="n">
        <v>2689</v>
      </c>
      <c r="K229" s="17" t="n">
        <v>1960</v>
      </c>
      <c r="L229" s="14" t="n">
        <v>0</v>
      </c>
      <c r="M229" s="33" t="n">
        <v>5829</v>
      </c>
    </row>
    <row r="230" customFormat="false" ht="10.5" hidden="false" customHeight="false" outlineLevel="0" collapsed="false">
      <c r="A230" s="19" t="s">
        <v>237</v>
      </c>
      <c r="B230" s="14"/>
      <c r="C230" s="14"/>
      <c r="D230" s="14"/>
      <c r="E230" s="14"/>
      <c r="F230" s="14"/>
      <c r="G230" s="14"/>
      <c r="H230" s="14"/>
      <c r="I230" s="15"/>
      <c r="J230" s="14"/>
      <c r="K230" s="17"/>
      <c r="L230" s="14"/>
      <c r="M230" s="33"/>
    </row>
    <row r="231" customFormat="false" ht="10.5" hidden="false" customHeight="false" outlineLevel="0" collapsed="false">
      <c r="A231" s="18" t="s">
        <v>238</v>
      </c>
      <c r="B231" s="17" t="n">
        <v>11</v>
      </c>
      <c r="C231" s="17" t="n">
        <v>333</v>
      </c>
      <c r="D231" s="17" t="n">
        <v>4722</v>
      </c>
      <c r="E231" s="17" t="n">
        <v>4754</v>
      </c>
      <c r="F231" s="17" t="n">
        <v>0</v>
      </c>
      <c r="G231" s="17" t="n">
        <v>0</v>
      </c>
      <c r="H231" s="17" t="n">
        <v>9809</v>
      </c>
      <c r="I231" s="15" t="n">
        <v>1494</v>
      </c>
      <c r="J231" s="14" t="n">
        <v>2639</v>
      </c>
      <c r="K231" s="17" t="n">
        <v>2089</v>
      </c>
      <c r="L231" s="14" t="n">
        <v>0</v>
      </c>
      <c r="M231" s="33" t="n">
        <v>6221</v>
      </c>
    </row>
    <row r="232" customFormat="false" ht="10.5" hidden="false" customHeight="false" outlineLevel="0" collapsed="false">
      <c r="A232" s="18" t="s">
        <v>239</v>
      </c>
      <c r="B232" s="17" t="n">
        <v>6</v>
      </c>
      <c r="C232" s="17" t="n">
        <v>63</v>
      </c>
      <c r="D232" s="17" t="n">
        <v>2251</v>
      </c>
      <c r="E232" s="17" t="n">
        <v>2072</v>
      </c>
      <c r="F232" s="17" t="n">
        <v>0</v>
      </c>
      <c r="G232" s="17" t="n">
        <v>0</v>
      </c>
      <c r="H232" s="17" t="n">
        <v>4386</v>
      </c>
      <c r="I232" s="15" t="n">
        <v>830</v>
      </c>
      <c r="J232" s="14" t="n">
        <v>851</v>
      </c>
      <c r="K232" s="17" t="n">
        <v>679</v>
      </c>
      <c r="L232" s="14" t="n">
        <v>1</v>
      </c>
      <c r="M232" s="33" t="n">
        <v>2361</v>
      </c>
    </row>
    <row r="233" customFormat="false" ht="10.5" hidden="false" customHeight="false" outlineLevel="0" collapsed="false">
      <c r="A233" s="19" t="s">
        <v>240</v>
      </c>
      <c r="B233" s="17"/>
      <c r="C233" s="17"/>
      <c r="D233" s="17"/>
      <c r="E233" s="17"/>
      <c r="F233" s="17"/>
      <c r="G233" s="17"/>
      <c r="H233" s="17"/>
      <c r="I233" s="15"/>
      <c r="J233" s="14"/>
      <c r="K233" s="17"/>
      <c r="L233" s="14"/>
      <c r="M233" s="33"/>
    </row>
    <row r="234" customFormat="false" ht="10.5" hidden="false" customHeight="false" outlineLevel="0" collapsed="false">
      <c r="A234" s="18" t="s">
        <v>241</v>
      </c>
      <c r="B234" s="17" t="n">
        <v>47</v>
      </c>
      <c r="C234" s="17" t="n">
        <v>929</v>
      </c>
      <c r="D234" s="17" t="n">
        <v>18182</v>
      </c>
      <c r="E234" s="17" t="n">
        <v>16904</v>
      </c>
      <c r="F234" s="17" t="n">
        <v>0</v>
      </c>
      <c r="G234" s="17" t="n">
        <v>0</v>
      </c>
      <c r="H234" s="17" t="n">
        <v>36015</v>
      </c>
      <c r="I234" s="15" t="n">
        <v>5164</v>
      </c>
      <c r="J234" s="14" t="n">
        <v>35302</v>
      </c>
      <c r="K234" s="17" t="n">
        <v>6040</v>
      </c>
      <c r="L234" s="14" t="n">
        <v>22</v>
      </c>
      <c r="M234" s="33" t="n">
        <v>46529</v>
      </c>
    </row>
    <row r="235" customFormat="false" ht="10.5" hidden="false" customHeight="false" outlineLevel="0" collapsed="false">
      <c r="A235" s="19" t="s">
        <v>242</v>
      </c>
      <c r="B235" s="14"/>
      <c r="C235" s="14"/>
      <c r="D235" s="14"/>
      <c r="E235" s="14"/>
      <c r="F235" s="14"/>
      <c r="G235" s="14"/>
      <c r="H235" s="14"/>
      <c r="I235" s="15"/>
      <c r="J235" s="14"/>
      <c r="K235" s="17"/>
      <c r="L235" s="14"/>
      <c r="M235" s="33"/>
    </row>
    <row r="236" customFormat="false" ht="10.5" hidden="false" customHeight="false" outlineLevel="0" collapsed="false">
      <c r="A236" s="18" t="s">
        <v>243</v>
      </c>
      <c r="B236" s="17" t="n">
        <v>12</v>
      </c>
      <c r="C236" s="17" t="n">
        <v>326</v>
      </c>
      <c r="D236" s="17" t="n">
        <v>4639</v>
      </c>
      <c r="E236" s="17" t="n">
        <v>3401</v>
      </c>
      <c r="F236" s="17" t="n">
        <v>0</v>
      </c>
      <c r="G236" s="17" t="n">
        <v>0</v>
      </c>
      <c r="H236" s="17" t="n">
        <v>8366</v>
      </c>
      <c r="I236" s="15" t="n">
        <v>1473</v>
      </c>
      <c r="J236" s="14" t="n">
        <v>3984</v>
      </c>
      <c r="K236" s="17" t="n">
        <v>2862</v>
      </c>
      <c r="L236" s="14" t="n">
        <v>0</v>
      </c>
      <c r="M236" s="33" t="n">
        <v>8319</v>
      </c>
    </row>
    <row r="237" customFormat="false" ht="10.5" hidden="false" customHeight="false" outlineLevel="0" collapsed="false">
      <c r="A237" s="18" t="s">
        <v>244</v>
      </c>
      <c r="B237" s="17" t="n">
        <v>6</v>
      </c>
      <c r="C237" s="17" t="n">
        <v>48</v>
      </c>
      <c r="D237" s="17" t="n">
        <v>1913</v>
      </c>
      <c r="E237" s="17" t="n">
        <v>2259</v>
      </c>
      <c r="F237" s="17" t="n">
        <v>0</v>
      </c>
      <c r="G237" s="17" t="n">
        <v>0</v>
      </c>
      <c r="H237" s="17" t="n">
        <v>4219</v>
      </c>
      <c r="I237" s="15" t="n">
        <v>784</v>
      </c>
      <c r="J237" s="14" t="n">
        <v>747</v>
      </c>
      <c r="K237" s="17" t="n">
        <v>285</v>
      </c>
      <c r="L237" s="14" t="n">
        <v>0</v>
      </c>
      <c r="M237" s="33" t="n">
        <v>1816</v>
      </c>
    </row>
    <row r="238" customFormat="false" ht="10.5" hidden="false" customHeight="false" outlineLevel="0" collapsed="false">
      <c r="A238" s="18" t="s">
        <v>245</v>
      </c>
      <c r="B238" s="17" t="n">
        <v>5</v>
      </c>
      <c r="C238" s="17" t="n">
        <v>126</v>
      </c>
      <c r="D238" s="17" t="n">
        <v>1762</v>
      </c>
      <c r="E238" s="17" t="n">
        <v>1638</v>
      </c>
      <c r="F238" s="17" t="n">
        <v>0</v>
      </c>
      <c r="G238" s="17" t="n">
        <v>0</v>
      </c>
      <c r="H238" s="17" t="n">
        <v>3526</v>
      </c>
      <c r="I238" s="15" t="n">
        <v>547</v>
      </c>
      <c r="J238" s="14" t="n">
        <v>1899</v>
      </c>
      <c r="K238" s="17" t="n">
        <v>503</v>
      </c>
      <c r="L238" s="14" t="n">
        <v>0</v>
      </c>
      <c r="M238" s="33" t="n">
        <v>2949</v>
      </c>
    </row>
    <row r="239" customFormat="false" ht="10.5" hidden="false" customHeight="false" outlineLevel="0" collapsed="false">
      <c r="A239" s="19" t="s">
        <v>246</v>
      </c>
      <c r="B239" s="14"/>
      <c r="C239" s="14"/>
      <c r="D239" s="14"/>
      <c r="E239" s="14"/>
      <c r="F239" s="14"/>
      <c r="G239" s="14"/>
      <c r="H239" s="14"/>
      <c r="I239" s="15"/>
      <c r="J239" s="14"/>
      <c r="K239" s="17"/>
      <c r="L239" s="14"/>
      <c r="M239" s="33"/>
    </row>
    <row r="240" customFormat="false" ht="10.5" hidden="false" customHeight="false" outlineLevel="0" collapsed="false">
      <c r="A240" s="18" t="s">
        <v>247</v>
      </c>
      <c r="B240" s="14" t="n">
        <v>20</v>
      </c>
      <c r="C240" s="14" t="n">
        <v>239</v>
      </c>
      <c r="D240" s="14" t="n">
        <v>4943</v>
      </c>
      <c r="E240" s="14" t="n">
        <v>4227</v>
      </c>
      <c r="F240" s="14" t="n">
        <v>0</v>
      </c>
      <c r="G240" s="14" t="n">
        <v>0</v>
      </c>
      <c r="H240" s="14" t="n">
        <v>9409</v>
      </c>
      <c r="I240" s="15" t="n">
        <v>1787</v>
      </c>
      <c r="J240" s="14" t="n">
        <v>6562</v>
      </c>
      <c r="K240" s="17" t="n">
        <v>4734</v>
      </c>
      <c r="L240" s="14" t="n">
        <v>1</v>
      </c>
      <c r="M240" s="33" t="n">
        <v>13083</v>
      </c>
    </row>
    <row r="241" customFormat="false" ht="10.5" hidden="false" customHeight="false" outlineLevel="0" collapsed="false">
      <c r="A241" s="18" t="s">
        <v>248</v>
      </c>
      <c r="B241" s="17" t="n">
        <v>8</v>
      </c>
      <c r="C241" s="17" t="n">
        <v>90</v>
      </c>
      <c r="D241" s="17" t="n">
        <v>3325</v>
      </c>
      <c r="E241" s="17" t="n">
        <v>2259</v>
      </c>
      <c r="F241" s="17" t="n">
        <v>0</v>
      </c>
      <c r="G241" s="17" t="n">
        <v>0</v>
      </c>
      <c r="H241" s="17" t="n">
        <v>5673</v>
      </c>
      <c r="I241" s="15" t="n">
        <v>1195</v>
      </c>
      <c r="J241" s="14" t="n">
        <v>1286</v>
      </c>
      <c r="K241" s="17" t="n">
        <v>853</v>
      </c>
      <c r="L241" s="14" t="n">
        <v>0</v>
      </c>
      <c r="M241" s="33" t="n">
        <v>3334</v>
      </c>
    </row>
    <row r="242" customFormat="false" ht="10.5" hidden="false" customHeight="false" outlineLevel="0" collapsed="false">
      <c r="A242" s="18" t="s">
        <v>249</v>
      </c>
      <c r="B242" s="17" t="n">
        <v>4</v>
      </c>
      <c r="C242" s="17" t="n">
        <v>44</v>
      </c>
      <c r="D242" s="17" t="n">
        <v>1218</v>
      </c>
      <c r="E242" s="17" t="n">
        <v>1223</v>
      </c>
      <c r="F242" s="17" t="n">
        <v>0</v>
      </c>
      <c r="G242" s="17" t="n">
        <v>0</v>
      </c>
      <c r="H242" s="17" t="n">
        <v>2485</v>
      </c>
      <c r="I242" s="15" t="n">
        <v>939</v>
      </c>
      <c r="J242" s="14" t="n">
        <v>959</v>
      </c>
      <c r="K242" s="17" t="n">
        <v>962</v>
      </c>
      <c r="L242" s="14" t="n">
        <v>0</v>
      </c>
      <c r="M242" s="33" t="n">
        <v>2860</v>
      </c>
    </row>
    <row r="243" customFormat="false" ht="10.5" hidden="false" customHeight="false" outlineLevel="0" collapsed="false">
      <c r="A243" s="19" t="s">
        <v>250</v>
      </c>
      <c r="B243" s="17"/>
      <c r="C243" s="17"/>
      <c r="D243" s="17"/>
      <c r="E243" s="17"/>
      <c r="F243" s="17"/>
      <c r="G243" s="17"/>
      <c r="H243" s="17"/>
      <c r="I243" s="15"/>
      <c r="J243" s="14"/>
      <c r="K243" s="17"/>
      <c r="L243" s="14"/>
      <c r="M243" s="33"/>
    </row>
    <row r="244" customFormat="false" ht="10.5" hidden="false" customHeight="false" outlineLevel="0" collapsed="false">
      <c r="A244" s="18" t="s">
        <v>251</v>
      </c>
      <c r="B244" s="17" t="n">
        <v>30</v>
      </c>
      <c r="C244" s="17" t="n">
        <v>810</v>
      </c>
      <c r="D244" s="17" t="n">
        <v>11540</v>
      </c>
      <c r="E244" s="17" t="n">
        <v>11858</v>
      </c>
      <c r="F244" s="17" t="n">
        <v>0</v>
      </c>
      <c r="G244" s="17" t="n">
        <v>0</v>
      </c>
      <c r="H244" s="17" t="n">
        <v>24208</v>
      </c>
      <c r="I244" s="15" t="n">
        <v>4022</v>
      </c>
      <c r="J244" s="14" t="n">
        <v>16411</v>
      </c>
      <c r="K244" s="17" t="n">
        <v>5073</v>
      </c>
      <c r="L244" s="14" t="n">
        <v>9</v>
      </c>
      <c r="M244" s="33" t="n">
        <v>25515</v>
      </c>
    </row>
    <row r="245" customFormat="false" ht="10.5" hidden="false" customHeight="false" outlineLevel="0" collapsed="false">
      <c r="A245" s="18" t="s">
        <v>252</v>
      </c>
      <c r="B245" s="17" t="n">
        <v>9</v>
      </c>
      <c r="C245" s="17" t="n">
        <v>55</v>
      </c>
      <c r="D245" s="17" t="n">
        <v>2893</v>
      </c>
      <c r="E245" s="17" t="n">
        <v>5046</v>
      </c>
      <c r="F245" s="17" t="n">
        <v>0</v>
      </c>
      <c r="G245" s="17" t="n">
        <v>0</v>
      </c>
      <c r="H245" s="17" t="n">
        <v>7994</v>
      </c>
      <c r="I245" s="15" t="n">
        <v>585</v>
      </c>
      <c r="J245" s="14" t="n">
        <v>1019</v>
      </c>
      <c r="K245" s="17" t="n">
        <v>118</v>
      </c>
      <c r="L245" s="14" t="n">
        <v>0</v>
      </c>
      <c r="M245" s="33" t="n">
        <v>1722</v>
      </c>
    </row>
    <row r="246" customFormat="false" ht="10.5" hidden="false" customHeight="false" outlineLevel="0" collapsed="false">
      <c r="A246" s="18" t="s">
        <v>253</v>
      </c>
      <c r="B246" s="14" t="n">
        <v>15</v>
      </c>
      <c r="C246" s="14" t="n">
        <v>351</v>
      </c>
      <c r="D246" s="14" t="n">
        <v>7351</v>
      </c>
      <c r="E246" s="14" t="n">
        <v>8940</v>
      </c>
      <c r="F246" s="14" t="n">
        <v>0</v>
      </c>
      <c r="G246" s="14" t="n">
        <v>0</v>
      </c>
      <c r="H246" s="14" t="n">
        <v>16643</v>
      </c>
      <c r="I246" s="15" t="n">
        <v>2470</v>
      </c>
      <c r="J246" s="14" t="n">
        <v>3211</v>
      </c>
      <c r="K246" s="17" t="n">
        <v>1132</v>
      </c>
      <c r="L246" s="14" t="n">
        <v>1</v>
      </c>
      <c r="M246" s="33" t="n">
        <v>6814</v>
      </c>
    </row>
    <row r="247" customFormat="false" ht="10.5" hidden="false" customHeight="false" outlineLevel="0" collapsed="false">
      <c r="A247" s="18" t="s">
        <v>254</v>
      </c>
      <c r="B247" s="17" t="n">
        <v>9</v>
      </c>
      <c r="C247" s="17" t="n">
        <v>163</v>
      </c>
      <c r="D247" s="17" t="n">
        <v>4037</v>
      </c>
      <c r="E247" s="17" t="n">
        <v>5223</v>
      </c>
      <c r="F247" s="17" t="n">
        <v>0</v>
      </c>
      <c r="G247" s="17" t="n">
        <v>0</v>
      </c>
      <c r="H247" s="17" t="n">
        <v>9423</v>
      </c>
      <c r="I247" s="15" t="n">
        <v>1043</v>
      </c>
      <c r="J247" s="14" t="n">
        <v>1445</v>
      </c>
      <c r="K247" s="17" t="n">
        <v>346</v>
      </c>
      <c r="L247" s="14" t="n">
        <v>0</v>
      </c>
      <c r="M247" s="33" t="n">
        <v>2833</v>
      </c>
    </row>
    <row r="248" customFormat="false" ht="10.5" hidden="false" customHeight="false" outlineLevel="0" collapsed="false">
      <c r="A248" s="19" t="s">
        <v>255</v>
      </c>
      <c r="B248" s="17"/>
      <c r="C248" s="17"/>
      <c r="D248" s="17"/>
      <c r="E248" s="17"/>
      <c r="F248" s="17"/>
      <c r="G248" s="17"/>
      <c r="H248" s="17"/>
      <c r="I248" s="15"/>
      <c r="J248" s="14"/>
      <c r="K248" s="17"/>
      <c r="L248" s="14"/>
      <c r="M248" s="33"/>
    </row>
    <row r="249" customFormat="false" ht="10.5" hidden="false" customHeight="false" outlineLevel="0" collapsed="false">
      <c r="A249" s="18" t="s">
        <v>256</v>
      </c>
      <c r="B249" s="17" t="n">
        <v>16</v>
      </c>
      <c r="C249" s="17" t="n">
        <v>491</v>
      </c>
      <c r="D249" s="17" t="n">
        <v>7879</v>
      </c>
      <c r="E249" s="17" t="n">
        <v>6276</v>
      </c>
      <c r="F249" s="17" t="n">
        <v>0</v>
      </c>
      <c r="G249" s="17" t="n">
        <v>0</v>
      </c>
      <c r="H249" s="17" t="n">
        <v>14645</v>
      </c>
      <c r="I249" s="15" t="n">
        <v>2372</v>
      </c>
      <c r="J249" s="14" t="n">
        <v>6265</v>
      </c>
      <c r="K249" s="17" t="n">
        <v>1216</v>
      </c>
      <c r="L249" s="14" t="n">
        <v>0</v>
      </c>
      <c r="M249" s="33" t="n">
        <v>9854</v>
      </c>
    </row>
    <row r="250" customFormat="false" ht="10.5" hidden="false" customHeight="false" outlineLevel="0" collapsed="false">
      <c r="A250" s="18" t="s">
        <v>257</v>
      </c>
      <c r="B250" s="17" t="n">
        <v>11</v>
      </c>
      <c r="C250" s="17" t="n">
        <v>146</v>
      </c>
      <c r="D250" s="17" t="n">
        <v>4951</v>
      </c>
      <c r="E250" s="17" t="n">
        <v>4640</v>
      </c>
      <c r="F250" s="17" t="n">
        <v>0</v>
      </c>
      <c r="G250" s="17" t="n">
        <v>0</v>
      </c>
      <c r="H250" s="17" t="n">
        <v>9737</v>
      </c>
      <c r="I250" s="15" t="n">
        <v>1504</v>
      </c>
      <c r="J250" s="14" t="n">
        <v>2174</v>
      </c>
      <c r="K250" s="17" t="n">
        <v>976</v>
      </c>
      <c r="L250" s="14" t="n">
        <v>0</v>
      </c>
      <c r="M250" s="33" t="n">
        <v>4654</v>
      </c>
    </row>
    <row r="251" customFormat="false" ht="10.5" hidden="false" customHeight="false" outlineLevel="0" collapsed="false">
      <c r="A251" s="18" t="s">
        <v>258</v>
      </c>
      <c r="B251" s="17" t="n">
        <v>7</v>
      </c>
      <c r="C251" s="17" t="n">
        <v>90</v>
      </c>
      <c r="D251" s="17" t="n">
        <v>2567</v>
      </c>
      <c r="E251" s="17" t="n">
        <v>2388</v>
      </c>
      <c r="F251" s="17" t="n">
        <v>0</v>
      </c>
      <c r="G251" s="17" t="n">
        <v>0</v>
      </c>
      <c r="H251" s="17" t="n">
        <v>5044</v>
      </c>
      <c r="I251" s="15" t="n">
        <v>559</v>
      </c>
      <c r="J251" s="14" t="n">
        <v>1647</v>
      </c>
      <c r="K251" s="17" t="n">
        <v>1032</v>
      </c>
      <c r="L251" s="14" t="n">
        <v>24</v>
      </c>
      <c r="M251" s="33" t="n">
        <v>3263</v>
      </c>
    </row>
    <row r="252" customFormat="false" ht="10.5" hidden="false" customHeight="false" outlineLevel="0" collapsed="false">
      <c r="A252" s="19" t="s">
        <v>259</v>
      </c>
      <c r="B252" s="14"/>
      <c r="C252" s="14"/>
      <c r="D252" s="14"/>
      <c r="E252" s="14"/>
      <c r="F252" s="14"/>
      <c r="G252" s="14"/>
      <c r="H252" s="14"/>
      <c r="I252" s="15"/>
      <c r="J252" s="14"/>
      <c r="K252" s="17"/>
      <c r="L252" s="14"/>
      <c r="M252" s="33"/>
    </row>
    <row r="253" customFormat="false" ht="10.5" hidden="false" customHeight="false" outlineLevel="0" collapsed="false">
      <c r="A253" s="18" t="s">
        <v>260</v>
      </c>
      <c r="B253" s="17" t="n">
        <v>25</v>
      </c>
      <c r="C253" s="17" t="n">
        <v>492</v>
      </c>
      <c r="D253" s="17" t="n">
        <v>10329</v>
      </c>
      <c r="E253" s="17" t="n">
        <v>9633</v>
      </c>
      <c r="F253" s="17" t="n">
        <v>0</v>
      </c>
      <c r="G253" s="17" t="n">
        <v>0</v>
      </c>
      <c r="H253" s="17" t="n">
        <v>20454</v>
      </c>
      <c r="I253" s="15" t="n">
        <v>3143</v>
      </c>
      <c r="J253" s="14" t="n">
        <v>10071</v>
      </c>
      <c r="K253" s="17" t="n">
        <v>4872</v>
      </c>
      <c r="L253" s="14" t="n">
        <v>14</v>
      </c>
      <c r="M253" s="33" t="n">
        <v>18100</v>
      </c>
    </row>
    <row r="254" customFormat="false" ht="10.5" hidden="false" customHeight="false" outlineLevel="0" collapsed="false">
      <c r="A254" s="18" t="s">
        <v>261</v>
      </c>
      <c r="B254" s="17" t="n">
        <v>4</v>
      </c>
      <c r="C254" s="17" t="n">
        <v>73</v>
      </c>
      <c r="D254" s="17" t="n">
        <v>1864</v>
      </c>
      <c r="E254" s="17" t="n">
        <v>1044</v>
      </c>
      <c r="F254" s="17" t="n">
        <v>0</v>
      </c>
      <c r="G254" s="17" t="n">
        <v>0</v>
      </c>
      <c r="H254" s="17" t="n">
        <v>2981</v>
      </c>
      <c r="I254" s="15" t="n">
        <v>410</v>
      </c>
      <c r="J254" s="14" t="n">
        <v>764</v>
      </c>
      <c r="K254" s="17" t="n">
        <v>1740</v>
      </c>
      <c r="L254" s="14" t="n">
        <v>0</v>
      </c>
      <c r="M254" s="33" t="n">
        <v>2913</v>
      </c>
    </row>
    <row r="255" customFormat="false" ht="10.5" hidden="false" customHeight="false" outlineLevel="0" collapsed="false">
      <c r="A255" s="18" t="s">
        <v>262</v>
      </c>
      <c r="B255" s="17" t="n">
        <v>4</v>
      </c>
      <c r="C255" s="17" t="n">
        <v>8</v>
      </c>
      <c r="D255" s="17" t="n">
        <v>992</v>
      </c>
      <c r="E255" s="17" t="n">
        <v>1154</v>
      </c>
      <c r="F255" s="17" t="n">
        <v>0</v>
      </c>
      <c r="G255" s="17" t="n">
        <v>0</v>
      </c>
      <c r="H255" s="17" t="n">
        <v>2155</v>
      </c>
      <c r="I255" s="15" t="n">
        <v>172</v>
      </c>
      <c r="J255" s="14" t="n">
        <v>248</v>
      </c>
      <c r="K255" s="17" t="n">
        <v>90</v>
      </c>
      <c r="L255" s="14" t="n">
        <v>0</v>
      </c>
      <c r="M255" s="33" t="n">
        <v>510</v>
      </c>
    </row>
    <row r="256" customFormat="false" ht="10.5" hidden="false" customHeight="false" outlineLevel="0" collapsed="false">
      <c r="A256" s="18" t="s">
        <v>263</v>
      </c>
      <c r="B256" s="14" t="n">
        <v>7</v>
      </c>
      <c r="C256" s="14" t="n">
        <v>77</v>
      </c>
      <c r="D256" s="14" t="n">
        <v>2579</v>
      </c>
      <c r="E256" s="14" t="n">
        <v>1903</v>
      </c>
      <c r="F256" s="14" t="n">
        <v>0</v>
      </c>
      <c r="G256" s="14" t="n">
        <v>0</v>
      </c>
      <c r="H256" s="14" t="n">
        <v>4559</v>
      </c>
      <c r="I256" s="15" t="n">
        <v>601</v>
      </c>
      <c r="J256" s="14" t="n">
        <v>1109</v>
      </c>
      <c r="K256" s="17" t="n">
        <v>234</v>
      </c>
      <c r="L256" s="14" t="n">
        <v>0</v>
      </c>
      <c r="M256" s="33" t="n">
        <v>1944</v>
      </c>
    </row>
    <row r="257" customFormat="false" ht="10.5" hidden="false" customHeight="false" outlineLevel="0" collapsed="false">
      <c r="A257" s="18" t="s">
        <v>264</v>
      </c>
      <c r="B257" s="17" t="n">
        <v>8</v>
      </c>
      <c r="C257" s="17" t="n">
        <v>65</v>
      </c>
      <c r="D257" s="17" t="n">
        <v>2496</v>
      </c>
      <c r="E257" s="17" t="n">
        <v>2310</v>
      </c>
      <c r="F257" s="17" t="n">
        <v>0</v>
      </c>
      <c r="G257" s="17" t="n">
        <v>0</v>
      </c>
      <c r="H257" s="17" t="n">
        <v>4872</v>
      </c>
      <c r="I257" s="15" t="n">
        <v>813</v>
      </c>
      <c r="J257" s="14" t="n">
        <v>1542</v>
      </c>
      <c r="K257" s="17" t="n">
        <v>1613</v>
      </c>
      <c r="L257" s="14" t="n">
        <v>0</v>
      </c>
      <c r="M257" s="33" t="n">
        <v>3968</v>
      </c>
    </row>
    <row r="258" customFormat="false" ht="10.5" hidden="false" customHeight="false" outlineLevel="0" collapsed="false">
      <c r="A258" s="18" t="s">
        <v>265</v>
      </c>
      <c r="B258" s="17" t="n">
        <v>7</v>
      </c>
      <c r="C258" s="17" t="n">
        <v>181</v>
      </c>
      <c r="D258" s="17" t="n">
        <v>3289</v>
      </c>
      <c r="E258" s="17" t="n">
        <v>2755</v>
      </c>
      <c r="F258" s="17" t="n">
        <v>0</v>
      </c>
      <c r="G258" s="17" t="n">
        <v>0</v>
      </c>
      <c r="H258" s="17" t="n">
        <v>6225</v>
      </c>
      <c r="I258" s="15" t="n">
        <v>1150</v>
      </c>
      <c r="J258" s="14" t="n">
        <v>1749</v>
      </c>
      <c r="K258" s="17" t="n">
        <v>509</v>
      </c>
      <c r="L258" s="14" t="n">
        <v>1</v>
      </c>
      <c r="M258" s="33" t="n">
        <v>3408</v>
      </c>
    </row>
    <row r="259" customFormat="false" ht="10.5" hidden="false" customHeight="false" outlineLevel="0" collapsed="false">
      <c r="A259" s="19" t="s">
        <v>266</v>
      </c>
      <c r="B259" s="14"/>
      <c r="C259" s="14"/>
      <c r="D259" s="14"/>
      <c r="E259" s="14"/>
      <c r="F259" s="14"/>
      <c r="G259" s="14"/>
      <c r="H259" s="14"/>
      <c r="I259" s="15"/>
      <c r="J259" s="14"/>
      <c r="K259" s="17"/>
      <c r="L259" s="14"/>
      <c r="M259" s="33"/>
    </row>
    <row r="260" customFormat="false" ht="10.5" hidden="false" customHeight="false" outlineLevel="0" collapsed="false">
      <c r="A260" s="18" t="s">
        <v>267</v>
      </c>
      <c r="B260" s="17" t="n">
        <v>43</v>
      </c>
      <c r="C260" s="17" t="n">
        <v>1562</v>
      </c>
      <c r="D260" s="17" t="n">
        <v>23566</v>
      </c>
      <c r="E260" s="17" t="n">
        <v>26239</v>
      </c>
      <c r="F260" s="17" t="n">
        <v>0</v>
      </c>
      <c r="G260" s="17" t="n">
        <v>0</v>
      </c>
      <c r="H260" s="17" t="n">
        <v>51368</v>
      </c>
      <c r="I260" s="15" t="n">
        <v>5313</v>
      </c>
      <c r="J260" s="14" t="n">
        <v>44585</v>
      </c>
      <c r="K260" s="17" t="n">
        <v>4807</v>
      </c>
      <c r="L260" s="14" t="n">
        <v>3</v>
      </c>
      <c r="M260" s="33" t="n">
        <v>54707</v>
      </c>
    </row>
    <row r="261" customFormat="false" ht="10.5" hidden="false" customHeight="false" outlineLevel="0" collapsed="false">
      <c r="A261" s="18" t="s">
        <v>268</v>
      </c>
      <c r="B261" s="17" t="n">
        <v>10</v>
      </c>
      <c r="C261" s="17" t="n">
        <v>192</v>
      </c>
      <c r="D261" s="17" t="n">
        <v>4046</v>
      </c>
      <c r="E261" s="17" t="n">
        <v>3357</v>
      </c>
      <c r="F261" s="17" t="n">
        <v>0</v>
      </c>
      <c r="G261" s="17" t="n">
        <v>0</v>
      </c>
      <c r="H261" s="17" t="n">
        <v>7595</v>
      </c>
      <c r="I261" s="15" t="n">
        <v>894</v>
      </c>
      <c r="J261" s="14" t="n">
        <v>1715</v>
      </c>
      <c r="K261" s="17" t="n">
        <v>46</v>
      </c>
      <c r="L261" s="14" t="n">
        <v>1</v>
      </c>
      <c r="M261" s="33" t="n">
        <v>2656</v>
      </c>
    </row>
    <row r="262" customFormat="false" ht="10.5" hidden="false" customHeight="false" outlineLevel="0" collapsed="false">
      <c r="A262" s="18" t="s">
        <v>269</v>
      </c>
      <c r="B262" s="17" t="n">
        <v>11</v>
      </c>
      <c r="C262" s="17" t="n">
        <v>374</v>
      </c>
      <c r="D262" s="17" t="n">
        <v>5022</v>
      </c>
      <c r="E262" s="17" t="n">
        <v>5449</v>
      </c>
      <c r="F262" s="17" t="n">
        <v>0</v>
      </c>
      <c r="G262" s="17" t="n">
        <v>0</v>
      </c>
      <c r="H262" s="17" t="n">
        <v>10845</v>
      </c>
      <c r="I262" s="15" t="n">
        <v>1109</v>
      </c>
      <c r="J262" s="14" t="n">
        <v>2429</v>
      </c>
      <c r="K262" s="17" t="n">
        <v>306</v>
      </c>
      <c r="L262" s="14" t="n">
        <v>0</v>
      </c>
      <c r="M262" s="33" t="n">
        <v>3845</v>
      </c>
    </row>
    <row r="263" customFormat="false" ht="10.5" hidden="false" customHeight="false" outlineLevel="0" collapsed="false">
      <c r="A263" s="18" t="s">
        <v>270</v>
      </c>
      <c r="B263" s="17" t="n">
        <v>35</v>
      </c>
      <c r="C263" s="17" t="n">
        <v>1627</v>
      </c>
      <c r="D263" s="17" t="n">
        <v>18256</v>
      </c>
      <c r="E263" s="17" t="n">
        <v>20377</v>
      </c>
      <c r="F263" s="17" t="n">
        <v>0</v>
      </c>
      <c r="G263" s="17" t="n">
        <v>0</v>
      </c>
      <c r="H263" s="17" t="n">
        <v>40261</v>
      </c>
      <c r="I263" s="15" t="n">
        <v>4153</v>
      </c>
      <c r="J263" s="14" t="n">
        <v>15771</v>
      </c>
      <c r="K263" s="17" t="n">
        <v>4734</v>
      </c>
      <c r="L263" s="14" t="n">
        <v>1</v>
      </c>
      <c r="M263" s="33" t="n">
        <v>24659</v>
      </c>
    </row>
    <row r="264" customFormat="false" ht="10.5" hidden="false" customHeight="false" outlineLevel="0" collapsed="false">
      <c r="A264" s="18" t="s">
        <v>271</v>
      </c>
      <c r="B264" s="14" t="n">
        <v>10</v>
      </c>
      <c r="C264" s="14" t="n">
        <v>427</v>
      </c>
      <c r="D264" s="14" t="n">
        <v>6557</v>
      </c>
      <c r="E264" s="14" t="n">
        <v>7933</v>
      </c>
      <c r="F264" s="14" t="n">
        <v>0</v>
      </c>
      <c r="G264" s="14" t="n">
        <v>0</v>
      </c>
      <c r="H264" s="14" t="n">
        <v>14916</v>
      </c>
      <c r="I264" s="15" t="n">
        <v>762</v>
      </c>
      <c r="J264" s="14" t="n">
        <v>2799</v>
      </c>
      <c r="K264" s="17" t="n">
        <v>110</v>
      </c>
      <c r="L264" s="14" t="n">
        <v>0</v>
      </c>
      <c r="M264" s="33" t="n">
        <v>3671</v>
      </c>
    </row>
    <row r="265" customFormat="false" ht="10.5" hidden="false" customHeight="false" outlineLevel="0" collapsed="false">
      <c r="A265" s="19" t="s">
        <v>272</v>
      </c>
      <c r="B265" s="17"/>
      <c r="C265" s="17"/>
      <c r="D265" s="17"/>
      <c r="E265" s="17"/>
      <c r="F265" s="17"/>
      <c r="G265" s="17"/>
      <c r="H265" s="17"/>
      <c r="I265" s="15"/>
      <c r="J265" s="14"/>
      <c r="K265" s="17"/>
      <c r="L265" s="14"/>
      <c r="M265" s="33"/>
    </row>
    <row r="266" customFormat="false" ht="10.5" hidden="false" customHeight="false" outlineLevel="0" collapsed="false">
      <c r="A266" s="18" t="s">
        <v>273</v>
      </c>
      <c r="B266" s="17" t="n">
        <v>51</v>
      </c>
      <c r="C266" s="17" t="n">
        <v>3670</v>
      </c>
      <c r="D266" s="17" t="n">
        <v>29694</v>
      </c>
      <c r="E266" s="17" t="n">
        <v>34802</v>
      </c>
      <c r="F266" s="17" t="n">
        <v>0</v>
      </c>
      <c r="G266" s="17" t="n">
        <v>0</v>
      </c>
      <c r="H266" s="17" t="n">
        <v>68166</v>
      </c>
      <c r="I266" s="15" t="n">
        <v>9063</v>
      </c>
      <c r="J266" s="14" t="n">
        <v>30456</v>
      </c>
      <c r="K266" s="17" t="n">
        <v>9545</v>
      </c>
      <c r="L266" s="14" t="n">
        <v>4</v>
      </c>
      <c r="M266" s="33" t="n">
        <v>49069</v>
      </c>
    </row>
    <row r="267" customFormat="false" ht="10.5" hidden="false" customHeight="false" outlineLevel="0" collapsed="false">
      <c r="A267" s="18" t="s">
        <v>274</v>
      </c>
      <c r="B267" s="17" t="n">
        <v>24</v>
      </c>
      <c r="C267" s="17" t="n">
        <v>2062</v>
      </c>
      <c r="D267" s="17" t="n">
        <v>16585</v>
      </c>
      <c r="E267" s="17" t="n">
        <v>17620</v>
      </c>
      <c r="F267" s="17" t="n">
        <v>0</v>
      </c>
      <c r="G267" s="17" t="n">
        <v>0</v>
      </c>
      <c r="H267" s="17" t="n">
        <v>36268</v>
      </c>
      <c r="I267" s="15" t="n">
        <v>4541</v>
      </c>
      <c r="J267" s="14" t="n">
        <v>10850</v>
      </c>
      <c r="K267" s="17" t="n">
        <v>2489</v>
      </c>
      <c r="L267" s="14" t="n">
        <v>1</v>
      </c>
      <c r="M267" s="33" t="n">
        <v>17881</v>
      </c>
    </row>
    <row r="268" customFormat="false" ht="10.5" hidden="false" customHeight="false" outlineLevel="0" collapsed="false">
      <c r="A268" s="18" t="s">
        <v>275</v>
      </c>
      <c r="B268" s="17" t="n">
        <v>6</v>
      </c>
      <c r="C268" s="17" t="n">
        <v>89</v>
      </c>
      <c r="D268" s="17" t="n">
        <v>2323</v>
      </c>
      <c r="E268" s="17" t="n">
        <v>3515</v>
      </c>
      <c r="F268" s="17" t="n">
        <v>0</v>
      </c>
      <c r="G268" s="17" t="n">
        <v>0</v>
      </c>
      <c r="H268" s="17" t="n">
        <v>5927</v>
      </c>
      <c r="I268" s="15" t="n">
        <v>407</v>
      </c>
      <c r="J268" s="14" t="n">
        <v>1081</v>
      </c>
      <c r="K268" s="17" t="n">
        <v>198</v>
      </c>
      <c r="L268" s="14" t="n">
        <v>0</v>
      </c>
      <c r="M268" s="33" t="n">
        <v>1686</v>
      </c>
    </row>
    <row r="269" customFormat="false" ht="10.5" hidden="false" customHeight="false" outlineLevel="0" collapsed="false">
      <c r="A269" s="19" t="s">
        <v>276</v>
      </c>
      <c r="B269" s="17"/>
      <c r="C269" s="17"/>
      <c r="D269" s="17"/>
      <c r="E269" s="17"/>
      <c r="F269" s="17"/>
      <c r="G269" s="17"/>
      <c r="H269" s="17"/>
      <c r="I269" s="15"/>
      <c r="J269" s="14"/>
      <c r="K269" s="17"/>
      <c r="L269" s="14"/>
      <c r="M269" s="33"/>
    </row>
    <row r="270" customFormat="false" ht="10.5" hidden="false" customHeight="false" outlineLevel="0" collapsed="false">
      <c r="A270" s="18" t="s">
        <v>277</v>
      </c>
      <c r="B270" s="14" t="n">
        <v>13</v>
      </c>
      <c r="C270" s="14" t="n">
        <v>354</v>
      </c>
      <c r="D270" s="14" t="n">
        <v>5474</v>
      </c>
      <c r="E270" s="14" t="n">
        <v>7340</v>
      </c>
      <c r="F270" s="14" t="n">
        <v>0</v>
      </c>
      <c r="G270" s="14" t="n">
        <v>0</v>
      </c>
      <c r="H270" s="14" t="n">
        <v>13169</v>
      </c>
      <c r="I270" s="15" t="n">
        <v>2075</v>
      </c>
      <c r="J270" s="14" t="n">
        <v>3539</v>
      </c>
      <c r="K270" s="17" t="n">
        <v>1007</v>
      </c>
      <c r="L270" s="14" t="n">
        <v>8</v>
      </c>
      <c r="M270" s="33" t="n">
        <v>6628</v>
      </c>
    </row>
    <row r="271" customFormat="false" ht="10.5" hidden="false" customHeight="false" outlineLevel="0" collapsed="false">
      <c r="A271" s="19" t="s">
        <v>278</v>
      </c>
      <c r="B271" s="17"/>
      <c r="C271" s="17"/>
      <c r="D271" s="17"/>
      <c r="E271" s="17"/>
      <c r="F271" s="17"/>
      <c r="G271" s="17"/>
      <c r="H271" s="17"/>
      <c r="I271" s="15"/>
      <c r="J271" s="14"/>
      <c r="K271" s="17"/>
      <c r="L271" s="14"/>
      <c r="M271" s="33"/>
    </row>
    <row r="272" customFormat="false" ht="10.5" hidden="false" customHeight="false" outlineLevel="0" collapsed="false">
      <c r="A272" s="18" t="s">
        <v>279</v>
      </c>
      <c r="B272" s="14" t="n">
        <v>22</v>
      </c>
      <c r="C272" s="14" t="n">
        <v>367</v>
      </c>
      <c r="D272" s="14" t="n">
        <v>7109</v>
      </c>
      <c r="E272" s="14" t="n">
        <v>7855</v>
      </c>
      <c r="F272" s="14" t="n">
        <v>0</v>
      </c>
      <c r="G272" s="14" t="n">
        <v>0</v>
      </c>
      <c r="H272" s="14" t="n">
        <v>15330</v>
      </c>
      <c r="I272" s="15" t="n">
        <v>1927</v>
      </c>
      <c r="J272" s="14" t="n">
        <v>6889</v>
      </c>
      <c r="K272" s="17" t="n">
        <v>1889</v>
      </c>
      <c r="L272" s="14" t="n">
        <v>4</v>
      </c>
      <c r="M272" s="33" t="n">
        <v>10708</v>
      </c>
    </row>
    <row r="273" customFormat="false" ht="10.5" hidden="false" customHeight="false" outlineLevel="0" collapsed="false">
      <c r="A273" s="18" t="s">
        <v>280</v>
      </c>
      <c r="B273" s="17" t="n">
        <v>7</v>
      </c>
      <c r="C273" s="17" t="n">
        <v>59</v>
      </c>
      <c r="D273" s="17" t="n">
        <v>2728</v>
      </c>
      <c r="E273" s="17" t="n">
        <v>2181</v>
      </c>
      <c r="F273" s="17" t="n">
        <v>0</v>
      </c>
      <c r="G273" s="17" t="n">
        <v>0</v>
      </c>
      <c r="H273" s="17" t="n">
        <v>4969</v>
      </c>
      <c r="I273" s="15" t="n">
        <v>578</v>
      </c>
      <c r="J273" s="14" t="n">
        <v>1601</v>
      </c>
      <c r="K273" s="17" t="n">
        <v>58</v>
      </c>
      <c r="L273" s="14" t="n">
        <v>0</v>
      </c>
      <c r="M273" s="33" t="n">
        <v>2237</v>
      </c>
    </row>
    <row r="274" customFormat="false" ht="10.5" hidden="false" customHeight="false" outlineLevel="0" collapsed="false">
      <c r="A274" s="18" t="s">
        <v>281</v>
      </c>
      <c r="B274" s="17" t="n">
        <v>8</v>
      </c>
      <c r="C274" s="17" t="n">
        <v>58</v>
      </c>
      <c r="D274" s="17" t="n">
        <v>1981</v>
      </c>
      <c r="E274" s="17" t="n">
        <v>2277</v>
      </c>
      <c r="F274" s="17" t="n">
        <v>0</v>
      </c>
      <c r="G274" s="17" t="n">
        <v>0</v>
      </c>
      <c r="H274" s="17" t="n">
        <v>4316</v>
      </c>
      <c r="I274" s="15" t="n">
        <v>667</v>
      </c>
      <c r="J274" s="14" t="n">
        <v>881</v>
      </c>
      <c r="K274" s="17" t="n">
        <v>246</v>
      </c>
      <c r="L274" s="14" t="n">
        <v>0</v>
      </c>
      <c r="M274" s="33" t="n">
        <v>1794</v>
      </c>
    </row>
    <row r="275" customFormat="false" ht="10.5" hidden="false" customHeight="false" outlineLevel="0" collapsed="false">
      <c r="A275" s="19" t="s">
        <v>282</v>
      </c>
      <c r="B275" s="17"/>
      <c r="C275" s="17"/>
      <c r="D275" s="17"/>
      <c r="E275" s="17"/>
      <c r="F275" s="17"/>
      <c r="G275" s="17"/>
      <c r="H275" s="17"/>
      <c r="I275" s="15"/>
      <c r="J275" s="14"/>
      <c r="K275" s="17"/>
      <c r="L275" s="14"/>
      <c r="M275" s="33"/>
    </row>
    <row r="276" customFormat="false" ht="10.5" hidden="false" customHeight="false" outlineLevel="0" collapsed="false">
      <c r="A276" s="18" t="s">
        <v>283</v>
      </c>
      <c r="B276" s="14" t="n">
        <v>12</v>
      </c>
      <c r="C276" s="14" t="n">
        <v>270</v>
      </c>
      <c r="D276" s="14" t="n">
        <v>2869</v>
      </c>
      <c r="E276" s="14" t="n">
        <v>2477</v>
      </c>
      <c r="F276" s="14" t="n">
        <v>0</v>
      </c>
      <c r="G276" s="14" t="n">
        <v>0</v>
      </c>
      <c r="H276" s="14" t="n">
        <v>5616</v>
      </c>
      <c r="I276" s="15" t="n">
        <v>1154</v>
      </c>
      <c r="J276" s="14" t="n">
        <v>2077</v>
      </c>
      <c r="K276" s="17" t="n">
        <v>1280</v>
      </c>
      <c r="L276" s="14" t="n">
        <v>2</v>
      </c>
      <c r="M276" s="33" t="n">
        <v>4512</v>
      </c>
    </row>
    <row r="277" customFormat="false" ht="10.5" hidden="false" customHeight="false" outlineLevel="0" collapsed="false">
      <c r="A277" s="18" t="s">
        <v>284</v>
      </c>
      <c r="B277" s="17" t="n">
        <v>5</v>
      </c>
      <c r="C277" s="17" t="n">
        <v>76</v>
      </c>
      <c r="D277" s="17" t="n">
        <v>2444</v>
      </c>
      <c r="E277" s="17" t="n">
        <v>1097</v>
      </c>
      <c r="F277" s="17" t="n">
        <v>0</v>
      </c>
      <c r="G277" s="17" t="n">
        <v>0</v>
      </c>
      <c r="H277" s="17" t="n">
        <v>3617</v>
      </c>
      <c r="I277" s="15" t="n">
        <v>690</v>
      </c>
      <c r="J277" s="14" t="n">
        <v>1130</v>
      </c>
      <c r="K277" s="17" t="n">
        <v>102</v>
      </c>
      <c r="L277" s="14" t="n">
        <v>0</v>
      </c>
      <c r="M277" s="33" t="n">
        <v>1923</v>
      </c>
    </row>
    <row r="278" customFormat="false" ht="10.5" hidden="false" customHeight="false" outlineLevel="0" collapsed="false">
      <c r="A278" s="18" t="s">
        <v>285</v>
      </c>
      <c r="B278" s="17" t="n">
        <v>11</v>
      </c>
      <c r="C278" s="17" t="n">
        <v>128</v>
      </c>
      <c r="D278" s="17" t="n">
        <v>3849</v>
      </c>
      <c r="E278" s="17" t="n">
        <v>3471</v>
      </c>
      <c r="F278" s="17" t="n">
        <v>0</v>
      </c>
      <c r="G278" s="17" t="n">
        <v>0</v>
      </c>
      <c r="H278" s="17" t="n">
        <v>7448</v>
      </c>
      <c r="I278" s="15" t="n">
        <v>1811</v>
      </c>
      <c r="J278" s="14" t="n">
        <v>3373</v>
      </c>
      <c r="K278" s="17" t="n">
        <v>295</v>
      </c>
      <c r="L278" s="14" t="n">
        <v>1</v>
      </c>
      <c r="M278" s="33" t="n">
        <v>5479</v>
      </c>
    </row>
    <row r="279" customFormat="false" ht="10.5" hidden="false" customHeight="false" outlineLevel="0" collapsed="false">
      <c r="A279" s="18" t="s">
        <v>286</v>
      </c>
      <c r="B279" s="14" t="n">
        <v>23</v>
      </c>
      <c r="C279" s="14" t="n">
        <v>332</v>
      </c>
      <c r="D279" s="14" t="n">
        <v>9729</v>
      </c>
      <c r="E279" s="14" t="n">
        <v>6747</v>
      </c>
      <c r="F279" s="14" t="n">
        <v>0</v>
      </c>
      <c r="G279" s="14" t="n">
        <v>0</v>
      </c>
      <c r="H279" s="14" t="n">
        <v>16807</v>
      </c>
      <c r="I279" s="15" t="n">
        <v>1905</v>
      </c>
      <c r="J279" s="14" t="n">
        <v>10939</v>
      </c>
      <c r="K279" s="17" t="n">
        <v>754</v>
      </c>
      <c r="L279" s="14" t="n">
        <v>1</v>
      </c>
      <c r="M279" s="33" t="n">
        <v>13598</v>
      </c>
    </row>
    <row r="280" customFormat="false" ht="10.5" hidden="false" customHeight="false" outlineLevel="0" collapsed="false">
      <c r="A280" s="19" t="s">
        <v>287</v>
      </c>
      <c r="B280" s="17"/>
      <c r="C280" s="17"/>
      <c r="D280" s="17"/>
      <c r="E280" s="17"/>
      <c r="F280" s="17"/>
      <c r="G280" s="17"/>
      <c r="H280" s="17"/>
      <c r="I280" s="15"/>
      <c r="J280" s="14"/>
      <c r="K280" s="17"/>
      <c r="L280" s="14"/>
      <c r="M280" s="33"/>
    </row>
    <row r="281" customFormat="false" ht="10.5" hidden="false" customHeight="false" outlineLevel="0" collapsed="false">
      <c r="A281" s="18" t="s">
        <v>288</v>
      </c>
      <c r="B281" s="17" t="n">
        <v>36</v>
      </c>
      <c r="C281" s="17" t="n">
        <v>709</v>
      </c>
      <c r="D281" s="17" t="n">
        <v>15180</v>
      </c>
      <c r="E281" s="17" t="n">
        <v>11457</v>
      </c>
      <c r="F281" s="17" t="n">
        <v>0</v>
      </c>
      <c r="G281" s="17" t="n">
        <v>0</v>
      </c>
      <c r="H281" s="17" t="n">
        <v>27345</v>
      </c>
      <c r="I281" s="15" t="n">
        <v>4241</v>
      </c>
      <c r="J281" s="14" t="n">
        <v>30089</v>
      </c>
      <c r="K281" s="17" t="n">
        <v>5310</v>
      </c>
      <c r="L281" s="14" t="n">
        <v>6</v>
      </c>
      <c r="M281" s="33" t="n">
        <v>39646</v>
      </c>
    </row>
    <row r="282" customFormat="false" ht="10.5" hidden="false" customHeight="false" outlineLevel="0" collapsed="false">
      <c r="A282" s="18" t="s">
        <v>289</v>
      </c>
      <c r="B282" s="17" t="n">
        <v>6</v>
      </c>
      <c r="C282" s="17" t="n">
        <v>73</v>
      </c>
      <c r="D282" s="17" t="n">
        <v>2968</v>
      </c>
      <c r="E282" s="17" t="n">
        <v>1426</v>
      </c>
      <c r="F282" s="17" t="n">
        <v>0</v>
      </c>
      <c r="G282" s="17" t="n">
        <v>0</v>
      </c>
      <c r="H282" s="17" t="n">
        <v>4467</v>
      </c>
      <c r="I282" s="15" t="n">
        <v>868</v>
      </c>
      <c r="J282" s="14" t="n">
        <v>1658</v>
      </c>
      <c r="K282" s="17" t="n">
        <v>268</v>
      </c>
      <c r="L282" s="14" t="n">
        <v>1</v>
      </c>
      <c r="M282" s="33" t="n">
        <v>2796</v>
      </c>
    </row>
    <row r="283" customFormat="false" ht="10.5" hidden="false" customHeight="false" outlineLevel="0" collapsed="false">
      <c r="A283" s="18" t="s">
        <v>290</v>
      </c>
      <c r="B283" s="17" t="n">
        <v>4</v>
      </c>
      <c r="C283" s="17" t="n">
        <v>98</v>
      </c>
      <c r="D283" s="17" t="n">
        <v>2279</v>
      </c>
      <c r="E283" s="17" t="n">
        <v>918</v>
      </c>
      <c r="F283" s="17" t="n">
        <v>0</v>
      </c>
      <c r="G283" s="17" t="n">
        <v>0</v>
      </c>
      <c r="H283" s="17" t="n">
        <v>3295</v>
      </c>
      <c r="I283" s="15" t="n">
        <v>577</v>
      </c>
      <c r="J283" s="14" t="n">
        <v>1260</v>
      </c>
      <c r="K283" s="17" t="n">
        <v>65</v>
      </c>
      <c r="L283" s="14" t="n">
        <v>0</v>
      </c>
      <c r="M283" s="33" t="n">
        <v>1902</v>
      </c>
    </row>
    <row r="284" customFormat="false" ht="10.5" hidden="false" customHeight="false" outlineLevel="0" collapsed="false">
      <c r="A284" s="18" t="s">
        <v>291</v>
      </c>
      <c r="B284" s="14" t="n">
        <v>15</v>
      </c>
      <c r="C284" s="14" t="n">
        <v>473</v>
      </c>
      <c r="D284" s="14" t="n">
        <v>6894</v>
      </c>
      <c r="E284" s="14" t="n">
        <v>4754</v>
      </c>
      <c r="F284" s="14" t="n">
        <v>0</v>
      </c>
      <c r="G284" s="14" t="n">
        <v>0</v>
      </c>
      <c r="H284" s="14" t="n">
        <v>12121</v>
      </c>
      <c r="I284" s="15" t="n">
        <v>2543</v>
      </c>
      <c r="J284" s="14" t="n">
        <v>6430</v>
      </c>
      <c r="K284" s="17" t="n">
        <v>1588</v>
      </c>
      <c r="L284" s="14" t="n">
        <v>1</v>
      </c>
      <c r="M284" s="33" t="n">
        <v>10562</v>
      </c>
    </row>
    <row r="285" customFormat="false" ht="10.5" hidden="false" customHeight="false" outlineLevel="0" collapsed="false">
      <c r="A285" s="18" t="s">
        <v>292</v>
      </c>
      <c r="B285" s="17" t="n">
        <v>4</v>
      </c>
      <c r="C285" s="17" t="n">
        <v>52</v>
      </c>
      <c r="D285" s="17" t="n">
        <v>1413</v>
      </c>
      <c r="E285" s="17" t="n">
        <v>1452</v>
      </c>
      <c r="F285" s="17" t="n">
        <v>0</v>
      </c>
      <c r="G285" s="17" t="n">
        <v>0</v>
      </c>
      <c r="H285" s="17" t="n">
        <v>2918</v>
      </c>
      <c r="I285" s="15" t="n">
        <v>255</v>
      </c>
      <c r="J285" s="14" t="n">
        <v>521</v>
      </c>
      <c r="K285" s="17" t="n">
        <v>9</v>
      </c>
      <c r="L285" s="14" t="n">
        <v>0</v>
      </c>
      <c r="M285" s="33" t="n">
        <v>784</v>
      </c>
    </row>
    <row r="286" customFormat="false" ht="10.5" hidden="false" customHeight="false" outlineLevel="0" collapsed="false">
      <c r="A286" s="19" t="s">
        <v>293</v>
      </c>
      <c r="B286" s="17"/>
      <c r="C286" s="17"/>
      <c r="D286" s="17"/>
      <c r="E286" s="17"/>
      <c r="F286" s="17"/>
      <c r="G286" s="17"/>
      <c r="H286" s="17"/>
      <c r="I286" s="15"/>
      <c r="J286" s="14"/>
      <c r="K286" s="17"/>
      <c r="L286" s="14"/>
      <c r="M286" s="33"/>
    </row>
    <row r="287" customFormat="false" ht="10.5" hidden="false" customHeight="false" outlineLevel="0" collapsed="false">
      <c r="A287" s="18" t="s">
        <v>294</v>
      </c>
      <c r="B287" s="14" t="n">
        <v>31</v>
      </c>
      <c r="C287" s="14" t="n">
        <v>628</v>
      </c>
      <c r="D287" s="14" t="n">
        <v>8527</v>
      </c>
      <c r="E287" s="14" t="n">
        <v>5211</v>
      </c>
      <c r="F287" s="14" t="n">
        <v>0</v>
      </c>
      <c r="G287" s="14" t="n">
        <v>0</v>
      </c>
      <c r="H287" s="14" t="n">
        <v>14365</v>
      </c>
      <c r="I287" s="15" t="n">
        <v>3600</v>
      </c>
      <c r="J287" s="14" t="n">
        <v>18578</v>
      </c>
      <c r="K287" s="17" t="n">
        <v>934</v>
      </c>
      <c r="L287" s="14" t="n">
        <v>0</v>
      </c>
      <c r="M287" s="33" t="n">
        <v>23112</v>
      </c>
    </row>
    <row r="288" customFormat="false" ht="10.5" hidden="false" customHeight="false" outlineLevel="0" collapsed="false">
      <c r="A288" s="18" t="s">
        <v>295</v>
      </c>
      <c r="B288" s="17" t="n">
        <v>5</v>
      </c>
      <c r="C288" s="17" t="n">
        <v>90</v>
      </c>
      <c r="D288" s="17" t="n">
        <v>2354</v>
      </c>
      <c r="E288" s="17" t="n">
        <v>1978</v>
      </c>
      <c r="F288" s="17" t="n">
        <v>0</v>
      </c>
      <c r="G288" s="17" t="n">
        <v>0</v>
      </c>
      <c r="H288" s="17" t="n">
        <v>4422</v>
      </c>
      <c r="I288" s="15" t="n">
        <v>448</v>
      </c>
      <c r="J288" s="14" t="n">
        <v>823</v>
      </c>
      <c r="K288" s="17" t="n">
        <v>78</v>
      </c>
      <c r="L288" s="14" t="n">
        <v>0</v>
      </c>
      <c r="M288" s="33" t="n">
        <v>1349</v>
      </c>
    </row>
    <row r="289" customFormat="false" ht="10.5" hidden="false" customHeight="false" outlineLevel="0" collapsed="false">
      <c r="A289" s="19" t="s">
        <v>296</v>
      </c>
      <c r="B289" s="17"/>
      <c r="C289" s="17"/>
      <c r="D289" s="17"/>
      <c r="E289" s="17"/>
      <c r="F289" s="17"/>
      <c r="G289" s="17"/>
      <c r="H289" s="17"/>
      <c r="I289" s="15"/>
      <c r="J289" s="14"/>
      <c r="K289" s="17"/>
      <c r="L289" s="14"/>
      <c r="M289" s="33"/>
    </row>
    <row r="290" customFormat="false" ht="10.5" hidden="false" customHeight="false" outlineLevel="0" collapsed="false">
      <c r="A290" s="18" t="s">
        <v>297</v>
      </c>
      <c r="B290" s="17" t="n">
        <v>7</v>
      </c>
      <c r="C290" s="17" t="n">
        <v>115</v>
      </c>
      <c r="D290" s="17" t="n">
        <v>2238</v>
      </c>
      <c r="E290" s="24" t="n">
        <v>1491</v>
      </c>
      <c r="F290" s="17" t="n">
        <v>0</v>
      </c>
      <c r="G290" s="17" t="n">
        <v>0</v>
      </c>
      <c r="H290" s="17" t="n">
        <v>3844</v>
      </c>
      <c r="I290" s="15" t="n">
        <v>773</v>
      </c>
      <c r="J290" s="14" t="n">
        <v>1774</v>
      </c>
      <c r="K290" s="17" t="n">
        <v>406</v>
      </c>
      <c r="L290" s="14" t="n">
        <v>2</v>
      </c>
      <c r="M290" s="33" t="n">
        <v>2955</v>
      </c>
    </row>
    <row r="291" customFormat="false" ht="10.5" hidden="false" customHeight="false" outlineLevel="0" collapsed="false">
      <c r="A291" s="18" t="s">
        <v>299</v>
      </c>
      <c r="B291" s="14" t="n">
        <v>12</v>
      </c>
      <c r="C291" s="14" t="n">
        <v>158</v>
      </c>
      <c r="D291" s="14" t="n">
        <v>3234</v>
      </c>
      <c r="E291" s="14" t="n">
        <v>3648</v>
      </c>
      <c r="F291" s="14" t="n">
        <v>0</v>
      </c>
      <c r="G291" s="14" t="n">
        <v>0</v>
      </c>
      <c r="H291" s="14" t="n">
        <v>7040</v>
      </c>
      <c r="I291" s="15" t="n">
        <v>1149</v>
      </c>
      <c r="J291" s="14" t="n">
        <v>5627</v>
      </c>
      <c r="K291" s="17" t="n">
        <v>148</v>
      </c>
      <c r="L291" s="14" t="n">
        <v>1</v>
      </c>
      <c r="M291" s="33" t="n">
        <v>6924</v>
      </c>
    </row>
    <row r="292" customFormat="false" ht="10.5" hidden="false" customHeight="false" outlineLevel="0" collapsed="false">
      <c r="A292" s="19" t="s">
        <v>300</v>
      </c>
      <c r="B292" s="17"/>
      <c r="C292" s="17"/>
      <c r="D292" s="17"/>
      <c r="E292" s="17"/>
      <c r="F292" s="17"/>
      <c r="G292" s="17"/>
      <c r="H292" s="17"/>
      <c r="I292" s="15"/>
      <c r="J292" s="14"/>
      <c r="K292" s="17"/>
      <c r="L292" s="14"/>
      <c r="M292" s="33"/>
    </row>
    <row r="293" customFormat="false" ht="10.5" hidden="false" customHeight="false" outlineLevel="0" collapsed="false">
      <c r="A293" s="18" t="s">
        <v>301</v>
      </c>
      <c r="B293" s="14" t="n">
        <v>83</v>
      </c>
      <c r="C293" s="14" t="n">
        <v>3063</v>
      </c>
      <c r="D293" s="14" t="n">
        <v>35811</v>
      </c>
      <c r="E293" s="14" t="n">
        <v>29963</v>
      </c>
      <c r="F293" s="14" t="n">
        <v>0</v>
      </c>
      <c r="G293" s="14" t="n">
        <v>0</v>
      </c>
      <c r="H293" s="14" t="n">
        <v>68837</v>
      </c>
      <c r="I293" s="15" t="n">
        <v>9965</v>
      </c>
      <c r="J293" s="14" t="n">
        <v>95373</v>
      </c>
      <c r="K293" s="17" t="n">
        <v>3375</v>
      </c>
      <c r="L293" s="14" t="n">
        <v>0</v>
      </c>
      <c r="M293" s="33" t="n">
        <v>108713</v>
      </c>
    </row>
    <row r="294" customFormat="false" ht="10.5" hidden="false" customHeight="false" outlineLevel="0" collapsed="false">
      <c r="A294" s="18" t="s">
        <v>302</v>
      </c>
      <c r="B294" s="17" t="n">
        <v>31</v>
      </c>
      <c r="C294" s="17" t="n">
        <v>717</v>
      </c>
      <c r="D294" s="17" t="n">
        <v>9667</v>
      </c>
      <c r="E294" s="17" t="n">
        <v>5828</v>
      </c>
      <c r="F294" s="17" t="n">
        <v>0</v>
      </c>
      <c r="G294" s="17" t="n">
        <v>0</v>
      </c>
      <c r="H294" s="17" t="n">
        <v>16212</v>
      </c>
      <c r="I294" s="15" t="n">
        <v>1862</v>
      </c>
      <c r="J294" s="14" t="n">
        <v>29048</v>
      </c>
      <c r="K294" s="17" t="n">
        <v>695</v>
      </c>
      <c r="L294" s="14" t="n">
        <v>0</v>
      </c>
      <c r="M294" s="33" t="n">
        <v>31605</v>
      </c>
    </row>
    <row r="295" customFormat="false" ht="10.5" hidden="false" customHeight="false" outlineLevel="0" collapsed="false">
      <c r="A295" s="18" t="s">
        <v>303</v>
      </c>
      <c r="B295" s="17" t="n">
        <v>17</v>
      </c>
      <c r="C295" s="17" t="n">
        <v>437</v>
      </c>
      <c r="D295" s="17" t="n">
        <v>5379</v>
      </c>
      <c r="E295" s="17" t="n">
        <v>3267</v>
      </c>
      <c r="F295" s="17" t="n">
        <v>0</v>
      </c>
      <c r="G295" s="17" t="n">
        <v>0</v>
      </c>
      <c r="H295" s="17" t="n">
        <v>9083</v>
      </c>
      <c r="I295" s="15" t="n">
        <v>696</v>
      </c>
      <c r="J295" s="14" t="n">
        <v>5944</v>
      </c>
      <c r="K295" s="17" t="n">
        <v>165</v>
      </c>
      <c r="L295" s="14" t="n">
        <v>0</v>
      </c>
      <c r="M295" s="33" t="n">
        <v>6805</v>
      </c>
    </row>
    <row r="296" customFormat="false" ht="10.5" hidden="false" customHeight="false" outlineLevel="0" collapsed="false">
      <c r="A296" s="19" t="s">
        <v>304</v>
      </c>
      <c r="B296" s="14"/>
      <c r="C296" s="14"/>
      <c r="D296" s="14"/>
      <c r="E296" s="14"/>
      <c r="F296" s="14"/>
      <c r="G296" s="14"/>
      <c r="H296" s="14"/>
      <c r="I296" s="15"/>
      <c r="J296" s="14"/>
      <c r="K296" s="17"/>
      <c r="L296" s="14"/>
      <c r="M296" s="33"/>
    </row>
    <row r="297" customFormat="false" ht="10.5" hidden="false" customHeight="false" outlineLevel="0" collapsed="false">
      <c r="A297" s="18" t="s">
        <v>305</v>
      </c>
      <c r="B297" s="17" t="n">
        <v>41</v>
      </c>
      <c r="C297" s="17" t="n">
        <v>1401</v>
      </c>
      <c r="D297" s="17" t="n">
        <v>19537</v>
      </c>
      <c r="E297" s="17" t="n">
        <v>14515</v>
      </c>
      <c r="F297" s="17" t="n">
        <v>0</v>
      </c>
      <c r="G297" s="17" t="n">
        <v>0</v>
      </c>
      <c r="H297" s="17" t="n">
        <v>35453</v>
      </c>
      <c r="I297" s="15" t="n">
        <v>5958</v>
      </c>
      <c r="J297" s="14" t="n">
        <v>52146</v>
      </c>
      <c r="K297" s="17" t="n">
        <v>4495</v>
      </c>
      <c r="L297" s="14" t="n">
        <v>1</v>
      </c>
      <c r="M297" s="33" t="n">
        <v>62600</v>
      </c>
    </row>
    <row r="298" customFormat="false" ht="10.5" hidden="false" customHeight="false" outlineLevel="0" collapsed="false">
      <c r="A298" s="18" t="s">
        <v>306</v>
      </c>
      <c r="B298" s="14" t="n">
        <v>49</v>
      </c>
      <c r="C298" s="14" t="n">
        <v>510</v>
      </c>
      <c r="D298" s="14" t="n">
        <v>9031</v>
      </c>
      <c r="E298" s="14" t="n">
        <v>7138</v>
      </c>
      <c r="F298" s="14" t="n">
        <v>0</v>
      </c>
      <c r="G298" s="14" t="n">
        <v>0</v>
      </c>
      <c r="H298" s="14" t="n">
        <v>16679</v>
      </c>
      <c r="I298" s="15" t="n">
        <v>3354</v>
      </c>
      <c r="J298" s="14" t="n">
        <v>18909</v>
      </c>
      <c r="K298" s="17" t="n">
        <v>472</v>
      </c>
      <c r="L298" s="14" t="n">
        <v>3</v>
      </c>
      <c r="M298" s="33" t="n">
        <v>22738</v>
      </c>
    </row>
    <row r="299" customFormat="false" ht="10.5" hidden="false" customHeight="false" outlineLevel="0" collapsed="false">
      <c r="A299" s="18" t="s">
        <v>307</v>
      </c>
      <c r="B299" s="17" t="n">
        <v>12</v>
      </c>
      <c r="C299" s="17" t="n">
        <v>71</v>
      </c>
      <c r="D299" s="17" t="n">
        <v>1778</v>
      </c>
      <c r="E299" s="17" t="n">
        <v>1233</v>
      </c>
      <c r="F299" s="17" t="n">
        <v>0</v>
      </c>
      <c r="G299" s="17" t="n">
        <v>0</v>
      </c>
      <c r="H299" s="17" t="n">
        <v>3082</v>
      </c>
      <c r="I299" s="15" t="n">
        <v>543</v>
      </c>
      <c r="J299" s="14" t="n">
        <v>3066</v>
      </c>
      <c r="K299" s="17" t="n">
        <v>90</v>
      </c>
      <c r="L299" s="14" t="n">
        <v>0</v>
      </c>
      <c r="M299" s="33" t="n">
        <v>3699</v>
      </c>
    </row>
    <row r="300" customFormat="false" ht="10.5" hidden="false" customHeight="false" outlineLevel="0" collapsed="false">
      <c r="A300" s="18" t="s">
        <v>308</v>
      </c>
      <c r="B300" s="14" t="n">
        <v>6</v>
      </c>
      <c r="C300" s="14" t="n">
        <v>76</v>
      </c>
      <c r="D300" s="14" t="n">
        <v>2667</v>
      </c>
      <c r="E300" s="14" t="n">
        <v>1691</v>
      </c>
      <c r="F300" s="14" t="n">
        <v>0</v>
      </c>
      <c r="G300" s="14" t="n">
        <v>0</v>
      </c>
      <c r="H300" s="14" t="n">
        <v>4434</v>
      </c>
      <c r="I300" s="15" t="n">
        <v>1271</v>
      </c>
      <c r="J300" s="14" t="n">
        <v>2102</v>
      </c>
      <c r="K300" s="17" t="n">
        <v>92</v>
      </c>
      <c r="L300" s="14" t="n">
        <v>0</v>
      </c>
      <c r="M300" s="33" t="n">
        <v>3465</v>
      </c>
    </row>
    <row r="301" customFormat="false" ht="10.5" hidden="false" customHeight="false" outlineLevel="0" collapsed="false">
      <c r="A301" s="18" t="s">
        <v>309</v>
      </c>
      <c r="B301" s="17" t="n">
        <v>7</v>
      </c>
      <c r="C301" s="17" t="n">
        <v>240</v>
      </c>
      <c r="D301" s="17" t="n">
        <v>5226</v>
      </c>
      <c r="E301" s="17" t="n">
        <v>3054</v>
      </c>
      <c r="F301" s="17" t="n">
        <v>0</v>
      </c>
      <c r="G301" s="17" t="n">
        <v>0</v>
      </c>
      <c r="H301" s="17" t="n">
        <v>8519</v>
      </c>
      <c r="I301" s="15" t="n">
        <v>1115</v>
      </c>
      <c r="J301" s="14" t="n">
        <v>3196</v>
      </c>
      <c r="K301" s="17" t="n">
        <v>510</v>
      </c>
      <c r="L301" s="14" t="n">
        <v>0</v>
      </c>
      <c r="M301" s="33" t="n">
        <v>4821</v>
      </c>
    </row>
    <row r="302" customFormat="false" ht="10.5" hidden="false" customHeight="false" outlineLevel="0" collapsed="false">
      <c r="A302" s="19" t="s">
        <v>310</v>
      </c>
      <c r="B302" s="14"/>
      <c r="C302" s="14"/>
      <c r="D302" s="14"/>
      <c r="E302" s="14"/>
      <c r="F302" s="14"/>
      <c r="G302" s="14"/>
      <c r="H302" s="14"/>
      <c r="I302" s="15"/>
      <c r="J302" s="14"/>
      <c r="K302" s="17"/>
      <c r="L302" s="14"/>
      <c r="M302" s="33"/>
    </row>
    <row r="303" customFormat="false" ht="10.5" hidden="false" customHeight="false" outlineLevel="0" collapsed="false">
      <c r="A303" s="18" t="s">
        <v>311</v>
      </c>
      <c r="B303" s="17" t="n">
        <v>23</v>
      </c>
      <c r="C303" s="17" t="n">
        <v>430</v>
      </c>
      <c r="D303" s="17" t="n">
        <v>8121</v>
      </c>
      <c r="E303" s="17" t="n">
        <v>7280</v>
      </c>
      <c r="F303" s="17" t="n">
        <v>0</v>
      </c>
      <c r="G303" s="17" t="n">
        <v>0</v>
      </c>
      <c r="H303" s="17" t="n">
        <v>15831</v>
      </c>
      <c r="I303" s="15" t="n">
        <v>2920</v>
      </c>
      <c r="J303" s="14" t="n">
        <v>8677</v>
      </c>
      <c r="K303" s="17" t="n">
        <v>1475</v>
      </c>
      <c r="L303" s="14" t="n">
        <v>0</v>
      </c>
      <c r="M303" s="33" t="n">
        <v>13073</v>
      </c>
    </row>
    <row r="304" customFormat="false" ht="10.5" hidden="false" customHeight="false" outlineLevel="0" collapsed="false">
      <c r="A304" s="18" t="s">
        <v>312</v>
      </c>
      <c r="B304" s="17" t="n">
        <v>10</v>
      </c>
      <c r="C304" s="17" t="n">
        <v>154</v>
      </c>
      <c r="D304" s="17" t="n">
        <v>3778</v>
      </c>
      <c r="E304" s="17" t="n">
        <v>2697</v>
      </c>
      <c r="F304" s="17" t="n">
        <v>0</v>
      </c>
      <c r="G304" s="17" t="n">
        <v>0</v>
      </c>
      <c r="H304" s="17" t="n">
        <v>6629</v>
      </c>
      <c r="I304" s="15" t="n">
        <v>1200</v>
      </c>
      <c r="J304" s="14" t="n">
        <v>1990</v>
      </c>
      <c r="K304" s="17" t="n">
        <v>367</v>
      </c>
      <c r="L304" s="14" t="n">
        <v>0</v>
      </c>
      <c r="M304" s="33" t="n">
        <v>3558</v>
      </c>
    </row>
    <row r="305" customFormat="false" ht="10.5" hidden="false" customHeight="false" outlineLevel="0" collapsed="false">
      <c r="A305" s="19" t="s">
        <v>313</v>
      </c>
      <c r="B305" s="17"/>
      <c r="C305" s="17"/>
      <c r="D305" s="17"/>
      <c r="E305" s="17"/>
      <c r="F305" s="17"/>
      <c r="G305" s="17"/>
      <c r="H305" s="17"/>
      <c r="I305" s="15"/>
      <c r="J305" s="14"/>
      <c r="K305" s="17"/>
      <c r="L305" s="14"/>
      <c r="M305" s="33"/>
    </row>
    <row r="306" customFormat="false" ht="10.5" hidden="false" customHeight="false" outlineLevel="0" collapsed="false">
      <c r="A306" s="18" t="s">
        <v>314</v>
      </c>
      <c r="B306" s="17" t="n">
        <v>18</v>
      </c>
      <c r="C306" s="17" t="n">
        <v>933</v>
      </c>
      <c r="D306" s="17" t="n">
        <v>11657</v>
      </c>
      <c r="E306" s="17" t="n">
        <v>10358</v>
      </c>
      <c r="F306" s="17" t="n">
        <v>0</v>
      </c>
      <c r="G306" s="17" t="n">
        <v>0</v>
      </c>
      <c r="H306" s="17" t="n">
        <v>22949</v>
      </c>
      <c r="I306" s="15" t="n">
        <v>2420</v>
      </c>
      <c r="J306" s="14" t="n">
        <v>6554</v>
      </c>
      <c r="K306" s="17" t="n">
        <v>1389</v>
      </c>
      <c r="L306" s="14" t="n">
        <v>0</v>
      </c>
      <c r="M306" s="33" t="n">
        <v>10363</v>
      </c>
    </row>
    <row r="307" customFormat="false" ht="10.5" hidden="false" customHeight="false" outlineLevel="0" collapsed="false">
      <c r="A307" s="18" t="s">
        <v>315</v>
      </c>
      <c r="B307" s="17" t="n">
        <v>15</v>
      </c>
      <c r="C307" s="17" t="n">
        <v>296</v>
      </c>
      <c r="D307" s="17" t="n">
        <v>6318</v>
      </c>
      <c r="E307" s="17" t="n">
        <v>4395</v>
      </c>
      <c r="F307" s="17" t="n">
        <v>0</v>
      </c>
      <c r="G307" s="17" t="n">
        <v>0</v>
      </c>
      <c r="H307" s="17" t="n">
        <v>11008</v>
      </c>
      <c r="I307" s="15" t="n">
        <v>919</v>
      </c>
      <c r="J307" s="14" t="n">
        <v>4133</v>
      </c>
      <c r="K307" s="17" t="n">
        <v>156</v>
      </c>
      <c r="L307" s="14" t="n">
        <v>0</v>
      </c>
      <c r="M307" s="33" t="n">
        <v>5208</v>
      </c>
    </row>
    <row r="308" customFormat="false" ht="10.5" hidden="false" customHeight="false" outlineLevel="0" collapsed="false">
      <c r="A308" s="18" t="s">
        <v>316</v>
      </c>
      <c r="B308" s="17" t="n">
        <v>81</v>
      </c>
      <c r="C308" s="17" t="n">
        <v>3219</v>
      </c>
      <c r="D308" s="17" t="n">
        <v>40642</v>
      </c>
      <c r="E308" s="17" t="n">
        <v>44362</v>
      </c>
      <c r="F308" s="17" t="n">
        <v>0</v>
      </c>
      <c r="G308" s="17" t="n">
        <v>0</v>
      </c>
      <c r="H308" s="17" t="n">
        <v>88223</v>
      </c>
      <c r="I308" s="15" t="n">
        <v>9599</v>
      </c>
      <c r="J308" s="14" t="n">
        <v>77815</v>
      </c>
      <c r="K308" s="17" t="n">
        <v>10554</v>
      </c>
      <c r="L308" s="14" t="n">
        <v>30</v>
      </c>
      <c r="M308" s="33" t="n">
        <v>97998</v>
      </c>
    </row>
    <row r="309" s="9" customFormat="true" ht="10.5" hidden="false" customHeight="false" outlineLevel="0" collapsed="false">
      <c r="A309" s="19" t="s">
        <v>317</v>
      </c>
      <c r="B309" s="17"/>
      <c r="C309" s="17"/>
      <c r="D309" s="17"/>
      <c r="E309" s="17"/>
      <c r="F309" s="17"/>
      <c r="G309" s="17"/>
      <c r="H309" s="17"/>
      <c r="I309" s="15"/>
      <c r="J309" s="14"/>
      <c r="K309" s="17"/>
      <c r="L309" s="14"/>
      <c r="M309" s="32"/>
    </row>
    <row r="310" customFormat="false" ht="10.5" hidden="false" customHeight="false" outlineLevel="0" collapsed="false">
      <c r="A310" s="18" t="s">
        <v>318</v>
      </c>
      <c r="B310" s="17" t="n">
        <v>8</v>
      </c>
      <c r="C310" s="17" t="n">
        <v>230</v>
      </c>
      <c r="D310" s="17" t="n">
        <v>3107</v>
      </c>
      <c r="E310" s="17" t="n">
        <v>2101</v>
      </c>
      <c r="F310" s="17" t="n">
        <v>0</v>
      </c>
      <c r="G310" s="17" t="n">
        <v>0</v>
      </c>
      <c r="H310" s="17" t="n">
        <v>5438</v>
      </c>
      <c r="I310" s="15" t="n">
        <v>714</v>
      </c>
      <c r="J310" s="14" t="n">
        <v>1726</v>
      </c>
      <c r="K310" s="17" t="n">
        <v>604</v>
      </c>
      <c r="L310" s="14" t="n">
        <v>0</v>
      </c>
      <c r="M310" s="33" t="n">
        <v>3044</v>
      </c>
    </row>
    <row r="311" customFormat="false" ht="10.5" hidden="false" customHeight="false" outlineLevel="0" collapsed="false">
      <c r="A311" s="19" t="s">
        <v>319</v>
      </c>
      <c r="B311" s="17"/>
      <c r="C311" s="17"/>
      <c r="D311" s="17"/>
      <c r="E311" s="17"/>
      <c r="F311" s="17"/>
      <c r="G311" s="17"/>
      <c r="H311" s="17"/>
      <c r="I311" s="15"/>
      <c r="J311" s="14"/>
      <c r="K311" s="17"/>
      <c r="L311" s="14"/>
      <c r="M311" s="33"/>
    </row>
    <row r="312" customFormat="false" ht="10.5" hidden="false" customHeight="false" outlineLevel="0" collapsed="false">
      <c r="A312" s="18" t="s">
        <v>320</v>
      </c>
      <c r="B312" s="17" t="n">
        <v>25</v>
      </c>
      <c r="C312" s="17" t="n">
        <v>684</v>
      </c>
      <c r="D312" s="17" t="n">
        <v>11612</v>
      </c>
      <c r="E312" s="17" t="n">
        <v>11095</v>
      </c>
      <c r="F312" s="17" t="n">
        <v>0</v>
      </c>
      <c r="G312" s="17" t="n">
        <v>0</v>
      </c>
      <c r="H312" s="17" t="n">
        <v>23390</v>
      </c>
      <c r="I312" s="15" t="n">
        <v>2952</v>
      </c>
      <c r="J312" s="14" t="n">
        <v>13102</v>
      </c>
      <c r="K312" s="17" t="n">
        <v>3847</v>
      </c>
      <c r="L312" s="14" t="n">
        <v>3</v>
      </c>
      <c r="M312" s="33" t="n">
        <v>19904</v>
      </c>
    </row>
    <row r="313" customFormat="false" ht="10.5" hidden="false" customHeight="false" outlineLevel="0" collapsed="false">
      <c r="A313" s="18" t="s">
        <v>321</v>
      </c>
      <c r="B313" s="17" t="n">
        <v>4</v>
      </c>
      <c r="C313" s="17" t="n">
        <v>75</v>
      </c>
      <c r="D313" s="17" t="n">
        <v>1455</v>
      </c>
      <c r="E313" s="17" t="n">
        <v>1005</v>
      </c>
      <c r="F313" s="17" t="n">
        <v>0</v>
      </c>
      <c r="G313" s="17" t="n">
        <v>0</v>
      </c>
      <c r="H313" s="17" t="n">
        <v>2535</v>
      </c>
      <c r="I313" s="15" t="n">
        <v>415</v>
      </c>
      <c r="J313" s="14" t="n">
        <v>623</v>
      </c>
      <c r="K313" s="17" t="n">
        <v>129</v>
      </c>
      <c r="L313" s="14" t="n">
        <v>0</v>
      </c>
      <c r="M313" s="33" t="n">
        <v>1168</v>
      </c>
    </row>
    <row r="314" customFormat="false" ht="10.5" hidden="false" customHeight="false" outlineLevel="0" collapsed="false">
      <c r="A314" s="18" t="s">
        <v>322</v>
      </c>
      <c r="B314" s="17" t="n">
        <v>5</v>
      </c>
      <c r="C314" s="17" t="n">
        <v>99</v>
      </c>
      <c r="D314" s="17" t="n">
        <v>1503</v>
      </c>
      <c r="E314" s="17" t="n">
        <v>1442</v>
      </c>
      <c r="F314" s="17" t="n">
        <v>0</v>
      </c>
      <c r="G314" s="17" t="n">
        <v>0</v>
      </c>
      <c r="H314" s="17" t="n">
        <v>3044</v>
      </c>
      <c r="I314" s="15" t="n">
        <v>229</v>
      </c>
      <c r="J314" s="14" t="n">
        <v>508</v>
      </c>
      <c r="K314" s="17" t="n">
        <v>111</v>
      </c>
      <c r="L314" s="14" t="n">
        <v>0</v>
      </c>
      <c r="M314" s="33" t="n">
        <v>849</v>
      </c>
    </row>
    <row r="315" customFormat="false" ht="10.5" hidden="false" customHeight="false" outlineLevel="0" collapsed="false">
      <c r="A315" s="19" t="s">
        <v>323</v>
      </c>
      <c r="B315" s="17"/>
      <c r="C315" s="17"/>
      <c r="D315" s="17"/>
      <c r="E315" s="17"/>
      <c r="F315" s="17"/>
      <c r="G315" s="17"/>
      <c r="H315" s="17"/>
      <c r="I315" s="15"/>
      <c r="J315" s="14"/>
      <c r="K315" s="17"/>
      <c r="L315" s="14"/>
      <c r="M315" s="33"/>
    </row>
    <row r="316" customFormat="false" ht="10.5" hidden="false" customHeight="false" outlineLevel="0" collapsed="false">
      <c r="A316" s="18" t="s">
        <v>324</v>
      </c>
      <c r="B316" s="17" t="n">
        <v>13</v>
      </c>
      <c r="C316" s="17" t="n">
        <v>310</v>
      </c>
      <c r="D316" s="17" t="n">
        <v>5878</v>
      </c>
      <c r="E316" s="17" t="n">
        <v>4216</v>
      </c>
      <c r="F316" s="17" t="n">
        <v>0</v>
      </c>
      <c r="G316" s="17" t="n">
        <v>0</v>
      </c>
      <c r="H316" s="17" t="n">
        <v>10404</v>
      </c>
      <c r="I316" s="15" t="n">
        <v>1621</v>
      </c>
      <c r="J316" s="14" t="n">
        <v>3558</v>
      </c>
      <c r="K316" s="17" t="n">
        <v>3305</v>
      </c>
      <c r="L316" s="14" t="n">
        <v>0</v>
      </c>
      <c r="M316" s="33" t="n">
        <v>8484</v>
      </c>
    </row>
    <row r="317" customFormat="false" ht="10.5" hidden="false" customHeight="false" outlineLevel="0" collapsed="false">
      <c r="A317" s="19" t="s">
        <v>325</v>
      </c>
      <c r="B317" s="17"/>
      <c r="C317" s="17"/>
      <c r="D317" s="17"/>
      <c r="E317" s="17"/>
      <c r="F317" s="17"/>
      <c r="G317" s="17"/>
      <c r="H317" s="17"/>
      <c r="I317" s="15"/>
      <c r="J317" s="14"/>
      <c r="K317" s="17"/>
      <c r="L317" s="14"/>
      <c r="M317" s="33"/>
    </row>
    <row r="318" customFormat="false" ht="10.5" hidden="false" customHeight="false" outlineLevel="0" collapsed="false">
      <c r="A318" s="18" t="s">
        <v>326</v>
      </c>
      <c r="B318" s="17" t="n">
        <v>12</v>
      </c>
      <c r="C318" s="17" t="n">
        <v>910</v>
      </c>
      <c r="D318" s="17" t="n">
        <v>8606</v>
      </c>
      <c r="E318" s="17" t="n">
        <v>6080</v>
      </c>
      <c r="F318" s="17" t="n">
        <v>0</v>
      </c>
      <c r="G318" s="17" t="n">
        <v>0</v>
      </c>
      <c r="H318" s="17" t="n">
        <v>15596</v>
      </c>
      <c r="I318" s="15" t="n">
        <v>638</v>
      </c>
      <c r="J318" s="14" t="n">
        <v>2183</v>
      </c>
      <c r="K318" s="17" t="n">
        <v>6785</v>
      </c>
      <c r="L318" s="14" t="n">
        <v>1</v>
      </c>
      <c r="M318" s="33" t="n">
        <v>9607</v>
      </c>
    </row>
    <row r="319" customFormat="false" ht="10.5" hidden="false" customHeight="false" outlineLevel="0" collapsed="false">
      <c r="A319" s="19" t="s">
        <v>327</v>
      </c>
      <c r="B319" s="17"/>
      <c r="C319" s="17"/>
      <c r="D319" s="17"/>
      <c r="E319" s="17"/>
      <c r="F319" s="17"/>
      <c r="G319" s="17"/>
      <c r="H319" s="17"/>
      <c r="I319" s="15"/>
      <c r="J319" s="14"/>
      <c r="K319" s="17"/>
      <c r="L319" s="14"/>
      <c r="M319" s="33"/>
    </row>
    <row r="320" customFormat="false" ht="10.5" hidden="false" customHeight="false" outlineLevel="0" collapsed="false">
      <c r="A320" s="18" t="s">
        <v>328</v>
      </c>
      <c r="B320" s="14" t="n">
        <v>11</v>
      </c>
      <c r="C320" s="14" t="n">
        <v>1585</v>
      </c>
      <c r="D320" s="14" t="n">
        <v>9020</v>
      </c>
      <c r="E320" s="14" t="n">
        <v>6367</v>
      </c>
      <c r="F320" s="14" t="n">
        <v>0</v>
      </c>
      <c r="G320" s="14" t="n">
        <v>0</v>
      </c>
      <c r="H320" s="14" t="n">
        <v>16971</v>
      </c>
      <c r="I320" s="14" t="n">
        <v>542</v>
      </c>
      <c r="J320" s="14" t="n">
        <v>2069</v>
      </c>
      <c r="K320" s="14" t="n">
        <v>5273</v>
      </c>
      <c r="L320" s="14" t="n">
        <v>1</v>
      </c>
      <c r="M320" s="33" t="n">
        <v>7885</v>
      </c>
    </row>
    <row r="321" customFormat="false" ht="10.5" hidden="false" customHeight="false" outlineLevel="0" collapsed="false">
      <c r="A321" s="19" t="s">
        <v>329</v>
      </c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4"/>
      <c r="M321" s="33"/>
    </row>
    <row r="322" customFormat="false" ht="10.5" hidden="false" customHeight="false" outlineLevel="0" collapsed="false">
      <c r="A322" s="18" t="s">
        <v>330</v>
      </c>
      <c r="B322" s="17" t="n">
        <v>8</v>
      </c>
      <c r="C322" s="17" t="n">
        <v>412</v>
      </c>
      <c r="D322" s="17" t="n">
        <v>4174</v>
      </c>
      <c r="E322" s="17" t="n">
        <v>2104</v>
      </c>
      <c r="F322" s="17" t="n">
        <v>0</v>
      </c>
      <c r="G322" s="17" t="n">
        <v>0</v>
      </c>
      <c r="H322" s="17" t="n">
        <v>6691</v>
      </c>
      <c r="I322" s="17" t="n">
        <v>311</v>
      </c>
      <c r="J322" s="17" t="n">
        <v>1100</v>
      </c>
      <c r="K322" s="17" t="n">
        <v>1874</v>
      </c>
      <c r="L322" s="29" t="n">
        <v>1</v>
      </c>
      <c r="M322" s="33" t="n">
        <v>3285</v>
      </c>
    </row>
    <row r="323" customFormat="false" ht="10.5" hidden="false" customHeight="false" outlineLevel="0" collapsed="false">
      <c r="A323" s="18" t="s">
        <v>331</v>
      </c>
      <c r="B323" s="17" t="n">
        <v>7</v>
      </c>
      <c r="C323" s="17" t="n">
        <v>263</v>
      </c>
      <c r="D323" s="17" t="n">
        <v>3897</v>
      </c>
      <c r="E323" s="17" t="n">
        <v>3836</v>
      </c>
      <c r="F323" s="17" t="n">
        <v>0</v>
      </c>
      <c r="G323" s="17" t="n">
        <v>0</v>
      </c>
      <c r="H323" s="17" t="n">
        <v>7995</v>
      </c>
      <c r="I323" s="15" t="n">
        <v>174</v>
      </c>
      <c r="J323" s="14" t="n">
        <v>568</v>
      </c>
      <c r="K323" s="17" t="n">
        <v>922</v>
      </c>
      <c r="L323" s="14" t="n">
        <v>0</v>
      </c>
      <c r="M323" s="33" t="n">
        <v>1665</v>
      </c>
    </row>
    <row r="324" customFormat="false" ht="11.25" hidden="false" customHeight="false" outlineLevel="0" collapsed="false">
      <c r="A324" s="18"/>
      <c r="B324" s="17"/>
      <c r="C324" s="17"/>
      <c r="D324" s="17"/>
      <c r="E324" s="17"/>
      <c r="F324" s="17"/>
      <c r="G324" s="17"/>
      <c r="H324" s="17"/>
      <c r="I324" s="15"/>
      <c r="J324" s="14"/>
      <c r="K324" s="17"/>
      <c r="L324" s="14"/>
      <c r="M324" s="29"/>
    </row>
    <row r="325" customFormat="false" ht="11.25" hidden="false" customHeight="false" outlineLevel="0" collapsed="false">
      <c r="A325" s="27" t="s">
        <v>12</v>
      </c>
      <c r="B325" s="27" t="n">
        <v>5623</v>
      </c>
      <c r="C325" s="27" t="n">
        <v>488664</v>
      </c>
      <c r="D325" s="27" t="n">
        <v>4468706</v>
      </c>
      <c r="E325" s="27" t="n">
        <v>4258138</v>
      </c>
      <c r="F325" s="31" t="n">
        <v>0</v>
      </c>
      <c r="G325" s="27" t="n">
        <v>5028</v>
      </c>
      <c r="H325" s="27" t="n">
        <v>9220522</v>
      </c>
      <c r="I325" s="27" t="n">
        <v>658289</v>
      </c>
      <c r="J325" s="27" t="n">
        <v>7826120</v>
      </c>
      <c r="K325" s="27" t="n">
        <v>1880732</v>
      </c>
      <c r="L325" s="27" t="n">
        <v>5983</v>
      </c>
      <c r="M325" s="27" t="n">
        <v>10371115</v>
      </c>
    </row>
    <row r="326" customFormat="false" ht="10.5" hidden="false" customHeight="false" outlineLevel="0" collapsed="false">
      <c r="A326" s="28" t="s">
        <v>332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5:M325">
    <cfRule type="cellIs" priority="2" operator="greaterThan" aboveAverage="0" equalAverage="0" bottom="0" percent="0" rank="0" text="" dxfId="38">
      <formula>0</formula>
    </cfRule>
  </conditionalFormatting>
  <conditionalFormatting sqref="A325:M325">
    <cfRule type="cellIs" priority="3" operator="greaterThan" aboveAverage="0" equalAverage="0" bottom="0" percent="0" rank="0" text="" dxfId="39">
      <formula>0</formula>
    </cfRule>
  </conditionalFormatting>
  <conditionalFormatting sqref="F325">
    <cfRule type="cellIs" priority="4" operator="greaterThan" aboveAverage="0" equalAverage="0" bottom="0" percent="0" rank="0" text="" dxfId="40">
      <formula>0</formula>
    </cfRule>
  </conditionalFormatting>
  <conditionalFormatting sqref="F325">
    <cfRule type="cellIs" priority="5" operator="greaterThan" aboveAverage="0" equalAverage="0" bottom="0" percent="0" rank="0" text="" dxfId="41">
      <formula>0</formula>
    </cfRule>
  </conditionalFormatting>
  <conditionalFormatting sqref="F325">
    <cfRule type="cellIs" priority="6" operator="greaterThan" aboveAverage="0" equalAverage="0" bottom="0" percent="0" rank="0" text="" dxfId="42">
      <formula>0</formula>
    </cfRule>
  </conditionalFormatting>
  <conditionalFormatting sqref="F325">
    <cfRule type="cellIs" priority="7" operator="greaterThan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42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9.56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7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1</v>
      </c>
      <c r="C6" s="12" t="n">
        <v>144077</v>
      </c>
      <c r="D6" s="12" t="n">
        <v>710896</v>
      </c>
      <c r="E6" s="12" t="n">
        <v>784291</v>
      </c>
      <c r="F6" s="12" t="n">
        <v>0</v>
      </c>
      <c r="G6" s="12" t="n">
        <v>5946</v>
      </c>
      <c r="H6" s="13" t="n">
        <v>1645210</v>
      </c>
      <c r="I6" s="12" t="n">
        <v>27659</v>
      </c>
      <c r="J6" s="12" t="n">
        <v>4502379</v>
      </c>
      <c r="K6" s="12" t="n">
        <v>1003233</v>
      </c>
      <c r="L6" s="13" t="n">
        <v>1827</v>
      </c>
      <c r="M6" s="13" t="n">
        <v>5535098</v>
      </c>
    </row>
    <row r="7" customFormat="false" ht="10.5" hidden="false" customHeight="false" outlineLevel="0" collapsed="false">
      <c r="A7" s="11" t="s">
        <v>18</v>
      </c>
      <c r="B7" s="12"/>
      <c r="C7" s="14"/>
      <c r="D7" s="14"/>
      <c r="E7" s="14"/>
      <c r="F7" s="14"/>
      <c r="G7" s="14"/>
      <c r="H7" s="15"/>
      <c r="I7" s="14"/>
      <c r="J7" s="14"/>
      <c r="K7" s="14"/>
      <c r="L7" s="15"/>
      <c r="M7" s="15"/>
    </row>
    <row r="8" customFormat="false" ht="10.5" hidden="false" customHeight="false" outlineLevel="0" collapsed="false">
      <c r="A8" s="16" t="s">
        <v>19</v>
      </c>
      <c r="B8" s="17" t="n">
        <v>78</v>
      </c>
      <c r="C8" s="17" t="n">
        <v>9140</v>
      </c>
      <c r="D8" s="17" t="n">
        <v>88560</v>
      </c>
      <c r="E8" s="17" t="n">
        <v>116268</v>
      </c>
      <c r="F8" s="17" t="n">
        <v>0</v>
      </c>
      <c r="G8" s="17" t="n">
        <v>0</v>
      </c>
      <c r="H8" s="15" t="n">
        <v>213967</v>
      </c>
      <c r="I8" s="14" t="n">
        <v>10478</v>
      </c>
      <c r="J8" s="17" t="n">
        <v>39191</v>
      </c>
      <c r="K8" s="14" t="n">
        <v>9230</v>
      </c>
      <c r="L8" s="15" t="n">
        <v>98</v>
      </c>
      <c r="M8" s="15" t="n">
        <v>58997</v>
      </c>
    </row>
    <row r="9" customFormat="false" ht="10.5" hidden="false" customHeight="false" outlineLevel="0" collapsed="false">
      <c r="A9" s="16" t="s">
        <v>20</v>
      </c>
      <c r="B9" s="17" t="n">
        <v>36</v>
      </c>
      <c r="C9" s="17" t="n">
        <v>2455</v>
      </c>
      <c r="D9" s="17" t="n">
        <v>46716</v>
      </c>
      <c r="E9" s="17" t="n">
        <v>55409</v>
      </c>
      <c r="F9" s="17" t="n">
        <v>0</v>
      </c>
      <c r="G9" s="17" t="n">
        <v>0</v>
      </c>
      <c r="H9" s="15" t="n">
        <v>104579</v>
      </c>
      <c r="I9" s="14" t="n">
        <v>2161</v>
      </c>
      <c r="J9" s="17" t="n">
        <v>10285</v>
      </c>
      <c r="K9" s="14" t="n">
        <v>2878</v>
      </c>
      <c r="L9" s="15" t="n">
        <v>3</v>
      </c>
      <c r="M9" s="15" t="n">
        <v>15328</v>
      </c>
    </row>
    <row r="10" customFormat="false" ht="10.5" hidden="false" customHeight="false" outlineLevel="0" collapsed="false">
      <c r="A10" s="18" t="s">
        <v>21</v>
      </c>
      <c r="B10" s="17" t="n">
        <v>7</v>
      </c>
      <c r="C10" s="17" t="n">
        <v>422</v>
      </c>
      <c r="D10" s="17" t="n">
        <v>3993</v>
      </c>
      <c r="E10" s="17" t="n">
        <v>3170</v>
      </c>
      <c r="F10" s="17" t="n">
        <v>0</v>
      </c>
      <c r="G10" s="17" t="n">
        <v>0</v>
      </c>
      <c r="H10" s="15" t="n">
        <v>7584</v>
      </c>
      <c r="I10" s="14" t="n">
        <v>826</v>
      </c>
      <c r="J10" s="17" t="n">
        <v>1247</v>
      </c>
      <c r="K10" s="14" t="n">
        <v>317</v>
      </c>
      <c r="L10" s="15" t="n">
        <v>2</v>
      </c>
      <c r="M10" s="15" t="n">
        <v>2393</v>
      </c>
    </row>
    <row r="11" customFormat="false" ht="10.5" hidden="false" customHeight="false" outlineLevel="0" collapsed="false">
      <c r="A11" s="16" t="s">
        <v>22</v>
      </c>
      <c r="B11" s="17" t="n">
        <v>98</v>
      </c>
      <c r="C11" s="17" t="n">
        <v>21909</v>
      </c>
      <c r="D11" s="17" t="n">
        <v>113182</v>
      </c>
      <c r="E11" s="17" t="n">
        <v>117489</v>
      </c>
      <c r="F11" s="17" t="n">
        <v>0</v>
      </c>
      <c r="G11" s="17" t="n">
        <v>0</v>
      </c>
      <c r="H11" s="15" t="n">
        <v>252580</v>
      </c>
      <c r="I11" s="14" t="n">
        <v>12577</v>
      </c>
      <c r="J11" s="17" t="n">
        <v>90172</v>
      </c>
      <c r="K11" s="14" t="n">
        <v>61730</v>
      </c>
      <c r="L11" s="15" t="n">
        <v>31</v>
      </c>
      <c r="M11" s="15" t="n">
        <v>164509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7" t="n">
        <v>1739</v>
      </c>
      <c r="D12" s="17" t="n">
        <v>25502</v>
      </c>
      <c r="E12" s="17" t="n">
        <v>24255</v>
      </c>
      <c r="F12" s="17" t="n">
        <v>0</v>
      </c>
      <c r="G12" s="17" t="n">
        <v>0</v>
      </c>
      <c r="H12" s="15" t="n">
        <v>51496</v>
      </c>
      <c r="I12" s="14" t="n">
        <v>3704</v>
      </c>
      <c r="J12" s="17" t="n">
        <v>21624</v>
      </c>
      <c r="K12" s="14" t="n">
        <v>5499</v>
      </c>
      <c r="L12" s="15" t="n">
        <v>25</v>
      </c>
      <c r="M12" s="15" t="n">
        <v>30852</v>
      </c>
    </row>
    <row r="13" customFormat="false" ht="10.5" hidden="false" customHeight="false" outlineLevel="0" collapsed="false">
      <c r="A13" s="16" t="s">
        <v>24</v>
      </c>
      <c r="B13" s="17" t="n">
        <v>103</v>
      </c>
      <c r="C13" s="17" t="n">
        <v>4918</v>
      </c>
      <c r="D13" s="17" t="n">
        <v>69315</v>
      </c>
      <c r="E13" s="17" t="n">
        <v>69976</v>
      </c>
      <c r="F13" s="17" t="n">
        <v>0</v>
      </c>
      <c r="G13" s="17" t="n">
        <v>0</v>
      </c>
      <c r="H13" s="15" t="n">
        <v>144209</v>
      </c>
      <c r="I13" s="14" t="n">
        <v>8258</v>
      </c>
      <c r="J13" s="17" t="n">
        <v>42517</v>
      </c>
      <c r="K13" s="14" t="n">
        <v>4188</v>
      </c>
      <c r="L13" s="15" t="n">
        <v>72</v>
      </c>
      <c r="M13" s="15" t="n">
        <v>55035</v>
      </c>
    </row>
    <row r="14" customFormat="false" ht="10.5" hidden="false" customHeight="false" outlineLevel="0" collapsed="false">
      <c r="A14" s="18" t="s">
        <v>25</v>
      </c>
      <c r="B14" s="17" t="n">
        <v>113</v>
      </c>
      <c r="C14" s="17" t="n">
        <v>19113</v>
      </c>
      <c r="D14" s="17" t="n">
        <v>167788</v>
      </c>
      <c r="E14" s="17" t="n">
        <v>166219</v>
      </c>
      <c r="F14" s="17" t="n">
        <v>0</v>
      </c>
      <c r="G14" s="17" t="n">
        <v>0</v>
      </c>
      <c r="H14" s="15" t="n">
        <v>353121</v>
      </c>
      <c r="I14" s="14" t="n">
        <v>13110</v>
      </c>
      <c r="J14" s="17" t="n">
        <v>86433</v>
      </c>
      <c r="K14" s="14" t="n">
        <v>28373</v>
      </c>
      <c r="L14" s="15" t="n">
        <v>23</v>
      </c>
      <c r="M14" s="15" t="n">
        <v>127938</v>
      </c>
    </row>
    <row r="15" customFormat="false" ht="10.5" hidden="false" customHeight="false" outlineLevel="0" collapsed="false">
      <c r="A15" s="18" t="s">
        <v>26</v>
      </c>
      <c r="B15" s="17" t="n">
        <v>58</v>
      </c>
      <c r="C15" s="17" t="n">
        <v>9558</v>
      </c>
      <c r="D15" s="17" t="n">
        <v>69724</v>
      </c>
      <c r="E15" s="17" t="n">
        <v>129740</v>
      </c>
      <c r="F15" s="17" t="n">
        <v>0</v>
      </c>
      <c r="G15" s="17" t="n">
        <v>0</v>
      </c>
      <c r="H15" s="15" t="n">
        <v>209021</v>
      </c>
      <c r="I15" s="14" t="n">
        <v>14987</v>
      </c>
      <c r="J15" s="17" t="n">
        <v>67455</v>
      </c>
      <c r="K15" s="14" t="n">
        <v>39024</v>
      </c>
      <c r="L15" s="15" t="n">
        <v>629</v>
      </c>
      <c r="M15" s="15" t="n">
        <v>122095</v>
      </c>
    </row>
    <row r="16" customFormat="false" ht="10.5" hidden="false" customHeight="false" outlineLevel="0" collapsed="false">
      <c r="A16" s="18" t="s">
        <v>27</v>
      </c>
      <c r="B16" s="17" t="n">
        <v>28</v>
      </c>
      <c r="C16" s="17" t="n">
        <v>4441</v>
      </c>
      <c r="D16" s="17" t="n">
        <v>35265</v>
      </c>
      <c r="E16" s="17" t="n">
        <v>36420</v>
      </c>
      <c r="F16" s="17" t="n">
        <v>0</v>
      </c>
      <c r="G16" s="17" t="n">
        <v>0</v>
      </c>
      <c r="H16" s="15" t="n">
        <v>76126</v>
      </c>
      <c r="I16" s="14" t="n">
        <v>6163</v>
      </c>
      <c r="J16" s="17" t="n">
        <v>29790</v>
      </c>
      <c r="K16" s="14" t="n">
        <v>19402</v>
      </c>
      <c r="L16" s="15" t="n">
        <v>16</v>
      </c>
      <c r="M16" s="15" t="n">
        <v>55371</v>
      </c>
    </row>
    <row r="17" customFormat="false" ht="10.5" hidden="false" customHeight="false" outlineLevel="0" collapsed="false">
      <c r="A17" s="18" t="s">
        <v>28</v>
      </c>
      <c r="B17" s="17" t="n">
        <v>30</v>
      </c>
      <c r="C17" s="17" t="n">
        <v>865</v>
      </c>
      <c r="D17" s="17" t="n">
        <v>12820</v>
      </c>
      <c r="E17" s="17" t="n">
        <v>12292</v>
      </c>
      <c r="F17" s="17" t="n">
        <v>0</v>
      </c>
      <c r="G17" s="17" t="n">
        <v>0</v>
      </c>
      <c r="H17" s="15" t="n">
        <v>25977</v>
      </c>
      <c r="I17" s="14" t="n">
        <v>2232</v>
      </c>
      <c r="J17" s="17" t="n">
        <v>11316</v>
      </c>
      <c r="K17" s="14" t="n">
        <v>345</v>
      </c>
      <c r="L17" s="15" t="n">
        <v>4</v>
      </c>
      <c r="M17" s="15" t="n">
        <v>13897</v>
      </c>
    </row>
    <row r="18" customFormat="false" ht="10.5" hidden="false" customHeight="false" outlineLevel="0" collapsed="false">
      <c r="A18" s="18" t="s">
        <v>29</v>
      </c>
      <c r="B18" s="17" t="n">
        <v>32</v>
      </c>
      <c r="C18" s="17" t="n">
        <v>1477</v>
      </c>
      <c r="D18" s="17" t="n">
        <v>18877</v>
      </c>
      <c r="E18" s="17" t="n">
        <v>17349</v>
      </c>
      <c r="F18" s="17" t="n">
        <v>0</v>
      </c>
      <c r="G18" s="17" t="n">
        <v>0</v>
      </c>
      <c r="H18" s="15" t="n">
        <v>37703</v>
      </c>
      <c r="I18" s="14" t="n">
        <v>2335</v>
      </c>
      <c r="J18" s="17" t="n">
        <v>9581</v>
      </c>
      <c r="K18" s="14" t="n">
        <v>1390</v>
      </c>
      <c r="L18" s="15" t="n">
        <v>1</v>
      </c>
      <c r="M18" s="15" t="n">
        <v>13306</v>
      </c>
    </row>
    <row r="19" customFormat="false" ht="10.5" hidden="false" customHeight="false" outlineLevel="0" collapsed="false">
      <c r="A19" s="18" t="s">
        <v>30</v>
      </c>
      <c r="B19" s="17" t="n">
        <v>38</v>
      </c>
      <c r="C19" s="17" t="n">
        <v>3797</v>
      </c>
      <c r="D19" s="17" t="n">
        <v>39197</v>
      </c>
      <c r="E19" s="17" t="n">
        <v>39849</v>
      </c>
      <c r="F19" s="17" t="n">
        <v>0</v>
      </c>
      <c r="G19" s="17" t="n">
        <v>0</v>
      </c>
      <c r="H19" s="15" t="n">
        <v>82843</v>
      </c>
      <c r="I19" s="14" t="n">
        <v>5627</v>
      </c>
      <c r="J19" s="17" t="n">
        <v>16679</v>
      </c>
      <c r="K19" s="14" t="n">
        <v>6849</v>
      </c>
      <c r="L19" s="15" t="n">
        <v>15</v>
      </c>
      <c r="M19" s="15" t="n">
        <v>29170</v>
      </c>
    </row>
    <row r="20" customFormat="false" ht="10.5" hidden="false" customHeight="false" outlineLevel="0" collapsed="false">
      <c r="A20" s="18" t="s">
        <v>31</v>
      </c>
      <c r="B20" s="17" t="n">
        <v>60</v>
      </c>
      <c r="C20" s="17" t="n">
        <v>5800</v>
      </c>
      <c r="D20" s="17" t="n">
        <v>56713</v>
      </c>
      <c r="E20" s="17" t="n">
        <v>106650</v>
      </c>
      <c r="F20" s="17" t="n">
        <v>0</v>
      </c>
      <c r="G20" s="17" t="n">
        <v>0</v>
      </c>
      <c r="H20" s="15" t="n">
        <v>169162</v>
      </c>
      <c r="I20" s="14" t="n">
        <v>11673</v>
      </c>
      <c r="J20" s="17" t="n">
        <v>47756</v>
      </c>
      <c r="K20" s="14" t="n">
        <v>14374</v>
      </c>
      <c r="L20" s="15" t="n">
        <v>67</v>
      </c>
      <c r="M20" s="15" t="n">
        <v>73870</v>
      </c>
    </row>
    <row r="21" customFormat="false" ht="10.5" hidden="false" customHeight="false" outlineLevel="0" collapsed="false">
      <c r="A21" s="18" t="s">
        <v>32</v>
      </c>
      <c r="B21" s="17" t="n">
        <v>46</v>
      </c>
      <c r="C21" s="17" t="n">
        <v>36975</v>
      </c>
      <c r="D21" s="17" t="n">
        <v>131836</v>
      </c>
      <c r="E21" s="17" t="n">
        <v>90328</v>
      </c>
      <c r="F21" s="17" t="n">
        <v>0</v>
      </c>
      <c r="G21" s="17" t="n">
        <v>0</v>
      </c>
      <c r="H21" s="15" t="n">
        <v>259139</v>
      </c>
      <c r="I21" s="14" t="n">
        <v>6189</v>
      </c>
      <c r="J21" s="17" t="n">
        <v>190938</v>
      </c>
      <c r="K21" s="14" t="n">
        <v>26859</v>
      </c>
      <c r="L21" s="15" t="n">
        <v>119</v>
      </c>
      <c r="M21" s="15" t="n">
        <v>224105</v>
      </c>
    </row>
    <row r="22" customFormat="false" ht="10.5" hidden="false" customHeight="false" outlineLevel="0" collapsed="false">
      <c r="A22" s="18" t="s">
        <v>33</v>
      </c>
      <c r="B22" s="17" t="n">
        <v>50</v>
      </c>
      <c r="C22" s="17" t="n">
        <v>2789</v>
      </c>
      <c r="D22" s="17" t="n">
        <v>30564</v>
      </c>
      <c r="E22" s="17" t="n">
        <v>47157</v>
      </c>
      <c r="F22" s="17" t="n">
        <v>0</v>
      </c>
      <c r="G22" s="17" t="n">
        <v>0</v>
      </c>
      <c r="H22" s="15" t="n">
        <v>80510</v>
      </c>
      <c r="I22" s="14" t="n">
        <v>7008</v>
      </c>
      <c r="J22" s="17" t="n">
        <v>23932</v>
      </c>
      <c r="K22" s="14" t="n">
        <v>12277</v>
      </c>
      <c r="L22" s="15" t="n">
        <v>2</v>
      </c>
      <c r="M22" s="15" t="n">
        <v>43220</v>
      </c>
    </row>
    <row r="23" customFormat="false" ht="10.5" hidden="false" customHeight="false" outlineLevel="0" collapsed="false">
      <c r="A23" s="18" t="s">
        <v>34</v>
      </c>
      <c r="B23" s="17" t="n">
        <v>13</v>
      </c>
      <c r="C23" s="17" t="n">
        <v>1658</v>
      </c>
      <c r="D23" s="17" t="n">
        <v>9541</v>
      </c>
      <c r="E23" s="17" t="n">
        <v>11648</v>
      </c>
      <c r="F23" s="17" t="n">
        <v>0</v>
      </c>
      <c r="G23" s="17" t="n">
        <v>0</v>
      </c>
      <c r="H23" s="15" t="n">
        <v>22847</v>
      </c>
      <c r="I23" s="14" t="n">
        <v>1886</v>
      </c>
      <c r="J23" s="17" t="n">
        <v>4493</v>
      </c>
      <c r="K23" s="14" t="n">
        <v>839</v>
      </c>
      <c r="L23" s="15" t="n">
        <v>10</v>
      </c>
      <c r="M23" s="15" t="n">
        <v>7228</v>
      </c>
    </row>
    <row r="24" customFormat="false" ht="10.5" hidden="false" customHeight="false" outlineLevel="0" collapsed="false">
      <c r="A24" s="18" t="s">
        <v>35</v>
      </c>
      <c r="B24" s="17" t="n">
        <v>56</v>
      </c>
      <c r="C24" s="17" t="n">
        <v>7196</v>
      </c>
      <c r="D24" s="17" t="n">
        <v>59851</v>
      </c>
      <c r="E24" s="17" t="n">
        <v>39104</v>
      </c>
      <c r="F24" s="17" t="n">
        <v>0</v>
      </c>
      <c r="G24" s="17" t="n">
        <v>4</v>
      </c>
      <c r="H24" s="15" t="n">
        <v>106154</v>
      </c>
      <c r="I24" s="14" t="n">
        <v>6323</v>
      </c>
      <c r="J24" s="17" t="n">
        <v>38794</v>
      </c>
      <c r="K24" s="14" t="n">
        <v>13363</v>
      </c>
      <c r="L24" s="15" t="n">
        <v>358</v>
      </c>
      <c r="M24" s="15" t="n">
        <v>58838</v>
      </c>
    </row>
    <row r="25" customFormat="false" ht="10.5" hidden="false" customHeight="false" outlineLevel="0" collapsed="false">
      <c r="A25" s="18" t="s">
        <v>36</v>
      </c>
      <c r="B25" s="17" t="n">
        <v>28</v>
      </c>
      <c r="C25" s="17" t="n">
        <v>1911</v>
      </c>
      <c r="D25" s="17" t="n">
        <v>22326</v>
      </c>
      <c r="E25" s="17" t="n">
        <v>25446</v>
      </c>
      <c r="F25" s="17" t="n">
        <v>0</v>
      </c>
      <c r="G25" s="17" t="n">
        <v>0</v>
      </c>
      <c r="H25" s="15" t="n">
        <v>49683</v>
      </c>
      <c r="I25" s="14" t="n">
        <v>4248</v>
      </c>
      <c r="J25" s="17" t="n">
        <v>12831</v>
      </c>
      <c r="K25" s="14" t="n">
        <v>2150</v>
      </c>
      <c r="L25" s="15" t="n">
        <v>11</v>
      </c>
      <c r="M25" s="15" t="n">
        <v>19239</v>
      </c>
    </row>
    <row r="26" customFormat="false" ht="10.5" hidden="false" customHeight="false" outlineLevel="0" collapsed="false">
      <c r="A26" s="18" t="s">
        <v>37</v>
      </c>
      <c r="B26" s="17" t="n">
        <v>16</v>
      </c>
      <c r="C26" s="17" t="n">
        <v>442</v>
      </c>
      <c r="D26" s="17" t="n">
        <v>6256</v>
      </c>
      <c r="E26" s="17" t="n">
        <v>9981</v>
      </c>
      <c r="F26" s="17" t="n">
        <v>0</v>
      </c>
      <c r="G26" s="17" t="n">
        <v>0</v>
      </c>
      <c r="H26" s="15" t="n">
        <v>16678</v>
      </c>
      <c r="I26" s="14" t="n">
        <v>977</v>
      </c>
      <c r="J26" s="17" t="n">
        <v>4584</v>
      </c>
      <c r="K26" s="14" t="n">
        <v>33</v>
      </c>
      <c r="L26" s="15" t="n">
        <v>10</v>
      </c>
      <c r="M26" s="15" t="n">
        <v>5604</v>
      </c>
    </row>
    <row r="27" customFormat="false" ht="10.5" hidden="false" customHeight="false" outlineLevel="0" collapsed="false">
      <c r="A27" s="18" t="s">
        <v>38</v>
      </c>
      <c r="B27" s="17" t="n">
        <v>54</v>
      </c>
      <c r="C27" s="17" t="n">
        <v>1700</v>
      </c>
      <c r="D27" s="17" t="n">
        <v>44564</v>
      </c>
      <c r="E27" s="17" t="n">
        <v>80717</v>
      </c>
      <c r="F27" s="17" t="n">
        <v>0</v>
      </c>
      <c r="G27" s="17" t="n">
        <v>0</v>
      </c>
      <c r="H27" s="15" t="n">
        <v>126981</v>
      </c>
      <c r="I27" s="14" t="n">
        <v>4088</v>
      </c>
      <c r="J27" s="17" t="n">
        <v>26121</v>
      </c>
      <c r="K27" s="14" t="n">
        <v>8861</v>
      </c>
      <c r="L27" s="15" t="n">
        <v>24</v>
      </c>
      <c r="M27" s="15" t="n">
        <v>39094</v>
      </c>
    </row>
    <row r="28" customFormat="false" ht="10.5" hidden="false" customHeight="false" outlineLevel="0" collapsed="false">
      <c r="A28" s="18" t="s">
        <v>39</v>
      </c>
      <c r="B28" s="17" t="n">
        <v>44</v>
      </c>
      <c r="C28" s="17" t="n">
        <v>3451</v>
      </c>
      <c r="D28" s="17" t="n">
        <v>39078</v>
      </c>
      <c r="E28" s="17" t="n">
        <v>36869</v>
      </c>
      <c r="F28" s="17" t="n">
        <v>0</v>
      </c>
      <c r="G28" s="17" t="n">
        <v>0</v>
      </c>
      <c r="H28" s="15" t="n">
        <v>79399</v>
      </c>
      <c r="I28" s="14" t="n">
        <v>10164</v>
      </c>
      <c r="J28" s="17" t="n">
        <v>26510</v>
      </c>
      <c r="K28" s="14" t="n">
        <v>8475</v>
      </c>
      <c r="L28" s="15" t="n">
        <v>4</v>
      </c>
      <c r="M28" s="15" t="n">
        <v>45153</v>
      </c>
    </row>
    <row r="29" customFormat="false" ht="10.5" hidden="false" customHeight="false" outlineLevel="0" collapsed="false">
      <c r="A29" s="18" t="s">
        <v>40</v>
      </c>
      <c r="B29" s="17" t="n">
        <v>33</v>
      </c>
      <c r="C29" s="17" t="n">
        <v>2807</v>
      </c>
      <c r="D29" s="17" t="n">
        <v>26662</v>
      </c>
      <c r="E29" s="17" t="n">
        <v>32009</v>
      </c>
      <c r="F29" s="17" t="n">
        <v>0</v>
      </c>
      <c r="G29" s="17" t="n">
        <v>0</v>
      </c>
      <c r="H29" s="15" t="n">
        <v>61478</v>
      </c>
      <c r="I29" s="14" t="n">
        <v>5692</v>
      </c>
      <c r="J29" s="17" t="n">
        <v>27682</v>
      </c>
      <c r="K29" s="14" t="n">
        <v>6938</v>
      </c>
      <c r="L29" s="15" t="n">
        <v>24</v>
      </c>
      <c r="M29" s="15" t="n">
        <v>40336</v>
      </c>
    </row>
    <row r="30" customFormat="false" ht="10.5" hidden="false" customHeight="false" outlineLevel="0" collapsed="false">
      <c r="A30" s="18" t="s">
        <v>41</v>
      </c>
      <c r="B30" s="17" t="n">
        <v>21</v>
      </c>
      <c r="C30" s="17" t="n">
        <v>991</v>
      </c>
      <c r="D30" s="17" t="n">
        <v>12428</v>
      </c>
      <c r="E30" s="17" t="n">
        <v>12843</v>
      </c>
      <c r="F30" s="17" t="n">
        <v>0</v>
      </c>
      <c r="G30" s="17" t="n">
        <v>0</v>
      </c>
      <c r="H30" s="15" t="n">
        <v>26263</v>
      </c>
      <c r="I30" s="14" t="n">
        <v>2116</v>
      </c>
      <c r="J30" s="17" t="n">
        <v>8372</v>
      </c>
      <c r="K30" s="14" t="n">
        <v>857</v>
      </c>
      <c r="L30" s="15" t="n">
        <v>0</v>
      </c>
      <c r="M30" s="15" t="n">
        <v>11346</v>
      </c>
    </row>
    <row r="31" customFormat="false" ht="10.5" hidden="false" customHeight="false" outlineLevel="0" collapsed="false">
      <c r="A31" s="18" t="s">
        <v>42</v>
      </c>
      <c r="B31" s="17" t="n">
        <v>26</v>
      </c>
      <c r="C31" s="17" t="n">
        <v>2293</v>
      </c>
      <c r="D31" s="17" t="n">
        <v>20401</v>
      </c>
      <c r="E31" s="17" t="n">
        <v>27397</v>
      </c>
      <c r="F31" s="17" t="n">
        <v>0</v>
      </c>
      <c r="G31" s="17" t="n">
        <v>0</v>
      </c>
      <c r="H31" s="15" t="n">
        <v>50090</v>
      </c>
      <c r="I31" s="14" t="n">
        <v>5342</v>
      </c>
      <c r="J31" s="17" t="n">
        <v>15505</v>
      </c>
      <c r="K31" s="14" t="n">
        <v>5027</v>
      </c>
      <c r="L31" s="15" t="n">
        <v>3</v>
      </c>
      <c r="M31" s="15" t="n">
        <v>25877</v>
      </c>
    </row>
    <row r="32" customFormat="false" ht="10.5" hidden="false" customHeight="false" outlineLevel="0" collapsed="false">
      <c r="A32" s="18" t="s">
        <v>43</v>
      </c>
      <c r="B32" s="17" t="n">
        <v>36</v>
      </c>
      <c r="C32" s="17" t="n">
        <v>2198</v>
      </c>
      <c r="D32" s="17" t="n">
        <v>21609</v>
      </c>
      <c r="E32" s="17" t="n">
        <v>30686</v>
      </c>
      <c r="F32" s="17" t="n">
        <v>0</v>
      </c>
      <c r="G32" s="17" t="n">
        <v>0</v>
      </c>
      <c r="H32" s="15" t="n">
        <v>54493</v>
      </c>
      <c r="I32" s="14" t="n">
        <v>4869</v>
      </c>
      <c r="J32" s="17" t="n">
        <v>21646</v>
      </c>
      <c r="K32" s="14" t="n">
        <v>2587</v>
      </c>
      <c r="L32" s="15" t="n">
        <v>19</v>
      </c>
      <c r="M32" s="15" t="n">
        <v>29121</v>
      </c>
    </row>
    <row r="33" customFormat="false" ht="10.5" hidden="false" customHeight="false" outlineLevel="0" collapsed="false">
      <c r="A33" s="18" t="s">
        <v>44</v>
      </c>
      <c r="B33" s="17" t="n">
        <v>52</v>
      </c>
      <c r="C33" s="17" t="n">
        <v>3317</v>
      </c>
      <c r="D33" s="17" t="n">
        <v>36969</v>
      </c>
      <c r="E33" s="17" t="n">
        <v>36215</v>
      </c>
      <c r="F33" s="17" t="n">
        <v>0</v>
      </c>
      <c r="G33" s="17" t="n">
        <v>0</v>
      </c>
      <c r="H33" s="15" t="n">
        <v>76502</v>
      </c>
      <c r="I33" s="14" t="n">
        <v>3497</v>
      </c>
      <c r="J33" s="17" t="n">
        <v>14535</v>
      </c>
      <c r="K33" s="14" t="n">
        <v>1735</v>
      </c>
      <c r="L33" s="15" t="n">
        <v>24</v>
      </c>
      <c r="M33" s="15" t="n">
        <v>19791</v>
      </c>
    </row>
    <row r="34" customFormat="false" ht="10.5" hidden="false" customHeight="false" outlineLevel="0" collapsed="false">
      <c r="A34" s="18" t="s">
        <v>45</v>
      </c>
      <c r="B34" s="17" t="n">
        <v>30</v>
      </c>
      <c r="C34" s="17" t="n">
        <v>2362</v>
      </c>
      <c r="D34" s="17" t="n">
        <v>22681</v>
      </c>
      <c r="E34" s="17" t="n">
        <v>20521</v>
      </c>
      <c r="F34" s="17" t="n">
        <v>0</v>
      </c>
      <c r="G34" s="17" t="n">
        <v>0</v>
      </c>
      <c r="H34" s="15" t="n">
        <v>45565</v>
      </c>
      <c r="I34" s="14" t="n">
        <v>4348</v>
      </c>
      <c r="J34" s="17" t="n">
        <v>21265</v>
      </c>
      <c r="K34" s="14" t="n">
        <v>6600</v>
      </c>
      <c r="L34" s="15" t="n">
        <v>21</v>
      </c>
      <c r="M34" s="15" t="n">
        <v>32233</v>
      </c>
    </row>
    <row r="35" customFormat="false" ht="10.5" hidden="false" customHeight="false" outlineLevel="0" collapsed="false">
      <c r="A35" s="18" t="s">
        <v>46</v>
      </c>
      <c r="B35" s="17" t="n">
        <v>49</v>
      </c>
      <c r="C35" s="17" t="n">
        <v>8563</v>
      </c>
      <c r="D35" s="17" t="n">
        <v>46524</v>
      </c>
      <c r="E35" s="17" t="n">
        <v>52653</v>
      </c>
      <c r="F35" s="17" t="n">
        <v>0</v>
      </c>
      <c r="G35" s="17" t="n">
        <v>0</v>
      </c>
      <c r="H35" s="15" t="n">
        <v>107740</v>
      </c>
      <c r="I35" s="14" t="n">
        <v>6625</v>
      </c>
      <c r="J35" s="17" t="n">
        <v>29735</v>
      </c>
      <c r="K35" s="14" t="n">
        <v>20306</v>
      </c>
      <c r="L35" s="15" t="n">
        <v>14</v>
      </c>
      <c r="M35" s="15" t="n">
        <v>56680</v>
      </c>
    </row>
    <row r="36" customFormat="false" ht="10.5" hidden="false" customHeight="false" outlineLevel="0" collapsed="false">
      <c r="A36" s="18" t="s">
        <v>47</v>
      </c>
      <c r="B36" s="17" t="n">
        <v>39</v>
      </c>
      <c r="C36" s="17" t="n">
        <v>2053</v>
      </c>
      <c r="D36" s="17" t="n">
        <v>31540</v>
      </c>
      <c r="E36" s="17" t="n">
        <v>29932</v>
      </c>
      <c r="F36" s="17" t="n">
        <v>0</v>
      </c>
      <c r="G36" s="17" t="n">
        <v>0</v>
      </c>
      <c r="H36" s="15" t="n">
        <v>63525</v>
      </c>
      <c r="I36" s="14" t="n">
        <v>4346</v>
      </c>
      <c r="J36" s="17" t="n">
        <v>25359</v>
      </c>
      <c r="K36" s="14" t="n">
        <v>6287</v>
      </c>
      <c r="L36" s="15" t="n">
        <v>48</v>
      </c>
      <c r="M36" s="15" t="n">
        <v>36039</v>
      </c>
    </row>
    <row r="37" customFormat="false" ht="10.5" hidden="false" customHeight="false" outlineLevel="0" collapsed="false">
      <c r="A37" s="18" t="s">
        <v>48</v>
      </c>
      <c r="B37" s="17" t="n">
        <v>116</v>
      </c>
      <c r="C37" s="17" t="n">
        <v>7932</v>
      </c>
      <c r="D37" s="17" t="n">
        <v>100407</v>
      </c>
      <c r="E37" s="17" t="n">
        <v>133497</v>
      </c>
      <c r="F37" s="17" t="n">
        <v>0</v>
      </c>
      <c r="G37" s="17" t="n">
        <v>0</v>
      </c>
      <c r="H37" s="15" t="n">
        <v>241837</v>
      </c>
      <c r="I37" s="14" t="n">
        <v>8410</v>
      </c>
      <c r="J37" s="17" t="n">
        <v>93131</v>
      </c>
      <c r="K37" s="14" t="n">
        <v>28402</v>
      </c>
      <c r="L37" s="15" t="n">
        <v>42</v>
      </c>
      <c r="M37" s="15" t="n">
        <v>129985</v>
      </c>
    </row>
    <row r="38" customFormat="false" ht="10.5" hidden="false" customHeight="false" outlineLevel="0" collapsed="false">
      <c r="A38" s="18" t="s">
        <v>49</v>
      </c>
      <c r="B38" s="17" t="n">
        <v>22</v>
      </c>
      <c r="C38" s="17" t="n">
        <v>2389</v>
      </c>
      <c r="D38" s="17" t="n">
        <v>15298</v>
      </c>
      <c r="E38" s="17" t="n">
        <v>20309</v>
      </c>
      <c r="F38" s="17" t="n">
        <v>0</v>
      </c>
      <c r="G38" s="17" t="n">
        <v>0</v>
      </c>
      <c r="H38" s="15" t="n">
        <v>37997</v>
      </c>
      <c r="I38" s="14" t="n">
        <v>3434</v>
      </c>
      <c r="J38" s="17" t="n">
        <v>12007</v>
      </c>
      <c r="K38" s="14" t="n">
        <v>2137</v>
      </c>
      <c r="L38" s="15" t="n">
        <v>3</v>
      </c>
      <c r="M38" s="15" t="n">
        <v>17581</v>
      </c>
    </row>
    <row r="39" customFormat="false" ht="10.5" hidden="false" customHeight="false" outlineLevel="0" collapsed="false">
      <c r="A39" s="18" t="s">
        <v>50</v>
      </c>
      <c r="B39" s="17" t="n">
        <v>45</v>
      </c>
      <c r="C39" s="17" t="n">
        <v>4126</v>
      </c>
      <c r="D39" s="17" t="n">
        <v>33992</v>
      </c>
      <c r="E39" s="17" t="n">
        <v>34465</v>
      </c>
      <c r="F39" s="17" t="n">
        <v>0</v>
      </c>
      <c r="G39" s="17" t="n">
        <v>0</v>
      </c>
      <c r="H39" s="15" t="n">
        <v>72583</v>
      </c>
      <c r="I39" s="14" t="n">
        <v>4612</v>
      </c>
      <c r="J39" s="17" t="n">
        <v>15887</v>
      </c>
      <c r="K39" s="14" t="n">
        <v>2625</v>
      </c>
      <c r="L39" s="15" t="n">
        <v>4</v>
      </c>
      <c r="M39" s="15" t="n">
        <v>23128</v>
      </c>
    </row>
    <row r="40" customFormat="false" ht="10.5" hidden="false" customHeight="false" outlineLevel="0" collapsed="false">
      <c r="A40" s="18" t="s">
        <v>51</v>
      </c>
      <c r="B40" s="17" t="n">
        <v>91</v>
      </c>
      <c r="C40" s="17" t="n">
        <v>14475</v>
      </c>
      <c r="D40" s="17" t="n">
        <v>118978</v>
      </c>
      <c r="E40" s="17" t="n">
        <v>126207</v>
      </c>
      <c r="F40" s="17" t="n">
        <v>0</v>
      </c>
      <c r="G40" s="17" t="n">
        <v>0</v>
      </c>
      <c r="H40" s="15" t="n">
        <v>259659</v>
      </c>
      <c r="I40" s="14" t="n">
        <v>11675</v>
      </c>
      <c r="J40" s="17" t="n">
        <v>75006</v>
      </c>
      <c r="K40" s="14" t="n">
        <v>27422</v>
      </c>
      <c r="L40" s="15" t="n">
        <v>300</v>
      </c>
      <c r="M40" s="15" t="n">
        <v>114403</v>
      </c>
    </row>
    <row r="41" customFormat="false" ht="10.5" hidden="false" customHeight="false" outlineLevel="0" collapsed="false">
      <c r="A41" s="18" t="s">
        <v>52</v>
      </c>
      <c r="B41" s="17" t="n">
        <v>37</v>
      </c>
      <c r="C41" s="17" t="n">
        <v>2653</v>
      </c>
      <c r="D41" s="17" t="n">
        <v>27688</v>
      </c>
      <c r="E41" s="17" t="n">
        <v>32191</v>
      </c>
      <c r="F41" s="17" t="n">
        <v>0</v>
      </c>
      <c r="G41" s="17" t="n">
        <v>0</v>
      </c>
      <c r="H41" s="15" t="n">
        <v>62533</v>
      </c>
      <c r="I41" s="14" t="n">
        <v>4728</v>
      </c>
      <c r="J41" s="17" t="n">
        <v>34549</v>
      </c>
      <c r="K41" s="14" t="n">
        <v>6910</v>
      </c>
      <c r="L41" s="15" t="n">
        <v>1</v>
      </c>
      <c r="M41" s="15" t="n">
        <v>46188</v>
      </c>
    </row>
    <row r="42" customFormat="false" ht="10.5" hidden="false" customHeight="false" outlineLevel="0" collapsed="false">
      <c r="A42" s="18" t="s">
        <v>53</v>
      </c>
      <c r="B42" s="17" t="n">
        <v>18</v>
      </c>
      <c r="C42" s="17" t="n">
        <v>1241</v>
      </c>
      <c r="D42" s="17" t="n">
        <v>19607</v>
      </c>
      <c r="E42" s="17" t="n">
        <v>22079</v>
      </c>
      <c r="F42" s="17" t="n">
        <v>0</v>
      </c>
      <c r="G42" s="17" t="n">
        <v>0</v>
      </c>
      <c r="H42" s="15" t="n">
        <v>42927</v>
      </c>
      <c r="I42" s="14" t="n">
        <v>3532</v>
      </c>
      <c r="J42" s="17" t="n">
        <v>6881</v>
      </c>
      <c r="K42" s="14" t="n">
        <v>2674</v>
      </c>
      <c r="L42" s="15" t="n">
        <v>3</v>
      </c>
      <c r="M42" s="15" t="n">
        <v>13089</v>
      </c>
    </row>
    <row r="43" customFormat="false" ht="10.5" hidden="false" customHeight="false" outlineLevel="0" collapsed="false">
      <c r="A43" s="18" t="s">
        <v>54</v>
      </c>
      <c r="B43" s="17" t="n">
        <v>27</v>
      </c>
      <c r="C43" s="17" t="n">
        <v>2676</v>
      </c>
      <c r="D43" s="17" t="n">
        <v>19356</v>
      </c>
      <c r="E43" s="17" t="n">
        <v>23702</v>
      </c>
      <c r="F43" s="17" t="n">
        <v>0</v>
      </c>
      <c r="G43" s="17" t="n">
        <v>0</v>
      </c>
      <c r="H43" s="15" t="n">
        <v>45734</v>
      </c>
      <c r="I43" s="14" t="n">
        <v>1632</v>
      </c>
      <c r="J43" s="17" t="n">
        <v>12614</v>
      </c>
      <c r="K43" s="14" t="n">
        <v>2159</v>
      </c>
      <c r="L43" s="15" t="n">
        <v>0</v>
      </c>
      <c r="M43" s="15" t="n">
        <v>16404</v>
      </c>
    </row>
    <row r="44" customFormat="false" ht="10.5" hidden="false" customHeight="false" outlineLevel="0" collapsed="false">
      <c r="A44" s="18" t="s">
        <v>55</v>
      </c>
      <c r="B44" s="17" t="n">
        <v>74</v>
      </c>
      <c r="C44" s="17" t="n">
        <v>10220</v>
      </c>
      <c r="D44" s="17" t="n">
        <v>75927</v>
      </c>
      <c r="E44" s="17" t="n">
        <v>122750</v>
      </c>
      <c r="F44" s="17" t="n">
        <v>0</v>
      </c>
      <c r="G44" s="17" t="n">
        <v>0</v>
      </c>
      <c r="H44" s="15" t="n">
        <v>208897</v>
      </c>
      <c r="I44" s="14" t="n">
        <v>7610</v>
      </c>
      <c r="J44" s="17" t="n">
        <v>100883</v>
      </c>
      <c r="K44" s="14" t="n">
        <v>11758</v>
      </c>
      <c r="L44" s="15" t="n">
        <v>198</v>
      </c>
      <c r="M44" s="15" t="n">
        <v>120449</v>
      </c>
    </row>
    <row r="45" customFormat="false" ht="10.5" hidden="false" customHeight="false" outlineLevel="0" collapsed="false">
      <c r="A45" s="18" t="s">
        <v>56</v>
      </c>
      <c r="B45" s="17" t="n">
        <v>40</v>
      </c>
      <c r="C45" s="17" t="n">
        <v>1646</v>
      </c>
      <c r="D45" s="17" t="n">
        <v>25673</v>
      </c>
      <c r="E45" s="17" t="n">
        <v>24596</v>
      </c>
      <c r="F45" s="17" t="n">
        <v>0</v>
      </c>
      <c r="G45" s="17" t="n">
        <v>0</v>
      </c>
      <c r="H45" s="15" t="n">
        <v>51915</v>
      </c>
      <c r="I45" s="14" t="n">
        <v>2729</v>
      </c>
      <c r="J45" s="17" t="n">
        <v>10438</v>
      </c>
      <c r="K45" s="14" t="n">
        <v>921</v>
      </c>
      <c r="L45" s="15" t="n">
        <v>38</v>
      </c>
      <c r="M45" s="15" t="n">
        <v>14125</v>
      </c>
    </row>
    <row r="46" customFormat="false" ht="10.5" hidden="false" customHeight="false" outlineLevel="0" collapsed="false">
      <c r="A46" s="18" t="s">
        <v>57</v>
      </c>
      <c r="B46" s="17" t="n">
        <v>73</v>
      </c>
      <c r="C46" s="17" t="n">
        <v>3145</v>
      </c>
      <c r="D46" s="17" t="n">
        <v>42852</v>
      </c>
      <c r="E46" s="17" t="n">
        <v>55661</v>
      </c>
      <c r="F46" s="17" t="n">
        <v>0</v>
      </c>
      <c r="G46" s="17" t="n">
        <v>0</v>
      </c>
      <c r="H46" s="15" t="n">
        <v>101658</v>
      </c>
      <c r="I46" s="14" t="n">
        <v>4462</v>
      </c>
      <c r="J46" s="17" t="n">
        <v>24505</v>
      </c>
      <c r="K46" s="14" t="n">
        <v>8119</v>
      </c>
      <c r="L46" s="15" t="n">
        <v>13</v>
      </c>
      <c r="M46" s="15" t="n">
        <v>37099</v>
      </c>
    </row>
    <row r="47" customFormat="false" ht="10.5" hidden="false" customHeight="false" outlineLevel="0" collapsed="false">
      <c r="A47" s="18" t="s">
        <v>58</v>
      </c>
      <c r="B47" s="17" t="n">
        <v>33</v>
      </c>
      <c r="C47" s="17" t="n">
        <v>655</v>
      </c>
      <c r="D47" s="17" t="n">
        <v>14152</v>
      </c>
      <c r="E47" s="17" t="n">
        <v>19749</v>
      </c>
      <c r="F47" s="17" t="n">
        <v>0</v>
      </c>
      <c r="G47" s="17" t="n">
        <v>0</v>
      </c>
      <c r="H47" s="15" t="n">
        <v>34556</v>
      </c>
      <c r="I47" s="14" t="n">
        <v>2423</v>
      </c>
      <c r="J47" s="17" t="n">
        <v>12822</v>
      </c>
      <c r="K47" s="14" t="n">
        <v>958</v>
      </c>
      <c r="L47" s="15" t="n">
        <v>0</v>
      </c>
      <c r="M47" s="15" t="n">
        <v>16203</v>
      </c>
    </row>
    <row r="48" customFormat="false" ht="10.5" hidden="false" customHeight="false" outlineLevel="0" collapsed="false">
      <c r="A48" s="18" t="s">
        <v>59</v>
      </c>
      <c r="B48" s="17" t="n">
        <v>36</v>
      </c>
      <c r="C48" s="17" t="n">
        <v>530</v>
      </c>
      <c r="D48" s="17" t="n">
        <v>19704</v>
      </c>
      <c r="E48" s="17" t="n">
        <v>11605</v>
      </c>
      <c r="F48" s="17" t="n">
        <v>0</v>
      </c>
      <c r="G48" s="17" t="n">
        <v>0</v>
      </c>
      <c r="H48" s="15" t="n">
        <v>31839</v>
      </c>
      <c r="I48" s="14" t="n">
        <v>527</v>
      </c>
      <c r="J48" s="17" t="n">
        <v>5335</v>
      </c>
      <c r="K48" s="14" t="n">
        <v>817</v>
      </c>
      <c r="L48" s="15" t="n">
        <v>2</v>
      </c>
      <c r="M48" s="15" t="n">
        <v>6682</v>
      </c>
    </row>
    <row r="49" customFormat="false" ht="10.5" hidden="false" customHeight="false" outlineLevel="0" collapsed="false">
      <c r="A49" s="18" t="s">
        <v>60</v>
      </c>
      <c r="B49" s="17" t="n">
        <v>19</v>
      </c>
      <c r="C49" s="17" t="n">
        <v>705</v>
      </c>
      <c r="D49" s="17" t="n">
        <v>7191</v>
      </c>
      <c r="E49" s="17" t="n">
        <v>6099</v>
      </c>
      <c r="F49" s="17" t="n">
        <v>0</v>
      </c>
      <c r="G49" s="17" t="n">
        <v>0</v>
      </c>
      <c r="H49" s="15" t="n">
        <v>13995</v>
      </c>
      <c r="I49" s="14" t="n">
        <v>461</v>
      </c>
      <c r="J49" s="17" t="n">
        <v>3010</v>
      </c>
      <c r="K49" s="14" t="n">
        <v>92</v>
      </c>
      <c r="L49" s="15" t="n">
        <v>1</v>
      </c>
      <c r="M49" s="15" t="n">
        <v>3564</v>
      </c>
    </row>
    <row r="50" customFormat="false" ht="10.5" hidden="false" customHeight="false" outlineLevel="0" collapsed="false">
      <c r="A50" s="18" t="s">
        <v>61</v>
      </c>
      <c r="B50" s="17" t="n">
        <v>29</v>
      </c>
      <c r="C50" s="17" t="n">
        <v>803</v>
      </c>
      <c r="D50" s="17" t="n">
        <v>19949</v>
      </c>
      <c r="E50" s="17" t="n">
        <v>16481</v>
      </c>
      <c r="F50" s="17" t="n">
        <v>0</v>
      </c>
      <c r="G50" s="17" t="n">
        <v>0</v>
      </c>
      <c r="H50" s="15" t="n">
        <v>37232</v>
      </c>
      <c r="I50" s="14" t="n">
        <v>2657</v>
      </c>
      <c r="J50" s="17" t="n">
        <v>12035</v>
      </c>
      <c r="K50" s="14" t="n">
        <v>676</v>
      </c>
      <c r="L50" s="15" t="n">
        <v>1</v>
      </c>
      <c r="M50" s="15" t="n">
        <v>15369</v>
      </c>
    </row>
    <row r="51" customFormat="false" ht="10.5" hidden="false" customHeight="false" outlineLevel="0" collapsed="false">
      <c r="A51" s="18" t="s">
        <v>62</v>
      </c>
      <c r="B51" s="17" t="n">
        <v>8</v>
      </c>
      <c r="C51" s="17" t="n">
        <v>144</v>
      </c>
      <c r="D51" s="17" t="n">
        <v>3714</v>
      </c>
      <c r="E51" s="17" t="n">
        <v>3144</v>
      </c>
      <c r="F51" s="17" t="n">
        <v>0</v>
      </c>
      <c r="G51" s="17" t="n">
        <v>0</v>
      </c>
      <c r="H51" s="15" t="n">
        <v>7002</v>
      </c>
      <c r="I51" s="14" t="n">
        <v>295</v>
      </c>
      <c r="J51" s="17" t="n">
        <v>2357</v>
      </c>
      <c r="K51" s="14" t="n">
        <v>56</v>
      </c>
      <c r="L51" s="15" t="n">
        <v>0</v>
      </c>
      <c r="M51" s="15" t="n">
        <v>2708</v>
      </c>
    </row>
    <row r="52" customFormat="false" ht="10.5" hidden="false" customHeight="false" outlineLevel="0" collapsed="false">
      <c r="A52" s="18" t="s">
        <v>63</v>
      </c>
      <c r="B52" s="17" t="n">
        <v>27</v>
      </c>
      <c r="C52" s="17" t="n">
        <v>860</v>
      </c>
      <c r="D52" s="17" t="n">
        <v>12197</v>
      </c>
      <c r="E52" s="17" t="n">
        <v>13922</v>
      </c>
      <c r="F52" s="17" t="n">
        <v>0</v>
      </c>
      <c r="G52" s="17" t="n">
        <v>0</v>
      </c>
      <c r="H52" s="15" t="n">
        <v>26980</v>
      </c>
      <c r="I52" s="14" t="n">
        <v>1431</v>
      </c>
      <c r="J52" s="17" t="n">
        <v>18761</v>
      </c>
      <c r="K52" s="14" t="n">
        <v>1423</v>
      </c>
      <c r="L52" s="15" t="n">
        <v>15</v>
      </c>
      <c r="M52" s="15" t="n">
        <v>21630</v>
      </c>
    </row>
    <row r="53" customFormat="false" ht="10.5" hidden="false" customHeight="false" outlineLevel="0" collapsed="false">
      <c r="A53" s="18" t="s">
        <v>64</v>
      </c>
      <c r="B53" s="17" t="n">
        <v>30</v>
      </c>
      <c r="C53" s="17" t="n">
        <v>1043</v>
      </c>
      <c r="D53" s="17" t="n">
        <v>23840</v>
      </c>
      <c r="E53" s="17" t="n">
        <v>27181</v>
      </c>
      <c r="F53" s="17" t="n">
        <v>0</v>
      </c>
      <c r="G53" s="17" t="n">
        <v>0</v>
      </c>
      <c r="H53" s="15" t="n">
        <v>52063</v>
      </c>
      <c r="I53" s="14" t="n">
        <v>2298</v>
      </c>
      <c r="J53" s="17" t="n">
        <v>11893</v>
      </c>
      <c r="K53" s="14" t="n">
        <v>1756</v>
      </c>
      <c r="L53" s="15" t="n">
        <v>0</v>
      </c>
      <c r="M53" s="15" t="n">
        <v>15948</v>
      </c>
    </row>
    <row r="54" customFormat="false" ht="10.5" hidden="false" customHeight="false" outlineLevel="0" collapsed="false">
      <c r="A54" s="18" t="s">
        <v>65</v>
      </c>
      <c r="B54" s="17" t="n">
        <v>4</v>
      </c>
      <c r="C54" s="17" t="n">
        <v>96</v>
      </c>
      <c r="D54" s="17" t="n">
        <v>2346</v>
      </c>
      <c r="E54" s="17" t="n">
        <v>1708</v>
      </c>
      <c r="F54" s="17" t="n">
        <v>0</v>
      </c>
      <c r="G54" s="17" t="n">
        <v>0</v>
      </c>
      <c r="H54" s="15" t="n">
        <v>4150</v>
      </c>
      <c r="I54" s="14" t="n">
        <v>511</v>
      </c>
      <c r="J54" s="17" t="n">
        <v>698</v>
      </c>
      <c r="K54" s="14" t="n">
        <v>117</v>
      </c>
      <c r="L54" s="15" t="n">
        <v>0</v>
      </c>
      <c r="M54" s="15" t="n">
        <v>1326</v>
      </c>
    </row>
    <row r="55" customFormat="false" ht="10.5" hidden="false" customHeight="false" outlineLevel="0" collapsed="false">
      <c r="A55" s="18" t="s">
        <v>66</v>
      </c>
      <c r="B55" s="17" t="n">
        <v>11</v>
      </c>
      <c r="C55" s="17" t="n">
        <v>145</v>
      </c>
      <c r="D55" s="17" t="n">
        <v>4389</v>
      </c>
      <c r="E55" s="17" t="n">
        <v>6366</v>
      </c>
      <c r="F55" s="17" t="n">
        <v>0</v>
      </c>
      <c r="G55" s="17" t="n">
        <v>0</v>
      </c>
      <c r="H55" s="15" t="n">
        <v>10901</v>
      </c>
      <c r="I55" s="14" t="n">
        <v>425</v>
      </c>
      <c r="J55" s="17" t="n">
        <v>2634</v>
      </c>
      <c r="K55" s="14" t="n">
        <v>166</v>
      </c>
      <c r="L55" s="15" t="n">
        <v>0</v>
      </c>
      <c r="M55" s="15" t="n">
        <v>3226</v>
      </c>
    </row>
    <row r="56" customFormat="false" ht="10.5" hidden="false" customHeight="false" outlineLevel="0" collapsed="false">
      <c r="A56" s="18" t="s">
        <v>67</v>
      </c>
      <c r="B56" s="14" t="n">
        <v>15</v>
      </c>
      <c r="C56" s="14" t="n">
        <v>865</v>
      </c>
      <c r="D56" s="14" t="n">
        <v>7279</v>
      </c>
      <c r="E56" s="14" t="n">
        <v>6782</v>
      </c>
      <c r="F56" s="14" t="n">
        <v>0</v>
      </c>
      <c r="G56" s="14" t="n">
        <v>0</v>
      </c>
      <c r="H56" s="15" t="n">
        <v>14925</v>
      </c>
      <c r="I56" s="14" t="n">
        <v>1391</v>
      </c>
      <c r="J56" s="17" t="n">
        <v>4325</v>
      </c>
      <c r="K56" s="14" t="n">
        <v>858</v>
      </c>
      <c r="L56" s="15" t="n">
        <v>0</v>
      </c>
      <c r="M56" s="15" t="n">
        <v>6574</v>
      </c>
    </row>
    <row r="57" customFormat="false" ht="10.5" hidden="false" customHeight="false" outlineLevel="0" collapsed="false">
      <c r="A57" s="19" t="s">
        <v>68</v>
      </c>
      <c r="B57" s="17"/>
      <c r="C57" s="17"/>
      <c r="D57" s="17"/>
      <c r="E57" s="17"/>
      <c r="F57" s="17"/>
      <c r="G57" s="17"/>
      <c r="H57" s="15"/>
      <c r="I57" s="14"/>
      <c r="J57" s="17"/>
      <c r="K57" s="14"/>
      <c r="L57" s="15"/>
      <c r="M57" s="15"/>
    </row>
    <row r="58" customFormat="false" ht="10.5" hidden="false" customHeight="false" outlineLevel="0" collapsed="false">
      <c r="A58" s="18" t="s">
        <v>69</v>
      </c>
      <c r="B58" s="17" t="n">
        <v>100</v>
      </c>
      <c r="C58" s="17" t="n">
        <v>7370</v>
      </c>
      <c r="D58" s="17" t="n">
        <v>72673</v>
      </c>
      <c r="E58" s="17" t="n">
        <v>77960</v>
      </c>
      <c r="F58" s="17" t="n">
        <v>0</v>
      </c>
      <c r="G58" s="17" t="n">
        <v>0</v>
      </c>
      <c r="H58" s="15" t="n">
        <v>158003</v>
      </c>
      <c r="I58" s="14" t="n">
        <v>12372</v>
      </c>
      <c r="J58" s="17" t="n">
        <v>61557</v>
      </c>
      <c r="K58" s="14" t="n">
        <v>21935</v>
      </c>
      <c r="L58" s="15" t="n">
        <v>21</v>
      </c>
      <c r="M58" s="15" t="n">
        <v>95885</v>
      </c>
    </row>
    <row r="59" customFormat="false" ht="10.5" hidden="false" customHeight="false" outlineLevel="0" collapsed="false">
      <c r="A59" s="18" t="s">
        <v>70</v>
      </c>
      <c r="B59" s="17" t="n">
        <v>7</v>
      </c>
      <c r="C59" s="17" t="n">
        <v>712</v>
      </c>
      <c r="D59" s="17" t="n">
        <v>7641</v>
      </c>
      <c r="E59" s="17" t="n">
        <v>3381</v>
      </c>
      <c r="F59" s="17" t="n">
        <v>0</v>
      </c>
      <c r="G59" s="17" t="n">
        <v>0</v>
      </c>
      <c r="H59" s="15" t="n">
        <v>11733</v>
      </c>
      <c r="I59" s="14" t="n">
        <v>1226</v>
      </c>
      <c r="J59" s="17" t="n">
        <v>3163</v>
      </c>
      <c r="K59" s="14" t="n">
        <v>1824</v>
      </c>
      <c r="L59" s="15" t="n">
        <v>0</v>
      </c>
      <c r="M59" s="15" t="n">
        <v>6214</v>
      </c>
    </row>
    <row r="60" customFormat="false" ht="10.5" hidden="false" customHeight="false" outlineLevel="0" collapsed="false">
      <c r="A60" s="18" t="s">
        <v>71</v>
      </c>
      <c r="B60" s="17" t="n">
        <v>67</v>
      </c>
      <c r="C60" s="17" t="n">
        <v>4366</v>
      </c>
      <c r="D60" s="17" t="n">
        <v>41509</v>
      </c>
      <c r="E60" s="17" t="n">
        <v>36023</v>
      </c>
      <c r="F60" s="17" t="n">
        <v>0</v>
      </c>
      <c r="G60" s="17" t="n">
        <v>0</v>
      </c>
      <c r="H60" s="15" t="n">
        <v>81898</v>
      </c>
      <c r="I60" s="14" t="n">
        <v>5795</v>
      </c>
      <c r="J60" s="17" t="n">
        <v>24971</v>
      </c>
      <c r="K60" s="14" t="n">
        <v>6977</v>
      </c>
      <c r="L60" s="15" t="n">
        <v>19</v>
      </c>
      <c r="M60" s="15" t="n">
        <v>37762</v>
      </c>
    </row>
    <row r="61" customFormat="false" ht="10.5" hidden="false" customHeight="false" outlineLevel="0" collapsed="false">
      <c r="A61" s="18" t="s">
        <v>72</v>
      </c>
      <c r="B61" s="14" t="n">
        <v>31</v>
      </c>
      <c r="C61" s="14" t="n">
        <v>2816</v>
      </c>
      <c r="D61" s="14" t="n">
        <v>25933</v>
      </c>
      <c r="E61" s="14" t="n">
        <v>35043</v>
      </c>
      <c r="F61" s="14" t="n">
        <v>0</v>
      </c>
      <c r="G61" s="14" t="n">
        <v>0</v>
      </c>
      <c r="H61" s="15" t="n">
        <v>63792</v>
      </c>
      <c r="I61" s="14" t="n">
        <v>6060</v>
      </c>
      <c r="J61" s="17" t="n">
        <v>15143</v>
      </c>
      <c r="K61" s="14" t="n">
        <v>5966</v>
      </c>
      <c r="L61" s="15" t="n">
        <v>2</v>
      </c>
      <c r="M61" s="15" t="n">
        <v>27170</v>
      </c>
    </row>
    <row r="62" customFormat="false" ht="10.5" hidden="false" customHeight="false" outlineLevel="0" collapsed="false">
      <c r="A62" s="19" t="s">
        <v>73</v>
      </c>
      <c r="B62" s="17"/>
      <c r="C62" s="17"/>
      <c r="D62" s="17"/>
      <c r="E62" s="17"/>
      <c r="F62" s="17"/>
      <c r="G62" s="17"/>
      <c r="H62" s="15"/>
      <c r="I62" s="14"/>
      <c r="J62" s="17"/>
      <c r="K62" s="14"/>
      <c r="L62" s="15"/>
      <c r="M62" s="15"/>
    </row>
    <row r="63" customFormat="false" ht="10.5" hidden="false" customHeight="false" outlineLevel="0" collapsed="false">
      <c r="A63" s="18" t="s">
        <v>74</v>
      </c>
      <c r="B63" s="17" t="n">
        <v>89</v>
      </c>
      <c r="C63" s="17" t="n">
        <v>4801</v>
      </c>
      <c r="D63" s="17" t="n">
        <v>106609</v>
      </c>
      <c r="E63" s="17" t="n">
        <v>61400</v>
      </c>
      <c r="F63" s="17" t="n">
        <v>0</v>
      </c>
      <c r="G63" s="17" t="n">
        <v>0</v>
      </c>
      <c r="H63" s="15" t="n">
        <v>172809</v>
      </c>
      <c r="I63" s="14" t="n">
        <v>7335</v>
      </c>
      <c r="J63" s="17" t="n">
        <v>48533</v>
      </c>
      <c r="K63" s="14" t="n">
        <v>4915</v>
      </c>
      <c r="L63" s="15" t="n">
        <v>7</v>
      </c>
      <c r="M63" s="15" t="n">
        <v>60791</v>
      </c>
    </row>
    <row r="64" customFormat="false" ht="10.5" hidden="false" customHeight="false" outlineLevel="0" collapsed="false">
      <c r="A64" s="18" t="s">
        <v>75</v>
      </c>
      <c r="B64" s="17" t="n">
        <v>21</v>
      </c>
      <c r="C64" s="17" t="n">
        <v>478</v>
      </c>
      <c r="D64" s="17" t="n">
        <v>30516</v>
      </c>
      <c r="E64" s="17" t="n">
        <v>9495</v>
      </c>
      <c r="F64" s="17" t="n">
        <v>0</v>
      </c>
      <c r="G64" s="17" t="n">
        <v>0</v>
      </c>
      <c r="H64" s="15" t="n">
        <v>40490</v>
      </c>
      <c r="I64" s="14" t="n">
        <v>1488</v>
      </c>
      <c r="J64" s="17" t="n">
        <v>4840</v>
      </c>
      <c r="K64" s="14" t="n">
        <v>1529</v>
      </c>
      <c r="L64" s="15" t="n">
        <v>0</v>
      </c>
      <c r="M64" s="15" t="n">
        <v>7857</v>
      </c>
    </row>
    <row r="65" customFormat="false" ht="10.5" hidden="false" customHeight="false" outlineLevel="0" collapsed="false">
      <c r="A65" s="18" t="s">
        <v>76</v>
      </c>
      <c r="B65" s="17" t="n">
        <v>23</v>
      </c>
      <c r="C65" s="17" t="n">
        <v>1349</v>
      </c>
      <c r="D65" s="17" t="n">
        <v>10790</v>
      </c>
      <c r="E65" s="17" t="n">
        <v>10481</v>
      </c>
      <c r="F65" s="17" t="n">
        <v>0</v>
      </c>
      <c r="G65" s="17" t="n">
        <v>0</v>
      </c>
      <c r="H65" s="15" t="n">
        <v>22620</v>
      </c>
      <c r="I65" s="14" t="n">
        <v>2239</v>
      </c>
      <c r="J65" s="17" t="n">
        <v>13383</v>
      </c>
      <c r="K65" s="14" t="n">
        <v>586</v>
      </c>
      <c r="L65" s="15" t="n">
        <v>1</v>
      </c>
      <c r="M65" s="15" t="n">
        <v>16210</v>
      </c>
    </row>
    <row r="66" customFormat="false" ht="10.5" hidden="false" customHeight="false" outlineLevel="0" collapsed="false">
      <c r="A66" s="18" t="s">
        <v>77</v>
      </c>
      <c r="B66" s="14" t="n">
        <v>56</v>
      </c>
      <c r="C66" s="14" t="n">
        <v>1929</v>
      </c>
      <c r="D66" s="14" t="n">
        <v>32950</v>
      </c>
      <c r="E66" s="14" t="n">
        <v>39691</v>
      </c>
      <c r="F66" s="14" t="n">
        <v>0</v>
      </c>
      <c r="G66" s="14" t="n">
        <v>0</v>
      </c>
      <c r="H66" s="15" t="n">
        <v>74570</v>
      </c>
      <c r="I66" s="14" t="n">
        <v>4216</v>
      </c>
      <c r="J66" s="17" t="n">
        <v>21963</v>
      </c>
      <c r="K66" s="14" t="n">
        <v>3087</v>
      </c>
      <c r="L66" s="15" t="n">
        <v>5</v>
      </c>
      <c r="M66" s="15" t="n">
        <v>29271</v>
      </c>
    </row>
    <row r="67" customFormat="false" ht="10.5" hidden="false" customHeight="false" outlineLevel="0" collapsed="false">
      <c r="A67" s="19" t="s">
        <v>78</v>
      </c>
      <c r="B67" s="17"/>
      <c r="C67" s="17"/>
      <c r="D67" s="17"/>
      <c r="E67" s="17"/>
      <c r="F67" s="17"/>
      <c r="G67" s="17"/>
      <c r="H67" s="15"/>
      <c r="I67" s="14"/>
      <c r="J67" s="17"/>
      <c r="K67" s="14"/>
      <c r="L67" s="15"/>
      <c r="M67" s="15"/>
    </row>
    <row r="68" customFormat="false" ht="10.5" hidden="false" customHeight="false" outlineLevel="0" collapsed="false">
      <c r="A68" s="18" t="s">
        <v>79</v>
      </c>
      <c r="B68" s="17" t="n">
        <v>24</v>
      </c>
      <c r="C68" s="17" t="n">
        <v>3797</v>
      </c>
      <c r="D68" s="17" t="n">
        <v>14192</v>
      </c>
      <c r="E68" s="17" t="n">
        <v>13636</v>
      </c>
      <c r="F68" s="17" t="n">
        <v>0</v>
      </c>
      <c r="G68" s="17" t="n">
        <v>0</v>
      </c>
      <c r="H68" s="15" t="n">
        <v>31625</v>
      </c>
      <c r="I68" s="14" t="n">
        <v>2462</v>
      </c>
      <c r="J68" s="17" t="n">
        <v>17627</v>
      </c>
      <c r="K68" s="14" t="n">
        <v>3767</v>
      </c>
      <c r="L68" s="15" t="n">
        <v>6</v>
      </c>
      <c r="M68" s="15" t="n">
        <v>23862</v>
      </c>
    </row>
    <row r="69" customFormat="false" ht="10.5" hidden="false" customHeight="false" outlineLevel="0" collapsed="false">
      <c r="A69" s="18" t="s">
        <v>80</v>
      </c>
      <c r="B69" s="17" t="n">
        <v>49</v>
      </c>
      <c r="C69" s="17" t="n">
        <v>1863</v>
      </c>
      <c r="D69" s="17" t="n">
        <v>45349</v>
      </c>
      <c r="E69" s="17" t="n">
        <v>26415</v>
      </c>
      <c r="F69" s="17" t="n">
        <v>0</v>
      </c>
      <c r="G69" s="17" t="n">
        <v>0</v>
      </c>
      <c r="H69" s="15" t="n">
        <v>73626</v>
      </c>
      <c r="I69" s="14" t="n">
        <v>3055</v>
      </c>
      <c r="J69" s="17" t="n">
        <v>18624</v>
      </c>
      <c r="K69" s="14" t="n">
        <v>2013</v>
      </c>
      <c r="L69" s="15" t="n">
        <v>0</v>
      </c>
      <c r="M69" s="15" t="n">
        <v>23692</v>
      </c>
    </row>
    <row r="70" customFormat="false" ht="10.5" hidden="false" customHeight="false" outlineLevel="0" collapsed="false">
      <c r="A70" s="18" t="s">
        <v>81</v>
      </c>
      <c r="B70" s="17" t="n">
        <v>58</v>
      </c>
      <c r="C70" s="17" t="n">
        <v>2419</v>
      </c>
      <c r="D70" s="17" t="n">
        <v>51642</v>
      </c>
      <c r="E70" s="17" t="n">
        <v>28078</v>
      </c>
      <c r="F70" s="17" t="n">
        <v>0</v>
      </c>
      <c r="G70" s="17" t="n">
        <v>0</v>
      </c>
      <c r="H70" s="15" t="n">
        <v>82140</v>
      </c>
      <c r="I70" s="14" t="n">
        <v>5225</v>
      </c>
      <c r="J70" s="17" t="n">
        <v>33513</v>
      </c>
      <c r="K70" s="14" t="n">
        <v>2703</v>
      </c>
      <c r="L70" s="15" t="n">
        <v>95</v>
      </c>
      <c r="M70" s="15" t="n">
        <v>41536</v>
      </c>
    </row>
    <row r="71" customFormat="false" ht="10.5" hidden="false" customHeight="false" outlineLevel="0" collapsed="false">
      <c r="A71" s="18" t="s">
        <v>82</v>
      </c>
      <c r="B71" s="14" t="n">
        <v>42</v>
      </c>
      <c r="C71" s="14" t="n">
        <v>1974</v>
      </c>
      <c r="D71" s="14" t="n">
        <v>17919</v>
      </c>
      <c r="E71" s="14" t="n">
        <v>15292</v>
      </c>
      <c r="F71" s="14" t="n">
        <v>0</v>
      </c>
      <c r="G71" s="14" t="n">
        <v>0</v>
      </c>
      <c r="H71" s="15" t="n">
        <v>35185</v>
      </c>
      <c r="I71" s="14" t="n">
        <v>3379</v>
      </c>
      <c r="J71" s="17" t="n">
        <v>27834</v>
      </c>
      <c r="K71" s="14" t="n">
        <v>5873</v>
      </c>
      <c r="L71" s="15" t="n">
        <v>63</v>
      </c>
      <c r="M71" s="15" t="n">
        <v>37148</v>
      </c>
    </row>
    <row r="72" customFormat="false" ht="10.5" hidden="false" customHeight="false" outlineLevel="0" collapsed="false">
      <c r="A72" s="19" t="s">
        <v>83</v>
      </c>
      <c r="B72" s="17"/>
      <c r="C72" s="17"/>
      <c r="D72" s="17"/>
      <c r="E72" s="17"/>
      <c r="F72" s="17"/>
      <c r="G72" s="17"/>
      <c r="H72" s="15"/>
      <c r="I72" s="14"/>
      <c r="J72" s="17"/>
      <c r="K72" s="14"/>
      <c r="L72" s="15"/>
      <c r="M72" s="15"/>
    </row>
    <row r="73" customFormat="false" ht="10.5" hidden="false" customHeight="false" outlineLevel="0" collapsed="false">
      <c r="A73" s="18" t="s">
        <v>84</v>
      </c>
      <c r="B73" s="17" t="n">
        <v>29</v>
      </c>
      <c r="C73" s="17" t="n">
        <v>894</v>
      </c>
      <c r="D73" s="17" t="n">
        <v>13691</v>
      </c>
      <c r="E73" s="17" t="n">
        <v>13826</v>
      </c>
      <c r="F73" s="17" t="n">
        <v>0</v>
      </c>
      <c r="G73" s="17" t="n">
        <v>0</v>
      </c>
      <c r="H73" s="15" t="n">
        <v>28411</v>
      </c>
      <c r="I73" s="14" t="n">
        <v>1706</v>
      </c>
      <c r="J73" s="17" t="n">
        <v>28336</v>
      </c>
      <c r="K73" s="14" t="n">
        <v>1937</v>
      </c>
      <c r="L73" s="15" t="n">
        <v>9</v>
      </c>
      <c r="M73" s="15" t="n">
        <v>31988</v>
      </c>
    </row>
    <row r="74" customFormat="false" ht="10.5" hidden="false" customHeight="false" outlineLevel="0" collapsed="false">
      <c r="A74" s="18" t="s">
        <v>85</v>
      </c>
      <c r="B74" s="17" t="n">
        <v>5</v>
      </c>
      <c r="C74" s="17" t="n">
        <v>76</v>
      </c>
      <c r="D74" s="17" t="n">
        <v>1783</v>
      </c>
      <c r="E74" s="17" t="n">
        <v>2378</v>
      </c>
      <c r="F74" s="17" t="n">
        <v>0</v>
      </c>
      <c r="G74" s="17" t="n">
        <v>0</v>
      </c>
      <c r="H74" s="15" t="n">
        <v>4238</v>
      </c>
      <c r="I74" s="14" t="n">
        <v>294</v>
      </c>
      <c r="J74" s="17" t="n">
        <v>1163</v>
      </c>
      <c r="K74" s="14" t="n">
        <v>100</v>
      </c>
      <c r="L74" s="15" t="n">
        <v>0</v>
      </c>
      <c r="M74" s="15" t="n">
        <v>1557</v>
      </c>
    </row>
    <row r="75" customFormat="false" ht="10.5" hidden="false" customHeight="false" outlineLevel="0" collapsed="false">
      <c r="A75" s="18" t="s">
        <v>86</v>
      </c>
      <c r="B75" s="17" t="n">
        <v>23</v>
      </c>
      <c r="C75" s="17" t="n">
        <v>772</v>
      </c>
      <c r="D75" s="17" t="n">
        <v>10591</v>
      </c>
      <c r="E75" s="17" t="n">
        <v>9552</v>
      </c>
      <c r="F75" s="17" t="n">
        <v>0</v>
      </c>
      <c r="G75" s="17" t="n">
        <v>0</v>
      </c>
      <c r="H75" s="15" t="n">
        <v>20915</v>
      </c>
      <c r="I75" s="14" t="n">
        <v>1653</v>
      </c>
      <c r="J75" s="17" t="n">
        <v>7921</v>
      </c>
      <c r="K75" s="14" t="n">
        <v>803</v>
      </c>
      <c r="L75" s="15" t="n">
        <v>2</v>
      </c>
      <c r="M75" s="15" t="n">
        <v>10379</v>
      </c>
    </row>
    <row r="76" customFormat="false" ht="10.5" hidden="false" customHeight="false" outlineLevel="0" collapsed="false">
      <c r="A76" s="18" t="s">
        <v>87</v>
      </c>
      <c r="B76" s="17" t="n">
        <v>5</v>
      </c>
      <c r="C76" s="17" t="n">
        <v>258</v>
      </c>
      <c r="D76" s="17" t="n">
        <v>2644</v>
      </c>
      <c r="E76" s="17" t="n">
        <v>2770</v>
      </c>
      <c r="F76" s="17" t="n">
        <v>0</v>
      </c>
      <c r="G76" s="17" t="n">
        <v>0</v>
      </c>
      <c r="H76" s="15" t="n">
        <v>5672</v>
      </c>
      <c r="I76" s="14" t="n">
        <v>829</v>
      </c>
      <c r="J76" s="17" t="n">
        <v>2857</v>
      </c>
      <c r="K76" s="14" t="n">
        <v>361</v>
      </c>
      <c r="L76" s="15" t="n">
        <v>0</v>
      </c>
      <c r="M76" s="15" t="n">
        <v>4047</v>
      </c>
    </row>
    <row r="77" customFormat="false" ht="10.5" hidden="false" customHeight="false" outlineLevel="0" collapsed="false">
      <c r="A77" s="18" t="s">
        <v>88</v>
      </c>
      <c r="B77" s="17" t="n">
        <v>8</v>
      </c>
      <c r="C77" s="17" t="n">
        <v>220</v>
      </c>
      <c r="D77" s="17" t="n">
        <v>3087</v>
      </c>
      <c r="E77" s="17" t="n">
        <v>3808</v>
      </c>
      <c r="F77" s="17" t="n">
        <v>0</v>
      </c>
      <c r="G77" s="17" t="n">
        <v>0</v>
      </c>
      <c r="H77" s="15" t="n">
        <v>7114</v>
      </c>
      <c r="I77" s="14" t="n">
        <v>549</v>
      </c>
      <c r="J77" s="17" t="n">
        <v>1302</v>
      </c>
      <c r="K77" s="14" t="n">
        <v>270</v>
      </c>
      <c r="L77" s="15" t="n">
        <v>2</v>
      </c>
      <c r="M77" s="15" t="n">
        <v>2123</v>
      </c>
    </row>
    <row r="78" customFormat="false" ht="10.5" hidden="false" customHeight="false" outlineLevel="0" collapsed="false">
      <c r="A78" s="18" t="s">
        <v>89</v>
      </c>
      <c r="B78" s="14" t="n">
        <v>8</v>
      </c>
      <c r="C78" s="14" t="n">
        <v>742</v>
      </c>
      <c r="D78" s="14" t="n">
        <v>7245</v>
      </c>
      <c r="E78" s="14" t="n">
        <v>4544</v>
      </c>
      <c r="F78" s="14" t="n">
        <v>0</v>
      </c>
      <c r="G78" s="14" t="n">
        <v>0</v>
      </c>
      <c r="H78" s="15" t="n">
        <v>12532</v>
      </c>
      <c r="I78" s="14" t="n">
        <v>1169</v>
      </c>
      <c r="J78" s="17" t="n">
        <v>8508</v>
      </c>
      <c r="K78" s="14" t="n">
        <v>3707</v>
      </c>
      <c r="L78" s="15" t="n">
        <v>0</v>
      </c>
      <c r="M78" s="15" t="n">
        <v>13384</v>
      </c>
    </row>
    <row r="79" customFormat="false" ht="10.5" hidden="false" customHeight="false" outlineLevel="0" collapsed="false">
      <c r="A79" s="19" t="s">
        <v>90</v>
      </c>
      <c r="B79" s="17"/>
      <c r="C79" s="17"/>
      <c r="D79" s="17"/>
      <c r="E79" s="17"/>
      <c r="F79" s="17"/>
      <c r="G79" s="17"/>
      <c r="H79" s="15"/>
      <c r="I79" s="14"/>
      <c r="J79" s="17"/>
      <c r="K79" s="14"/>
      <c r="L79" s="15"/>
      <c r="M79" s="15"/>
    </row>
    <row r="80" customFormat="false" ht="10.5" hidden="false" customHeight="false" outlineLevel="0" collapsed="false">
      <c r="A80" s="18" t="s">
        <v>91</v>
      </c>
      <c r="B80" s="17" t="n">
        <v>7</v>
      </c>
      <c r="C80" s="17" t="n">
        <v>369</v>
      </c>
      <c r="D80" s="17" t="n">
        <v>3405</v>
      </c>
      <c r="E80" s="17" t="n">
        <v>2947</v>
      </c>
      <c r="F80" s="17" t="n">
        <v>0</v>
      </c>
      <c r="G80" s="17" t="n">
        <v>0</v>
      </c>
      <c r="H80" s="15" t="n">
        <v>6722</v>
      </c>
      <c r="I80" s="14" t="n">
        <v>796</v>
      </c>
      <c r="J80" s="17" t="n">
        <v>1897</v>
      </c>
      <c r="K80" s="14" t="n">
        <v>843</v>
      </c>
      <c r="L80" s="15" t="n">
        <v>2</v>
      </c>
      <c r="M80" s="15" t="n">
        <v>3538</v>
      </c>
    </row>
    <row r="81" customFormat="false" ht="10.5" hidden="false" customHeight="false" outlineLevel="0" collapsed="false">
      <c r="A81" s="18" t="s">
        <v>92</v>
      </c>
      <c r="B81" s="14" t="n">
        <v>4</v>
      </c>
      <c r="C81" s="14" t="n">
        <v>143</v>
      </c>
      <c r="D81" s="14" t="n">
        <v>1574</v>
      </c>
      <c r="E81" s="14" t="n">
        <v>2015</v>
      </c>
      <c r="F81" s="14" t="n">
        <v>0</v>
      </c>
      <c r="G81" s="14" t="n">
        <v>0</v>
      </c>
      <c r="H81" s="15" t="n">
        <v>3732</v>
      </c>
      <c r="I81" s="14" t="n">
        <v>326</v>
      </c>
      <c r="J81" s="17" t="n">
        <v>603</v>
      </c>
      <c r="K81" s="14" t="n">
        <v>385</v>
      </c>
      <c r="L81" s="15" t="n">
        <v>0</v>
      </c>
      <c r="M81" s="15" t="n">
        <v>1314</v>
      </c>
    </row>
    <row r="82" customFormat="false" ht="10.5" hidden="false" customHeight="false" outlineLevel="0" collapsed="false">
      <c r="A82" s="19" t="s">
        <v>93</v>
      </c>
      <c r="B82" s="17"/>
      <c r="C82" s="17"/>
      <c r="D82" s="17"/>
      <c r="E82" s="17"/>
      <c r="F82" s="17"/>
      <c r="G82" s="17"/>
      <c r="H82" s="15"/>
      <c r="I82" s="14"/>
      <c r="J82" s="17"/>
      <c r="K82" s="14"/>
      <c r="L82" s="15"/>
      <c r="M82" s="15"/>
    </row>
    <row r="83" customFormat="false" ht="10.5" hidden="false" customHeight="false" outlineLevel="0" collapsed="false">
      <c r="A83" s="18" t="s">
        <v>94</v>
      </c>
      <c r="B83" s="17" t="n">
        <v>29</v>
      </c>
      <c r="C83" s="17" t="n">
        <v>485</v>
      </c>
      <c r="D83" s="17" t="n">
        <v>10828</v>
      </c>
      <c r="E83" s="17" t="n">
        <v>9738</v>
      </c>
      <c r="F83" s="17" t="n">
        <v>0</v>
      </c>
      <c r="G83" s="17" t="n">
        <v>0</v>
      </c>
      <c r="H83" s="15" t="n">
        <v>21050</v>
      </c>
      <c r="I83" s="14" t="n">
        <v>2649</v>
      </c>
      <c r="J83" s="17" t="n">
        <v>15673</v>
      </c>
      <c r="K83" s="14" t="n">
        <v>2990</v>
      </c>
      <c r="L83" s="15" t="n">
        <v>14</v>
      </c>
      <c r="M83" s="15" t="n">
        <v>21326</v>
      </c>
    </row>
    <row r="84" customFormat="false" ht="10.5" hidden="false" customHeight="false" outlineLevel="0" collapsed="false">
      <c r="A84" s="18" t="s">
        <v>95</v>
      </c>
      <c r="B84" s="17" t="n">
        <v>4</v>
      </c>
      <c r="C84" s="17" t="n">
        <v>80</v>
      </c>
      <c r="D84" s="17" t="n">
        <v>1813</v>
      </c>
      <c r="E84" s="17" t="n">
        <v>1669</v>
      </c>
      <c r="F84" s="17" t="n">
        <v>0</v>
      </c>
      <c r="G84" s="17" t="n">
        <v>0</v>
      </c>
      <c r="H84" s="15" t="n">
        <v>3562</v>
      </c>
      <c r="I84" s="14" t="n">
        <v>480</v>
      </c>
      <c r="J84" s="17" t="n">
        <v>989</v>
      </c>
      <c r="K84" s="14" t="n">
        <v>223</v>
      </c>
      <c r="L84" s="15" t="n">
        <v>1</v>
      </c>
      <c r="M84" s="15" t="n">
        <v>1693</v>
      </c>
    </row>
    <row r="85" customFormat="false" ht="10.5" hidden="false" customHeight="false" outlineLevel="0" collapsed="false">
      <c r="A85" s="18" t="s">
        <v>96</v>
      </c>
      <c r="B85" s="14" t="n">
        <v>6</v>
      </c>
      <c r="C85" s="14" t="n">
        <v>125</v>
      </c>
      <c r="D85" s="14" t="n">
        <v>3216</v>
      </c>
      <c r="E85" s="14" t="n">
        <v>2456</v>
      </c>
      <c r="F85" s="14" t="n">
        <v>0</v>
      </c>
      <c r="G85" s="14" t="n">
        <v>0</v>
      </c>
      <c r="H85" s="15" t="n">
        <v>5797</v>
      </c>
      <c r="I85" s="14" t="n">
        <v>951</v>
      </c>
      <c r="J85" s="17" t="n">
        <v>1720</v>
      </c>
      <c r="K85" s="14" t="n">
        <v>1541</v>
      </c>
      <c r="L85" s="15" t="n">
        <v>0</v>
      </c>
      <c r="M85" s="15" t="n">
        <v>4212</v>
      </c>
    </row>
    <row r="86" customFormat="false" ht="10.5" hidden="false" customHeight="false" outlineLevel="0" collapsed="false">
      <c r="A86" s="19" t="s">
        <v>97</v>
      </c>
      <c r="B86" s="17"/>
      <c r="C86" s="17"/>
      <c r="D86" s="17"/>
      <c r="E86" s="17"/>
      <c r="F86" s="17"/>
      <c r="G86" s="17"/>
      <c r="H86" s="15"/>
      <c r="I86" s="14"/>
      <c r="J86" s="17"/>
      <c r="K86" s="14"/>
      <c r="L86" s="15"/>
      <c r="M86" s="15"/>
    </row>
    <row r="87" customFormat="false" ht="10.5" hidden="false" customHeight="false" outlineLevel="0" collapsed="false">
      <c r="A87" s="18" t="s">
        <v>98</v>
      </c>
      <c r="B87" s="14" t="n">
        <v>8</v>
      </c>
      <c r="C87" s="14" t="n">
        <v>246</v>
      </c>
      <c r="D87" s="14" t="n">
        <v>4411</v>
      </c>
      <c r="E87" s="14" t="n">
        <v>4634</v>
      </c>
      <c r="F87" s="14" t="n">
        <v>0</v>
      </c>
      <c r="G87" s="14" t="n">
        <v>0</v>
      </c>
      <c r="H87" s="15" t="n">
        <v>9292</v>
      </c>
      <c r="I87" s="14" t="n">
        <v>1219</v>
      </c>
      <c r="J87" s="17" t="n">
        <v>3327</v>
      </c>
      <c r="K87" s="14" t="n">
        <v>895</v>
      </c>
      <c r="L87" s="15" t="n">
        <v>0</v>
      </c>
      <c r="M87" s="15" t="n">
        <v>5442</v>
      </c>
    </row>
    <row r="88" customFormat="false" ht="10.5" hidden="false" customHeight="false" outlineLevel="0" collapsed="false">
      <c r="A88" s="19" t="s">
        <v>99</v>
      </c>
      <c r="B88" s="17"/>
      <c r="C88" s="17"/>
      <c r="D88" s="17"/>
      <c r="E88" s="17"/>
      <c r="F88" s="17"/>
      <c r="G88" s="17"/>
      <c r="H88" s="15"/>
      <c r="I88" s="14"/>
      <c r="J88" s="17"/>
      <c r="K88" s="14"/>
      <c r="L88" s="15"/>
      <c r="M88" s="15"/>
    </row>
    <row r="89" customFormat="false" ht="10.5" hidden="false" customHeight="false" outlineLevel="0" collapsed="false">
      <c r="A89" s="18" t="s">
        <v>100</v>
      </c>
      <c r="B89" s="17" t="n">
        <v>9</v>
      </c>
      <c r="C89" s="17" t="n">
        <v>350</v>
      </c>
      <c r="D89" s="17" t="n">
        <v>3816</v>
      </c>
      <c r="E89" s="17" t="n">
        <v>2821</v>
      </c>
      <c r="F89" s="17" t="n">
        <v>0</v>
      </c>
      <c r="G89" s="17" t="n">
        <v>0</v>
      </c>
      <c r="H89" s="15" t="n">
        <v>6988</v>
      </c>
      <c r="I89" s="14" t="n">
        <v>877</v>
      </c>
      <c r="J89" s="17" t="n">
        <v>2809</v>
      </c>
      <c r="K89" s="14" t="n">
        <v>2357</v>
      </c>
      <c r="L89" s="15" t="n">
        <v>3</v>
      </c>
      <c r="M89" s="15" t="n">
        <v>6046</v>
      </c>
    </row>
    <row r="90" customFormat="false" ht="10.5" hidden="false" customHeight="false" outlineLevel="0" collapsed="false">
      <c r="A90" s="18" t="s">
        <v>101</v>
      </c>
      <c r="B90" s="14" t="n">
        <v>5</v>
      </c>
      <c r="C90" s="14" t="n">
        <v>149</v>
      </c>
      <c r="D90" s="14" t="n">
        <v>1252</v>
      </c>
      <c r="E90" s="14" t="n">
        <v>1117</v>
      </c>
      <c r="F90" s="14" t="n">
        <v>0</v>
      </c>
      <c r="G90" s="14" t="n">
        <v>0</v>
      </c>
      <c r="H90" s="15" t="n">
        <v>2518</v>
      </c>
      <c r="I90" s="14" t="n">
        <v>396</v>
      </c>
      <c r="J90" s="17" t="n">
        <v>1132</v>
      </c>
      <c r="K90" s="14" t="n">
        <v>811</v>
      </c>
      <c r="L90" s="15" t="n">
        <v>0</v>
      </c>
      <c r="M90" s="15" t="n">
        <v>2339</v>
      </c>
    </row>
    <row r="91" customFormat="false" ht="10.5" hidden="false" customHeight="false" outlineLevel="0" collapsed="false">
      <c r="A91" s="19" t="s">
        <v>102</v>
      </c>
      <c r="B91" s="17"/>
      <c r="C91" s="17"/>
      <c r="D91" s="17"/>
      <c r="E91" s="17"/>
      <c r="F91" s="17"/>
      <c r="G91" s="17"/>
      <c r="H91" s="15"/>
      <c r="I91" s="14"/>
      <c r="J91" s="17"/>
      <c r="K91" s="14"/>
      <c r="L91" s="15"/>
      <c r="M91" s="15"/>
    </row>
    <row r="92" customFormat="false" ht="10.5" hidden="false" customHeight="false" outlineLevel="0" collapsed="false">
      <c r="A92" s="18" t="s">
        <v>103</v>
      </c>
      <c r="B92" s="17" t="n">
        <v>25</v>
      </c>
      <c r="C92" s="17" t="n">
        <v>1029</v>
      </c>
      <c r="D92" s="17" t="n">
        <v>12212</v>
      </c>
      <c r="E92" s="17" t="n">
        <v>11456</v>
      </c>
      <c r="F92" s="17" t="n">
        <v>0</v>
      </c>
      <c r="G92" s="17" t="n">
        <v>0</v>
      </c>
      <c r="H92" s="15" t="n">
        <v>24697</v>
      </c>
      <c r="I92" s="14" t="n">
        <v>3483</v>
      </c>
      <c r="J92" s="17" t="n">
        <v>31194</v>
      </c>
      <c r="K92" s="14" t="n">
        <v>4196</v>
      </c>
      <c r="L92" s="15" t="n">
        <v>53</v>
      </c>
      <c r="M92" s="15" t="n">
        <v>38926</v>
      </c>
    </row>
    <row r="93" customFormat="false" ht="10.5" hidden="false" customHeight="false" outlineLevel="0" collapsed="false">
      <c r="A93" s="18" t="s">
        <v>104</v>
      </c>
      <c r="B93" s="17" t="n">
        <v>7</v>
      </c>
      <c r="C93" s="17" t="n">
        <v>72</v>
      </c>
      <c r="D93" s="17" t="n">
        <v>2583</v>
      </c>
      <c r="E93" s="17" t="n">
        <v>3320</v>
      </c>
      <c r="F93" s="17" t="n">
        <v>0</v>
      </c>
      <c r="G93" s="17" t="n">
        <v>0</v>
      </c>
      <c r="H93" s="15" t="n">
        <v>5975</v>
      </c>
      <c r="I93" s="14" t="n">
        <v>507</v>
      </c>
      <c r="J93" s="17" t="n">
        <v>1500</v>
      </c>
      <c r="K93" s="14" t="n">
        <v>58</v>
      </c>
      <c r="L93" s="15" t="n">
        <v>3</v>
      </c>
      <c r="M93" s="15" t="n">
        <v>2067</v>
      </c>
    </row>
    <row r="94" customFormat="false" ht="10.5" hidden="false" customHeight="false" outlineLevel="0" collapsed="false">
      <c r="A94" s="18" t="s">
        <v>105</v>
      </c>
      <c r="B94" s="17" t="n">
        <v>10</v>
      </c>
      <c r="C94" s="17" t="n">
        <v>186</v>
      </c>
      <c r="D94" s="17" t="n">
        <v>3981</v>
      </c>
      <c r="E94" s="17" t="n">
        <v>3995</v>
      </c>
      <c r="F94" s="17" t="n">
        <v>0</v>
      </c>
      <c r="G94" s="17" t="n">
        <v>0</v>
      </c>
      <c r="H94" s="15" t="n">
        <v>8162</v>
      </c>
      <c r="I94" s="14" t="n">
        <v>822</v>
      </c>
      <c r="J94" s="17" t="n">
        <v>2913</v>
      </c>
      <c r="K94" s="14" t="n">
        <v>135</v>
      </c>
      <c r="L94" s="15" t="n">
        <v>0</v>
      </c>
      <c r="M94" s="15" t="n">
        <v>3871</v>
      </c>
    </row>
    <row r="95" customFormat="false" ht="10.5" hidden="false" customHeight="false" outlineLevel="0" collapsed="false">
      <c r="A95" s="18" t="s">
        <v>106</v>
      </c>
      <c r="B95" s="14" t="n">
        <v>5</v>
      </c>
      <c r="C95" s="14" t="n">
        <v>152</v>
      </c>
      <c r="D95" s="14" t="n">
        <v>2293</v>
      </c>
      <c r="E95" s="14" t="n">
        <v>2029</v>
      </c>
      <c r="F95" s="14" t="n">
        <v>0</v>
      </c>
      <c r="G95" s="14" t="n">
        <v>0</v>
      </c>
      <c r="H95" s="15" t="n">
        <v>4474</v>
      </c>
      <c r="I95" s="14" t="n">
        <v>888</v>
      </c>
      <c r="J95" s="17" t="n">
        <v>1362</v>
      </c>
      <c r="K95" s="14" t="n">
        <v>636</v>
      </c>
      <c r="L95" s="15" t="n">
        <v>0</v>
      </c>
      <c r="M95" s="15" t="n">
        <v>2887</v>
      </c>
    </row>
    <row r="96" customFormat="false" ht="10.5" hidden="false" customHeight="false" outlineLevel="0" collapsed="false">
      <c r="A96" s="19" t="s">
        <v>107</v>
      </c>
      <c r="B96" s="17"/>
      <c r="C96" s="17"/>
      <c r="D96" s="17"/>
      <c r="E96" s="17"/>
      <c r="F96" s="17"/>
      <c r="G96" s="17"/>
      <c r="H96" s="15"/>
      <c r="I96" s="14"/>
      <c r="J96" s="17"/>
      <c r="K96" s="14"/>
      <c r="L96" s="15"/>
      <c r="M96" s="15"/>
    </row>
    <row r="97" customFormat="false" ht="10.5" hidden="false" customHeight="false" outlineLevel="0" collapsed="false">
      <c r="A97" s="18" t="s">
        <v>108</v>
      </c>
      <c r="B97" s="17" t="n">
        <v>96</v>
      </c>
      <c r="C97" s="17" t="n">
        <v>5135</v>
      </c>
      <c r="D97" s="17" t="n">
        <v>50872</v>
      </c>
      <c r="E97" s="17" t="n">
        <v>44210</v>
      </c>
      <c r="F97" s="17" t="n">
        <v>0</v>
      </c>
      <c r="G97" s="17" t="n">
        <v>0</v>
      </c>
      <c r="H97" s="15" t="n">
        <v>100217</v>
      </c>
      <c r="I97" s="14" t="n">
        <v>8214</v>
      </c>
      <c r="J97" s="17" t="n">
        <v>62860</v>
      </c>
      <c r="K97" s="14" t="n">
        <v>10961</v>
      </c>
      <c r="L97" s="15" t="n">
        <v>666</v>
      </c>
      <c r="M97" s="15" t="n">
        <v>82701</v>
      </c>
    </row>
    <row r="98" customFormat="false" ht="10.5" hidden="false" customHeight="false" outlineLevel="0" collapsed="false">
      <c r="A98" s="18" t="s">
        <v>109</v>
      </c>
      <c r="B98" s="17" t="n">
        <v>13</v>
      </c>
      <c r="C98" s="17" t="n">
        <v>489</v>
      </c>
      <c r="D98" s="17" t="n">
        <v>7316</v>
      </c>
      <c r="E98" s="17" t="n">
        <v>6437</v>
      </c>
      <c r="F98" s="17" t="n">
        <v>0</v>
      </c>
      <c r="G98" s="17" t="n">
        <v>0</v>
      </c>
      <c r="H98" s="15" t="n">
        <v>14242</v>
      </c>
      <c r="I98" s="14" t="n">
        <v>1583</v>
      </c>
      <c r="J98" s="17" t="n">
        <v>5333</v>
      </c>
      <c r="K98" s="14" t="n">
        <v>1797</v>
      </c>
      <c r="L98" s="15" t="n">
        <v>4</v>
      </c>
      <c r="M98" s="15" t="n">
        <v>8717</v>
      </c>
    </row>
    <row r="99" customFormat="false" ht="10.5" hidden="false" customHeight="false" outlineLevel="0" collapsed="false">
      <c r="A99" s="18" t="s">
        <v>110</v>
      </c>
      <c r="B99" s="17" t="n">
        <v>104</v>
      </c>
      <c r="C99" s="17" t="n">
        <v>2136</v>
      </c>
      <c r="D99" s="17" t="n">
        <v>47920</v>
      </c>
      <c r="E99" s="17" t="n">
        <v>30200</v>
      </c>
      <c r="F99" s="17" t="n">
        <v>0</v>
      </c>
      <c r="G99" s="17" t="n">
        <v>0</v>
      </c>
      <c r="H99" s="15" t="n">
        <v>80256</v>
      </c>
      <c r="I99" s="14" t="n">
        <v>5553</v>
      </c>
      <c r="J99" s="17" t="n">
        <v>59336</v>
      </c>
      <c r="K99" s="14" t="n">
        <v>1273</v>
      </c>
      <c r="L99" s="15" t="n">
        <v>5</v>
      </c>
      <c r="M99" s="15" t="n">
        <v>66167</v>
      </c>
    </row>
    <row r="100" customFormat="false" ht="10.5" hidden="false" customHeight="false" outlineLevel="0" collapsed="false">
      <c r="A100" s="18" t="s">
        <v>111</v>
      </c>
      <c r="B100" s="17" t="n">
        <v>6</v>
      </c>
      <c r="C100" s="17" t="n">
        <v>120</v>
      </c>
      <c r="D100" s="17" t="n">
        <v>1513</v>
      </c>
      <c r="E100" s="17" t="n">
        <v>1835</v>
      </c>
      <c r="F100" s="17" t="n">
        <v>0</v>
      </c>
      <c r="G100" s="17" t="n">
        <v>0</v>
      </c>
      <c r="H100" s="15" t="n">
        <v>3467</v>
      </c>
      <c r="I100" s="14" t="n">
        <v>286</v>
      </c>
      <c r="J100" s="17" t="n">
        <v>829</v>
      </c>
      <c r="K100" s="14" t="n">
        <v>35</v>
      </c>
      <c r="L100" s="15" t="n">
        <v>0</v>
      </c>
      <c r="M100" s="15" t="n">
        <v>1150</v>
      </c>
    </row>
    <row r="101" customFormat="false" ht="10.5" hidden="false" customHeight="false" outlineLevel="0" collapsed="false">
      <c r="A101" s="18" t="s">
        <v>112</v>
      </c>
      <c r="B101" s="17" t="n">
        <v>7</v>
      </c>
      <c r="C101" s="17" t="n">
        <v>224</v>
      </c>
      <c r="D101" s="17" t="n">
        <v>6037</v>
      </c>
      <c r="E101" s="17" t="n">
        <v>5603</v>
      </c>
      <c r="F101" s="17" t="n">
        <v>0</v>
      </c>
      <c r="G101" s="17" t="n">
        <v>0</v>
      </c>
      <c r="H101" s="15" t="n">
        <v>11864</v>
      </c>
      <c r="I101" s="14" t="n">
        <v>1693</v>
      </c>
      <c r="J101" s="17" t="n">
        <v>3361</v>
      </c>
      <c r="K101" s="14" t="n">
        <v>1375</v>
      </c>
      <c r="L101" s="15" t="n">
        <v>0</v>
      </c>
      <c r="M101" s="15" t="n">
        <v>6428</v>
      </c>
    </row>
    <row r="102" customFormat="false" ht="10.5" hidden="false" customHeight="false" outlineLevel="0" collapsed="false">
      <c r="A102" s="18" t="s">
        <v>113</v>
      </c>
      <c r="B102" s="17" t="n">
        <v>68</v>
      </c>
      <c r="C102" s="17" t="n">
        <v>3347</v>
      </c>
      <c r="D102" s="17" t="n">
        <v>38211</v>
      </c>
      <c r="E102" s="17" t="n">
        <v>26987</v>
      </c>
      <c r="F102" s="17" t="n">
        <v>0</v>
      </c>
      <c r="G102" s="17" t="n">
        <v>0</v>
      </c>
      <c r="H102" s="15" t="n">
        <v>68545</v>
      </c>
      <c r="I102" s="14" t="n">
        <v>5217</v>
      </c>
      <c r="J102" s="17" t="n">
        <v>38190</v>
      </c>
      <c r="K102" s="14" t="n">
        <v>6924</v>
      </c>
      <c r="L102" s="15" t="n">
        <v>114</v>
      </c>
      <c r="M102" s="15" t="n">
        <v>50445</v>
      </c>
    </row>
    <row r="103" customFormat="false" ht="10.5" hidden="false" customHeight="false" outlineLevel="0" collapsed="false">
      <c r="A103" s="18" t="s">
        <v>114</v>
      </c>
      <c r="B103" s="14" t="n">
        <v>12</v>
      </c>
      <c r="C103" s="14" t="n">
        <v>381</v>
      </c>
      <c r="D103" s="14" t="n">
        <v>6888</v>
      </c>
      <c r="E103" s="14" t="n">
        <v>4021</v>
      </c>
      <c r="F103" s="14" t="n">
        <v>0</v>
      </c>
      <c r="G103" s="14" t="n">
        <v>0</v>
      </c>
      <c r="H103" s="15" t="n">
        <v>11289</v>
      </c>
      <c r="I103" s="14" t="n">
        <v>730</v>
      </c>
      <c r="J103" s="17" t="n">
        <v>4980</v>
      </c>
      <c r="K103" s="14" t="n">
        <v>681</v>
      </c>
      <c r="L103" s="15" t="n">
        <v>1</v>
      </c>
      <c r="M103" s="15" t="n">
        <v>6392</v>
      </c>
    </row>
    <row r="104" customFormat="false" ht="10.5" hidden="false" customHeight="false" outlineLevel="0" collapsed="false">
      <c r="A104" s="19" t="s">
        <v>115</v>
      </c>
      <c r="B104" s="17"/>
      <c r="C104" s="17"/>
      <c r="D104" s="17"/>
      <c r="E104" s="17"/>
      <c r="F104" s="17"/>
      <c r="G104" s="17"/>
      <c r="H104" s="15"/>
      <c r="I104" s="14"/>
      <c r="J104" s="17"/>
      <c r="K104" s="14"/>
      <c r="L104" s="15"/>
      <c r="M104" s="15"/>
    </row>
    <row r="105" customFormat="false" ht="10.5" hidden="false" customHeight="false" outlineLevel="0" collapsed="false">
      <c r="A105" s="18" t="s">
        <v>116</v>
      </c>
      <c r="B105" s="17" t="n">
        <v>49</v>
      </c>
      <c r="C105" s="17" t="n">
        <v>3429</v>
      </c>
      <c r="D105" s="17" t="n">
        <v>31080</v>
      </c>
      <c r="E105" s="17" t="n">
        <v>20719</v>
      </c>
      <c r="F105" s="17" t="n">
        <v>0</v>
      </c>
      <c r="G105" s="17" t="n">
        <v>0</v>
      </c>
      <c r="H105" s="15" t="n">
        <v>55227</v>
      </c>
      <c r="I105" s="14" t="n">
        <v>6496</v>
      </c>
      <c r="J105" s="17" t="n">
        <v>50056</v>
      </c>
      <c r="K105" s="14" t="n">
        <v>7728</v>
      </c>
      <c r="L105" s="15" t="n">
        <v>10</v>
      </c>
      <c r="M105" s="15" t="n">
        <v>64290</v>
      </c>
    </row>
    <row r="106" customFormat="false" ht="10.5" hidden="false" customHeight="false" outlineLevel="0" collapsed="false">
      <c r="A106" s="18" t="s">
        <v>117</v>
      </c>
      <c r="B106" s="17" t="n">
        <v>9</v>
      </c>
      <c r="C106" s="17" t="n">
        <v>304</v>
      </c>
      <c r="D106" s="17" t="n">
        <v>3897</v>
      </c>
      <c r="E106" s="17" t="n">
        <v>2710</v>
      </c>
      <c r="F106" s="17" t="n">
        <v>0</v>
      </c>
      <c r="G106" s="17" t="n">
        <v>0</v>
      </c>
      <c r="H106" s="15" t="n">
        <v>6910</v>
      </c>
      <c r="I106" s="14" t="n">
        <v>1065</v>
      </c>
      <c r="J106" s="17" t="n">
        <v>4600</v>
      </c>
      <c r="K106" s="14" t="n">
        <v>536</v>
      </c>
      <c r="L106" s="15" t="n">
        <v>40</v>
      </c>
      <c r="M106" s="15" t="n">
        <v>6242</v>
      </c>
    </row>
    <row r="107" customFormat="false" ht="10.5" hidden="false" customHeight="false" outlineLevel="0" collapsed="false">
      <c r="A107" s="18" t="s">
        <v>118</v>
      </c>
      <c r="B107" s="17" t="n">
        <v>9</v>
      </c>
      <c r="C107" s="17" t="n">
        <v>315</v>
      </c>
      <c r="D107" s="17" t="n">
        <v>6764</v>
      </c>
      <c r="E107" s="17" t="n">
        <v>5118</v>
      </c>
      <c r="F107" s="17" t="n">
        <v>0</v>
      </c>
      <c r="G107" s="17" t="n">
        <v>0</v>
      </c>
      <c r="H107" s="15" t="n">
        <v>12197</v>
      </c>
      <c r="I107" s="14" t="n">
        <v>2223</v>
      </c>
      <c r="J107" s="17" t="n">
        <v>5265</v>
      </c>
      <c r="K107" s="14" t="n">
        <v>994</v>
      </c>
      <c r="L107" s="15" t="n">
        <v>2</v>
      </c>
      <c r="M107" s="15" t="n">
        <v>8485</v>
      </c>
    </row>
    <row r="108" customFormat="false" ht="10.5" hidden="false" customHeight="false" outlineLevel="0" collapsed="false">
      <c r="A108" s="21" t="s">
        <v>119</v>
      </c>
      <c r="B108" s="14" t="n">
        <v>13</v>
      </c>
      <c r="C108" s="14" t="n">
        <v>735</v>
      </c>
      <c r="D108" s="14" t="n">
        <v>7355</v>
      </c>
      <c r="E108" s="14" t="n">
        <v>2033</v>
      </c>
      <c r="F108" s="14" t="n">
        <v>0</v>
      </c>
      <c r="G108" s="14" t="n">
        <v>0</v>
      </c>
      <c r="H108" s="15" t="n">
        <v>10124</v>
      </c>
      <c r="I108" s="14" t="n">
        <v>504</v>
      </c>
      <c r="J108" s="17" t="n">
        <v>4104</v>
      </c>
      <c r="K108" s="14" t="n">
        <v>361</v>
      </c>
      <c r="L108" s="15" t="n">
        <v>0</v>
      </c>
      <c r="M108" s="15" t="n">
        <v>4969</v>
      </c>
    </row>
    <row r="109" customFormat="false" ht="10.5" hidden="false" customHeight="false" outlineLevel="0" collapsed="false">
      <c r="A109" s="19" t="s">
        <v>120</v>
      </c>
      <c r="B109" s="17"/>
      <c r="C109" s="17"/>
      <c r="D109" s="17"/>
      <c r="E109" s="17"/>
      <c r="F109" s="17"/>
      <c r="G109" s="17"/>
      <c r="H109" s="15"/>
      <c r="I109" s="14"/>
      <c r="J109" s="17"/>
      <c r="K109" s="14"/>
      <c r="L109" s="15"/>
      <c r="M109" s="15"/>
    </row>
    <row r="110" customFormat="false" ht="10.5" hidden="false" customHeight="false" outlineLevel="0" collapsed="false">
      <c r="A110" s="18" t="s">
        <v>121</v>
      </c>
      <c r="B110" s="17" t="n">
        <v>30</v>
      </c>
      <c r="C110" s="17" t="n">
        <v>481</v>
      </c>
      <c r="D110" s="17" t="n">
        <v>14755</v>
      </c>
      <c r="E110" s="17" t="n">
        <v>12747</v>
      </c>
      <c r="F110" s="17" t="n">
        <v>0</v>
      </c>
      <c r="G110" s="17" t="n">
        <v>0</v>
      </c>
      <c r="H110" s="15" t="n">
        <v>27984</v>
      </c>
      <c r="I110" s="14" t="n">
        <v>3575</v>
      </c>
      <c r="J110" s="17" t="n">
        <v>11909</v>
      </c>
      <c r="K110" s="14" t="n">
        <v>4043</v>
      </c>
      <c r="L110" s="15" t="n">
        <v>0</v>
      </c>
      <c r="M110" s="15" t="n">
        <v>19528</v>
      </c>
    </row>
    <row r="111" customFormat="false" ht="10.5" hidden="false" customHeight="false" outlineLevel="0" collapsed="false">
      <c r="A111" s="18" t="s">
        <v>122</v>
      </c>
      <c r="B111" s="14" t="n">
        <v>5</v>
      </c>
      <c r="C111" s="14" t="n">
        <v>42</v>
      </c>
      <c r="D111" s="14" t="n">
        <v>1965</v>
      </c>
      <c r="E111" s="14" t="n">
        <v>1483</v>
      </c>
      <c r="F111" s="14" t="n">
        <v>0</v>
      </c>
      <c r="G111" s="14" t="n">
        <v>0</v>
      </c>
      <c r="H111" s="15" t="n">
        <v>3490</v>
      </c>
      <c r="I111" s="14" t="n">
        <v>398</v>
      </c>
      <c r="J111" s="17" t="n">
        <v>350</v>
      </c>
      <c r="K111" s="14" t="n">
        <v>161</v>
      </c>
      <c r="L111" s="15" t="n">
        <v>0</v>
      </c>
      <c r="M111" s="15" t="n">
        <v>908</v>
      </c>
    </row>
    <row r="112" customFormat="false" ht="10.5" hidden="false" customHeight="false" outlineLevel="0" collapsed="false">
      <c r="A112" s="18" t="s">
        <v>123</v>
      </c>
      <c r="B112" s="17" t="n">
        <v>4</v>
      </c>
      <c r="C112" s="17" t="n">
        <v>73</v>
      </c>
      <c r="D112" s="17" t="n">
        <v>1671</v>
      </c>
      <c r="E112" s="17" t="n">
        <v>676</v>
      </c>
      <c r="F112" s="17" t="n">
        <v>0</v>
      </c>
      <c r="G112" s="17" t="n">
        <v>0</v>
      </c>
      <c r="H112" s="15" t="n">
        <v>2421</v>
      </c>
      <c r="I112" s="14" t="n">
        <v>562</v>
      </c>
      <c r="J112" s="17" t="n">
        <v>1451</v>
      </c>
      <c r="K112" s="14" t="n">
        <v>309</v>
      </c>
      <c r="L112" s="15" t="n">
        <v>0</v>
      </c>
      <c r="M112" s="15" t="n">
        <v>2322</v>
      </c>
    </row>
    <row r="113" customFormat="false" ht="10.5" hidden="false" customHeight="false" outlineLevel="0" collapsed="false">
      <c r="A113" s="19" t="s">
        <v>124</v>
      </c>
      <c r="B113" s="17"/>
      <c r="C113" s="17"/>
      <c r="D113" s="17"/>
      <c r="E113" s="17"/>
      <c r="F113" s="17"/>
      <c r="G113" s="17"/>
      <c r="H113" s="15"/>
      <c r="I113" s="14"/>
      <c r="J113" s="17"/>
      <c r="K113" s="14"/>
      <c r="L113" s="15"/>
      <c r="M113" s="15"/>
    </row>
    <row r="114" customFormat="false" ht="10.5" hidden="false" customHeight="false" outlineLevel="0" collapsed="false">
      <c r="A114" s="18" t="s">
        <v>125</v>
      </c>
      <c r="B114" s="17" t="n">
        <v>13</v>
      </c>
      <c r="C114" s="17" t="n">
        <v>175</v>
      </c>
      <c r="D114" s="17" t="n">
        <v>5081</v>
      </c>
      <c r="E114" s="17" t="n">
        <v>4795</v>
      </c>
      <c r="F114" s="17" t="n">
        <v>0</v>
      </c>
      <c r="G114" s="17" t="n">
        <v>0</v>
      </c>
      <c r="H114" s="15" t="n">
        <v>10051</v>
      </c>
      <c r="I114" s="14" t="n">
        <v>1127</v>
      </c>
      <c r="J114" s="17" t="n">
        <v>1834</v>
      </c>
      <c r="K114" s="14" t="n">
        <v>162</v>
      </c>
      <c r="L114" s="15" t="n">
        <v>23</v>
      </c>
      <c r="M114" s="15" t="n">
        <v>3147</v>
      </c>
    </row>
    <row r="115" customFormat="false" ht="10.5" hidden="false" customHeight="false" outlineLevel="0" collapsed="false">
      <c r="A115" s="18" t="s">
        <v>126</v>
      </c>
      <c r="B115" s="14" t="n">
        <v>4</v>
      </c>
      <c r="C115" s="14" t="n">
        <v>31</v>
      </c>
      <c r="D115" s="14" t="n">
        <v>830</v>
      </c>
      <c r="E115" s="14" t="n">
        <v>922</v>
      </c>
      <c r="F115" s="14" t="n">
        <v>0</v>
      </c>
      <c r="G115" s="14" t="n">
        <v>0</v>
      </c>
      <c r="H115" s="15" t="n">
        <v>1782</v>
      </c>
      <c r="I115" s="14" t="n">
        <v>257</v>
      </c>
      <c r="J115" s="17" t="n">
        <v>297</v>
      </c>
      <c r="K115" s="14" t="n">
        <v>22</v>
      </c>
      <c r="L115" s="15" t="n">
        <v>0</v>
      </c>
      <c r="M115" s="15" t="n">
        <v>577</v>
      </c>
    </row>
    <row r="116" customFormat="false" ht="10.5" hidden="false" customHeight="false" outlineLevel="0" collapsed="false">
      <c r="A116" s="18" t="s">
        <v>127</v>
      </c>
      <c r="B116" s="17" t="n">
        <v>6</v>
      </c>
      <c r="C116" s="17" t="n">
        <v>12</v>
      </c>
      <c r="D116" s="17" t="n">
        <v>546</v>
      </c>
      <c r="E116" s="17" t="n">
        <v>244</v>
      </c>
      <c r="F116" s="17" t="n">
        <v>0</v>
      </c>
      <c r="G116" s="17" t="n">
        <v>0</v>
      </c>
      <c r="H116" s="15" t="n">
        <v>802</v>
      </c>
      <c r="I116" s="14" t="n">
        <v>80</v>
      </c>
      <c r="J116" s="17" t="n">
        <v>1164</v>
      </c>
      <c r="K116" s="14" t="n">
        <v>3</v>
      </c>
      <c r="L116" s="15" t="n">
        <v>0</v>
      </c>
      <c r="M116" s="15" t="n">
        <v>1247</v>
      </c>
    </row>
    <row r="117" customFormat="false" ht="10.5" hidden="false" customHeight="false" outlineLevel="0" collapsed="false">
      <c r="A117" s="19" t="s">
        <v>128</v>
      </c>
      <c r="B117" s="17"/>
      <c r="C117" s="17"/>
      <c r="D117" s="17"/>
      <c r="E117" s="17"/>
      <c r="F117" s="17"/>
      <c r="G117" s="17"/>
      <c r="H117" s="15"/>
      <c r="I117" s="14"/>
      <c r="J117" s="17"/>
      <c r="K117" s="14"/>
      <c r="L117" s="15"/>
      <c r="M117" s="15"/>
    </row>
    <row r="118" customFormat="false" ht="10.5" hidden="false" customHeight="false" outlineLevel="0" collapsed="false">
      <c r="A118" s="18" t="s">
        <v>129</v>
      </c>
      <c r="B118" s="17" t="n">
        <v>26</v>
      </c>
      <c r="C118" s="17" t="n">
        <v>762</v>
      </c>
      <c r="D118" s="17" t="n">
        <v>11336</v>
      </c>
      <c r="E118" s="17" t="n">
        <v>17220</v>
      </c>
      <c r="F118" s="17" t="n">
        <v>0</v>
      </c>
      <c r="G118" s="17" t="n">
        <v>0</v>
      </c>
      <c r="H118" s="15" t="n">
        <v>29317</v>
      </c>
      <c r="I118" s="14" t="n">
        <v>2899</v>
      </c>
      <c r="J118" s="17" t="n">
        <v>13562</v>
      </c>
      <c r="K118" s="14" t="n">
        <v>2830</v>
      </c>
      <c r="L118" s="15" t="n">
        <v>1</v>
      </c>
      <c r="M118" s="15" t="n">
        <v>19292</v>
      </c>
    </row>
    <row r="119" customFormat="false" ht="10.5" hidden="false" customHeight="false" outlineLevel="0" collapsed="false">
      <c r="A119" s="18" t="s">
        <v>130</v>
      </c>
      <c r="B119" s="17" t="n">
        <v>5</v>
      </c>
      <c r="C119" s="17" t="n">
        <v>145</v>
      </c>
      <c r="D119" s="17" t="n">
        <v>2443</v>
      </c>
      <c r="E119" s="17" t="n">
        <v>2113</v>
      </c>
      <c r="F119" s="17" t="n">
        <v>0</v>
      </c>
      <c r="G119" s="17" t="n">
        <v>0</v>
      </c>
      <c r="H119" s="15" t="n">
        <v>4702</v>
      </c>
      <c r="I119" s="14" t="n">
        <v>878</v>
      </c>
      <c r="J119" s="17" t="n">
        <v>1665</v>
      </c>
      <c r="K119" s="14" t="n">
        <v>459</v>
      </c>
      <c r="L119" s="15" t="n">
        <v>0</v>
      </c>
      <c r="M119" s="15" t="n">
        <v>3001</v>
      </c>
    </row>
    <row r="120" customFormat="false" ht="10.5" hidden="false" customHeight="false" outlineLevel="0" collapsed="false">
      <c r="A120" s="18" t="s">
        <v>131</v>
      </c>
      <c r="B120" s="17" t="n">
        <v>5</v>
      </c>
      <c r="C120" s="17" t="n">
        <v>81</v>
      </c>
      <c r="D120" s="17" t="n">
        <v>2345</v>
      </c>
      <c r="E120" s="17" t="n">
        <v>2327</v>
      </c>
      <c r="F120" s="17" t="n">
        <v>0</v>
      </c>
      <c r="G120" s="17" t="n">
        <v>0</v>
      </c>
      <c r="H120" s="15" t="n">
        <v>4753</v>
      </c>
      <c r="I120" s="14" t="n">
        <v>552</v>
      </c>
      <c r="J120" s="17" t="n">
        <v>1575</v>
      </c>
      <c r="K120" s="14" t="n">
        <v>708</v>
      </c>
      <c r="L120" s="15" t="n">
        <v>0</v>
      </c>
      <c r="M120" s="15" t="n">
        <v>2835</v>
      </c>
    </row>
    <row r="121" customFormat="false" ht="10.5" hidden="false" customHeight="false" outlineLevel="0" collapsed="false">
      <c r="A121" s="18" t="s">
        <v>132</v>
      </c>
      <c r="B121" s="14" t="n">
        <v>12</v>
      </c>
      <c r="C121" s="14" t="n">
        <v>563</v>
      </c>
      <c r="D121" s="14" t="n">
        <v>6596</v>
      </c>
      <c r="E121" s="14" t="n">
        <v>6452</v>
      </c>
      <c r="F121" s="14" t="n">
        <v>0</v>
      </c>
      <c r="G121" s="14" t="n">
        <v>0</v>
      </c>
      <c r="H121" s="15" t="n">
        <v>13611</v>
      </c>
      <c r="I121" s="14" t="n">
        <v>1116</v>
      </c>
      <c r="J121" s="17" t="n">
        <v>4325</v>
      </c>
      <c r="K121" s="14" t="n">
        <v>272</v>
      </c>
      <c r="L121" s="15" t="n">
        <v>0</v>
      </c>
      <c r="M121" s="15" t="n">
        <v>5713</v>
      </c>
    </row>
    <row r="122" customFormat="false" ht="10.5" hidden="false" customHeight="false" outlineLevel="0" collapsed="false">
      <c r="A122" s="18" t="s">
        <v>133</v>
      </c>
      <c r="B122" s="17" t="n">
        <v>9</v>
      </c>
      <c r="C122" s="17" t="n">
        <v>149</v>
      </c>
      <c r="D122" s="17" t="n">
        <v>3300</v>
      </c>
      <c r="E122" s="17" t="n">
        <v>3412</v>
      </c>
      <c r="F122" s="17" t="n">
        <v>0</v>
      </c>
      <c r="G122" s="17" t="n">
        <v>0</v>
      </c>
      <c r="H122" s="15" t="n">
        <v>6861</v>
      </c>
      <c r="I122" s="14" t="n">
        <v>1058</v>
      </c>
      <c r="J122" s="17" t="n">
        <v>2314</v>
      </c>
      <c r="K122" s="14" t="n">
        <v>338</v>
      </c>
      <c r="L122" s="15" t="n">
        <v>1</v>
      </c>
      <c r="M122" s="15" t="n">
        <v>3711</v>
      </c>
    </row>
    <row r="123" customFormat="false" ht="10.5" hidden="false" customHeight="false" outlineLevel="0" collapsed="false">
      <c r="A123" s="19" t="s">
        <v>134</v>
      </c>
      <c r="B123" s="17"/>
      <c r="C123" s="17"/>
      <c r="D123" s="17"/>
      <c r="E123" s="17"/>
      <c r="F123" s="17"/>
      <c r="G123" s="17"/>
      <c r="H123" s="15"/>
      <c r="I123" s="14"/>
      <c r="J123" s="17"/>
      <c r="K123" s="14"/>
      <c r="L123" s="15"/>
      <c r="M123" s="15"/>
    </row>
    <row r="124" customFormat="false" ht="10.5" hidden="false" customHeight="false" outlineLevel="0" collapsed="false">
      <c r="A124" s="18" t="s">
        <v>135</v>
      </c>
      <c r="B124" s="17" t="n">
        <v>12</v>
      </c>
      <c r="C124" s="17" t="n">
        <v>338</v>
      </c>
      <c r="D124" s="17" t="n">
        <v>5226</v>
      </c>
      <c r="E124" s="17" t="n">
        <v>3635</v>
      </c>
      <c r="F124" s="17" t="n">
        <v>0</v>
      </c>
      <c r="G124" s="17" t="n">
        <v>0</v>
      </c>
      <c r="H124" s="15" t="n">
        <v>9199</v>
      </c>
      <c r="I124" s="14" t="n">
        <v>1028</v>
      </c>
      <c r="J124" s="17" t="n">
        <v>3374</v>
      </c>
      <c r="K124" s="14" t="n">
        <v>1575</v>
      </c>
      <c r="L124" s="15" t="n">
        <v>5</v>
      </c>
      <c r="M124" s="15" t="n">
        <v>5981</v>
      </c>
    </row>
    <row r="125" customFormat="false" ht="10.5" hidden="false" customHeight="false" outlineLevel="0" collapsed="false">
      <c r="A125" s="18" t="s">
        <v>136</v>
      </c>
      <c r="B125" s="14" t="n">
        <v>11</v>
      </c>
      <c r="C125" s="14" t="n">
        <v>200</v>
      </c>
      <c r="D125" s="14" t="n">
        <v>4337</v>
      </c>
      <c r="E125" s="14" t="n">
        <v>3684</v>
      </c>
      <c r="F125" s="14" t="n">
        <v>0</v>
      </c>
      <c r="G125" s="14" t="n">
        <v>0</v>
      </c>
      <c r="H125" s="15" t="n">
        <v>8221</v>
      </c>
      <c r="I125" s="14" t="n">
        <v>1086</v>
      </c>
      <c r="J125" s="17" t="n">
        <v>3523</v>
      </c>
      <c r="K125" s="14" t="n">
        <v>2166</v>
      </c>
      <c r="L125" s="15" t="n">
        <v>0</v>
      </c>
      <c r="M125" s="15" t="n">
        <v>6775</v>
      </c>
    </row>
    <row r="126" customFormat="false" ht="10.5" hidden="false" customHeight="false" outlineLevel="0" collapsed="false">
      <c r="A126" s="18" t="s">
        <v>137</v>
      </c>
      <c r="B126" s="17" t="n">
        <v>8</v>
      </c>
      <c r="C126" s="17" t="n">
        <v>230</v>
      </c>
      <c r="D126" s="17" t="n">
        <v>4105</v>
      </c>
      <c r="E126" s="17" t="n">
        <v>1438</v>
      </c>
      <c r="F126" s="17" t="n">
        <v>0</v>
      </c>
      <c r="G126" s="17" t="n">
        <v>0</v>
      </c>
      <c r="H126" s="15" t="n">
        <v>5772</v>
      </c>
      <c r="I126" s="14" t="n">
        <v>446</v>
      </c>
      <c r="J126" s="17" t="n">
        <v>1904</v>
      </c>
      <c r="K126" s="14" t="n">
        <v>113</v>
      </c>
      <c r="L126" s="15" t="n">
        <v>0</v>
      </c>
      <c r="M126" s="15" t="n">
        <v>2463</v>
      </c>
    </row>
    <row r="127" customFormat="false" ht="10.5" hidden="false" customHeight="false" outlineLevel="0" collapsed="false">
      <c r="A127" s="19" t="s">
        <v>138</v>
      </c>
      <c r="B127" s="14"/>
      <c r="C127" s="14"/>
      <c r="D127" s="14"/>
      <c r="E127" s="14"/>
      <c r="F127" s="14"/>
      <c r="G127" s="14"/>
      <c r="H127" s="15"/>
      <c r="I127" s="14"/>
      <c r="J127" s="17"/>
      <c r="K127" s="14"/>
      <c r="L127" s="15"/>
      <c r="M127" s="15"/>
    </row>
    <row r="128" customFormat="false" ht="10.5" hidden="false" customHeight="false" outlineLevel="0" collapsed="false">
      <c r="A128" s="18" t="s">
        <v>139</v>
      </c>
      <c r="B128" s="17" t="n">
        <v>9</v>
      </c>
      <c r="C128" s="17" t="n">
        <v>184</v>
      </c>
      <c r="D128" s="17" t="n">
        <v>3646</v>
      </c>
      <c r="E128" s="17" t="n">
        <v>3310</v>
      </c>
      <c r="F128" s="17" t="n">
        <v>0</v>
      </c>
      <c r="G128" s="17" t="n">
        <v>0</v>
      </c>
      <c r="H128" s="15" t="n">
        <v>7139</v>
      </c>
      <c r="I128" s="14" t="n">
        <v>939</v>
      </c>
      <c r="J128" s="17" t="n">
        <v>1730</v>
      </c>
      <c r="K128" s="14" t="n">
        <v>805</v>
      </c>
      <c r="L128" s="15" t="n">
        <v>9</v>
      </c>
      <c r="M128" s="15" t="n">
        <v>3484</v>
      </c>
    </row>
    <row r="129" customFormat="false" ht="10.5" hidden="false" customHeight="false" outlineLevel="0" collapsed="false">
      <c r="A129" s="19" t="s">
        <v>140</v>
      </c>
      <c r="B129" s="17"/>
      <c r="C129" s="17"/>
      <c r="D129" s="17"/>
      <c r="E129" s="17"/>
      <c r="F129" s="17"/>
      <c r="G129" s="17"/>
      <c r="H129" s="15"/>
      <c r="I129" s="14"/>
      <c r="J129" s="17"/>
      <c r="K129" s="14"/>
      <c r="L129" s="15"/>
      <c r="M129" s="15"/>
    </row>
    <row r="130" customFormat="false" ht="10.5" hidden="false" customHeight="false" outlineLevel="0" collapsed="false">
      <c r="A130" s="18" t="s">
        <v>141</v>
      </c>
      <c r="B130" s="14" t="n">
        <v>11</v>
      </c>
      <c r="C130" s="14" t="n">
        <v>211</v>
      </c>
      <c r="D130" s="14" t="n">
        <v>3195</v>
      </c>
      <c r="E130" s="14" t="n">
        <v>1801</v>
      </c>
      <c r="F130" s="14" t="n">
        <v>0</v>
      </c>
      <c r="G130" s="14" t="n">
        <v>0</v>
      </c>
      <c r="H130" s="15" t="n">
        <v>5206</v>
      </c>
      <c r="I130" s="14" t="n">
        <v>1249</v>
      </c>
      <c r="J130" s="17" t="n">
        <v>2460</v>
      </c>
      <c r="K130" s="14" t="n">
        <v>1439</v>
      </c>
      <c r="L130" s="15" t="n">
        <v>7</v>
      </c>
      <c r="M130" s="15" t="n">
        <v>5155</v>
      </c>
    </row>
    <row r="131" customFormat="false" ht="10.5" hidden="false" customHeight="false" outlineLevel="0" collapsed="false">
      <c r="A131" s="18" t="s">
        <v>334</v>
      </c>
      <c r="B131" s="14" t="n">
        <v>5</v>
      </c>
      <c r="C131" s="14" t="n">
        <v>57</v>
      </c>
      <c r="D131" s="14" t="n">
        <v>1114</v>
      </c>
      <c r="E131" s="14" t="n">
        <v>580</v>
      </c>
      <c r="F131" s="14" t="n">
        <v>0</v>
      </c>
      <c r="G131" s="14" t="n">
        <v>0</v>
      </c>
      <c r="H131" s="15" t="n">
        <v>1752</v>
      </c>
      <c r="I131" s="14" t="n">
        <v>479</v>
      </c>
      <c r="J131" s="17" t="n">
        <v>483</v>
      </c>
      <c r="K131" s="14" t="n">
        <v>612</v>
      </c>
      <c r="L131" s="15" t="n">
        <v>0</v>
      </c>
      <c r="M131" s="15" t="n">
        <v>1575</v>
      </c>
    </row>
    <row r="132" customFormat="false" ht="10.5" hidden="false" customHeight="false" outlineLevel="0" collapsed="false">
      <c r="A132" s="18" t="s">
        <v>142</v>
      </c>
      <c r="B132" s="17" t="n">
        <v>13</v>
      </c>
      <c r="C132" s="17" t="n">
        <v>244</v>
      </c>
      <c r="D132" s="17" t="n">
        <v>3808</v>
      </c>
      <c r="E132" s="17" t="n">
        <v>2279</v>
      </c>
      <c r="F132" s="17" t="n">
        <v>0</v>
      </c>
      <c r="G132" s="17" t="n">
        <v>0</v>
      </c>
      <c r="H132" s="15" t="n">
        <v>6331</v>
      </c>
      <c r="I132" s="14" t="n">
        <v>1037</v>
      </c>
      <c r="J132" s="17" t="n">
        <v>1457</v>
      </c>
      <c r="K132" s="14" t="n">
        <v>745</v>
      </c>
      <c r="L132" s="15" t="n">
        <v>0</v>
      </c>
      <c r="M132" s="15" t="n">
        <v>3240</v>
      </c>
    </row>
    <row r="133" customFormat="false" ht="10.5" hidden="false" customHeight="false" outlineLevel="0" collapsed="false">
      <c r="A133" s="19" t="s">
        <v>143</v>
      </c>
      <c r="B133" s="17"/>
      <c r="C133" s="17"/>
      <c r="D133" s="17"/>
      <c r="E133" s="17"/>
      <c r="F133" s="17"/>
      <c r="G133" s="17"/>
      <c r="H133" s="15"/>
      <c r="I133" s="14"/>
      <c r="J133" s="17"/>
      <c r="K133" s="14"/>
      <c r="L133" s="15"/>
      <c r="M133" s="15"/>
    </row>
    <row r="134" customFormat="false" ht="10.5" hidden="false" customHeight="false" outlineLevel="0" collapsed="false">
      <c r="A134" s="18" t="s">
        <v>144</v>
      </c>
      <c r="B134" s="17" t="n">
        <v>71</v>
      </c>
      <c r="C134" s="17" t="n">
        <v>2285</v>
      </c>
      <c r="D134" s="17" t="n">
        <v>37342</v>
      </c>
      <c r="E134" s="17" t="n">
        <v>27279</v>
      </c>
      <c r="F134" s="17" t="n">
        <v>0</v>
      </c>
      <c r="G134" s="17" t="n">
        <v>0</v>
      </c>
      <c r="H134" s="15" t="n">
        <v>66905</v>
      </c>
      <c r="I134" s="14" t="n">
        <v>8765</v>
      </c>
      <c r="J134" s="17" t="n">
        <v>64495</v>
      </c>
      <c r="K134" s="14" t="n">
        <v>18904</v>
      </c>
      <c r="L134" s="15" t="n">
        <v>6</v>
      </c>
      <c r="M134" s="15" t="n">
        <v>92171</v>
      </c>
    </row>
    <row r="135" customFormat="false" ht="10.5" hidden="false" customHeight="false" outlineLevel="0" collapsed="false">
      <c r="A135" s="18" t="s">
        <v>145</v>
      </c>
      <c r="B135" s="17" t="n">
        <v>5</v>
      </c>
      <c r="C135" s="17" t="n">
        <v>160</v>
      </c>
      <c r="D135" s="17" t="n">
        <v>1973</v>
      </c>
      <c r="E135" s="17" t="n">
        <v>1088</v>
      </c>
      <c r="F135" s="17" t="n">
        <v>0</v>
      </c>
      <c r="G135" s="17" t="n">
        <v>0</v>
      </c>
      <c r="H135" s="15" t="n">
        <v>3221</v>
      </c>
      <c r="I135" s="14" t="n">
        <v>774</v>
      </c>
      <c r="J135" s="17" t="n">
        <v>884</v>
      </c>
      <c r="K135" s="14" t="n">
        <v>381</v>
      </c>
      <c r="L135" s="15" t="n">
        <v>0</v>
      </c>
      <c r="M135" s="15" t="n">
        <v>2039</v>
      </c>
    </row>
    <row r="136" customFormat="false" ht="10.5" hidden="false" customHeight="false" outlineLevel="0" collapsed="false">
      <c r="A136" s="18" t="s">
        <v>146</v>
      </c>
      <c r="B136" s="17" t="n">
        <v>5</v>
      </c>
      <c r="C136" s="17" t="n">
        <v>78</v>
      </c>
      <c r="D136" s="17" t="n">
        <v>2021</v>
      </c>
      <c r="E136" s="17" t="n">
        <v>2021</v>
      </c>
      <c r="F136" s="17" t="n">
        <v>0</v>
      </c>
      <c r="G136" s="17" t="n">
        <v>0</v>
      </c>
      <c r="H136" s="15" t="n">
        <v>4121</v>
      </c>
      <c r="I136" s="14" t="n">
        <v>927</v>
      </c>
      <c r="J136" s="17" t="n">
        <v>1023</v>
      </c>
      <c r="K136" s="14" t="n">
        <v>140</v>
      </c>
      <c r="L136" s="15" t="n">
        <v>0</v>
      </c>
      <c r="M136" s="15" t="n">
        <v>2091</v>
      </c>
    </row>
    <row r="137" customFormat="false" ht="10.5" hidden="false" customHeight="false" outlineLevel="0" collapsed="false">
      <c r="A137" s="18" t="s">
        <v>147</v>
      </c>
      <c r="B137" s="17" t="n">
        <v>5</v>
      </c>
      <c r="C137" s="17" t="n">
        <v>24</v>
      </c>
      <c r="D137" s="17" t="n">
        <v>1684</v>
      </c>
      <c r="E137" s="17" t="n">
        <v>1135</v>
      </c>
      <c r="F137" s="17" t="n">
        <v>0</v>
      </c>
      <c r="G137" s="17" t="n">
        <v>0</v>
      </c>
      <c r="H137" s="15" t="n">
        <v>2843</v>
      </c>
      <c r="I137" s="14" t="n">
        <v>418</v>
      </c>
      <c r="J137" s="17" t="n">
        <v>539</v>
      </c>
      <c r="K137" s="14" t="n">
        <v>263</v>
      </c>
      <c r="L137" s="15" t="n">
        <v>0</v>
      </c>
      <c r="M137" s="15" t="n">
        <v>1220</v>
      </c>
    </row>
    <row r="138" customFormat="false" ht="10.5" hidden="false" customHeight="false" outlineLevel="0" collapsed="false">
      <c r="A138" s="18" t="s">
        <v>148</v>
      </c>
      <c r="B138" s="14" t="n">
        <v>5</v>
      </c>
      <c r="C138" s="14" t="n">
        <v>105</v>
      </c>
      <c r="D138" s="14" t="n">
        <v>2360</v>
      </c>
      <c r="E138" s="14" t="n">
        <v>1578</v>
      </c>
      <c r="F138" s="14" t="n">
        <v>0</v>
      </c>
      <c r="G138" s="14" t="n">
        <v>0</v>
      </c>
      <c r="H138" s="15" t="n">
        <v>4043</v>
      </c>
      <c r="I138" s="14" t="n">
        <v>506</v>
      </c>
      <c r="J138" s="17" t="n">
        <v>1455</v>
      </c>
      <c r="K138" s="14" t="n">
        <v>247</v>
      </c>
      <c r="L138" s="15" t="n">
        <v>4</v>
      </c>
      <c r="M138" s="15" t="n">
        <v>2212</v>
      </c>
    </row>
    <row r="139" customFormat="false" ht="10.5" hidden="false" customHeight="false" outlineLevel="0" collapsed="false">
      <c r="A139" s="18" t="s">
        <v>149</v>
      </c>
      <c r="B139" s="17" t="n">
        <v>13</v>
      </c>
      <c r="C139" s="17" t="n">
        <v>277</v>
      </c>
      <c r="D139" s="17" t="n">
        <v>7909</v>
      </c>
      <c r="E139" s="17" t="n">
        <v>5908</v>
      </c>
      <c r="F139" s="17" t="n">
        <v>0</v>
      </c>
      <c r="G139" s="17" t="n">
        <v>0</v>
      </c>
      <c r="H139" s="15" t="n">
        <v>14094</v>
      </c>
      <c r="I139" s="14" t="n">
        <v>1503</v>
      </c>
      <c r="J139" s="17" t="n">
        <v>3601</v>
      </c>
      <c r="K139" s="14" t="n">
        <v>631</v>
      </c>
      <c r="L139" s="15" t="n">
        <v>1</v>
      </c>
      <c r="M139" s="15" t="n">
        <v>5735</v>
      </c>
    </row>
    <row r="140" customFormat="false" ht="10.5" hidden="false" customHeight="false" outlineLevel="0" collapsed="false">
      <c r="A140" s="19" t="s">
        <v>150</v>
      </c>
      <c r="B140" s="17"/>
      <c r="C140" s="17"/>
      <c r="D140" s="17"/>
      <c r="E140" s="17"/>
      <c r="F140" s="17"/>
      <c r="G140" s="17"/>
      <c r="H140" s="15"/>
      <c r="I140" s="14"/>
      <c r="J140" s="17"/>
      <c r="K140" s="14"/>
      <c r="L140" s="15"/>
      <c r="M140" s="15"/>
    </row>
    <row r="141" customFormat="false" ht="10.5" hidden="false" customHeight="false" outlineLevel="0" collapsed="false">
      <c r="A141" s="18" t="s">
        <v>151</v>
      </c>
      <c r="B141" s="17" t="n">
        <v>17</v>
      </c>
      <c r="C141" s="17" t="n">
        <v>380</v>
      </c>
      <c r="D141" s="17" t="n">
        <v>8968</v>
      </c>
      <c r="E141" s="17" t="n">
        <v>4802</v>
      </c>
      <c r="F141" s="17" t="n">
        <v>0</v>
      </c>
      <c r="G141" s="17" t="n">
        <v>0</v>
      </c>
      <c r="H141" s="15" t="n">
        <v>14151</v>
      </c>
      <c r="I141" s="14" t="n">
        <v>2210</v>
      </c>
      <c r="J141" s="17" t="n">
        <v>6482</v>
      </c>
      <c r="K141" s="14" t="n">
        <v>7945</v>
      </c>
      <c r="L141" s="15" t="n">
        <v>0</v>
      </c>
      <c r="M141" s="15" t="n">
        <v>16638</v>
      </c>
    </row>
    <row r="142" customFormat="false" ht="10.5" hidden="false" customHeight="false" outlineLevel="0" collapsed="false">
      <c r="A142" s="18" t="s">
        <v>152</v>
      </c>
      <c r="B142" s="14" t="n">
        <v>7</v>
      </c>
      <c r="C142" s="14" t="n">
        <v>148</v>
      </c>
      <c r="D142" s="14" t="n">
        <v>3441</v>
      </c>
      <c r="E142" s="14" t="n">
        <v>1707</v>
      </c>
      <c r="F142" s="14" t="n">
        <v>0</v>
      </c>
      <c r="G142" s="14" t="n">
        <v>0</v>
      </c>
      <c r="H142" s="15" t="n">
        <v>5296</v>
      </c>
      <c r="I142" s="14" t="n">
        <v>1048</v>
      </c>
      <c r="J142" s="17" t="n">
        <v>2042</v>
      </c>
      <c r="K142" s="14" t="n">
        <v>526</v>
      </c>
      <c r="L142" s="15" t="n">
        <v>0</v>
      </c>
      <c r="M142" s="15" t="n">
        <v>3616</v>
      </c>
    </row>
    <row r="143" customFormat="false" ht="10.5" hidden="false" customHeight="false" outlineLevel="0" collapsed="false">
      <c r="A143" s="18" t="s">
        <v>153</v>
      </c>
      <c r="B143" s="17" t="n">
        <v>4</v>
      </c>
      <c r="C143" s="17" t="n">
        <v>92</v>
      </c>
      <c r="D143" s="17" t="n">
        <v>1389</v>
      </c>
      <c r="E143" s="17" t="n">
        <v>1000</v>
      </c>
      <c r="F143" s="17" t="n">
        <v>0</v>
      </c>
      <c r="G143" s="17" t="n">
        <v>0</v>
      </c>
      <c r="H143" s="15" t="n">
        <v>2481</v>
      </c>
      <c r="I143" s="14" t="n">
        <v>807</v>
      </c>
      <c r="J143" s="17" t="n">
        <v>1212</v>
      </c>
      <c r="K143" s="14" t="n">
        <v>232</v>
      </c>
      <c r="L143" s="15" t="n">
        <v>0</v>
      </c>
      <c r="M143" s="15" t="n">
        <v>2251</v>
      </c>
    </row>
    <row r="144" customFormat="false" ht="10.5" hidden="false" customHeight="false" outlineLevel="0" collapsed="false">
      <c r="A144" s="19" t="s">
        <v>154</v>
      </c>
      <c r="B144" s="14"/>
      <c r="C144" s="14"/>
      <c r="D144" s="14"/>
      <c r="E144" s="14"/>
      <c r="F144" s="14"/>
      <c r="G144" s="14"/>
      <c r="H144" s="15"/>
      <c r="I144" s="14"/>
      <c r="J144" s="17"/>
      <c r="K144" s="14"/>
      <c r="L144" s="15"/>
      <c r="M144" s="15"/>
    </row>
    <row r="145" customFormat="false" ht="10.5" hidden="false" customHeight="false" outlineLevel="0" collapsed="false">
      <c r="A145" s="18" t="s">
        <v>155</v>
      </c>
      <c r="B145" s="17" t="n">
        <v>20</v>
      </c>
      <c r="C145" s="17" t="n">
        <v>776</v>
      </c>
      <c r="D145" s="17" t="n">
        <v>10350</v>
      </c>
      <c r="E145" s="17" t="n">
        <v>5623</v>
      </c>
      <c r="F145" s="17" t="n">
        <v>0</v>
      </c>
      <c r="G145" s="17" t="n">
        <v>0</v>
      </c>
      <c r="H145" s="15" t="n">
        <v>16750</v>
      </c>
      <c r="I145" s="14" t="n">
        <v>3759</v>
      </c>
      <c r="J145" s="17" t="n">
        <v>10983</v>
      </c>
      <c r="K145" s="14" t="n">
        <v>10829</v>
      </c>
      <c r="L145" s="15" t="n">
        <v>0</v>
      </c>
      <c r="M145" s="15" t="n">
        <v>25571</v>
      </c>
    </row>
    <row r="146" customFormat="false" ht="10.5" hidden="false" customHeight="false" outlineLevel="0" collapsed="false">
      <c r="A146" s="19" t="s">
        <v>156</v>
      </c>
      <c r="B146" s="17"/>
      <c r="C146" s="17"/>
      <c r="D146" s="17"/>
      <c r="E146" s="17"/>
      <c r="F146" s="17"/>
      <c r="G146" s="17"/>
      <c r="H146" s="15"/>
      <c r="I146" s="14"/>
      <c r="J146" s="17"/>
      <c r="K146" s="14"/>
      <c r="L146" s="15"/>
      <c r="M146" s="15"/>
    </row>
    <row r="147" customFormat="false" ht="10.5" hidden="false" customHeight="false" outlineLevel="0" collapsed="false">
      <c r="A147" s="18" t="s">
        <v>157</v>
      </c>
      <c r="B147" s="17" t="n">
        <v>16</v>
      </c>
      <c r="C147" s="17" t="n">
        <v>440</v>
      </c>
      <c r="D147" s="17" t="n">
        <v>7034</v>
      </c>
      <c r="E147" s="17" t="n">
        <v>3968</v>
      </c>
      <c r="F147" s="17" t="n">
        <v>0</v>
      </c>
      <c r="G147" s="17" t="n">
        <v>0</v>
      </c>
      <c r="H147" s="15" t="n">
        <v>11442</v>
      </c>
      <c r="I147" s="14" t="n">
        <v>2359</v>
      </c>
      <c r="J147" s="17" t="n">
        <v>5399</v>
      </c>
      <c r="K147" s="14" t="n">
        <v>2663</v>
      </c>
      <c r="L147" s="15" t="n">
        <v>0</v>
      </c>
      <c r="M147" s="15" t="n">
        <v>10421</v>
      </c>
    </row>
    <row r="148" customFormat="false" ht="10.5" hidden="false" customHeight="false" outlineLevel="0" collapsed="false">
      <c r="A148" s="18" t="s">
        <v>158</v>
      </c>
      <c r="B148" s="14" t="n">
        <v>6</v>
      </c>
      <c r="C148" s="14" t="n">
        <v>93</v>
      </c>
      <c r="D148" s="14" t="n">
        <v>2784</v>
      </c>
      <c r="E148" s="14" t="n">
        <v>1008</v>
      </c>
      <c r="F148" s="14" t="n">
        <v>0</v>
      </c>
      <c r="G148" s="14" t="n">
        <v>0</v>
      </c>
      <c r="H148" s="15" t="n">
        <v>3885</v>
      </c>
      <c r="I148" s="14" t="n">
        <v>1108</v>
      </c>
      <c r="J148" s="17" t="n">
        <v>2037</v>
      </c>
      <c r="K148" s="14" t="n">
        <v>220</v>
      </c>
      <c r="L148" s="15" t="n">
        <v>0</v>
      </c>
      <c r="M148" s="15" t="n">
        <v>3365</v>
      </c>
    </row>
    <row r="149" customFormat="false" ht="10.5" hidden="false" customHeight="false" outlineLevel="0" collapsed="false">
      <c r="A149" s="20" t="s">
        <v>342</v>
      </c>
      <c r="B149" s="17" t="n">
        <v>7</v>
      </c>
      <c r="C149" s="17" t="n">
        <v>36</v>
      </c>
      <c r="D149" s="17" t="n">
        <v>767</v>
      </c>
      <c r="E149" s="17" t="n">
        <v>673</v>
      </c>
      <c r="F149" s="17" t="n">
        <v>0</v>
      </c>
      <c r="G149" s="17" t="n">
        <v>0</v>
      </c>
      <c r="H149" s="15" t="n">
        <v>1477</v>
      </c>
      <c r="I149" s="14" t="n">
        <v>258</v>
      </c>
      <c r="J149" s="17" t="n">
        <v>445</v>
      </c>
      <c r="K149" s="14" t="n">
        <v>7</v>
      </c>
      <c r="L149" s="15" t="n">
        <v>0</v>
      </c>
      <c r="M149" s="15" t="n">
        <v>710</v>
      </c>
    </row>
    <row r="150" customFormat="false" ht="10.5" hidden="false" customHeight="false" outlineLevel="0" collapsed="false">
      <c r="A150" s="18" t="s">
        <v>159</v>
      </c>
      <c r="B150" s="17" t="n">
        <v>5</v>
      </c>
      <c r="C150" s="17" t="n">
        <v>54</v>
      </c>
      <c r="D150" s="17" t="n">
        <v>1209</v>
      </c>
      <c r="E150" s="17" t="n">
        <v>610</v>
      </c>
      <c r="F150" s="17" t="n">
        <v>0</v>
      </c>
      <c r="G150" s="17" t="n">
        <v>0</v>
      </c>
      <c r="H150" s="15" t="n">
        <v>1872</v>
      </c>
      <c r="I150" s="14" t="n">
        <v>467</v>
      </c>
      <c r="J150" s="17" t="n">
        <v>909</v>
      </c>
      <c r="K150" s="14" t="n">
        <v>472</v>
      </c>
      <c r="L150" s="15" t="n">
        <v>5</v>
      </c>
      <c r="M150" s="15" t="n">
        <v>1853</v>
      </c>
    </row>
    <row r="151" customFormat="false" ht="10.5" hidden="false" customHeight="false" outlineLevel="0" collapsed="false">
      <c r="A151" s="19" t="s">
        <v>160</v>
      </c>
      <c r="B151" s="17"/>
      <c r="C151" s="17"/>
      <c r="D151" s="17"/>
      <c r="E151" s="17"/>
      <c r="F151" s="17"/>
      <c r="G151" s="17"/>
      <c r="H151" s="15"/>
      <c r="I151" s="14"/>
      <c r="J151" s="17"/>
      <c r="K151" s="14"/>
      <c r="L151" s="15"/>
      <c r="M151" s="15"/>
    </row>
    <row r="152" customFormat="false" ht="10.5" hidden="false" customHeight="false" outlineLevel="0" collapsed="false">
      <c r="A152" s="18" t="s">
        <v>161</v>
      </c>
      <c r="B152" s="17" t="n">
        <v>36</v>
      </c>
      <c r="C152" s="17" t="n">
        <v>1738</v>
      </c>
      <c r="D152" s="17" t="n">
        <v>17013</v>
      </c>
      <c r="E152" s="17" t="n">
        <v>13148</v>
      </c>
      <c r="F152" s="17" t="n">
        <v>0</v>
      </c>
      <c r="G152" s="17" t="n">
        <v>0</v>
      </c>
      <c r="H152" s="15" t="n">
        <v>31898</v>
      </c>
      <c r="I152" s="14" t="n">
        <v>5771</v>
      </c>
      <c r="J152" s="17" t="n">
        <v>38302</v>
      </c>
      <c r="K152" s="14" t="n">
        <v>10371</v>
      </c>
      <c r="L152" s="15" t="n">
        <v>10</v>
      </c>
      <c r="M152" s="15" t="n">
        <v>54456</v>
      </c>
    </row>
    <row r="153" customFormat="false" ht="10.5" hidden="false" customHeight="false" outlineLevel="0" collapsed="false">
      <c r="A153" s="18" t="s">
        <v>162</v>
      </c>
      <c r="B153" s="14" t="n">
        <v>7</v>
      </c>
      <c r="C153" s="14" t="n">
        <v>171</v>
      </c>
      <c r="D153" s="14" t="n">
        <v>2338</v>
      </c>
      <c r="E153" s="14" t="n">
        <v>970</v>
      </c>
      <c r="F153" s="14" t="n">
        <v>0</v>
      </c>
      <c r="G153" s="14" t="n">
        <v>0</v>
      </c>
      <c r="H153" s="15" t="n">
        <v>3479</v>
      </c>
      <c r="I153" s="14" t="n">
        <v>755</v>
      </c>
      <c r="J153" s="17" t="n">
        <v>1027</v>
      </c>
      <c r="K153" s="14" t="n">
        <v>137</v>
      </c>
      <c r="L153" s="15" t="n">
        <v>0</v>
      </c>
      <c r="M153" s="15" t="n">
        <v>1919</v>
      </c>
    </row>
    <row r="154" customFormat="false" ht="10.5" hidden="false" customHeight="false" outlineLevel="0" collapsed="false">
      <c r="A154" s="18" t="s">
        <v>163</v>
      </c>
      <c r="B154" s="17" t="n">
        <v>15</v>
      </c>
      <c r="C154" s="17" t="n">
        <v>168</v>
      </c>
      <c r="D154" s="17" t="n">
        <v>4839</v>
      </c>
      <c r="E154" s="17" t="n">
        <v>3533</v>
      </c>
      <c r="F154" s="17" t="n">
        <v>0</v>
      </c>
      <c r="G154" s="17" t="n">
        <v>0</v>
      </c>
      <c r="H154" s="15" t="n">
        <v>8541</v>
      </c>
      <c r="I154" s="14" t="n">
        <v>1045</v>
      </c>
      <c r="J154" s="17" t="n">
        <v>3364</v>
      </c>
      <c r="K154" s="14" t="n">
        <v>79</v>
      </c>
      <c r="L154" s="15" t="n">
        <v>0</v>
      </c>
      <c r="M154" s="15" t="n">
        <v>4488</v>
      </c>
    </row>
    <row r="155" customFormat="false" ht="10.5" hidden="false" customHeight="false" outlineLevel="0" collapsed="false">
      <c r="A155" s="18" t="s">
        <v>164</v>
      </c>
      <c r="B155" s="14" t="n">
        <v>4</v>
      </c>
      <c r="C155" s="14" t="n">
        <v>20</v>
      </c>
      <c r="D155" s="14" t="n">
        <v>1177</v>
      </c>
      <c r="E155" s="14" t="n">
        <v>574</v>
      </c>
      <c r="F155" s="14" t="n">
        <v>0</v>
      </c>
      <c r="G155" s="14" t="n">
        <v>0</v>
      </c>
      <c r="H155" s="15" t="n">
        <v>1772</v>
      </c>
      <c r="I155" s="14" t="n">
        <v>305</v>
      </c>
      <c r="J155" s="17" t="n">
        <v>547</v>
      </c>
      <c r="K155" s="14" t="n">
        <v>59</v>
      </c>
      <c r="L155" s="15" t="n">
        <v>0</v>
      </c>
      <c r="M155" s="15" t="n">
        <v>910</v>
      </c>
    </row>
    <row r="156" customFormat="false" ht="10.5" hidden="false" customHeight="false" outlineLevel="0" collapsed="false">
      <c r="A156" s="19" t="s">
        <v>165</v>
      </c>
      <c r="B156" s="17"/>
      <c r="C156" s="17"/>
      <c r="D156" s="17"/>
      <c r="E156" s="17"/>
      <c r="F156" s="17"/>
      <c r="G156" s="17"/>
      <c r="H156" s="15"/>
      <c r="I156" s="14"/>
      <c r="J156" s="17"/>
      <c r="K156" s="14"/>
      <c r="L156" s="15"/>
      <c r="M156" s="15"/>
    </row>
    <row r="157" customFormat="false" ht="10.5" hidden="false" customHeight="false" outlineLevel="0" collapsed="false">
      <c r="A157" s="18" t="s">
        <v>166</v>
      </c>
      <c r="B157" s="14" t="n">
        <v>13</v>
      </c>
      <c r="C157" s="14" t="n">
        <v>425</v>
      </c>
      <c r="D157" s="14" t="n">
        <v>5146</v>
      </c>
      <c r="E157" s="14" t="n">
        <v>3171</v>
      </c>
      <c r="F157" s="14" t="n">
        <v>0</v>
      </c>
      <c r="G157" s="14" t="n">
        <v>0</v>
      </c>
      <c r="H157" s="15" t="n">
        <v>8742</v>
      </c>
      <c r="I157" s="14" t="n">
        <v>2283</v>
      </c>
      <c r="J157" s="17" t="n">
        <v>5288</v>
      </c>
      <c r="K157" s="14" t="n">
        <v>2528</v>
      </c>
      <c r="L157" s="15" t="n">
        <v>1</v>
      </c>
      <c r="M157" s="15" t="n">
        <v>10100</v>
      </c>
    </row>
    <row r="158" customFormat="false" ht="10.5" hidden="false" customHeight="false" outlineLevel="0" collapsed="false">
      <c r="A158" s="19" t="s">
        <v>167</v>
      </c>
      <c r="B158" s="17"/>
      <c r="C158" s="17"/>
      <c r="D158" s="17"/>
      <c r="E158" s="17"/>
      <c r="F158" s="17"/>
      <c r="G158" s="17"/>
      <c r="H158" s="15"/>
      <c r="I158" s="14"/>
      <c r="J158" s="17"/>
      <c r="K158" s="14"/>
      <c r="L158" s="15"/>
      <c r="M158" s="15"/>
    </row>
    <row r="159" customFormat="false" ht="10.5" hidden="false" customHeight="false" outlineLevel="0" collapsed="false">
      <c r="A159" s="18" t="s">
        <v>168</v>
      </c>
      <c r="B159" s="17" t="n">
        <v>16</v>
      </c>
      <c r="C159" s="17" t="n">
        <v>425</v>
      </c>
      <c r="D159" s="17" t="n">
        <v>6040</v>
      </c>
      <c r="E159" s="17" t="n">
        <v>4224</v>
      </c>
      <c r="F159" s="17" t="n">
        <v>0</v>
      </c>
      <c r="G159" s="17" t="n">
        <v>0</v>
      </c>
      <c r="H159" s="15" t="n">
        <v>10688</v>
      </c>
      <c r="I159" s="14" t="n">
        <v>2603</v>
      </c>
      <c r="J159" s="17" t="n">
        <v>5863</v>
      </c>
      <c r="K159" s="14" t="n">
        <v>1772</v>
      </c>
      <c r="L159" s="15" t="n">
        <v>0</v>
      </c>
      <c r="M159" s="15" t="n">
        <v>10238</v>
      </c>
    </row>
    <row r="160" customFormat="false" ht="10.5" hidden="false" customHeight="false" outlineLevel="0" collapsed="false">
      <c r="A160" s="19" t="s">
        <v>169</v>
      </c>
      <c r="B160" s="17"/>
      <c r="C160" s="17"/>
      <c r="D160" s="17"/>
      <c r="E160" s="17"/>
      <c r="F160" s="17"/>
      <c r="G160" s="17"/>
      <c r="H160" s="15"/>
      <c r="I160" s="14"/>
      <c r="J160" s="17"/>
      <c r="K160" s="14"/>
      <c r="L160" s="15"/>
      <c r="M160" s="15"/>
    </row>
    <row r="161" customFormat="false" ht="10.5" hidden="false" customHeight="false" outlineLevel="0" collapsed="false">
      <c r="A161" s="18" t="s">
        <v>170</v>
      </c>
      <c r="B161" s="17" t="n">
        <v>8</v>
      </c>
      <c r="C161" s="17" t="n">
        <v>297</v>
      </c>
      <c r="D161" s="17" t="n">
        <v>3234</v>
      </c>
      <c r="E161" s="17" t="n">
        <v>1485</v>
      </c>
      <c r="F161" s="17" t="n">
        <v>0</v>
      </c>
      <c r="G161" s="17" t="n">
        <v>0</v>
      </c>
      <c r="H161" s="15" t="n">
        <v>5015</v>
      </c>
      <c r="I161" s="14" t="n">
        <v>1409</v>
      </c>
      <c r="J161" s="17" t="n">
        <v>1756</v>
      </c>
      <c r="K161" s="14" t="n">
        <v>3476</v>
      </c>
      <c r="L161" s="15" t="n">
        <v>0</v>
      </c>
      <c r="M161" s="15" t="n">
        <v>6641</v>
      </c>
    </row>
    <row r="162" customFormat="false" ht="10.5" hidden="false" customHeight="false" outlineLevel="0" collapsed="false">
      <c r="A162" s="19" t="s">
        <v>171</v>
      </c>
      <c r="B162" s="14"/>
      <c r="C162" s="14"/>
      <c r="D162" s="14"/>
      <c r="E162" s="14"/>
      <c r="F162" s="14"/>
      <c r="G162" s="14"/>
      <c r="H162" s="15"/>
      <c r="I162" s="14"/>
      <c r="J162" s="17"/>
      <c r="K162" s="14"/>
      <c r="L162" s="15"/>
      <c r="M162" s="15"/>
    </row>
    <row r="163" customFormat="false" ht="10.5" hidden="false" customHeight="false" outlineLevel="0" collapsed="false">
      <c r="A163" s="18" t="s">
        <v>172</v>
      </c>
      <c r="B163" s="17" t="n">
        <v>68</v>
      </c>
      <c r="C163" s="17" t="n">
        <v>2778</v>
      </c>
      <c r="D163" s="17" t="n">
        <v>30058</v>
      </c>
      <c r="E163" s="17" t="n">
        <v>23855</v>
      </c>
      <c r="F163" s="17" t="n">
        <v>0</v>
      </c>
      <c r="G163" s="17" t="n">
        <v>0</v>
      </c>
      <c r="H163" s="15" t="n">
        <v>56692</v>
      </c>
      <c r="I163" s="14" t="n">
        <v>8206</v>
      </c>
      <c r="J163" s="17" t="n">
        <v>68007</v>
      </c>
      <c r="K163" s="14" t="n">
        <v>18250</v>
      </c>
      <c r="L163" s="15" t="n">
        <v>0</v>
      </c>
      <c r="M163" s="15" t="n">
        <v>94463</v>
      </c>
    </row>
    <row r="164" s="22" customFormat="true" ht="10.5" hidden="false" customHeight="false" outlineLevel="0" collapsed="false">
      <c r="A164" s="18" t="s">
        <v>173</v>
      </c>
      <c r="B164" s="17" t="n">
        <v>10</v>
      </c>
      <c r="C164" s="17" t="n">
        <v>290</v>
      </c>
      <c r="D164" s="17" t="n">
        <v>4230</v>
      </c>
      <c r="E164" s="17" t="n">
        <v>2728</v>
      </c>
      <c r="F164" s="17" t="n">
        <v>0</v>
      </c>
      <c r="G164" s="17" t="n">
        <v>0</v>
      </c>
      <c r="H164" s="15" t="n">
        <v>7248</v>
      </c>
      <c r="I164" s="14" t="n">
        <v>1498</v>
      </c>
      <c r="J164" s="17" t="n">
        <v>2460</v>
      </c>
      <c r="K164" s="14" t="n">
        <v>869</v>
      </c>
      <c r="L164" s="15" t="n">
        <v>0</v>
      </c>
      <c r="M164" s="15" t="n">
        <v>4827</v>
      </c>
    </row>
    <row r="165" customFormat="false" ht="10.5" hidden="false" customHeight="false" outlineLevel="0" collapsed="false">
      <c r="A165" s="20" t="s">
        <v>344</v>
      </c>
      <c r="B165" s="17" t="n">
        <v>4</v>
      </c>
      <c r="C165" s="17" t="n">
        <v>68</v>
      </c>
      <c r="D165" s="17" t="n">
        <v>1162</v>
      </c>
      <c r="E165" s="17" t="n">
        <v>450</v>
      </c>
      <c r="F165" s="17" t="n">
        <v>0</v>
      </c>
      <c r="G165" s="17" t="n">
        <v>0</v>
      </c>
      <c r="H165" s="15" t="n">
        <v>1679</v>
      </c>
      <c r="I165" s="14" t="n">
        <v>143</v>
      </c>
      <c r="J165" s="17" t="n">
        <v>451</v>
      </c>
      <c r="K165" s="14" t="n">
        <v>48</v>
      </c>
      <c r="L165" s="15" t="n">
        <v>0</v>
      </c>
      <c r="M165" s="15" t="n">
        <v>642</v>
      </c>
    </row>
    <row r="166" customFormat="false" ht="10.5" hidden="false" customHeight="false" outlineLevel="0" collapsed="false">
      <c r="A166" s="18" t="s">
        <v>174</v>
      </c>
      <c r="B166" s="14" t="n">
        <v>4</v>
      </c>
      <c r="C166" s="14" t="n">
        <v>54</v>
      </c>
      <c r="D166" s="14" t="n">
        <v>1384</v>
      </c>
      <c r="E166" s="14" t="n">
        <v>546</v>
      </c>
      <c r="F166" s="14" t="n">
        <v>0</v>
      </c>
      <c r="G166" s="14" t="n">
        <v>0</v>
      </c>
      <c r="H166" s="15" t="n">
        <v>1984</v>
      </c>
      <c r="I166" s="14" t="n">
        <v>838</v>
      </c>
      <c r="J166" s="17" t="n">
        <v>1060</v>
      </c>
      <c r="K166" s="14" t="n">
        <v>149</v>
      </c>
      <c r="L166" s="15" t="n">
        <v>0</v>
      </c>
      <c r="M166" s="15" t="n">
        <v>2047</v>
      </c>
    </row>
    <row r="167" customFormat="false" ht="10.5" hidden="false" customHeight="false" outlineLevel="0" collapsed="false">
      <c r="A167" s="18" t="s">
        <v>175</v>
      </c>
      <c r="B167" s="17" t="n">
        <v>7</v>
      </c>
      <c r="C167" s="17" t="n">
        <v>113</v>
      </c>
      <c r="D167" s="17" t="n">
        <v>3751</v>
      </c>
      <c r="E167" s="17" t="n">
        <v>2422</v>
      </c>
      <c r="F167" s="17" t="n">
        <v>0</v>
      </c>
      <c r="G167" s="17" t="n">
        <v>0</v>
      </c>
      <c r="H167" s="15" t="n">
        <v>6285</v>
      </c>
      <c r="I167" s="14" t="n">
        <v>1203</v>
      </c>
      <c r="J167" s="17" t="n">
        <v>1766</v>
      </c>
      <c r="K167" s="14" t="n">
        <v>432</v>
      </c>
      <c r="L167" s="15" t="n">
        <v>0</v>
      </c>
      <c r="M167" s="15" t="n">
        <v>3401</v>
      </c>
    </row>
    <row r="168" customFormat="false" ht="10.5" hidden="false" customHeight="false" outlineLevel="0" collapsed="false">
      <c r="A168" s="18" t="s">
        <v>176</v>
      </c>
      <c r="B168" s="14" t="n">
        <v>6</v>
      </c>
      <c r="C168" s="14" t="n">
        <v>117</v>
      </c>
      <c r="D168" s="14" t="n">
        <v>2546</v>
      </c>
      <c r="E168" s="14" t="n">
        <v>1308</v>
      </c>
      <c r="F168" s="14" t="n">
        <v>0</v>
      </c>
      <c r="G168" s="14" t="n">
        <v>0</v>
      </c>
      <c r="H168" s="15" t="n">
        <v>3971</v>
      </c>
      <c r="I168" s="14" t="n">
        <v>937</v>
      </c>
      <c r="J168" s="17" t="n">
        <v>2664</v>
      </c>
      <c r="K168" s="14" t="n">
        <v>425</v>
      </c>
      <c r="L168" s="15" t="n">
        <v>0</v>
      </c>
      <c r="M168" s="15" t="n">
        <v>4026</v>
      </c>
    </row>
    <row r="169" customFormat="false" ht="10.5" hidden="false" customHeight="false" outlineLevel="0" collapsed="false">
      <c r="A169" s="19" t="s">
        <v>177</v>
      </c>
      <c r="B169" s="17"/>
      <c r="C169" s="17"/>
      <c r="D169" s="17"/>
      <c r="E169" s="17"/>
      <c r="F169" s="17"/>
      <c r="G169" s="17"/>
      <c r="H169" s="15"/>
      <c r="I169" s="14"/>
      <c r="J169" s="17"/>
      <c r="K169" s="14"/>
      <c r="L169" s="15"/>
      <c r="M169" s="15"/>
    </row>
    <row r="170" customFormat="false" ht="10.5" hidden="false" customHeight="false" outlineLevel="0" collapsed="false">
      <c r="A170" s="18" t="s">
        <v>178</v>
      </c>
      <c r="B170" s="17" t="n">
        <v>54</v>
      </c>
      <c r="C170" s="17" t="n">
        <v>2064</v>
      </c>
      <c r="D170" s="17" t="n">
        <v>26400</v>
      </c>
      <c r="E170" s="17" t="n">
        <v>20543</v>
      </c>
      <c r="F170" s="17" t="n">
        <v>0</v>
      </c>
      <c r="G170" s="17" t="n">
        <v>0</v>
      </c>
      <c r="H170" s="15" t="n">
        <v>49006</v>
      </c>
      <c r="I170" s="14" t="n">
        <v>6472</v>
      </c>
      <c r="J170" s="17" t="n">
        <v>54934</v>
      </c>
      <c r="K170" s="14" t="n">
        <v>4866</v>
      </c>
      <c r="L170" s="15" t="n">
        <v>37</v>
      </c>
      <c r="M170" s="15" t="n">
        <v>66309</v>
      </c>
    </row>
    <row r="171" customFormat="false" ht="10.5" hidden="false" customHeight="false" outlineLevel="0" collapsed="false">
      <c r="A171" s="18" t="s">
        <v>179</v>
      </c>
      <c r="B171" s="14" t="n">
        <v>4</v>
      </c>
      <c r="C171" s="14" t="n">
        <v>114</v>
      </c>
      <c r="D171" s="14" t="n">
        <v>2281</v>
      </c>
      <c r="E171" s="14" t="n">
        <v>1005</v>
      </c>
      <c r="F171" s="14" t="n">
        <v>0</v>
      </c>
      <c r="G171" s="14" t="n">
        <v>0</v>
      </c>
      <c r="H171" s="15" t="n">
        <v>3400</v>
      </c>
      <c r="I171" s="14" t="n">
        <v>792</v>
      </c>
      <c r="J171" s="17" t="n">
        <v>1129</v>
      </c>
      <c r="K171" s="14" t="n">
        <v>819</v>
      </c>
      <c r="L171" s="15" t="n">
        <v>0</v>
      </c>
      <c r="M171" s="15" t="n">
        <v>2740</v>
      </c>
    </row>
    <row r="172" customFormat="false" ht="10.5" hidden="false" customHeight="false" outlineLevel="0" collapsed="false">
      <c r="A172" s="19" t="s">
        <v>180</v>
      </c>
      <c r="B172" s="17"/>
      <c r="C172" s="17"/>
      <c r="D172" s="17"/>
      <c r="E172" s="17"/>
      <c r="F172" s="17"/>
      <c r="G172" s="17"/>
      <c r="H172" s="15"/>
      <c r="I172" s="14"/>
      <c r="J172" s="17"/>
      <c r="K172" s="14"/>
      <c r="L172" s="15"/>
      <c r="M172" s="15"/>
    </row>
    <row r="173" customFormat="false" ht="10.5" hidden="false" customHeight="false" outlineLevel="0" collapsed="false">
      <c r="A173" s="18" t="s">
        <v>181</v>
      </c>
      <c r="B173" s="14" t="n">
        <v>14</v>
      </c>
      <c r="C173" s="14" t="n">
        <v>515</v>
      </c>
      <c r="D173" s="14" t="n">
        <v>5331</v>
      </c>
      <c r="E173" s="14" t="n">
        <v>3578</v>
      </c>
      <c r="F173" s="14" t="n">
        <v>0</v>
      </c>
      <c r="G173" s="14" t="n">
        <v>0</v>
      </c>
      <c r="H173" s="15" t="n">
        <v>9424</v>
      </c>
      <c r="I173" s="14" t="n">
        <v>2238</v>
      </c>
      <c r="J173" s="17" t="n">
        <v>4805</v>
      </c>
      <c r="K173" s="14" t="n">
        <v>5292</v>
      </c>
      <c r="L173" s="15" t="n">
        <v>1</v>
      </c>
      <c r="M173" s="15" t="n">
        <v>12337</v>
      </c>
    </row>
    <row r="174" customFormat="false" ht="10.5" hidden="false" customHeight="false" outlineLevel="0" collapsed="false">
      <c r="A174" s="18" t="s">
        <v>337</v>
      </c>
      <c r="B174" s="17" t="n">
        <v>4</v>
      </c>
      <c r="C174" s="17" t="n">
        <v>58</v>
      </c>
      <c r="D174" s="17" t="n">
        <v>1466</v>
      </c>
      <c r="E174" s="17" t="n">
        <v>862</v>
      </c>
      <c r="F174" s="17" t="n">
        <v>0</v>
      </c>
      <c r="G174" s="17" t="n">
        <v>0</v>
      </c>
      <c r="H174" s="15" t="n">
        <v>2385</v>
      </c>
      <c r="I174" s="14" t="n">
        <v>584</v>
      </c>
      <c r="J174" s="17" t="n">
        <v>792</v>
      </c>
      <c r="K174" s="14" t="n">
        <v>303</v>
      </c>
      <c r="L174" s="15" t="n">
        <v>0</v>
      </c>
      <c r="M174" s="15" t="n">
        <v>1679</v>
      </c>
    </row>
    <row r="175" customFormat="false" ht="10.5" hidden="false" customHeight="false" outlineLevel="0" collapsed="false">
      <c r="A175" s="19" t="s">
        <v>182</v>
      </c>
      <c r="B175" s="17"/>
      <c r="C175" s="17"/>
      <c r="D175" s="17"/>
      <c r="E175" s="17"/>
      <c r="F175" s="17"/>
      <c r="G175" s="17"/>
      <c r="H175" s="15"/>
      <c r="I175" s="14"/>
      <c r="J175" s="17"/>
      <c r="K175" s="14"/>
      <c r="L175" s="15"/>
      <c r="M175" s="15"/>
    </row>
    <row r="176" customFormat="false" ht="10.5" hidden="false" customHeight="false" outlineLevel="0" collapsed="false">
      <c r="A176" s="18" t="s">
        <v>183</v>
      </c>
      <c r="B176" s="14" t="n">
        <v>18</v>
      </c>
      <c r="C176" s="14" t="n">
        <v>332</v>
      </c>
      <c r="D176" s="14" t="n">
        <v>8250</v>
      </c>
      <c r="E176" s="14" t="n">
        <v>5985</v>
      </c>
      <c r="F176" s="14" t="n">
        <v>0</v>
      </c>
      <c r="G176" s="14" t="n">
        <v>0</v>
      </c>
      <c r="H176" s="15" t="n">
        <v>14568</v>
      </c>
      <c r="I176" s="14" t="n">
        <v>1863</v>
      </c>
      <c r="J176" s="17" t="n">
        <v>4518</v>
      </c>
      <c r="K176" s="14" t="n">
        <v>2091</v>
      </c>
      <c r="L176" s="15" t="n">
        <v>1</v>
      </c>
      <c r="M176" s="15" t="n">
        <v>8473</v>
      </c>
    </row>
    <row r="177" customFormat="false" ht="10.5" hidden="false" customHeight="false" outlineLevel="0" collapsed="false">
      <c r="A177" s="18" t="s">
        <v>184</v>
      </c>
      <c r="B177" s="17" t="n">
        <v>5</v>
      </c>
      <c r="C177" s="17" t="n">
        <v>15</v>
      </c>
      <c r="D177" s="17" t="n">
        <v>1512</v>
      </c>
      <c r="E177" s="17" t="n">
        <v>779</v>
      </c>
      <c r="F177" s="17" t="n">
        <v>0</v>
      </c>
      <c r="G177" s="17" t="n">
        <v>0</v>
      </c>
      <c r="H177" s="15" t="n">
        <v>2307</v>
      </c>
      <c r="I177" s="14" t="n">
        <v>367</v>
      </c>
      <c r="J177" s="17" t="n">
        <v>656</v>
      </c>
      <c r="K177" s="14" t="n">
        <v>75</v>
      </c>
      <c r="L177" s="15" t="n">
        <v>0</v>
      </c>
      <c r="M177" s="15" t="n">
        <v>1097</v>
      </c>
    </row>
    <row r="178" customFormat="false" ht="10.5" hidden="false" customHeight="false" outlineLevel="0" collapsed="false">
      <c r="A178" s="19" t="s">
        <v>185</v>
      </c>
      <c r="B178" s="14"/>
      <c r="C178" s="14"/>
      <c r="D178" s="14"/>
      <c r="E178" s="14"/>
      <c r="F178" s="14"/>
      <c r="G178" s="14"/>
      <c r="H178" s="15"/>
      <c r="I178" s="14"/>
      <c r="J178" s="17"/>
      <c r="K178" s="14"/>
      <c r="L178" s="15"/>
      <c r="M178" s="15"/>
    </row>
    <row r="179" customFormat="false" ht="10.5" hidden="false" customHeight="false" outlineLevel="0" collapsed="false">
      <c r="A179" s="18" t="s">
        <v>186</v>
      </c>
      <c r="B179" s="17" t="n">
        <v>16</v>
      </c>
      <c r="C179" s="17" t="n">
        <v>527</v>
      </c>
      <c r="D179" s="17" t="n">
        <v>7033</v>
      </c>
      <c r="E179" s="17" t="n">
        <v>5165</v>
      </c>
      <c r="F179" s="17" t="n">
        <v>0</v>
      </c>
      <c r="G179" s="17" t="n">
        <v>0</v>
      </c>
      <c r="H179" s="15" t="n">
        <v>12725</v>
      </c>
      <c r="I179" s="14" t="n">
        <v>2409</v>
      </c>
      <c r="J179" s="17" t="n">
        <v>5132</v>
      </c>
      <c r="K179" s="14" t="n">
        <v>3964</v>
      </c>
      <c r="L179" s="15" t="n">
        <v>0</v>
      </c>
      <c r="M179" s="15" t="n">
        <v>11505</v>
      </c>
    </row>
    <row r="180" customFormat="false" ht="10.5" hidden="false" customHeight="false" outlineLevel="0" collapsed="false">
      <c r="A180" s="18" t="s">
        <v>187</v>
      </c>
      <c r="B180" s="17" t="n">
        <v>6</v>
      </c>
      <c r="C180" s="17" t="n">
        <v>18</v>
      </c>
      <c r="D180" s="17" t="n">
        <v>1491</v>
      </c>
      <c r="E180" s="17" t="n">
        <v>467</v>
      </c>
      <c r="F180" s="17" t="n">
        <v>0</v>
      </c>
      <c r="G180" s="17" t="n">
        <v>0</v>
      </c>
      <c r="H180" s="15" t="n">
        <v>1976</v>
      </c>
      <c r="I180" s="14" t="n">
        <v>53</v>
      </c>
      <c r="J180" s="17" t="n">
        <v>286</v>
      </c>
      <c r="K180" s="14" t="n">
        <v>0</v>
      </c>
      <c r="L180" s="15" t="n">
        <v>0</v>
      </c>
      <c r="M180" s="15" t="n">
        <v>339</v>
      </c>
    </row>
    <row r="181" customFormat="false" ht="10.5" hidden="false" customHeight="false" outlineLevel="0" collapsed="false">
      <c r="A181" s="19" t="s">
        <v>188</v>
      </c>
      <c r="B181" s="14"/>
      <c r="C181" s="14"/>
      <c r="D181" s="14"/>
      <c r="E181" s="14"/>
      <c r="F181" s="14"/>
      <c r="G181" s="14"/>
      <c r="H181" s="15"/>
      <c r="I181" s="14"/>
      <c r="J181" s="17"/>
      <c r="K181" s="14"/>
      <c r="L181" s="15"/>
      <c r="M181" s="15"/>
    </row>
    <row r="182" customFormat="false" ht="10.5" hidden="false" customHeight="false" outlineLevel="0" collapsed="false">
      <c r="A182" s="18" t="s">
        <v>189</v>
      </c>
      <c r="B182" s="17" t="n">
        <v>19</v>
      </c>
      <c r="C182" s="17" t="n">
        <v>828</v>
      </c>
      <c r="D182" s="17" t="n">
        <v>10054</v>
      </c>
      <c r="E182" s="17" t="n">
        <v>5571</v>
      </c>
      <c r="F182" s="17" t="n">
        <v>0</v>
      </c>
      <c r="G182" s="17" t="n">
        <v>0</v>
      </c>
      <c r="H182" s="15" t="n">
        <v>16453</v>
      </c>
      <c r="I182" s="14" t="n">
        <v>4487</v>
      </c>
      <c r="J182" s="17" t="n">
        <v>11171</v>
      </c>
      <c r="K182" s="14" t="n">
        <v>9136</v>
      </c>
      <c r="L182" s="15" t="n">
        <v>1</v>
      </c>
      <c r="M182" s="15" t="n">
        <v>24795</v>
      </c>
    </row>
    <row r="183" customFormat="false" ht="10.5" hidden="false" customHeight="false" outlineLevel="0" collapsed="false">
      <c r="A183" s="19" t="s">
        <v>190</v>
      </c>
      <c r="B183" s="17"/>
      <c r="C183" s="17"/>
      <c r="D183" s="17"/>
      <c r="E183" s="17"/>
      <c r="F183" s="17"/>
      <c r="G183" s="17"/>
      <c r="H183" s="15"/>
      <c r="I183" s="14"/>
      <c r="J183" s="17"/>
      <c r="K183" s="14"/>
      <c r="L183" s="15"/>
      <c r="M183" s="15"/>
    </row>
    <row r="184" s="22" customFormat="true" ht="10.5" hidden="false" customHeight="false" outlineLevel="0" collapsed="false">
      <c r="A184" s="18" t="s">
        <v>191</v>
      </c>
      <c r="B184" s="17" t="n">
        <v>12</v>
      </c>
      <c r="C184" s="17" t="n">
        <v>455</v>
      </c>
      <c r="D184" s="17" t="n">
        <v>5968</v>
      </c>
      <c r="E184" s="17" t="n">
        <v>4097</v>
      </c>
      <c r="F184" s="17" t="n">
        <v>0</v>
      </c>
      <c r="G184" s="17" t="n">
        <v>0</v>
      </c>
      <c r="H184" s="15" t="n">
        <v>10521</v>
      </c>
      <c r="I184" s="14" t="n">
        <v>2871</v>
      </c>
      <c r="J184" s="17" t="n">
        <v>5049</v>
      </c>
      <c r="K184" s="14" t="n">
        <v>2565</v>
      </c>
      <c r="L184" s="15" t="n">
        <v>19</v>
      </c>
      <c r="M184" s="15" t="n">
        <v>10504</v>
      </c>
    </row>
    <row r="185" customFormat="false" ht="10.5" hidden="false" customHeight="false" outlineLevel="0" collapsed="false">
      <c r="A185" s="19" t="s">
        <v>192</v>
      </c>
      <c r="B185" s="14"/>
      <c r="C185" s="14"/>
      <c r="D185" s="14"/>
      <c r="E185" s="14"/>
      <c r="F185" s="14"/>
      <c r="G185" s="14"/>
      <c r="H185" s="15"/>
      <c r="I185" s="14"/>
      <c r="J185" s="17"/>
      <c r="K185" s="14"/>
      <c r="L185" s="15"/>
      <c r="M185" s="15"/>
    </row>
    <row r="186" customFormat="false" ht="10.5" hidden="false" customHeight="false" outlineLevel="0" collapsed="false">
      <c r="A186" s="18" t="s">
        <v>193</v>
      </c>
      <c r="B186" s="17" t="n">
        <v>18</v>
      </c>
      <c r="C186" s="17" t="n">
        <v>440</v>
      </c>
      <c r="D186" s="17" t="n">
        <v>7202</v>
      </c>
      <c r="E186" s="17" t="n">
        <v>4210</v>
      </c>
      <c r="F186" s="17" t="n">
        <v>0</v>
      </c>
      <c r="G186" s="17" t="n">
        <v>0</v>
      </c>
      <c r="H186" s="15" t="n">
        <v>11852</v>
      </c>
      <c r="I186" s="14" t="n">
        <v>2974</v>
      </c>
      <c r="J186" s="17" t="n">
        <v>7750</v>
      </c>
      <c r="K186" s="14" t="n">
        <v>6216</v>
      </c>
      <c r="L186" s="15" t="n">
        <v>11</v>
      </c>
      <c r="M186" s="15" t="n">
        <v>16951</v>
      </c>
    </row>
    <row r="187" customFormat="false" ht="10.5" hidden="false" customHeight="false" outlineLevel="0" collapsed="false">
      <c r="A187" s="18" t="s">
        <v>194</v>
      </c>
      <c r="B187" s="17" t="n">
        <v>4</v>
      </c>
      <c r="C187" s="17" t="n">
        <v>76</v>
      </c>
      <c r="D187" s="17" t="n">
        <v>1958</v>
      </c>
      <c r="E187" s="17" t="n">
        <v>1010</v>
      </c>
      <c r="F187" s="17" t="n">
        <v>0</v>
      </c>
      <c r="G187" s="17" t="n">
        <v>0</v>
      </c>
      <c r="H187" s="15" t="n">
        <v>3044</v>
      </c>
      <c r="I187" s="14" t="n">
        <v>1163</v>
      </c>
      <c r="J187" s="17" t="n">
        <v>1381</v>
      </c>
      <c r="K187" s="14" t="n">
        <v>453</v>
      </c>
      <c r="L187" s="15" t="n">
        <v>0</v>
      </c>
      <c r="M187" s="15" t="n">
        <v>2997</v>
      </c>
    </row>
    <row r="188" customFormat="false" ht="10.5" hidden="false" customHeight="false" outlineLevel="0" collapsed="false">
      <c r="A188" s="18" t="s">
        <v>195</v>
      </c>
      <c r="B188" s="17" t="n">
        <v>5</v>
      </c>
      <c r="C188" s="17" t="n">
        <v>110</v>
      </c>
      <c r="D188" s="17" t="n">
        <v>2211</v>
      </c>
      <c r="E188" s="17" t="n">
        <v>1110</v>
      </c>
      <c r="F188" s="17" t="n">
        <v>0</v>
      </c>
      <c r="G188" s="17" t="n">
        <v>0</v>
      </c>
      <c r="H188" s="15" t="n">
        <v>3432</v>
      </c>
      <c r="I188" s="14" t="n">
        <v>1004</v>
      </c>
      <c r="J188" s="17" t="n">
        <v>1462</v>
      </c>
      <c r="K188" s="14" t="n">
        <v>446</v>
      </c>
      <c r="L188" s="15" t="n">
        <v>0</v>
      </c>
      <c r="M188" s="15" t="n">
        <v>2912</v>
      </c>
    </row>
    <row r="189" customFormat="false" ht="10.5" hidden="false" customHeight="false" outlineLevel="0" collapsed="false">
      <c r="A189" s="19" t="s">
        <v>196</v>
      </c>
      <c r="B189" s="17"/>
      <c r="C189" s="17"/>
      <c r="D189" s="17"/>
      <c r="E189" s="17"/>
      <c r="F189" s="17"/>
      <c r="G189" s="17"/>
      <c r="H189" s="15"/>
      <c r="I189" s="14"/>
      <c r="J189" s="17"/>
      <c r="K189" s="14"/>
      <c r="L189" s="15"/>
      <c r="M189" s="15"/>
    </row>
    <row r="190" customFormat="false" ht="10.5" hidden="false" customHeight="false" outlineLevel="0" collapsed="false">
      <c r="A190" s="18" t="s">
        <v>197</v>
      </c>
      <c r="B190" s="17" t="n">
        <v>9</v>
      </c>
      <c r="C190" s="17" t="n">
        <v>497</v>
      </c>
      <c r="D190" s="17" t="n">
        <v>4688</v>
      </c>
      <c r="E190" s="17" t="n">
        <v>2579</v>
      </c>
      <c r="F190" s="17" t="n">
        <v>0</v>
      </c>
      <c r="G190" s="17" t="n">
        <v>0</v>
      </c>
      <c r="H190" s="15" t="n">
        <v>7765</v>
      </c>
      <c r="I190" s="14" t="n">
        <v>1476</v>
      </c>
      <c r="J190" s="17" t="n">
        <v>2479</v>
      </c>
      <c r="K190" s="14" t="n">
        <v>2601</v>
      </c>
      <c r="L190" s="15" t="n">
        <v>26</v>
      </c>
      <c r="M190" s="15" t="n">
        <v>6582</v>
      </c>
    </row>
    <row r="191" customFormat="false" ht="10.5" hidden="false" customHeight="false" outlineLevel="0" collapsed="false">
      <c r="A191" s="18" t="s">
        <v>198</v>
      </c>
      <c r="B191" s="17" t="n">
        <v>4</v>
      </c>
      <c r="C191" s="17" t="n">
        <v>29</v>
      </c>
      <c r="D191" s="17" t="n">
        <v>809</v>
      </c>
      <c r="E191" s="17" t="n">
        <v>459</v>
      </c>
      <c r="F191" s="17" t="n">
        <v>0</v>
      </c>
      <c r="G191" s="17" t="n">
        <v>0</v>
      </c>
      <c r="H191" s="15" t="n">
        <v>1297</v>
      </c>
      <c r="I191" s="14" t="n">
        <v>232</v>
      </c>
      <c r="J191" s="17" t="n">
        <v>353</v>
      </c>
      <c r="K191" s="14" t="n">
        <v>35</v>
      </c>
      <c r="L191" s="15" t="n">
        <v>0</v>
      </c>
      <c r="M191" s="15" t="n">
        <v>620</v>
      </c>
    </row>
    <row r="192" customFormat="false" ht="10.5" hidden="false" customHeight="false" outlineLevel="0" collapsed="false">
      <c r="A192" s="19" t="s">
        <v>199</v>
      </c>
      <c r="B192" s="17"/>
      <c r="C192" s="17"/>
      <c r="D192" s="17"/>
      <c r="E192" s="17"/>
      <c r="F192" s="17"/>
      <c r="G192" s="17"/>
      <c r="H192" s="15"/>
      <c r="I192" s="14"/>
      <c r="J192" s="17"/>
      <c r="K192" s="14"/>
      <c r="L192" s="15"/>
      <c r="M192" s="15"/>
    </row>
    <row r="193" customFormat="false" ht="10.5" hidden="false" customHeight="false" outlineLevel="0" collapsed="false">
      <c r="A193" s="18" t="s">
        <v>200</v>
      </c>
      <c r="B193" s="17" t="n">
        <v>140</v>
      </c>
      <c r="C193" s="17" t="n">
        <v>3898</v>
      </c>
      <c r="D193" s="17" t="n">
        <v>55750</v>
      </c>
      <c r="E193" s="17" t="n">
        <v>63185</v>
      </c>
      <c r="F193" s="17" t="n">
        <v>0</v>
      </c>
      <c r="G193" s="17" t="n">
        <v>0</v>
      </c>
      <c r="H193" s="15" t="n">
        <v>122832</v>
      </c>
      <c r="I193" s="14" t="n">
        <v>12827</v>
      </c>
      <c r="J193" s="17" t="n">
        <v>83996</v>
      </c>
      <c r="K193" s="14" t="n">
        <v>18750</v>
      </c>
      <c r="L193" s="15" t="n">
        <v>46</v>
      </c>
      <c r="M193" s="15" t="n">
        <v>115619</v>
      </c>
    </row>
    <row r="194" customFormat="false" ht="10.5" hidden="false" customHeight="false" outlineLevel="0" collapsed="false">
      <c r="A194" s="18" t="s">
        <v>53</v>
      </c>
      <c r="B194" s="14" t="n">
        <v>4</v>
      </c>
      <c r="C194" s="14" t="n">
        <v>73</v>
      </c>
      <c r="D194" s="14" t="n">
        <v>1672</v>
      </c>
      <c r="E194" s="14" t="n">
        <v>692</v>
      </c>
      <c r="F194" s="14" t="n">
        <v>0</v>
      </c>
      <c r="G194" s="14" t="n">
        <v>0</v>
      </c>
      <c r="H194" s="15" t="n">
        <v>2437</v>
      </c>
      <c r="I194" s="14" t="n">
        <v>650</v>
      </c>
      <c r="J194" s="17" t="n">
        <v>1016</v>
      </c>
      <c r="K194" s="14" t="n">
        <v>269</v>
      </c>
      <c r="L194" s="15" t="n">
        <v>0</v>
      </c>
      <c r="M194" s="15" t="n">
        <v>1935</v>
      </c>
    </row>
    <row r="195" customFormat="false" ht="10.5" hidden="false" customHeight="false" outlineLevel="0" collapsed="false">
      <c r="A195" s="18" t="s">
        <v>201</v>
      </c>
      <c r="B195" s="17" t="n">
        <v>5</v>
      </c>
      <c r="C195" s="17" t="n">
        <v>121</v>
      </c>
      <c r="D195" s="17" t="n">
        <v>2575</v>
      </c>
      <c r="E195" s="17" t="n">
        <v>2180</v>
      </c>
      <c r="F195" s="17" t="n">
        <v>0</v>
      </c>
      <c r="G195" s="17" t="n">
        <v>0</v>
      </c>
      <c r="H195" s="15" t="n">
        <v>4876</v>
      </c>
      <c r="I195" s="14" t="n">
        <v>462</v>
      </c>
      <c r="J195" s="17" t="n">
        <v>1332</v>
      </c>
      <c r="K195" s="14" t="n">
        <v>20</v>
      </c>
      <c r="L195" s="15" t="n">
        <v>0</v>
      </c>
      <c r="M195" s="15" t="n">
        <v>1814</v>
      </c>
    </row>
    <row r="196" customFormat="false" ht="10.5" hidden="false" customHeight="false" outlineLevel="0" collapsed="false">
      <c r="A196" s="18" t="s">
        <v>202</v>
      </c>
      <c r="B196" s="14" t="n">
        <v>7</v>
      </c>
      <c r="C196" s="14" t="n">
        <v>124</v>
      </c>
      <c r="D196" s="14" t="n">
        <v>3012</v>
      </c>
      <c r="E196" s="14" t="n">
        <v>1900</v>
      </c>
      <c r="F196" s="14" t="n">
        <v>0</v>
      </c>
      <c r="G196" s="14" t="n">
        <v>0</v>
      </c>
      <c r="H196" s="15" t="n">
        <v>5036</v>
      </c>
      <c r="I196" s="14" t="n">
        <v>1135</v>
      </c>
      <c r="J196" s="17" t="n">
        <v>1419</v>
      </c>
      <c r="K196" s="14" t="n">
        <v>289</v>
      </c>
      <c r="L196" s="15" t="n">
        <v>0</v>
      </c>
      <c r="M196" s="15" t="n">
        <v>2844</v>
      </c>
    </row>
    <row r="197" customFormat="false" ht="10.5" hidden="false" customHeight="false" outlineLevel="0" collapsed="false">
      <c r="A197" s="18" t="s">
        <v>203</v>
      </c>
      <c r="B197" s="17" t="n">
        <v>5</v>
      </c>
      <c r="C197" s="17" t="n">
        <v>83</v>
      </c>
      <c r="D197" s="17" t="n">
        <v>1659</v>
      </c>
      <c r="E197" s="17" t="n">
        <v>1129</v>
      </c>
      <c r="F197" s="17" t="n">
        <v>0</v>
      </c>
      <c r="G197" s="17" t="n">
        <v>0</v>
      </c>
      <c r="H197" s="15" t="n">
        <v>2871</v>
      </c>
      <c r="I197" s="14" t="n">
        <v>695</v>
      </c>
      <c r="J197" s="17" t="n">
        <v>1199</v>
      </c>
      <c r="K197" s="14" t="n">
        <v>307</v>
      </c>
      <c r="L197" s="15" t="n">
        <v>0</v>
      </c>
      <c r="M197" s="15" t="n">
        <v>2202</v>
      </c>
    </row>
    <row r="198" customFormat="false" ht="10.5" hidden="false" customHeight="false" outlineLevel="0" collapsed="false">
      <c r="A198" s="18" t="s">
        <v>204</v>
      </c>
      <c r="B198" s="14" t="n">
        <v>9</v>
      </c>
      <c r="C198" s="14" t="n">
        <v>90</v>
      </c>
      <c r="D198" s="14" t="n">
        <v>2971</v>
      </c>
      <c r="E198" s="14" t="n">
        <v>2814</v>
      </c>
      <c r="F198" s="14" t="n">
        <v>0</v>
      </c>
      <c r="G198" s="14" t="n">
        <v>0</v>
      </c>
      <c r="H198" s="15" t="n">
        <v>5875</v>
      </c>
      <c r="I198" s="14" t="n">
        <v>737</v>
      </c>
      <c r="J198" s="17" t="n">
        <v>2629</v>
      </c>
      <c r="K198" s="14" t="n">
        <v>238</v>
      </c>
      <c r="L198" s="15" t="n">
        <v>0</v>
      </c>
      <c r="M198" s="15" t="n">
        <v>3605</v>
      </c>
    </row>
    <row r="199" customFormat="false" ht="10.5" hidden="false" customHeight="false" outlineLevel="0" collapsed="false">
      <c r="A199" s="18" t="s">
        <v>205</v>
      </c>
      <c r="B199" s="17" t="n">
        <v>10</v>
      </c>
      <c r="C199" s="17" t="n">
        <v>131</v>
      </c>
      <c r="D199" s="17" t="n">
        <v>3416</v>
      </c>
      <c r="E199" s="17" t="n">
        <v>3011</v>
      </c>
      <c r="F199" s="17" t="n">
        <v>0</v>
      </c>
      <c r="G199" s="17" t="n">
        <v>0</v>
      </c>
      <c r="H199" s="15" t="n">
        <v>6558</v>
      </c>
      <c r="I199" s="14" t="n">
        <v>638</v>
      </c>
      <c r="J199" s="17" t="n">
        <v>2694</v>
      </c>
      <c r="K199" s="14" t="n">
        <v>212</v>
      </c>
      <c r="L199" s="15" t="n">
        <v>0</v>
      </c>
      <c r="M199" s="15" t="n">
        <v>3544</v>
      </c>
    </row>
    <row r="200" customFormat="false" ht="10.5" hidden="false" customHeight="false" outlineLevel="0" collapsed="false">
      <c r="A200" s="18" t="s">
        <v>206</v>
      </c>
      <c r="B200" s="14" t="n">
        <v>9</v>
      </c>
      <c r="C200" s="14" t="n">
        <v>94</v>
      </c>
      <c r="D200" s="14" t="n">
        <v>1887</v>
      </c>
      <c r="E200" s="14" t="n">
        <v>2090</v>
      </c>
      <c r="F200" s="14" t="n">
        <v>0</v>
      </c>
      <c r="G200" s="14" t="n">
        <v>0</v>
      </c>
      <c r="H200" s="15" t="n">
        <v>4071</v>
      </c>
      <c r="I200" s="14" t="n">
        <v>545</v>
      </c>
      <c r="J200" s="17" t="n">
        <v>2319</v>
      </c>
      <c r="K200" s="14" t="n">
        <v>388</v>
      </c>
      <c r="L200" s="15" t="n">
        <v>92</v>
      </c>
      <c r="M200" s="15" t="n">
        <v>3345</v>
      </c>
    </row>
    <row r="201" customFormat="false" ht="10.5" hidden="false" customHeight="false" outlineLevel="0" collapsed="false">
      <c r="A201" s="19" t="s">
        <v>207</v>
      </c>
      <c r="B201" s="17"/>
      <c r="C201" s="17"/>
      <c r="D201" s="17"/>
      <c r="E201" s="17"/>
      <c r="F201" s="17"/>
      <c r="G201" s="17"/>
      <c r="H201" s="15"/>
      <c r="I201" s="14"/>
      <c r="J201" s="17"/>
      <c r="K201" s="14"/>
      <c r="L201" s="15"/>
      <c r="M201" s="15"/>
    </row>
    <row r="202" customFormat="false" ht="10.5" hidden="false" customHeight="false" outlineLevel="0" collapsed="false">
      <c r="A202" s="18" t="s">
        <v>208</v>
      </c>
      <c r="B202" s="14" t="n">
        <v>21</v>
      </c>
      <c r="C202" s="14" t="n">
        <v>552</v>
      </c>
      <c r="D202" s="14" t="n">
        <v>7306</v>
      </c>
      <c r="E202" s="14" t="n">
        <v>4471</v>
      </c>
      <c r="F202" s="14" t="n">
        <v>0</v>
      </c>
      <c r="G202" s="14" t="n">
        <v>0</v>
      </c>
      <c r="H202" s="15" t="n">
        <v>12330</v>
      </c>
      <c r="I202" s="14" t="n">
        <v>2819</v>
      </c>
      <c r="J202" s="17" t="n">
        <v>6382</v>
      </c>
      <c r="K202" s="14" t="n">
        <v>1688</v>
      </c>
      <c r="L202" s="15" t="n">
        <v>14</v>
      </c>
      <c r="M202" s="15" t="n">
        <v>10904</v>
      </c>
    </row>
    <row r="203" customFormat="false" ht="10.5" hidden="false" customHeight="false" outlineLevel="0" collapsed="false">
      <c r="A203" s="19" t="s">
        <v>209</v>
      </c>
      <c r="B203" s="17"/>
      <c r="C203" s="17"/>
      <c r="D203" s="17"/>
      <c r="E203" s="17"/>
      <c r="F203" s="17"/>
      <c r="G203" s="17"/>
      <c r="H203" s="15"/>
      <c r="I203" s="14"/>
      <c r="J203" s="17"/>
      <c r="K203" s="14"/>
      <c r="L203" s="15"/>
      <c r="M203" s="15"/>
    </row>
    <row r="204" customFormat="false" ht="10.5" hidden="false" customHeight="false" outlineLevel="0" collapsed="false">
      <c r="A204" s="18" t="s">
        <v>210</v>
      </c>
      <c r="B204" s="17" t="n">
        <v>31</v>
      </c>
      <c r="C204" s="17" t="n">
        <v>850</v>
      </c>
      <c r="D204" s="17" t="n">
        <v>12138</v>
      </c>
      <c r="E204" s="17" t="n">
        <v>11180</v>
      </c>
      <c r="F204" s="17" t="n">
        <v>0</v>
      </c>
      <c r="G204" s="17" t="n">
        <v>0</v>
      </c>
      <c r="H204" s="15" t="n">
        <v>24168</v>
      </c>
      <c r="I204" s="14" t="n">
        <v>3544</v>
      </c>
      <c r="J204" s="17" t="n">
        <v>12684</v>
      </c>
      <c r="K204" s="14" t="n">
        <v>3653</v>
      </c>
      <c r="L204" s="15" t="n">
        <v>19</v>
      </c>
      <c r="M204" s="15" t="n">
        <v>19900</v>
      </c>
    </row>
    <row r="205" customFormat="false" ht="10.5" hidden="false" customHeight="false" outlineLevel="0" collapsed="false">
      <c r="A205" s="19" t="s">
        <v>211</v>
      </c>
      <c r="B205" s="17"/>
      <c r="C205" s="17"/>
      <c r="D205" s="17"/>
      <c r="E205" s="17"/>
      <c r="F205" s="17"/>
      <c r="G205" s="17"/>
      <c r="H205" s="15"/>
      <c r="I205" s="14"/>
      <c r="J205" s="17"/>
      <c r="K205" s="14"/>
      <c r="L205" s="15"/>
      <c r="M205" s="15"/>
    </row>
    <row r="206" s="23" customFormat="true" ht="10.5" hidden="false" customHeight="false" outlineLevel="0" collapsed="false">
      <c r="A206" s="18" t="s">
        <v>212</v>
      </c>
      <c r="B206" s="17" t="n">
        <v>14</v>
      </c>
      <c r="C206" s="17" t="n">
        <v>301</v>
      </c>
      <c r="D206" s="17" t="n">
        <v>6410</v>
      </c>
      <c r="E206" s="17" t="n">
        <v>5225</v>
      </c>
      <c r="F206" s="17" t="n">
        <v>0</v>
      </c>
      <c r="G206" s="17" t="n">
        <v>0</v>
      </c>
      <c r="H206" s="15" t="n">
        <v>11936</v>
      </c>
      <c r="I206" s="14" t="n">
        <v>2311</v>
      </c>
      <c r="J206" s="17" t="n">
        <v>4060</v>
      </c>
      <c r="K206" s="14" t="n">
        <v>3892</v>
      </c>
      <c r="L206" s="15" t="n">
        <v>2</v>
      </c>
      <c r="M206" s="15" t="n">
        <v>10264</v>
      </c>
    </row>
    <row r="207" customFormat="false" ht="10.5" hidden="false" customHeight="false" outlineLevel="0" collapsed="false">
      <c r="A207" s="19" t="s">
        <v>213</v>
      </c>
      <c r="B207" s="17"/>
      <c r="C207" s="17"/>
      <c r="D207" s="17"/>
      <c r="E207" s="17"/>
      <c r="F207" s="17"/>
      <c r="G207" s="17"/>
      <c r="H207" s="15"/>
      <c r="I207" s="14"/>
      <c r="J207" s="17"/>
      <c r="K207" s="14"/>
      <c r="L207" s="15"/>
      <c r="M207" s="15"/>
    </row>
    <row r="208" customFormat="false" ht="10.5" hidden="false" customHeight="false" outlineLevel="0" collapsed="false">
      <c r="A208" s="18" t="s">
        <v>214</v>
      </c>
      <c r="B208" s="14" t="n">
        <v>13</v>
      </c>
      <c r="C208" s="14" t="n">
        <v>279</v>
      </c>
      <c r="D208" s="14" t="n">
        <v>6090</v>
      </c>
      <c r="E208" s="14" t="n">
        <v>4485</v>
      </c>
      <c r="F208" s="14" t="n">
        <v>0</v>
      </c>
      <c r="G208" s="14" t="n">
        <v>0</v>
      </c>
      <c r="H208" s="15" t="n">
        <v>10854</v>
      </c>
      <c r="I208" s="14" t="n">
        <v>2535</v>
      </c>
      <c r="J208" s="17" t="n">
        <v>5567</v>
      </c>
      <c r="K208" s="14" t="n">
        <v>2772</v>
      </c>
      <c r="L208" s="15" t="n">
        <v>4</v>
      </c>
      <c r="M208" s="15" t="n">
        <v>10877</v>
      </c>
    </row>
    <row r="209" customFormat="false" ht="10.5" hidden="false" customHeight="false" outlineLevel="0" collapsed="false">
      <c r="A209" s="19" t="s">
        <v>215</v>
      </c>
      <c r="B209" s="17"/>
      <c r="C209" s="17"/>
      <c r="D209" s="17"/>
      <c r="E209" s="17"/>
      <c r="F209" s="17"/>
      <c r="G209" s="17"/>
      <c r="H209" s="15"/>
      <c r="I209" s="14"/>
      <c r="J209" s="17"/>
      <c r="K209" s="14"/>
      <c r="L209" s="15"/>
      <c r="M209" s="15"/>
    </row>
    <row r="210" customFormat="false" ht="10.5" hidden="false" customHeight="false" outlineLevel="0" collapsed="false">
      <c r="A210" s="18" t="s">
        <v>216</v>
      </c>
      <c r="B210" s="14" t="n">
        <v>9</v>
      </c>
      <c r="C210" s="14" t="n">
        <v>291</v>
      </c>
      <c r="D210" s="14" t="n">
        <v>3812</v>
      </c>
      <c r="E210" s="14" t="n">
        <v>2289</v>
      </c>
      <c r="F210" s="14" t="n">
        <v>0</v>
      </c>
      <c r="G210" s="14" t="n">
        <v>0</v>
      </c>
      <c r="H210" s="15" t="n">
        <v>6393</v>
      </c>
      <c r="I210" s="14" t="n">
        <v>1355</v>
      </c>
      <c r="J210" s="17" t="n">
        <v>2284</v>
      </c>
      <c r="K210" s="14" t="n">
        <v>1471</v>
      </c>
      <c r="L210" s="15" t="n">
        <v>4</v>
      </c>
      <c r="M210" s="15" t="n">
        <v>5114</v>
      </c>
    </row>
    <row r="211" customFormat="false" ht="10.5" hidden="false" customHeight="false" outlineLevel="0" collapsed="false">
      <c r="A211" s="19" t="s">
        <v>217</v>
      </c>
      <c r="B211" s="17"/>
      <c r="C211" s="17"/>
      <c r="D211" s="17"/>
      <c r="E211" s="17"/>
      <c r="F211" s="17"/>
      <c r="G211" s="17"/>
      <c r="H211" s="15"/>
      <c r="I211" s="14"/>
      <c r="J211" s="17"/>
      <c r="K211" s="14"/>
      <c r="L211" s="15"/>
      <c r="M211" s="15"/>
    </row>
    <row r="212" customFormat="false" ht="10.5" hidden="false" customHeight="false" outlineLevel="0" collapsed="false">
      <c r="A212" s="18" t="s">
        <v>218</v>
      </c>
      <c r="B212" s="17" t="n">
        <v>13</v>
      </c>
      <c r="C212" s="17" t="n">
        <v>215</v>
      </c>
      <c r="D212" s="17" t="n">
        <v>4396</v>
      </c>
      <c r="E212" s="17" t="n">
        <v>2709</v>
      </c>
      <c r="F212" s="17" t="n">
        <v>0</v>
      </c>
      <c r="G212" s="17" t="n">
        <v>0</v>
      </c>
      <c r="H212" s="15" t="n">
        <v>7320</v>
      </c>
      <c r="I212" s="14" t="n">
        <v>1619</v>
      </c>
      <c r="J212" s="17" t="n">
        <v>3873</v>
      </c>
      <c r="K212" s="14" t="n">
        <v>1510</v>
      </c>
      <c r="L212" s="15" t="n">
        <v>0</v>
      </c>
      <c r="M212" s="15" t="n">
        <v>7002</v>
      </c>
    </row>
    <row r="213" customFormat="false" ht="10.5" hidden="false" customHeight="false" outlineLevel="0" collapsed="false">
      <c r="A213" s="18" t="s">
        <v>219</v>
      </c>
      <c r="B213" s="14" t="n">
        <v>6</v>
      </c>
      <c r="C213" s="14" t="n">
        <v>79</v>
      </c>
      <c r="D213" s="14" t="n">
        <v>1957</v>
      </c>
      <c r="E213" s="14" t="n">
        <v>1338</v>
      </c>
      <c r="F213" s="14" t="n">
        <v>0</v>
      </c>
      <c r="G213" s="14" t="n">
        <v>0</v>
      </c>
      <c r="H213" s="15" t="n">
        <v>3374</v>
      </c>
      <c r="I213" s="14" t="n">
        <v>586</v>
      </c>
      <c r="J213" s="17" t="n">
        <v>1258</v>
      </c>
      <c r="K213" s="14" t="n">
        <v>148</v>
      </c>
      <c r="L213" s="15" t="n">
        <v>10</v>
      </c>
      <c r="M213" s="15" t="n">
        <v>2002</v>
      </c>
    </row>
    <row r="214" customFormat="false" ht="10.5" hidden="false" customHeight="false" outlineLevel="0" collapsed="false">
      <c r="A214" s="19" t="s">
        <v>220</v>
      </c>
      <c r="B214" s="17"/>
      <c r="C214" s="17"/>
      <c r="D214" s="17"/>
      <c r="E214" s="17"/>
      <c r="F214" s="17"/>
      <c r="G214" s="17"/>
      <c r="H214" s="15"/>
      <c r="I214" s="14"/>
      <c r="J214" s="17"/>
      <c r="K214" s="14"/>
      <c r="L214" s="15"/>
      <c r="M214" s="15"/>
    </row>
    <row r="215" customFormat="false" ht="10.5" hidden="false" customHeight="false" outlineLevel="0" collapsed="false">
      <c r="A215" s="18" t="s">
        <v>221</v>
      </c>
      <c r="B215" s="14" t="n">
        <v>39</v>
      </c>
      <c r="C215" s="14" t="n">
        <v>1208</v>
      </c>
      <c r="D215" s="14" t="n">
        <v>14445</v>
      </c>
      <c r="E215" s="14" t="n">
        <v>11388</v>
      </c>
      <c r="F215" s="14" t="n">
        <v>0</v>
      </c>
      <c r="G215" s="14" t="n">
        <v>0</v>
      </c>
      <c r="H215" s="15" t="n">
        <v>27042</v>
      </c>
      <c r="I215" s="14" t="n">
        <v>4291</v>
      </c>
      <c r="J215" s="17" t="n">
        <v>15098</v>
      </c>
      <c r="K215" s="14" t="n">
        <v>7982</v>
      </c>
      <c r="L215" s="15" t="n">
        <v>4</v>
      </c>
      <c r="M215" s="15" t="n">
        <v>27375</v>
      </c>
    </row>
    <row r="216" customFormat="false" ht="10.5" hidden="false" customHeight="false" outlineLevel="0" collapsed="false">
      <c r="A216" s="18" t="s">
        <v>222</v>
      </c>
      <c r="B216" s="17" t="n">
        <v>5</v>
      </c>
      <c r="C216" s="17" t="n">
        <v>74</v>
      </c>
      <c r="D216" s="17" t="n">
        <v>1808</v>
      </c>
      <c r="E216" s="17" t="n">
        <v>1110</v>
      </c>
      <c r="F216" s="17" t="n">
        <v>0</v>
      </c>
      <c r="G216" s="17" t="n">
        <v>0</v>
      </c>
      <c r="H216" s="15" t="n">
        <v>2993</v>
      </c>
      <c r="I216" s="14" t="n">
        <v>609</v>
      </c>
      <c r="J216" s="17" t="n">
        <v>902</v>
      </c>
      <c r="K216" s="14" t="n">
        <v>114</v>
      </c>
      <c r="L216" s="15" t="n">
        <v>0</v>
      </c>
      <c r="M216" s="15" t="n">
        <v>1625</v>
      </c>
    </row>
    <row r="217" customFormat="false" ht="10.5" hidden="false" customHeight="false" outlineLevel="0" collapsed="false">
      <c r="A217" s="18" t="s">
        <v>223</v>
      </c>
      <c r="B217" s="14" t="n">
        <v>5</v>
      </c>
      <c r="C217" s="14" t="n">
        <v>106</v>
      </c>
      <c r="D217" s="14" t="n">
        <v>2406</v>
      </c>
      <c r="E217" s="14" t="n">
        <v>1872</v>
      </c>
      <c r="F217" s="14" t="n">
        <v>0</v>
      </c>
      <c r="G217" s="14" t="n">
        <v>0</v>
      </c>
      <c r="H217" s="15" t="n">
        <v>4384</v>
      </c>
      <c r="I217" s="14" t="n">
        <v>678</v>
      </c>
      <c r="J217" s="17" t="n">
        <v>1524</v>
      </c>
      <c r="K217" s="14" t="n">
        <v>496</v>
      </c>
      <c r="L217" s="15" t="n">
        <v>0</v>
      </c>
      <c r="M217" s="15" t="n">
        <v>2699</v>
      </c>
    </row>
    <row r="218" customFormat="false" ht="10.5" hidden="false" customHeight="false" outlineLevel="0" collapsed="false">
      <c r="A218" s="18" t="s">
        <v>224</v>
      </c>
      <c r="B218" s="17" t="n">
        <v>12</v>
      </c>
      <c r="C218" s="17" t="n">
        <v>136</v>
      </c>
      <c r="D218" s="17" t="n">
        <v>6926</v>
      </c>
      <c r="E218" s="17" t="n">
        <v>5014</v>
      </c>
      <c r="F218" s="17" t="n">
        <v>0</v>
      </c>
      <c r="G218" s="17" t="n">
        <v>0</v>
      </c>
      <c r="H218" s="15" t="n">
        <v>12075</v>
      </c>
      <c r="I218" s="14" t="n">
        <v>1350</v>
      </c>
      <c r="J218" s="17" t="n">
        <v>2055</v>
      </c>
      <c r="K218" s="14" t="n">
        <v>406</v>
      </c>
      <c r="L218" s="15" t="n">
        <v>11</v>
      </c>
      <c r="M218" s="15" t="n">
        <v>3822</v>
      </c>
    </row>
    <row r="219" customFormat="false" ht="10.5" hidden="false" customHeight="false" outlineLevel="0" collapsed="false">
      <c r="A219" s="19" t="s">
        <v>225</v>
      </c>
      <c r="B219" s="14"/>
      <c r="C219" s="14"/>
      <c r="D219" s="14"/>
      <c r="E219" s="14"/>
      <c r="F219" s="14"/>
      <c r="G219" s="14"/>
      <c r="H219" s="15"/>
      <c r="I219" s="14"/>
      <c r="J219" s="17"/>
      <c r="K219" s="14"/>
      <c r="L219" s="15"/>
      <c r="M219" s="15"/>
    </row>
    <row r="220" customFormat="false" ht="10.5" hidden="false" customHeight="false" outlineLevel="0" collapsed="false">
      <c r="A220" s="18" t="s">
        <v>226</v>
      </c>
      <c r="B220" s="17" t="n">
        <v>7</v>
      </c>
      <c r="C220" s="17" t="n">
        <v>96</v>
      </c>
      <c r="D220" s="17" t="n">
        <v>991</v>
      </c>
      <c r="E220" s="17" t="n">
        <v>533</v>
      </c>
      <c r="F220" s="17" t="n">
        <v>0</v>
      </c>
      <c r="G220" s="17" t="n">
        <v>0</v>
      </c>
      <c r="H220" s="15" t="n">
        <v>1620</v>
      </c>
      <c r="I220" s="14" t="n">
        <v>299</v>
      </c>
      <c r="J220" s="17" t="n">
        <v>764</v>
      </c>
      <c r="K220" s="14" t="n">
        <v>96</v>
      </c>
      <c r="L220" s="15" t="n">
        <v>0</v>
      </c>
      <c r="M220" s="15" t="n">
        <v>1159</v>
      </c>
    </row>
    <row r="221" customFormat="false" ht="10.5" hidden="false" customHeight="false" outlineLevel="0" collapsed="false">
      <c r="A221" s="19" t="s">
        <v>227</v>
      </c>
      <c r="B221" s="14"/>
      <c r="C221" s="14"/>
      <c r="D221" s="14"/>
      <c r="E221" s="14"/>
      <c r="F221" s="14"/>
      <c r="G221" s="14"/>
      <c r="H221" s="15"/>
      <c r="I221" s="14"/>
      <c r="J221" s="17"/>
      <c r="K221" s="14"/>
      <c r="L221" s="15"/>
      <c r="M221" s="15"/>
    </row>
    <row r="222" customFormat="false" ht="10.5" hidden="false" customHeight="false" outlineLevel="0" collapsed="false">
      <c r="A222" s="18" t="s">
        <v>228</v>
      </c>
      <c r="B222" s="17" t="n">
        <v>35</v>
      </c>
      <c r="C222" s="17" t="n">
        <v>919</v>
      </c>
      <c r="D222" s="17" t="n">
        <v>17427</v>
      </c>
      <c r="E222" s="17" t="n">
        <v>15543</v>
      </c>
      <c r="F222" s="17" t="n">
        <v>0</v>
      </c>
      <c r="G222" s="17" t="n">
        <v>0</v>
      </c>
      <c r="H222" s="15" t="n">
        <v>33889</v>
      </c>
      <c r="I222" s="14" t="n">
        <v>5055</v>
      </c>
      <c r="J222" s="17" t="n">
        <v>31760</v>
      </c>
      <c r="K222" s="14" t="n">
        <v>9279</v>
      </c>
      <c r="L222" s="15" t="n">
        <v>16</v>
      </c>
      <c r="M222" s="15" t="n">
        <v>46110</v>
      </c>
    </row>
    <row r="223" customFormat="false" ht="10.5" hidden="false" customHeight="false" outlineLevel="0" collapsed="false">
      <c r="A223" s="18" t="s">
        <v>229</v>
      </c>
      <c r="B223" s="14" t="n">
        <v>8</v>
      </c>
      <c r="C223" s="14" t="n">
        <v>126</v>
      </c>
      <c r="D223" s="14" t="n">
        <v>3601</v>
      </c>
      <c r="E223" s="14" t="n">
        <v>2460</v>
      </c>
      <c r="F223" s="14" t="n">
        <v>0</v>
      </c>
      <c r="G223" s="14" t="n">
        <v>0</v>
      </c>
      <c r="H223" s="15" t="n">
        <v>6187</v>
      </c>
      <c r="I223" s="14" t="n">
        <v>724</v>
      </c>
      <c r="J223" s="17" t="n">
        <v>1602</v>
      </c>
      <c r="K223" s="14" t="n">
        <v>1186</v>
      </c>
      <c r="L223" s="15" t="n">
        <v>1</v>
      </c>
      <c r="M223" s="15" t="n">
        <v>3512</v>
      </c>
    </row>
    <row r="224" customFormat="false" ht="10.5" hidden="false" customHeight="false" outlineLevel="0" collapsed="false">
      <c r="A224" s="19" t="s">
        <v>230</v>
      </c>
      <c r="B224" s="17"/>
      <c r="C224" s="17"/>
      <c r="D224" s="17"/>
      <c r="E224" s="17"/>
      <c r="F224" s="17"/>
      <c r="G224" s="17"/>
      <c r="H224" s="15"/>
      <c r="I224" s="14"/>
      <c r="J224" s="17"/>
      <c r="K224" s="14"/>
      <c r="L224" s="15"/>
      <c r="M224" s="15"/>
    </row>
    <row r="225" customFormat="false" ht="10.5" hidden="false" customHeight="false" outlineLevel="0" collapsed="false">
      <c r="A225" s="18" t="s">
        <v>231</v>
      </c>
      <c r="B225" s="17" t="n">
        <v>8</v>
      </c>
      <c r="C225" s="17" t="n">
        <v>216</v>
      </c>
      <c r="D225" s="17" t="n">
        <v>3720</v>
      </c>
      <c r="E225" s="17" t="n">
        <v>3013</v>
      </c>
      <c r="F225" s="17" t="n">
        <v>0</v>
      </c>
      <c r="G225" s="17" t="n">
        <v>0</v>
      </c>
      <c r="H225" s="15" t="n">
        <v>6949</v>
      </c>
      <c r="I225" s="14" t="n">
        <v>651</v>
      </c>
      <c r="J225" s="17" t="n">
        <v>1556</v>
      </c>
      <c r="K225" s="14" t="n">
        <v>2623</v>
      </c>
      <c r="L225" s="15" t="n">
        <v>47</v>
      </c>
      <c r="M225" s="15" t="n">
        <v>4878</v>
      </c>
    </row>
    <row r="226" customFormat="false" ht="10.5" hidden="false" customHeight="false" outlineLevel="0" collapsed="false">
      <c r="A226" s="19" t="s">
        <v>232</v>
      </c>
      <c r="B226" s="17"/>
      <c r="C226" s="17"/>
      <c r="D226" s="17"/>
      <c r="E226" s="17"/>
      <c r="F226" s="17"/>
      <c r="G226" s="17"/>
      <c r="H226" s="15"/>
      <c r="I226" s="14"/>
      <c r="J226" s="17"/>
      <c r="K226" s="14"/>
      <c r="L226" s="15"/>
      <c r="M226" s="15"/>
    </row>
    <row r="227" customFormat="false" ht="10.5" hidden="false" customHeight="false" outlineLevel="0" collapsed="false">
      <c r="A227" s="18" t="s">
        <v>233</v>
      </c>
      <c r="B227" s="14" t="n">
        <v>15</v>
      </c>
      <c r="C227" s="14" t="n">
        <v>498</v>
      </c>
      <c r="D227" s="14" t="n">
        <v>7153</v>
      </c>
      <c r="E227" s="14" t="n">
        <v>4891</v>
      </c>
      <c r="F227" s="14" t="n">
        <v>0</v>
      </c>
      <c r="G227" s="14" t="n">
        <v>0</v>
      </c>
      <c r="H227" s="15" t="n">
        <v>12542</v>
      </c>
      <c r="I227" s="14" t="n">
        <v>3203</v>
      </c>
      <c r="J227" s="17" t="n">
        <v>6671</v>
      </c>
      <c r="K227" s="14" t="n">
        <v>3502</v>
      </c>
      <c r="L227" s="15" t="n">
        <v>1</v>
      </c>
      <c r="M227" s="15" t="n">
        <v>13376</v>
      </c>
    </row>
    <row r="228" customFormat="false" ht="10.5" hidden="false" customHeight="false" outlineLevel="0" collapsed="false">
      <c r="A228" s="18" t="s">
        <v>234</v>
      </c>
      <c r="B228" s="17" t="n">
        <v>4</v>
      </c>
      <c r="C228" s="17" t="n">
        <v>71</v>
      </c>
      <c r="D228" s="17" t="n">
        <v>1648</v>
      </c>
      <c r="E228" s="17" t="n">
        <v>994</v>
      </c>
      <c r="F228" s="17" t="n">
        <v>0</v>
      </c>
      <c r="G228" s="17" t="n">
        <v>0</v>
      </c>
      <c r="H228" s="15" t="n">
        <v>2713</v>
      </c>
      <c r="I228" s="14" t="n">
        <v>732</v>
      </c>
      <c r="J228" s="17" t="n">
        <v>1610</v>
      </c>
      <c r="K228" s="14" t="n">
        <v>1582</v>
      </c>
      <c r="L228" s="15" t="n">
        <v>0</v>
      </c>
      <c r="M228" s="15" t="n">
        <v>3925</v>
      </c>
    </row>
    <row r="229" customFormat="false" ht="10.5" hidden="false" customHeight="false" outlineLevel="0" collapsed="false">
      <c r="A229" s="19" t="s">
        <v>235</v>
      </c>
      <c r="B229" s="17"/>
      <c r="C229" s="17"/>
      <c r="D229" s="17"/>
      <c r="E229" s="17"/>
      <c r="F229" s="17"/>
      <c r="G229" s="17"/>
      <c r="H229" s="15"/>
      <c r="I229" s="14"/>
      <c r="J229" s="17"/>
      <c r="K229" s="14"/>
      <c r="L229" s="15"/>
      <c r="M229" s="15"/>
    </row>
    <row r="230" customFormat="false" ht="10.5" hidden="false" customHeight="false" outlineLevel="0" collapsed="false">
      <c r="A230" s="18" t="s">
        <v>236</v>
      </c>
      <c r="B230" s="14" t="n">
        <v>12</v>
      </c>
      <c r="C230" s="14" t="n">
        <v>223</v>
      </c>
      <c r="D230" s="14" t="n">
        <v>4175</v>
      </c>
      <c r="E230" s="14" t="n">
        <v>3085</v>
      </c>
      <c r="F230" s="14" t="n">
        <v>0</v>
      </c>
      <c r="G230" s="14" t="n">
        <v>0</v>
      </c>
      <c r="H230" s="15" t="n">
        <v>7483</v>
      </c>
      <c r="I230" s="14" t="n">
        <v>1175</v>
      </c>
      <c r="J230" s="17" t="n">
        <v>2705</v>
      </c>
      <c r="K230" s="14" t="n">
        <v>1944</v>
      </c>
      <c r="L230" s="15" t="n">
        <v>0</v>
      </c>
      <c r="M230" s="15" t="n">
        <v>5823</v>
      </c>
    </row>
    <row r="231" customFormat="false" ht="10.5" hidden="false" customHeight="false" outlineLevel="0" collapsed="false">
      <c r="A231" s="19" t="s">
        <v>237</v>
      </c>
      <c r="B231" s="17"/>
      <c r="C231" s="17"/>
      <c r="D231" s="17"/>
      <c r="E231" s="17"/>
      <c r="F231" s="17"/>
      <c r="G231" s="17"/>
      <c r="H231" s="15"/>
      <c r="I231" s="14"/>
      <c r="J231" s="17"/>
      <c r="K231" s="14"/>
      <c r="L231" s="15"/>
      <c r="M231" s="15"/>
    </row>
    <row r="232" customFormat="false" ht="10.5" hidden="false" customHeight="false" outlineLevel="0" collapsed="false">
      <c r="A232" s="18" t="s">
        <v>238</v>
      </c>
      <c r="B232" s="17" t="n">
        <v>11</v>
      </c>
      <c r="C232" s="17" t="n">
        <v>494</v>
      </c>
      <c r="D232" s="17" t="n">
        <v>4924</v>
      </c>
      <c r="E232" s="17" t="n">
        <v>4757</v>
      </c>
      <c r="F232" s="17" t="n">
        <v>0</v>
      </c>
      <c r="G232" s="17" t="n">
        <v>0</v>
      </c>
      <c r="H232" s="15" t="n">
        <v>10175</v>
      </c>
      <c r="I232" s="14" t="n">
        <v>1418</v>
      </c>
      <c r="J232" s="17" t="n">
        <v>2707</v>
      </c>
      <c r="K232" s="14" t="n">
        <v>2378</v>
      </c>
      <c r="L232" s="15" t="n">
        <v>0</v>
      </c>
      <c r="M232" s="15" t="n">
        <v>6503</v>
      </c>
    </row>
    <row r="233" customFormat="false" ht="10.5" hidden="false" customHeight="false" outlineLevel="0" collapsed="false">
      <c r="A233" s="18" t="s">
        <v>239</v>
      </c>
      <c r="B233" s="17" t="n">
        <v>6</v>
      </c>
      <c r="C233" s="17" t="n">
        <v>79</v>
      </c>
      <c r="D233" s="17" t="n">
        <v>2255</v>
      </c>
      <c r="E233" s="17" t="n">
        <v>2094</v>
      </c>
      <c r="F233" s="17" t="n">
        <v>0</v>
      </c>
      <c r="G233" s="17" t="n">
        <v>0</v>
      </c>
      <c r="H233" s="15" t="n">
        <v>4428</v>
      </c>
      <c r="I233" s="14" t="n">
        <v>838</v>
      </c>
      <c r="J233" s="17" t="n">
        <v>833</v>
      </c>
      <c r="K233" s="14" t="n">
        <v>742</v>
      </c>
      <c r="L233" s="15" t="n">
        <v>1</v>
      </c>
      <c r="M233" s="15" t="n">
        <v>2413</v>
      </c>
    </row>
    <row r="234" customFormat="false" ht="10.5" hidden="false" customHeight="false" outlineLevel="0" collapsed="false">
      <c r="A234" s="19" t="s">
        <v>240</v>
      </c>
      <c r="B234" s="17"/>
      <c r="C234" s="17"/>
      <c r="D234" s="17"/>
      <c r="E234" s="17"/>
      <c r="F234" s="17"/>
      <c r="G234" s="17"/>
      <c r="H234" s="15"/>
      <c r="I234" s="14"/>
      <c r="J234" s="17"/>
      <c r="K234" s="14"/>
      <c r="L234" s="15"/>
      <c r="M234" s="15"/>
    </row>
    <row r="235" customFormat="false" ht="10.5" hidden="false" customHeight="false" outlineLevel="0" collapsed="false">
      <c r="A235" s="18" t="s">
        <v>241</v>
      </c>
      <c r="B235" s="14" t="n">
        <v>47</v>
      </c>
      <c r="C235" s="14" t="n">
        <v>1096</v>
      </c>
      <c r="D235" s="14" t="n">
        <v>18507</v>
      </c>
      <c r="E235" s="14" t="n">
        <v>17280</v>
      </c>
      <c r="F235" s="14" t="n">
        <v>0</v>
      </c>
      <c r="G235" s="14" t="n">
        <v>0</v>
      </c>
      <c r="H235" s="15" t="n">
        <v>36884</v>
      </c>
      <c r="I235" s="14" t="n">
        <v>5036</v>
      </c>
      <c r="J235" s="17" t="n">
        <v>35908</v>
      </c>
      <c r="K235" s="14" t="n">
        <v>6229</v>
      </c>
      <c r="L235" s="15" t="n">
        <v>22</v>
      </c>
      <c r="M235" s="15" t="n">
        <v>47195</v>
      </c>
    </row>
    <row r="236" customFormat="false" ht="10.5" hidden="false" customHeight="false" outlineLevel="0" collapsed="false">
      <c r="A236" s="19" t="s">
        <v>242</v>
      </c>
      <c r="B236" s="17"/>
      <c r="C236" s="17"/>
      <c r="D236" s="17"/>
      <c r="E236" s="17"/>
      <c r="F236" s="17"/>
      <c r="G236" s="17"/>
      <c r="H236" s="15"/>
      <c r="I236" s="14"/>
      <c r="J236" s="17"/>
      <c r="K236" s="14"/>
      <c r="L236" s="15"/>
      <c r="M236" s="15"/>
    </row>
    <row r="237" customFormat="false" ht="10.5" hidden="false" customHeight="false" outlineLevel="0" collapsed="false">
      <c r="A237" s="18" t="s">
        <v>243</v>
      </c>
      <c r="B237" s="17" t="n">
        <v>12</v>
      </c>
      <c r="C237" s="17" t="n">
        <v>595</v>
      </c>
      <c r="D237" s="17" t="n">
        <v>4873</v>
      </c>
      <c r="E237" s="17" t="n">
        <v>3441</v>
      </c>
      <c r="F237" s="17" t="n">
        <v>0</v>
      </c>
      <c r="G237" s="17" t="n">
        <v>0</v>
      </c>
      <c r="H237" s="15" t="n">
        <v>8908</v>
      </c>
      <c r="I237" s="14" t="n">
        <v>1475</v>
      </c>
      <c r="J237" s="17" t="n">
        <v>4002</v>
      </c>
      <c r="K237" s="14" t="n">
        <v>2885</v>
      </c>
      <c r="L237" s="15" t="n">
        <v>0</v>
      </c>
      <c r="M237" s="15" t="n">
        <v>8363</v>
      </c>
    </row>
    <row r="238" customFormat="false" ht="10.5" hidden="false" customHeight="false" outlineLevel="0" collapsed="false">
      <c r="A238" s="18" t="s">
        <v>244</v>
      </c>
      <c r="B238" s="17" t="n">
        <v>6</v>
      </c>
      <c r="C238" s="17" t="n">
        <v>95</v>
      </c>
      <c r="D238" s="17" t="n">
        <v>2044</v>
      </c>
      <c r="E238" s="17" t="n">
        <v>2246</v>
      </c>
      <c r="F238" s="17" t="n">
        <v>0</v>
      </c>
      <c r="G238" s="17" t="n">
        <v>0</v>
      </c>
      <c r="H238" s="15" t="n">
        <v>4384</v>
      </c>
      <c r="I238" s="14" t="n">
        <v>775</v>
      </c>
      <c r="J238" s="17" t="n">
        <v>776</v>
      </c>
      <c r="K238" s="14" t="n">
        <v>295</v>
      </c>
      <c r="L238" s="15" t="n">
        <v>0</v>
      </c>
      <c r="M238" s="15" t="n">
        <v>1846</v>
      </c>
    </row>
    <row r="239" customFormat="false" ht="10.5" hidden="false" customHeight="false" outlineLevel="0" collapsed="false">
      <c r="A239" s="18" t="s">
        <v>245</v>
      </c>
      <c r="B239" s="14" t="n">
        <v>5</v>
      </c>
      <c r="C239" s="14" t="n">
        <v>133</v>
      </c>
      <c r="D239" s="14" t="n">
        <v>1928</v>
      </c>
      <c r="E239" s="14" t="n">
        <v>1679</v>
      </c>
      <c r="F239" s="14" t="n">
        <v>0</v>
      </c>
      <c r="G239" s="14" t="n">
        <v>0</v>
      </c>
      <c r="H239" s="15" t="n">
        <v>3739</v>
      </c>
      <c r="I239" s="14" t="n">
        <v>526</v>
      </c>
      <c r="J239" s="17" t="n">
        <v>1905</v>
      </c>
      <c r="K239" s="14" t="n">
        <v>602</v>
      </c>
      <c r="L239" s="15" t="n">
        <v>0</v>
      </c>
      <c r="M239" s="15" t="n">
        <v>3033</v>
      </c>
    </row>
    <row r="240" customFormat="false" ht="10.5" hidden="false" customHeight="false" outlineLevel="0" collapsed="false">
      <c r="A240" s="19" t="s">
        <v>246</v>
      </c>
      <c r="B240" s="14"/>
      <c r="C240" s="14"/>
      <c r="D240" s="14"/>
      <c r="E240" s="14"/>
      <c r="F240" s="14"/>
      <c r="G240" s="14"/>
      <c r="H240" s="15"/>
      <c r="I240" s="14"/>
      <c r="J240" s="17"/>
      <c r="K240" s="14"/>
      <c r="L240" s="15"/>
      <c r="M240" s="15"/>
    </row>
    <row r="241" customFormat="false" ht="10.5" hidden="false" customHeight="false" outlineLevel="0" collapsed="false">
      <c r="A241" s="18" t="s">
        <v>247</v>
      </c>
      <c r="B241" s="17" t="n">
        <v>20</v>
      </c>
      <c r="C241" s="17" t="n">
        <v>380</v>
      </c>
      <c r="D241" s="17" t="n">
        <v>5260</v>
      </c>
      <c r="E241" s="17" t="n">
        <v>4378</v>
      </c>
      <c r="F241" s="17" t="n">
        <v>0</v>
      </c>
      <c r="G241" s="17" t="n">
        <v>0</v>
      </c>
      <c r="H241" s="15" t="n">
        <v>10017</v>
      </c>
      <c r="I241" s="14" t="n">
        <v>1769</v>
      </c>
      <c r="J241" s="17" t="n">
        <v>6636</v>
      </c>
      <c r="K241" s="14" t="n">
        <v>4745</v>
      </c>
      <c r="L241" s="15" t="n">
        <v>1</v>
      </c>
      <c r="M241" s="15" t="n">
        <v>13151</v>
      </c>
    </row>
    <row r="242" customFormat="false" ht="10.5" hidden="false" customHeight="false" outlineLevel="0" collapsed="false">
      <c r="A242" s="18" t="s">
        <v>248</v>
      </c>
      <c r="B242" s="17" t="n">
        <v>8</v>
      </c>
      <c r="C242" s="17" t="n">
        <v>129</v>
      </c>
      <c r="D242" s="17" t="n">
        <v>3442</v>
      </c>
      <c r="E242" s="17" t="n">
        <v>2322</v>
      </c>
      <c r="F242" s="17" t="n">
        <v>0</v>
      </c>
      <c r="G242" s="17" t="n">
        <v>0</v>
      </c>
      <c r="H242" s="15" t="n">
        <v>5893</v>
      </c>
      <c r="I242" s="14" t="n">
        <v>1199</v>
      </c>
      <c r="J242" s="17" t="n">
        <v>1329</v>
      </c>
      <c r="K242" s="14" t="n">
        <v>905</v>
      </c>
      <c r="L242" s="15" t="n">
        <v>0</v>
      </c>
      <c r="M242" s="15" t="n">
        <v>3433</v>
      </c>
    </row>
    <row r="243" customFormat="false" ht="10.5" hidden="false" customHeight="false" outlineLevel="0" collapsed="false">
      <c r="A243" s="18" t="s">
        <v>249</v>
      </c>
      <c r="B243" s="17" t="n">
        <v>4</v>
      </c>
      <c r="C243" s="17" t="n">
        <v>66</v>
      </c>
      <c r="D243" s="17" t="n">
        <v>1523</v>
      </c>
      <c r="E243" s="17" t="n">
        <v>1250</v>
      </c>
      <c r="F243" s="17" t="n">
        <v>0</v>
      </c>
      <c r="G243" s="17" t="n">
        <v>0</v>
      </c>
      <c r="H243" s="15" t="n">
        <v>2839</v>
      </c>
      <c r="I243" s="14" t="n">
        <v>906</v>
      </c>
      <c r="J243" s="17" t="n">
        <v>961</v>
      </c>
      <c r="K243" s="14" t="n">
        <v>1113</v>
      </c>
      <c r="L243" s="15" t="n">
        <v>0</v>
      </c>
      <c r="M243" s="15" t="n">
        <v>2979</v>
      </c>
    </row>
    <row r="244" customFormat="false" ht="10.5" hidden="false" customHeight="false" outlineLevel="0" collapsed="false">
      <c r="A244" s="19" t="s">
        <v>250</v>
      </c>
      <c r="B244" s="17"/>
      <c r="C244" s="17"/>
      <c r="D244" s="17"/>
      <c r="E244" s="17"/>
      <c r="F244" s="17"/>
      <c r="G244" s="17"/>
      <c r="H244" s="15"/>
      <c r="I244" s="14"/>
      <c r="J244" s="17"/>
      <c r="K244" s="14"/>
      <c r="L244" s="15"/>
      <c r="M244" s="15"/>
    </row>
    <row r="245" customFormat="false" ht="10.5" hidden="false" customHeight="false" outlineLevel="0" collapsed="false">
      <c r="A245" s="18" t="s">
        <v>251</v>
      </c>
      <c r="B245" s="17" t="n">
        <v>30</v>
      </c>
      <c r="C245" s="17" t="n">
        <v>780</v>
      </c>
      <c r="D245" s="17" t="n">
        <v>12330</v>
      </c>
      <c r="E245" s="17" t="n">
        <v>12050</v>
      </c>
      <c r="F245" s="17" t="n">
        <v>0</v>
      </c>
      <c r="G245" s="17" t="n">
        <v>0</v>
      </c>
      <c r="H245" s="15" t="n">
        <v>25159</v>
      </c>
      <c r="I245" s="14" t="n">
        <v>4005</v>
      </c>
      <c r="J245" s="17" t="n">
        <v>16735</v>
      </c>
      <c r="K245" s="14" t="n">
        <v>5085</v>
      </c>
      <c r="L245" s="15" t="n">
        <v>9</v>
      </c>
      <c r="M245" s="15" t="n">
        <v>25834</v>
      </c>
    </row>
    <row r="246" customFormat="false" ht="10.5" hidden="false" customHeight="false" outlineLevel="0" collapsed="false">
      <c r="A246" s="18" t="s">
        <v>252</v>
      </c>
      <c r="B246" s="14" t="n">
        <v>9</v>
      </c>
      <c r="C246" s="14" t="n">
        <v>58</v>
      </c>
      <c r="D246" s="14" t="n">
        <v>2929</v>
      </c>
      <c r="E246" s="14" t="n">
        <v>5074</v>
      </c>
      <c r="F246" s="14" t="n">
        <v>0</v>
      </c>
      <c r="G246" s="14" t="n">
        <v>0</v>
      </c>
      <c r="H246" s="15" t="n">
        <v>8061</v>
      </c>
      <c r="I246" s="14" t="n">
        <v>563</v>
      </c>
      <c r="J246" s="17" t="n">
        <v>1025</v>
      </c>
      <c r="K246" s="14" t="n">
        <v>124</v>
      </c>
      <c r="L246" s="15" t="n">
        <v>0</v>
      </c>
      <c r="M246" s="15" t="n">
        <v>1713</v>
      </c>
    </row>
    <row r="247" customFormat="false" ht="10.5" hidden="false" customHeight="false" outlineLevel="0" collapsed="false">
      <c r="A247" s="18" t="s">
        <v>253</v>
      </c>
      <c r="B247" s="17" t="n">
        <v>15</v>
      </c>
      <c r="C247" s="17" t="n">
        <v>380</v>
      </c>
      <c r="D247" s="17" t="n">
        <v>7492</v>
      </c>
      <c r="E247" s="17" t="n">
        <v>8948</v>
      </c>
      <c r="F247" s="17" t="n">
        <v>0</v>
      </c>
      <c r="G247" s="17" t="n">
        <v>0</v>
      </c>
      <c r="H247" s="15" t="n">
        <v>16819</v>
      </c>
      <c r="I247" s="14" t="n">
        <v>2449</v>
      </c>
      <c r="J247" s="17" t="n">
        <v>3261</v>
      </c>
      <c r="K247" s="14" t="n">
        <v>1198</v>
      </c>
      <c r="L247" s="15" t="n">
        <v>1</v>
      </c>
      <c r="M247" s="15" t="n">
        <v>6909</v>
      </c>
    </row>
    <row r="248" customFormat="false" ht="10.5" hidden="false" customHeight="false" outlineLevel="0" collapsed="false">
      <c r="A248" s="18" t="s">
        <v>254</v>
      </c>
      <c r="B248" s="17" t="n">
        <v>9</v>
      </c>
      <c r="C248" s="17" t="n">
        <v>203</v>
      </c>
      <c r="D248" s="17" t="n">
        <v>4075</v>
      </c>
      <c r="E248" s="17" t="n">
        <v>5393</v>
      </c>
      <c r="F248" s="17" t="n">
        <v>0</v>
      </c>
      <c r="G248" s="17" t="n">
        <v>0</v>
      </c>
      <c r="H248" s="15" t="n">
        <v>9671</v>
      </c>
      <c r="I248" s="14" t="n">
        <v>1062</v>
      </c>
      <c r="J248" s="17" t="n">
        <v>1468</v>
      </c>
      <c r="K248" s="14" t="n">
        <v>363</v>
      </c>
      <c r="L248" s="15" t="n">
        <v>0</v>
      </c>
      <c r="M248" s="15" t="n">
        <v>2893</v>
      </c>
    </row>
    <row r="249" customFormat="false" ht="10.5" hidden="false" customHeight="false" outlineLevel="0" collapsed="false">
      <c r="A249" s="19" t="s">
        <v>255</v>
      </c>
      <c r="B249" s="17"/>
      <c r="C249" s="17"/>
      <c r="D249" s="17"/>
      <c r="E249" s="17"/>
      <c r="F249" s="17"/>
      <c r="G249" s="17"/>
      <c r="H249" s="15"/>
      <c r="I249" s="14"/>
      <c r="J249" s="17"/>
      <c r="K249" s="14"/>
      <c r="L249" s="15"/>
      <c r="M249" s="15"/>
    </row>
    <row r="250" customFormat="false" ht="10.5" hidden="false" customHeight="false" outlineLevel="0" collapsed="false">
      <c r="A250" s="18" t="s">
        <v>256</v>
      </c>
      <c r="B250" s="17" t="n">
        <v>16</v>
      </c>
      <c r="C250" s="17" t="n">
        <v>472</v>
      </c>
      <c r="D250" s="17" t="n">
        <v>8059</v>
      </c>
      <c r="E250" s="17" t="n">
        <v>6513</v>
      </c>
      <c r="F250" s="17" t="n">
        <v>0</v>
      </c>
      <c r="G250" s="17" t="n">
        <v>0</v>
      </c>
      <c r="H250" s="15" t="n">
        <v>15043</v>
      </c>
      <c r="I250" s="14" t="n">
        <v>2459</v>
      </c>
      <c r="J250" s="17" t="n">
        <v>6706</v>
      </c>
      <c r="K250" s="14" t="n">
        <v>900</v>
      </c>
      <c r="L250" s="15" t="n">
        <v>0</v>
      </c>
      <c r="M250" s="15" t="n">
        <v>10065</v>
      </c>
    </row>
    <row r="251" customFormat="false" ht="10.5" hidden="false" customHeight="false" outlineLevel="0" collapsed="false">
      <c r="A251" s="18" t="s">
        <v>257</v>
      </c>
      <c r="B251" s="17" t="n">
        <v>11</v>
      </c>
      <c r="C251" s="17" t="n">
        <v>191</v>
      </c>
      <c r="D251" s="17" t="n">
        <v>4904</v>
      </c>
      <c r="E251" s="17" t="n">
        <v>4652</v>
      </c>
      <c r="F251" s="17" t="n">
        <v>0</v>
      </c>
      <c r="G251" s="17" t="n">
        <v>0</v>
      </c>
      <c r="H251" s="15" t="n">
        <v>9747</v>
      </c>
      <c r="I251" s="14" t="n">
        <v>1543</v>
      </c>
      <c r="J251" s="17" t="n">
        <v>2187</v>
      </c>
      <c r="K251" s="14" t="n">
        <v>992</v>
      </c>
      <c r="L251" s="15" t="n">
        <v>0</v>
      </c>
      <c r="M251" s="15" t="n">
        <v>4722</v>
      </c>
    </row>
    <row r="252" customFormat="false" ht="10.5" hidden="false" customHeight="false" outlineLevel="0" collapsed="false">
      <c r="A252" s="18" t="s">
        <v>258</v>
      </c>
      <c r="B252" s="14" t="n">
        <v>7</v>
      </c>
      <c r="C252" s="14" t="n">
        <v>84</v>
      </c>
      <c r="D252" s="14" t="n">
        <v>2521</v>
      </c>
      <c r="E252" s="14" t="n">
        <v>2583</v>
      </c>
      <c r="F252" s="14" t="n">
        <v>0</v>
      </c>
      <c r="G252" s="14" t="n">
        <v>0</v>
      </c>
      <c r="H252" s="15" t="n">
        <v>5188</v>
      </c>
      <c r="I252" s="14" t="n">
        <v>537</v>
      </c>
      <c r="J252" s="17" t="n">
        <v>1673</v>
      </c>
      <c r="K252" s="14" t="n">
        <v>978</v>
      </c>
      <c r="L252" s="15" t="n">
        <v>24</v>
      </c>
      <c r="M252" s="15" t="n">
        <v>3212</v>
      </c>
    </row>
    <row r="253" customFormat="false" ht="10.5" hidden="false" customHeight="false" outlineLevel="0" collapsed="false">
      <c r="A253" s="19" t="s">
        <v>259</v>
      </c>
      <c r="B253" s="17"/>
      <c r="C253" s="17"/>
      <c r="D253" s="17"/>
      <c r="E253" s="17"/>
      <c r="F253" s="17"/>
      <c r="G253" s="17"/>
      <c r="H253" s="15"/>
      <c r="I253" s="14"/>
      <c r="J253" s="17"/>
      <c r="K253" s="14"/>
      <c r="L253" s="15"/>
      <c r="M253" s="15"/>
    </row>
    <row r="254" customFormat="false" ht="10.5" hidden="false" customHeight="false" outlineLevel="0" collapsed="false">
      <c r="A254" s="18" t="s">
        <v>260</v>
      </c>
      <c r="B254" s="17" t="n">
        <v>25</v>
      </c>
      <c r="C254" s="17" t="n">
        <v>509</v>
      </c>
      <c r="D254" s="17" t="n">
        <v>10744</v>
      </c>
      <c r="E254" s="17" t="n">
        <v>9902</v>
      </c>
      <c r="F254" s="17" t="n">
        <v>0</v>
      </c>
      <c r="G254" s="17" t="n">
        <v>0</v>
      </c>
      <c r="H254" s="15" t="n">
        <v>21155</v>
      </c>
      <c r="I254" s="14" t="n">
        <v>3108</v>
      </c>
      <c r="J254" s="17" t="n">
        <v>10089</v>
      </c>
      <c r="K254" s="14" t="n">
        <v>5109</v>
      </c>
      <c r="L254" s="15" t="n">
        <v>13</v>
      </c>
      <c r="M254" s="15" t="n">
        <v>18320</v>
      </c>
    </row>
    <row r="255" customFormat="false" ht="10.5" hidden="false" customHeight="false" outlineLevel="0" collapsed="false">
      <c r="A255" s="18" t="s">
        <v>261</v>
      </c>
      <c r="B255" s="17" t="n">
        <v>4</v>
      </c>
      <c r="C255" s="17" t="n">
        <v>63</v>
      </c>
      <c r="D255" s="17" t="n">
        <v>1810</v>
      </c>
      <c r="E255" s="17" t="n">
        <v>1030</v>
      </c>
      <c r="F255" s="17" t="n">
        <v>0</v>
      </c>
      <c r="G255" s="17" t="n">
        <v>0</v>
      </c>
      <c r="H255" s="15" t="n">
        <v>2902</v>
      </c>
      <c r="I255" s="14" t="n">
        <v>409</v>
      </c>
      <c r="J255" s="17" t="n">
        <v>781</v>
      </c>
      <c r="K255" s="14" t="n">
        <v>1829</v>
      </c>
      <c r="L255" s="15" t="n">
        <v>0</v>
      </c>
      <c r="M255" s="15" t="n">
        <v>3019</v>
      </c>
    </row>
    <row r="256" customFormat="false" ht="10.5" hidden="false" customHeight="false" outlineLevel="0" collapsed="false">
      <c r="A256" s="18" t="s">
        <v>262</v>
      </c>
      <c r="B256" s="14" t="n">
        <v>4</v>
      </c>
      <c r="C256" s="14" t="n">
        <v>16</v>
      </c>
      <c r="D256" s="14" t="n">
        <v>1040</v>
      </c>
      <c r="E256" s="14" t="n">
        <v>1243</v>
      </c>
      <c r="F256" s="14" t="n">
        <v>0</v>
      </c>
      <c r="G256" s="14" t="n">
        <v>0</v>
      </c>
      <c r="H256" s="15" t="n">
        <v>2299</v>
      </c>
      <c r="I256" s="14" t="n">
        <v>161</v>
      </c>
      <c r="J256" s="17" t="n">
        <v>248</v>
      </c>
      <c r="K256" s="14" t="n">
        <v>90</v>
      </c>
      <c r="L256" s="15" t="n">
        <v>0</v>
      </c>
      <c r="M256" s="15" t="n">
        <v>499</v>
      </c>
    </row>
    <row r="257" customFormat="false" ht="10.5" hidden="false" customHeight="false" outlineLevel="0" collapsed="false">
      <c r="A257" s="18" t="s">
        <v>263</v>
      </c>
      <c r="B257" s="17" t="n">
        <v>7</v>
      </c>
      <c r="C257" s="17" t="n">
        <v>81</v>
      </c>
      <c r="D257" s="17" t="n">
        <v>2688</v>
      </c>
      <c r="E257" s="17" t="n">
        <v>1873</v>
      </c>
      <c r="F257" s="17" t="n">
        <v>0</v>
      </c>
      <c r="G257" s="17" t="n">
        <v>0</v>
      </c>
      <c r="H257" s="15" t="n">
        <v>4641</v>
      </c>
      <c r="I257" s="14" t="n">
        <v>605</v>
      </c>
      <c r="J257" s="17" t="n">
        <v>1130</v>
      </c>
      <c r="K257" s="14" t="n">
        <v>235</v>
      </c>
      <c r="L257" s="15" t="n">
        <v>0</v>
      </c>
      <c r="M257" s="15" t="n">
        <v>1970</v>
      </c>
    </row>
    <row r="258" customFormat="false" ht="10.5" hidden="false" customHeight="false" outlineLevel="0" collapsed="false">
      <c r="A258" s="18" t="s">
        <v>264</v>
      </c>
      <c r="B258" s="17" t="n">
        <v>8</v>
      </c>
      <c r="C258" s="17" t="n">
        <v>46</v>
      </c>
      <c r="D258" s="17" t="n">
        <v>2547</v>
      </c>
      <c r="E258" s="17" t="n">
        <v>2331</v>
      </c>
      <c r="F258" s="17" t="n">
        <v>0</v>
      </c>
      <c r="G258" s="17" t="n">
        <v>0</v>
      </c>
      <c r="H258" s="15" t="n">
        <v>4925</v>
      </c>
      <c r="I258" s="14" t="n">
        <v>776</v>
      </c>
      <c r="J258" s="17" t="n">
        <v>1545</v>
      </c>
      <c r="K258" s="14" t="n">
        <v>1651</v>
      </c>
      <c r="L258" s="15" t="n">
        <v>0</v>
      </c>
      <c r="M258" s="15" t="n">
        <v>3972</v>
      </c>
    </row>
    <row r="259" customFormat="false" ht="10.5" hidden="false" customHeight="false" outlineLevel="0" collapsed="false">
      <c r="A259" s="18" t="s">
        <v>265</v>
      </c>
      <c r="B259" s="14" t="n">
        <v>7</v>
      </c>
      <c r="C259" s="14" t="n">
        <v>143</v>
      </c>
      <c r="D259" s="14" t="n">
        <v>3329</v>
      </c>
      <c r="E259" s="14" t="n">
        <v>2750</v>
      </c>
      <c r="F259" s="14" t="n">
        <v>0</v>
      </c>
      <c r="G259" s="14" t="n">
        <v>0</v>
      </c>
      <c r="H259" s="15" t="n">
        <v>6222</v>
      </c>
      <c r="I259" s="14" t="n">
        <v>1132</v>
      </c>
      <c r="J259" s="17" t="n">
        <v>1735</v>
      </c>
      <c r="K259" s="14" t="n">
        <v>522</v>
      </c>
      <c r="L259" s="15" t="n">
        <v>1</v>
      </c>
      <c r="M259" s="15" t="n">
        <v>3391</v>
      </c>
    </row>
    <row r="260" customFormat="false" ht="10.5" hidden="false" customHeight="false" outlineLevel="0" collapsed="false">
      <c r="A260" s="19" t="s">
        <v>266</v>
      </c>
      <c r="B260" s="17"/>
      <c r="C260" s="17"/>
      <c r="D260" s="17"/>
      <c r="E260" s="17"/>
      <c r="F260" s="17"/>
      <c r="G260" s="17"/>
      <c r="H260" s="15"/>
      <c r="I260" s="14"/>
      <c r="J260" s="17"/>
      <c r="K260" s="14"/>
      <c r="L260" s="15"/>
      <c r="M260" s="15"/>
    </row>
    <row r="261" customFormat="false" ht="10.5" hidden="false" customHeight="false" outlineLevel="0" collapsed="false">
      <c r="A261" s="18" t="s">
        <v>267</v>
      </c>
      <c r="B261" s="17" t="n">
        <v>43</v>
      </c>
      <c r="C261" s="17" t="n">
        <v>1536</v>
      </c>
      <c r="D261" s="17" t="n">
        <v>24133</v>
      </c>
      <c r="E261" s="17" t="n">
        <v>26761</v>
      </c>
      <c r="F261" s="17" t="n">
        <v>0</v>
      </c>
      <c r="G261" s="17" t="n">
        <v>0</v>
      </c>
      <c r="H261" s="15" t="n">
        <v>52431</v>
      </c>
      <c r="I261" s="14" t="n">
        <v>5278</v>
      </c>
      <c r="J261" s="17" t="n">
        <v>45591</v>
      </c>
      <c r="K261" s="14" t="n">
        <v>4757</v>
      </c>
      <c r="L261" s="15" t="n">
        <v>3</v>
      </c>
      <c r="M261" s="15" t="n">
        <v>55629</v>
      </c>
    </row>
    <row r="262" customFormat="false" ht="10.5" hidden="false" customHeight="false" outlineLevel="0" collapsed="false">
      <c r="A262" s="18" t="s">
        <v>268</v>
      </c>
      <c r="B262" s="17" t="n">
        <v>10</v>
      </c>
      <c r="C262" s="17" t="n">
        <v>201</v>
      </c>
      <c r="D262" s="17" t="n">
        <v>4211</v>
      </c>
      <c r="E262" s="17" t="n">
        <v>3303</v>
      </c>
      <c r="F262" s="17" t="n">
        <v>0</v>
      </c>
      <c r="G262" s="17" t="n">
        <v>0</v>
      </c>
      <c r="H262" s="15" t="n">
        <v>7715</v>
      </c>
      <c r="I262" s="14" t="n">
        <v>940</v>
      </c>
      <c r="J262" s="17" t="n">
        <v>1754</v>
      </c>
      <c r="K262" s="14" t="n">
        <v>31</v>
      </c>
      <c r="L262" s="15" t="n">
        <v>1</v>
      </c>
      <c r="M262" s="15" t="n">
        <v>2726</v>
      </c>
    </row>
    <row r="263" customFormat="false" ht="10.5" hidden="false" customHeight="false" outlineLevel="0" collapsed="false">
      <c r="A263" s="18" t="s">
        <v>269</v>
      </c>
      <c r="B263" s="17" t="n">
        <v>11</v>
      </c>
      <c r="C263" s="17" t="n">
        <v>304</v>
      </c>
      <c r="D263" s="17" t="n">
        <v>5213</v>
      </c>
      <c r="E263" s="17" t="n">
        <v>5622</v>
      </c>
      <c r="F263" s="17" t="n">
        <v>0</v>
      </c>
      <c r="G263" s="17" t="n">
        <v>0</v>
      </c>
      <c r="H263" s="15" t="n">
        <v>11140</v>
      </c>
      <c r="I263" s="14" t="n">
        <v>1133</v>
      </c>
      <c r="J263" s="17" t="n">
        <v>2413</v>
      </c>
      <c r="K263" s="14" t="n">
        <v>307</v>
      </c>
      <c r="L263" s="15" t="n">
        <v>0</v>
      </c>
      <c r="M263" s="15" t="n">
        <v>3853</v>
      </c>
    </row>
    <row r="264" customFormat="false" ht="10.5" hidden="false" customHeight="false" outlineLevel="0" collapsed="false">
      <c r="A264" s="18" t="s">
        <v>270</v>
      </c>
      <c r="B264" s="14" t="n">
        <v>35</v>
      </c>
      <c r="C264" s="14" t="n">
        <v>1739</v>
      </c>
      <c r="D264" s="14" t="n">
        <v>18525</v>
      </c>
      <c r="E264" s="14" t="n">
        <v>20734</v>
      </c>
      <c r="F264" s="14" t="n">
        <v>0</v>
      </c>
      <c r="G264" s="14" t="n">
        <v>0</v>
      </c>
      <c r="H264" s="15" t="n">
        <v>40999</v>
      </c>
      <c r="I264" s="14" t="n">
        <v>4170</v>
      </c>
      <c r="J264" s="17" t="n">
        <v>16014</v>
      </c>
      <c r="K264" s="14" t="n">
        <v>4832</v>
      </c>
      <c r="L264" s="15" t="n">
        <v>1</v>
      </c>
      <c r="M264" s="15" t="n">
        <v>25017</v>
      </c>
    </row>
    <row r="265" customFormat="false" ht="10.5" hidden="false" customHeight="false" outlineLevel="0" collapsed="false">
      <c r="A265" s="18" t="s">
        <v>271</v>
      </c>
      <c r="B265" s="17" t="n">
        <v>10</v>
      </c>
      <c r="C265" s="17" t="n">
        <v>651</v>
      </c>
      <c r="D265" s="17" t="n">
        <v>6622</v>
      </c>
      <c r="E265" s="17" t="n">
        <v>8510</v>
      </c>
      <c r="F265" s="17" t="n">
        <v>0</v>
      </c>
      <c r="G265" s="17" t="n">
        <v>0</v>
      </c>
      <c r="H265" s="15" t="n">
        <v>15783</v>
      </c>
      <c r="I265" s="14" t="n">
        <v>732</v>
      </c>
      <c r="J265" s="17" t="n">
        <v>2857</v>
      </c>
      <c r="K265" s="14" t="n">
        <v>137</v>
      </c>
      <c r="L265" s="15" t="n">
        <v>0</v>
      </c>
      <c r="M265" s="15" t="n">
        <v>3727</v>
      </c>
    </row>
    <row r="266" customFormat="false" ht="10.5" hidden="false" customHeight="false" outlineLevel="0" collapsed="false">
      <c r="A266" s="19" t="s">
        <v>272</v>
      </c>
      <c r="B266" s="17"/>
      <c r="C266" s="17"/>
      <c r="D266" s="17"/>
      <c r="E266" s="17"/>
      <c r="F266" s="17"/>
      <c r="G266" s="17"/>
      <c r="H266" s="15"/>
      <c r="I266" s="14"/>
      <c r="J266" s="17"/>
      <c r="K266" s="14"/>
      <c r="L266" s="15"/>
      <c r="M266" s="15"/>
    </row>
    <row r="267" customFormat="false" ht="10.5" hidden="false" customHeight="false" outlineLevel="0" collapsed="false">
      <c r="A267" s="18" t="s">
        <v>273</v>
      </c>
      <c r="B267" s="17" t="n">
        <v>51</v>
      </c>
      <c r="C267" s="17" t="n">
        <v>3500</v>
      </c>
      <c r="D267" s="17" t="n">
        <v>30807</v>
      </c>
      <c r="E267" s="17" t="n">
        <v>35345</v>
      </c>
      <c r="F267" s="17" t="n">
        <v>0</v>
      </c>
      <c r="G267" s="17" t="n">
        <v>0</v>
      </c>
      <c r="H267" s="15" t="n">
        <v>69652</v>
      </c>
      <c r="I267" s="14" t="n">
        <v>9139</v>
      </c>
      <c r="J267" s="17" t="n">
        <v>30586</v>
      </c>
      <c r="K267" s="14" t="n">
        <v>10245</v>
      </c>
      <c r="L267" s="15" t="n">
        <v>4</v>
      </c>
      <c r="M267" s="15" t="n">
        <v>49975</v>
      </c>
    </row>
    <row r="268" customFormat="false" ht="10.5" hidden="false" customHeight="false" outlineLevel="0" collapsed="false">
      <c r="A268" s="18" t="s">
        <v>274</v>
      </c>
      <c r="B268" s="17" t="n">
        <v>24</v>
      </c>
      <c r="C268" s="17" t="n">
        <v>2132</v>
      </c>
      <c r="D268" s="17" t="n">
        <v>17361</v>
      </c>
      <c r="E268" s="17" t="n">
        <v>18125</v>
      </c>
      <c r="F268" s="17" t="n">
        <v>0</v>
      </c>
      <c r="G268" s="17" t="n">
        <v>0</v>
      </c>
      <c r="H268" s="15" t="n">
        <v>37618</v>
      </c>
      <c r="I268" s="14" t="n">
        <v>4516</v>
      </c>
      <c r="J268" s="17" t="n">
        <v>10782</v>
      </c>
      <c r="K268" s="14" t="n">
        <v>2502</v>
      </c>
      <c r="L268" s="15" t="n">
        <v>1</v>
      </c>
      <c r="M268" s="15" t="n">
        <v>17801</v>
      </c>
    </row>
    <row r="269" customFormat="false" ht="10.5" hidden="false" customHeight="false" outlineLevel="0" collapsed="false">
      <c r="A269" s="18" t="s">
        <v>275</v>
      </c>
      <c r="B269" s="17" t="n">
        <v>6</v>
      </c>
      <c r="C269" s="17" t="n">
        <v>74</v>
      </c>
      <c r="D269" s="17" t="n">
        <v>2493</v>
      </c>
      <c r="E269" s="17" t="n">
        <v>3621</v>
      </c>
      <c r="F269" s="17" t="n">
        <v>0</v>
      </c>
      <c r="G269" s="17" t="n">
        <v>0</v>
      </c>
      <c r="H269" s="15" t="n">
        <v>6188</v>
      </c>
      <c r="I269" s="14" t="n">
        <v>400</v>
      </c>
      <c r="J269" s="17" t="n">
        <v>1085</v>
      </c>
      <c r="K269" s="14" t="n">
        <v>207</v>
      </c>
      <c r="L269" s="15" t="n">
        <v>0</v>
      </c>
      <c r="M269" s="15" t="n">
        <v>1692</v>
      </c>
    </row>
    <row r="270" customFormat="false" ht="10.5" hidden="false" customHeight="false" outlineLevel="0" collapsed="false">
      <c r="A270" s="19" t="s">
        <v>276</v>
      </c>
      <c r="B270" s="14"/>
      <c r="C270" s="14"/>
      <c r="D270" s="14"/>
      <c r="E270" s="14"/>
      <c r="F270" s="14"/>
      <c r="G270" s="14"/>
      <c r="H270" s="15"/>
      <c r="I270" s="14"/>
      <c r="J270" s="17"/>
      <c r="K270" s="14"/>
      <c r="L270" s="15"/>
      <c r="M270" s="15"/>
    </row>
    <row r="271" customFormat="false" ht="10.5" hidden="false" customHeight="false" outlineLevel="0" collapsed="false">
      <c r="A271" s="18" t="s">
        <v>277</v>
      </c>
      <c r="B271" s="17" t="n">
        <v>13</v>
      </c>
      <c r="C271" s="17" t="n">
        <v>338</v>
      </c>
      <c r="D271" s="17" t="n">
        <v>5935</v>
      </c>
      <c r="E271" s="17" t="n">
        <v>7480</v>
      </c>
      <c r="F271" s="17" t="n">
        <v>0</v>
      </c>
      <c r="G271" s="17" t="n">
        <v>0</v>
      </c>
      <c r="H271" s="15" t="n">
        <v>13753</v>
      </c>
      <c r="I271" s="14" t="n">
        <v>2095</v>
      </c>
      <c r="J271" s="17" t="n">
        <v>3566</v>
      </c>
      <c r="K271" s="14" t="n">
        <v>999</v>
      </c>
      <c r="L271" s="15" t="n">
        <v>8</v>
      </c>
      <c r="M271" s="15" t="n">
        <v>6668</v>
      </c>
    </row>
    <row r="272" customFormat="false" ht="10.5" hidden="false" customHeight="false" outlineLevel="0" collapsed="false">
      <c r="A272" s="19" t="s">
        <v>278</v>
      </c>
      <c r="B272" s="14"/>
      <c r="C272" s="14"/>
      <c r="D272" s="14"/>
      <c r="E272" s="14"/>
      <c r="F272" s="14"/>
      <c r="G272" s="14"/>
      <c r="H272" s="15"/>
      <c r="I272" s="14"/>
      <c r="J272" s="17"/>
      <c r="K272" s="14"/>
      <c r="L272" s="15"/>
      <c r="M272" s="15"/>
    </row>
    <row r="273" customFormat="false" ht="10.5" hidden="false" customHeight="false" outlineLevel="0" collapsed="false">
      <c r="A273" s="18" t="s">
        <v>279</v>
      </c>
      <c r="B273" s="17" t="n">
        <v>22</v>
      </c>
      <c r="C273" s="17" t="n">
        <v>366</v>
      </c>
      <c r="D273" s="17" t="n">
        <v>7282</v>
      </c>
      <c r="E273" s="17" t="n">
        <v>8041</v>
      </c>
      <c r="F273" s="17" t="n">
        <v>0</v>
      </c>
      <c r="G273" s="17" t="n">
        <v>0</v>
      </c>
      <c r="H273" s="15" t="n">
        <v>15689</v>
      </c>
      <c r="I273" s="14" t="n">
        <v>1969</v>
      </c>
      <c r="J273" s="17" t="n">
        <v>6912</v>
      </c>
      <c r="K273" s="14" t="n">
        <v>1924</v>
      </c>
      <c r="L273" s="15" t="n">
        <v>4</v>
      </c>
      <c r="M273" s="15" t="n">
        <v>10808</v>
      </c>
    </row>
    <row r="274" customFormat="false" ht="10.5" hidden="false" customHeight="false" outlineLevel="0" collapsed="false">
      <c r="A274" s="18" t="s">
        <v>280</v>
      </c>
      <c r="B274" s="17" t="n">
        <v>7</v>
      </c>
      <c r="C274" s="17" t="n">
        <v>62</v>
      </c>
      <c r="D274" s="17" t="n">
        <v>2736</v>
      </c>
      <c r="E274" s="17" t="n">
        <v>2189</v>
      </c>
      <c r="F274" s="17" t="n">
        <v>0</v>
      </c>
      <c r="G274" s="17" t="n">
        <v>0</v>
      </c>
      <c r="H274" s="15" t="n">
        <v>4987</v>
      </c>
      <c r="I274" s="14" t="n">
        <v>571</v>
      </c>
      <c r="J274" s="17" t="n">
        <v>1609</v>
      </c>
      <c r="K274" s="14" t="n">
        <v>68</v>
      </c>
      <c r="L274" s="15" t="n">
        <v>0</v>
      </c>
      <c r="M274" s="15" t="n">
        <v>2248</v>
      </c>
    </row>
    <row r="275" customFormat="false" ht="10.5" hidden="false" customHeight="false" outlineLevel="0" collapsed="false">
      <c r="A275" s="18" t="s">
        <v>281</v>
      </c>
      <c r="B275" s="17" t="n">
        <v>8</v>
      </c>
      <c r="C275" s="17" t="n">
        <v>95</v>
      </c>
      <c r="D275" s="17" t="n">
        <v>1970</v>
      </c>
      <c r="E275" s="17" t="n">
        <v>2407</v>
      </c>
      <c r="F275" s="17" t="n">
        <v>0</v>
      </c>
      <c r="G275" s="17" t="n">
        <v>0</v>
      </c>
      <c r="H275" s="15" t="n">
        <v>4473</v>
      </c>
      <c r="I275" s="14" t="n">
        <v>661</v>
      </c>
      <c r="J275" s="17" t="n">
        <v>881</v>
      </c>
      <c r="K275" s="14" t="n">
        <v>236</v>
      </c>
      <c r="L275" s="15" t="n">
        <v>0</v>
      </c>
      <c r="M275" s="15" t="n">
        <v>1778</v>
      </c>
    </row>
    <row r="276" customFormat="false" ht="10.5" hidden="false" customHeight="false" outlineLevel="0" collapsed="false">
      <c r="A276" s="19" t="s">
        <v>282</v>
      </c>
      <c r="B276" s="14"/>
      <c r="C276" s="14"/>
      <c r="D276" s="14"/>
      <c r="E276" s="14"/>
      <c r="F276" s="14"/>
      <c r="G276" s="14"/>
      <c r="H276" s="15"/>
      <c r="I276" s="14"/>
      <c r="J276" s="17"/>
      <c r="K276" s="14"/>
      <c r="L276" s="15"/>
      <c r="M276" s="15"/>
    </row>
    <row r="277" customFormat="false" ht="10.5" hidden="false" customHeight="false" outlineLevel="0" collapsed="false">
      <c r="A277" s="18" t="s">
        <v>283</v>
      </c>
      <c r="B277" s="17" t="n">
        <v>12</v>
      </c>
      <c r="C277" s="17" t="n">
        <v>293</v>
      </c>
      <c r="D277" s="17" t="n">
        <v>2879</v>
      </c>
      <c r="E277" s="17" t="n">
        <v>2543</v>
      </c>
      <c r="F277" s="17" t="n">
        <v>0</v>
      </c>
      <c r="G277" s="17" t="n">
        <v>0</v>
      </c>
      <c r="H277" s="15" t="n">
        <v>5715</v>
      </c>
      <c r="I277" s="14" t="n">
        <v>1136</v>
      </c>
      <c r="J277" s="17" t="n">
        <v>2101</v>
      </c>
      <c r="K277" s="14" t="n">
        <v>1285</v>
      </c>
      <c r="L277" s="15" t="n">
        <v>2</v>
      </c>
      <c r="M277" s="15" t="n">
        <v>4524</v>
      </c>
    </row>
    <row r="278" customFormat="false" ht="10.5" hidden="false" customHeight="false" outlineLevel="0" collapsed="false">
      <c r="A278" s="18" t="s">
        <v>284</v>
      </c>
      <c r="B278" s="17" t="n">
        <v>5</v>
      </c>
      <c r="C278" s="17" t="n">
        <v>85</v>
      </c>
      <c r="D278" s="17" t="n">
        <v>2396</v>
      </c>
      <c r="E278" s="17" t="n">
        <v>1080</v>
      </c>
      <c r="F278" s="17" t="n">
        <v>0</v>
      </c>
      <c r="G278" s="17" t="n">
        <v>0</v>
      </c>
      <c r="H278" s="15" t="n">
        <v>3560</v>
      </c>
      <c r="I278" s="14" t="n">
        <v>673</v>
      </c>
      <c r="J278" s="17" t="n">
        <v>1137</v>
      </c>
      <c r="K278" s="14" t="n">
        <v>42</v>
      </c>
      <c r="L278" s="15" t="n">
        <v>0</v>
      </c>
      <c r="M278" s="15" t="n">
        <v>1853</v>
      </c>
    </row>
    <row r="279" customFormat="false" ht="10.5" hidden="false" customHeight="false" outlineLevel="0" collapsed="false">
      <c r="A279" s="18" t="s">
        <v>285</v>
      </c>
      <c r="B279" s="14" t="n">
        <v>11</v>
      </c>
      <c r="C279" s="14" t="n">
        <v>140</v>
      </c>
      <c r="D279" s="14" t="n">
        <v>3912</v>
      </c>
      <c r="E279" s="14" t="n">
        <v>3493</v>
      </c>
      <c r="F279" s="14" t="n">
        <v>0</v>
      </c>
      <c r="G279" s="14" t="n">
        <v>0</v>
      </c>
      <c r="H279" s="15" t="n">
        <v>7545</v>
      </c>
      <c r="I279" s="14" t="n">
        <v>1753</v>
      </c>
      <c r="J279" s="17" t="n">
        <v>3370</v>
      </c>
      <c r="K279" s="14" t="n">
        <v>297</v>
      </c>
      <c r="L279" s="15" t="n">
        <v>1</v>
      </c>
      <c r="M279" s="15" t="n">
        <v>5421</v>
      </c>
    </row>
    <row r="280" customFormat="false" ht="10.5" hidden="false" customHeight="false" outlineLevel="0" collapsed="false">
      <c r="A280" s="18" t="s">
        <v>286</v>
      </c>
      <c r="B280" s="17" t="n">
        <v>23</v>
      </c>
      <c r="C280" s="17" t="n">
        <v>339</v>
      </c>
      <c r="D280" s="17" t="n">
        <v>9797</v>
      </c>
      <c r="E280" s="17" t="n">
        <v>6868</v>
      </c>
      <c r="F280" s="17" t="n">
        <v>0</v>
      </c>
      <c r="G280" s="17" t="n">
        <v>0</v>
      </c>
      <c r="H280" s="15" t="n">
        <v>17004</v>
      </c>
      <c r="I280" s="14" t="n">
        <v>1906</v>
      </c>
      <c r="J280" s="17" t="n">
        <v>11149</v>
      </c>
      <c r="K280" s="14" t="n">
        <v>719</v>
      </c>
      <c r="L280" s="15" t="n">
        <v>1</v>
      </c>
      <c r="M280" s="15" t="n">
        <v>13775</v>
      </c>
    </row>
    <row r="281" customFormat="false" ht="10.5" hidden="false" customHeight="false" outlineLevel="0" collapsed="false">
      <c r="A281" s="19" t="s">
        <v>287</v>
      </c>
      <c r="B281" s="17"/>
      <c r="C281" s="17"/>
      <c r="D281" s="17"/>
      <c r="E281" s="17"/>
      <c r="F281" s="17"/>
      <c r="G281" s="17"/>
      <c r="H281" s="15"/>
      <c r="I281" s="14"/>
      <c r="J281" s="17"/>
      <c r="K281" s="14"/>
      <c r="L281" s="15"/>
      <c r="M281" s="15"/>
    </row>
    <row r="282" customFormat="false" ht="10.5" hidden="false" customHeight="false" outlineLevel="0" collapsed="false">
      <c r="A282" s="18" t="s">
        <v>288</v>
      </c>
      <c r="B282" s="17" t="n">
        <v>36</v>
      </c>
      <c r="C282" s="17" t="n">
        <v>1510</v>
      </c>
      <c r="D282" s="17" t="n">
        <v>15553</v>
      </c>
      <c r="E282" s="17" t="n">
        <v>11854</v>
      </c>
      <c r="F282" s="17" t="n">
        <v>0</v>
      </c>
      <c r="G282" s="17" t="n">
        <v>0</v>
      </c>
      <c r="H282" s="15" t="n">
        <v>28917</v>
      </c>
      <c r="I282" s="14" t="n">
        <v>4225</v>
      </c>
      <c r="J282" s="17" t="n">
        <v>30938</v>
      </c>
      <c r="K282" s="14" t="n">
        <v>5373</v>
      </c>
      <c r="L282" s="15" t="n">
        <v>6</v>
      </c>
      <c r="M282" s="15" t="n">
        <v>40542</v>
      </c>
    </row>
    <row r="283" customFormat="false" ht="10.5" hidden="false" customHeight="false" outlineLevel="0" collapsed="false">
      <c r="A283" s="18" t="s">
        <v>289</v>
      </c>
      <c r="B283" s="17" t="n">
        <v>6</v>
      </c>
      <c r="C283" s="17" t="n">
        <v>74</v>
      </c>
      <c r="D283" s="17" t="n">
        <v>2940</v>
      </c>
      <c r="E283" s="17" t="n">
        <v>1456</v>
      </c>
      <c r="F283" s="17" t="n">
        <v>0</v>
      </c>
      <c r="G283" s="17" t="n">
        <v>0</v>
      </c>
      <c r="H283" s="15" t="n">
        <v>4470</v>
      </c>
      <c r="I283" s="14" t="n">
        <v>860</v>
      </c>
      <c r="J283" s="17" t="n">
        <v>1701</v>
      </c>
      <c r="K283" s="14" t="n">
        <v>265</v>
      </c>
      <c r="L283" s="15" t="n">
        <v>1</v>
      </c>
      <c r="M283" s="15" t="n">
        <v>2827</v>
      </c>
    </row>
    <row r="284" customFormat="false" ht="10.5" hidden="false" customHeight="false" outlineLevel="0" collapsed="false">
      <c r="A284" s="18" t="s">
        <v>290</v>
      </c>
      <c r="B284" s="14" t="n">
        <v>4</v>
      </c>
      <c r="C284" s="14" t="n">
        <v>101</v>
      </c>
      <c r="D284" s="14" t="n">
        <v>2324</v>
      </c>
      <c r="E284" s="14" t="n">
        <v>1042</v>
      </c>
      <c r="F284" s="14" t="n">
        <v>0</v>
      </c>
      <c r="G284" s="14" t="n">
        <v>0</v>
      </c>
      <c r="H284" s="15" t="n">
        <v>3467</v>
      </c>
      <c r="I284" s="14" t="n">
        <v>581</v>
      </c>
      <c r="J284" s="17" t="n">
        <v>1290</v>
      </c>
      <c r="K284" s="14" t="n">
        <v>68</v>
      </c>
      <c r="L284" s="15" t="n">
        <v>0</v>
      </c>
      <c r="M284" s="15" t="n">
        <v>1939</v>
      </c>
    </row>
    <row r="285" customFormat="false" ht="10.5" hidden="false" customHeight="false" outlineLevel="0" collapsed="false">
      <c r="A285" s="18" t="s">
        <v>291</v>
      </c>
      <c r="B285" s="17" t="n">
        <v>16</v>
      </c>
      <c r="C285" s="17" t="n">
        <v>491</v>
      </c>
      <c r="D285" s="17" t="n">
        <v>6819</v>
      </c>
      <c r="E285" s="17" t="n">
        <v>4884</v>
      </c>
      <c r="F285" s="17" t="n">
        <v>0</v>
      </c>
      <c r="G285" s="17" t="n">
        <v>0</v>
      </c>
      <c r="H285" s="15" t="n">
        <v>12194</v>
      </c>
      <c r="I285" s="14" t="n">
        <v>2544</v>
      </c>
      <c r="J285" s="17" t="n">
        <v>6719</v>
      </c>
      <c r="K285" s="14" t="n">
        <v>1614</v>
      </c>
      <c r="L285" s="15" t="n">
        <v>1</v>
      </c>
      <c r="M285" s="15" t="n">
        <v>10879</v>
      </c>
    </row>
    <row r="286" customFormat="false" ht="10.5" hidden="false" customHeight="false" outlineLevel="0" collapsed="false">
      <c r="A286" s="18" t="s">
        <v>292</v>
      </c>
      <c r="B286" s="17" t="n">
        <v>4</v>
      </c>
      <c r="C286" s="17" t="n">
        <v>49</v>
      </c>
      <c r="D286" s="17" t="n">
        <v>1411</v>
      </c>
      <c r="E286" s="17" t="n">
        <v>1464</v>
      </c>
      <c r="F286" s="17" t="n">
        <v>0</v>
      </c>
      <c r="G286" s="17" t="n">
        <v>0</v>
      </c>
      <c r="H286" s="15" t="n">
        <v>2923</v>
      </c>
      <c r="I286" s="14" t="n">
        <v>270</v>
      </c>
      <c r="J286" s="17" t="n">
        <v>522</v>
      </c>
      <c r="K286" s="14" t="n">
        <v>9</v>
      </c>
      <c r="L286" s="15" t="n">
        <v>0</v>
      </c>
      <c r="M286" s="15" t="n">
        <v>800</v>
      </c>
    </row>
    <row r="287" customFormat="false" ht="10.5" hidden="false" customHeight="false" outlineLevel="0" collapsed="false">
      <c r="A287" s="19" t="s">
        <v>293</v>
      </c>
      <c r="B287" s="14"/>
      <c r="C287" s="14"/>
      <c r="D287" s="14"/>
      <c r="E287" s="14"/>
      <c r="F287" s="14"/>
      <c r="G287" s="14"/>
      <c r="H287" s="15"/>
      <c r="I287" s="14"/>
      <c r="J287" s="17"/>
      <c r="K287" s="14"/>
      <c r="L287" s="15"/>
      <c r="M287" s="15"/>
    </row>
    <row r="288" customFormat="false" ht="10.5" hidden="false" customHeight="false" outlineLevel="0" collapsed="false">
      <c r="A288" s="18" t="s">
        <v>294</v>
      </c>
      <c r="B288" s="17" t="n">
        <v>31</v>
      </c>
      <c r="C288" s="17" t="n">
        <v>667</v>
      </c>
      <c r="D288" s="17" t="n">
        <v>8393</v>
      </c>
      <c r="E288" s="17" t="n">
        <v>5266</v>
      </c>
      <c r="F288" s="17" t="n">
        <v>0</v>
      </c>
      <c r="G288" s="17" t="n">
        <v>0</v>
      </c>
      <c r="H288" s="15" t="n">
        <v>14326</v>
      </c>
      <c r="I288" s="14" t="n">
        <v>3633</v>
      </c>
      <c r="J288" s="17" t="n">
        <v>18765</v>
      </c>
      <c r="K288" s="14" t="n">
        <v>1060</v>
      </c>
      <c r="L288" s="15" t="n">
        <v>0</v>
      </c>
      <c r="M288" s="15" t="n">
        <v>23458</v>
      </c>
    </row>
    <row r="289" customFormat="false" ht="10.5" hidden="false" customHeight="false" outlineLevel="0" collapsed="false">
      <c r="A289" s="18" t="s">
        <v>295</v>
      </c>
      <c r="B289" s="17" t="n">
        <v>5</v>
      </c>
      <c r="C289" s="17" t="n">
        <v>92</v>
      </c>
      <c r="D289" s="17" t="n">
        <v>2173</v>
      </c>
      <c r="E289" s="17" t="n">
        <v>1784</v>
      </c>
      <c r="F289" s="17" t="n">
        <v>0</v>
      </c>
      <c r="G289" s="17" t="n">
        <v>0</v>
      </c>
      <c r="H289" s="15" t="n">
        <v>4050</v>
      </c>
      <c r="I289" s="14" t="n">
        <v>415</v>
      </c>
      <c r="J289" s="17" t="n">
        <v>819</v>
      </c>
      <c r="K289" s="14" t="n">
        <v>73</v>
      </c>
      <c r="L289" s="15" t="n">
        <v>0</v>
      </c>
      <c r="M289" s="15" t="n">
        <v>1307</v>
      </c>
    </row>
    <row r="290" customFormat="false" ht="10.5" hidden="false" customHeight="false" outlineLevel="0" collapsed="false">
      <c r="A290" s="19" t="s">
        <v>296</v>
      </c>
      <c r="B290" s="17"/>
      <c r="C290" s="17"/>
      <c r="D290" s="24"/>
      <c r="E290" s="17"/>
      <c r="F290" s="17"/>
      <c r="G290" s="17"/>
      <c r="H290" s="15"/>
      <c r="I290" s="14"/>
      <c r="J290" s="17"/>
      <c r="K290" s="14"/>
      <c r="L290" s="15"/>
      <c r="M290" s="15"/>
    </row>
    <row r="291" customFormat="false" ht="10.5" hidden="false" customHeight="false" outlineLevel="0" collapsed="false">
      <c r="A291" s="18" t="s">
        <v>297</v>
      </c>
      <c r="B291" s="14" t="n">
        <v>7</v>
      </c>
      <c r="C291" s="14" t="n">
        <v>238</v>
      </c>
      <c r="D291" s="14" t="n">
        <v>2251</v>
      </c>
      <c r="E291" s="14" t="n">
        <v>1487</v>
      </c>
      <c r="F291" s="14" t="n">
        <v>0</v>
      </c>
      <c r="G291" s="14" t="n">
        <v>0</v>
      </c>
      <c r="H291" s="15" t="n">
        <v>3976</v>
      </c>
      <c r="I291" s="14" t="n">
        <v>779</v>
      </c>
      <c r="J291" s="17" t="n">
        <v>1775</v>
      </c>
      <c r="K291" s="14" t="n">
        <v>508</v>
      </c>
      <c r="L291" s="15" t="n">
        <v>2</v>
      </c>
      <c r="M291" s="15" t="n">
        <v>3065</v>
      </c>
    </row>
    <row r="292" customFormat="false" ht="10.5" hidden="false" customHeight="false" outlineLevel="0" collapsed="false">
      <c r="A292" s="18" t="s">
        <v>299</v>
      </c>
      <c r="B292" s="17" t="n">
        <v>12</v>
      </c>
      <c r="C292" s="17" t="n">
        <v>174</v>
      </c>
      <c r="D292" s="17" t="n">
        <v>3258</v>
      </c>
      <c r="E292" s="17" t="n">
        <v>3648</v>
      </c>
      <c r="F292" s="17" t="n">
        <v>0</v>
      </c>
      <c r="G292" s="17" t="n">
        <v>0</v>
      </c>
      <c r="H292" s="15" t="n">
        <v>7080</v>
      </c>
      <c r="I292" s="14" t="n">
        <v>1222</v>
      </c>
      <c r="J292" s="17" t="n">
        <v>5833</v>
      </c>
      <c r="K292" s="14" t="n">
        <v>143</v>
      </c>
      <c r="L292" s="15" t="n">
        <v>1</v>
      </c>
      <c r="M292" s="15" t="n">
        <v>7199</v>
      </c>
    </row>
    <row r="293" customFormat="false" ht="10.5" hidden="false" customHeight="false" outlineLevel="0" collapsed="false">
      <c r="A293" s="19" t="s">
        <v>300</v>
      </c>
      <c r="B293" s="14"/>
      <c r="C293" s="14"/>
      <c r="D293" s="14"/>
      <c r="E293" s="14"/>
      <c r="F293" s="14"/>
      <c r="G293" s="14"/>
      <c r="H293" s="15"/>
      <c r="I293" s="14"/>
      <c r="J293" s="17"/>
      <c r="K293" s="14"/>
      <c r="L293" s="15"/>
      <c r="M293" s="15"/>
    </row>
    <row r="294" customFormat="false" ht="10.5" hidden="false" customHeight="false" outlineLevel="0" collapsed="false">
      <c r="A294" s="18" t="s">
        <v>301</v>
      </c>
      <c r="B294" s="17" t="n">
        <v>83</v>
      </c>
      <c r="C294" s="17" t="n">
        <v>3223</v>
      </c>
      <c r="D294" s="17" t="n">
        <v>36063</v>
      </c>
      <c r="E294" s="17" t="n">
        <v>30387</v>
      </c>
      <c r="F294" s="17" t="n">
        <v>0</v>
      </c>
      <c r="G294" s="17" t="n">
        <v>0</v>
      </c>
      <c r="H294" s="15" t="n">
        <v>69673</v>
      </c>
      <c r="I294" s="14" t="n">
        <v>9901</v>
      </c>
      <c r="J294" s="17" t="n">
        <v>97371</v>
      </c>
      <c r="K294" s="14" t="n">
        <v>3342</v>
      </c>
      <c r="L294" s="15" t="n">
        <v>0</v>
      </c>
      <c r="M294" s="15" t="n">
        <v>110615</v>
      </c>
    </row>
    <row r="295" customFormat="false" ht="10.5" hidden="false" customHeight="false" outlineLevel="0" collapsed="false">
      <c r="A295" s="18" t="s">
        <v>302</v>
      </c>
      <c r="B295" s="17" t="n">
        <v>31</v>
      </c>
      <c r="C295" s="17" t="n">
        <v>712</v>
      </c>
      <c r="D295" s="17" t="n">
        <v>9509</v>
      </c>
      <c r="E295" s="17" t="n">
        <v>5893</v>
      </c>
      <c r="F295" s="17" t="n">
        <v>0</v>
      </c>
      <c r="G295" s="17" t="n">
        <v>0</v>
      </c>
      <c r="H295" s="15" t="n">
        <v>16114</v>
      </c>
      <c r="I295" s="14" t="n">
        <v>1866</v>
      </c>
      <c r="J295" s="17" t="n">
        <v>29365</v>
      </c>
      <c r="K295" s="14" t="n">
        <v>691</v>
      </c>
      <c r="L295" s="15" t="n">
        <v>0</v>
      </c>
      <c r="M295" s="15" t="n">
        <v>31922</v>
      </c>
    </row>
    <row r="296" customFormat="false" ht="10.5" hidden="false" customHeight="false" outlineLevel="0" collapsed="false">
      <c r="A296" s="18" t="s">
        <v>303</v>
      </c>
      <c r="B296" s="14" t="n">
        <v>17</v>
      </c>
      <c r="C296" s="14" t="n">
        <v>420</v>
      </c>
      <c r="D296" s="14" t="n">
        <v>5282</v>
      </c>
      <c r="E296" s="14" t="n">
        <v>3258</v>
      </c>
      <c r="F296" s="14" t="n">
        <v>0</v>
      </c>
      <c r="G296" s="14" t="n">
        <v>0</v>
      </c>
      <c r="H296" s="15" t="n">
        <v>8959</v>
      </c>
      <c r="I296" s="14" t="n">
        <v>710</v>
      </c>
      <c r="J296" s="17" t="n">
        <v>5989</v>
      </c>
      <c r="K296" s="14" t="n">
        <v>165</v>
      </c>
      <c r="L296" s="15" t="n">
        <v>0</v>
      </c>
      <c r="M296" s="15" t="n">
        <v>6864</v>
      </c>
    </row>
    <row r="297" customFormat="false" ht="10.5" hidden="false" customHeight="false" outlineLevel="0" collapsed="false">
      <c r="A297" s="19" t="s">
        <v>304</v>
      </c>
      <c r="B297" s="17"/>
      <c r="C297" s="17"/>
      <c r="D297" s="17"/>
      <c r="E297" s="17"/>
      <c r="F297" s="17"/>
      <c r="G297" s="17"/>
      <c r="H297" s="15"/>
      <c r="I297" s="14"/>
      <c r="J297" s="17"/>
      <c r="K297" s="14"/>
      <c r="L297" s="15"/>
      <c r="M297" s="15"/>
    </row>
    <row r="298" customFormat="false" ht="10.5" hidden="false" customHeight="false" outlineLevel="0" collapsed="false">
      <c r="A298" s="18" t="s">
        <v>305</v>
      </c>
      <c r="B298" s="14" t="n">
        <v>42</v>
      </c>
      <c r="C298" s="14" t="n">
        <v>1520</v>
      </c>
      <c r="D298" s="14" t="n">
        <v>20204</v>
      </c>
      <c r="E298" s="14" t="n">
        <v>14790</v>
      </c>
      <c r="F298" s="14" t="n">
        <v>0</v>
      </c>
      <c r="G298" s="14" t="n">
        <v>0</v>
      </c>
      <c r="H298" s="15" t="n">
        <v>36514</v>
      </c>
      <c r="I298" s="14" t="n">
        <v>6038</v>
      </c>
      <c r="J298" s="17" t="n">
        <v>53973</v>
      </c>
      <c r="K298" s="14" t="n">
        <v>4562</v>
      </c>
      <c r="L298" s="15" t="n">
        <v>1</v>
      </c>
      <c r="M298" s="15" t="n">
        <v>64574</v>
      </c>
    </row>
    <row r="299" customFormat="false" ht="10.5" hidden="false" customHeight="false" outlineLevel="0" collapsed="false">
      <c r="A299" s="18" t="s">
        <v>306</v>
      </c>
      <c r="B299" s="17" t="n">
        <v>48</v>
      </c>
      <c r="C299" s="17" t="n">
        <v>520</v>
      </c>
      <c r="D299" s="17" t="n">
        <v>9347</v>
      </c>
      <c r="E299" s="17" t="n">
        <v>7295</v>
      </c>
      <c r="F299" s="17" t="n">
        <v>0</v>
      </c>
      <c r="G299" s="17" t="n">
        <v>0</v>
      </c>
      <c r="H299" s="15" t="n">
        <v>17161</v>
      </c>
      <c r="I299" s="14" t="n">
        <v>3359</v>
      </c>
      <c r="J299" s="17" t="n">
        <v>19002</v>
      </c>
      <c r="K299" s="14" t="n">
        <v>482</v>
      </c>
      <c r="L299" s="15" t="n">
        <v>3</v>
      </c>
      <c r="M299" s="15" t="n">
        <v>22846</v>
      </c>
    </row>
    <row r="300" customFormat="false" ht="10.5" hidden="false" customHeight="false" outlineLevel="0" collapsed="false">
      <c r="A300" s="18" t="s">
        <v>307</v>
      </c>
      <c r="B300" s="14" t="n">
        <v>12</v>
      </c>
      <c r="C300" s="14" t="n">
        <v>49</v>
      </c>
      <c r="D300" s="14" t="n">
        <v>1711</v>
      </c>
      <c r="E300" s="14" t="n">
        <v>1256</v>
      </c>
      <c r="F300" s="14" t="n">
        <v>0</v>
      </c>
      <c r="G300" s="14" t="n">
        <v>0</v>
      </c>
      <c r="H300" s="15" t="n">
        <v>3017</v>
      </c>
      <c r="I300" s="14" t="n">
        <v>543</v>
      </c>
      <c r="J300" s="17" t="n">
        <v>3076</v>
      </c>
      <c r="K300" s="14" t="n">
        <v>90</v>
      </c>
      <c r="L300" s="15" t="n">
        <v>0</v>
      </c>
      <c r="M300" s="15" t="n">
        <v>3709</v>
      </c>
    </row>
    <row r="301" customFormat="false" ht="10.5" hidden="false" customHeight="false" outlineLevel="0" collapsed="false">
      <c r="A301" s="18" t="s">
        <v>308</v>
      </c>
      <c r="B301" s="17" t="n">
        <v>6</v>
      </c>
      <c r="C301" s="17" t="n">
        <v>87</v>
      </c>
      <c r="D301" s="17" t="n">
        <v>2617</v>
      </c>
      <c r="E301" s="17" t="n">
        <v>1678</v>
      </c>
      <c r="F301" s="17" t="n">
        <v>0</v>
      </c>
      <c r="G301" s="17" t="n">
        <v>0</v>
      </c>
      <c r="H301" s="15" t="n">
        <v>4382</v>
      </c>
      <c r="I301" s="14" t="n">
        <v>1226</v>
      </c>
      <c r="J301" s="17" t="n">
        <v>2163</v>
      </c>
      <c r="K301" s="14" t="n">
        <v>87</v>
      </c>
      <c r="L301" s="15" t="n">
        <v>0</v>
      </c>
      <c r="M301" s="15" t="n">
        <v>3476</v>
      </c>
    </row>
    <row r="302" customFormat="false" ht="10.5" hidden="false" customHeight="false" outlineLevel="0" collapsed="false">
      <c r="A302" s="18" t="s">
        <v>309</v>
      </c>
      <c r="B302" s="14" t="n">
        <v>7</v>
      </c>
      <c r="C302" s="14" t="n">
        <v>197</v>
      </c>
      <c r="D302" s="14" t="n">
        <v>5155</v>
      </c>
      <c r="E302" s="14" t="n">
        <v>3066</v>
      </c>
      <c r="F302" s="14" t="n">
        <v>0</v>
      </c>
      <c r="G302" s="14" t="n">
        <v>0</v>
      </c>
      <c r="H302" s="15" t="n">
        <v>8418</v>
      </c>
      <c r="I302" s="14" t="n">
        <v>1160</v>
      </c>
      <c r="J302" s="17" t="n">
        <v>3237</v>
      </c>
      <c r="K302" s="14" t="n">
        <v>514</v>
      </c>
      <c r="L302" s="15" t="n">
        <v>0</v>
      </c>
      <c r="M302" s="15" t="n">
        <v>4911</v>
      </c>
    </row>
    <row r="303" customFormat="false" ht="10.5" hidden="false" customHeight="false" outlineLevel="0" collapsed="false">
      <c r="A303" s="19" t="s">
        <v>310</v>
      </c>
      <c r="B303" s="17"/>
      <c r="C303" s="17"/>
      <c r="D303" s="17"/>
      <c r="E303" s="17"/>
      <c r="F303" s="17"/>
      <c r="G303" s="17"/>
      <c r="H303" s="15"/>
      <c r="I303" s="14"/>
      <c r="J303" s="17"/>
      <c r="K303" s="14"/>
      <c r="L303" s="15"/>
      <c r="M303" s="15"/>
    </row>
    <row r="304" customFormat="false" ht="10.5" hidden="false" customHeight="false" outlineLevel="0" collapsed="false">
      <c r="A304" s="18" t="s">
        <v>311</v>
      </c>
      <c r="B304" s="17" t="n">
        <v>23</v>
      </c>
      <c r="C304" s="17" t="n">
        <v>491</v>
      </c>
      <c r="D304" s="17" t="n">
        <v>8355</v>
      </c>
      <c r="E304" s="17" t="n">
        <v>7409</v>
      </c>
      <c r="F304" s="17" t="n">
        <v>0</v>
      </c>
      <c r="G304" s="17" t="n">
        <v>0</v>
      </c>
      <c r="H304" s="15" t="n">
        <v>16255</v>
      </c>
      <c r="I304" s="14" t="n">
        <v>2892</v>
      </c>
      <c r="J304" s="17" t="n">
        <v>8699</v>
      </c>
      <c r="K304" s="14" t="n">
        <v>1467</v>
      </c>
      <c r="L304" s="15" t="n">
        <v>0</v>
      </c>
      <c r="M304" s="15" t="n">
        <v>13058</v>
      </c>
    </row>
    <row r="305" customFormat="false" ht="10.5" hidden="false" customHeight="false" outlineLevel="0" collapsed="false">
      <c r="A305" s="18" t="s">
        <v>312</v>
      </c>
      <c r="B305" s="17" t="n">
        <v>10</v>
      </c>
      <c r="C305" s="17" t="n">
        <v>125</v>
      </c>
      <c r="D305" s="17" t="n">
        <v>3980</v>
      </c>
      <c r="E305" s="17" t="n">
        <v>2811</v>
      </c>
      <c r="F305" s="17" t="n">
        <v>0</v>
      </c>
      <c r="G305" s="17" t="n">
        <v>0</v>
      </c>
      <c r="H305" s="15" t="n">
        <v>6916</v>
      </c>
      <c r="I305" s="14" t="n">
        <v>1108</v>
      </c>
      <c r="J305" s="17" t="n">
        <v>1997</v>
      </c>
      <c r="K305" s="14" t="n">
        <v>432</v>
      </c>
      <c r="L305" s="15" t="n">
        <v>0</v>
      </c>
      <c r="M305" s="15" t="n">
        <v>3537</v>
      </c>
    </row>
    <row r="306" customFormat="false" ht="10.5" hidden="false" customHeight="false" outlineLevel="0" collapsed="false">
      <c r="A306" s="19" t="s">
        <v>313</v>
      </c>
      <c r="B306" s="17"/>
      <c r="C306" s="17"/>
      <c r="D306" s="17"/>
      <c r="E306" s="17"/>
      <c r="F306" s="17"/>
      <c r="G306" s="17"/>
      <c r="H306" s="15"/>
      <c r="I306" s="14"/>
      <c r="J306" s="17"/>
      <c r="K306" s="14"/>
      <c r="L306" s="15"/>
      <c r="M306" s="15"/>
    </row>
    <row r="307" customFormat="false" ht="10.5" hidden="false" customHeight="false" outlineLevel="0" collapsed="false">
      <c r="A307" s="18" t="s">
        <v>314</v>
      </c>
      <c r="B307" s="17" t="n">
        <v>18</v>
      </c>
      <c r="C307" s="17" t="n">
        <v>1126</v>
      </c>
      <c r="D307" s="17" t="n">
        <v>11840</v>
      </c>
      <c r="E307" s="17" t="n">
        <v>10435</v>
      </c>
      <c r="F307" s="17" t="n">
        <v>0</v>
      </c>
      <c r="G307" s="17" t="n">
        <v>0</v>
      </c>
      <c r="H307" s="15" t="n">
        <v>23401</v>
      </c>
      <c r="I307" s="14" t="n">
        <v>2413</v>
      </c>
      <c r="J307" s="17" t="n">
        <v>6605</v>
      </c>
      <c r="K307" s="14" t="n">
        <v>1440</v>
      </c>
      <c r="L307" s="15" t="n">
        <v>0</v>
      </c>
      <c r="M307" s="15" t="n">
        <v>10457</v>
      </c>
    </row>
    <row r="308" customFormat="false" ht="10.5" hidden="false" customHeight="false" outlineLevel="0" collapsed="false">
      <c r="A308" s="18" t="s">
        <v>315</v>
      </c>
      <c r="B308" s="17" t="n">
        <v>15</v>
      </c>
      <c r="C308" s="17" t="n">
        <v>341</v>
      </c>
      <c r="D308" s="17" t="n">
        <v>6395</v>
      </c>
      <c r="E308" s="17" t="n">
        <v>4488</v>
      </c>
      <c r="F308" s="17" t="n">
        <v>0</v>
      </c>
      <c r="G308" s="17" t="n">
        <v>0</v>
      </c>
      <c r="H308" s="15" t="n">
        <v>11224</v>
      </c>
      <c r="I308" s="14" t="n">
        <v>929</v>
      </c>
      <c r="J308" s="17" t="n">
        <v>4237</v>
      </c>
      <c r="K308" s="14" t="n">
        <v>148</v>
      </c>
      <c r="L308" s="15" t="n">
        <v>0</v>
      </c>
      <c r="M308" s="15" t="n">
        <v>5314</v>
      </c>
    </row>
    <row r="309" s="9" customFormat="true" ht="10.5" hidden="false" customHeight="false" outlineLevel="0" collapsed="false">
      <c r="A309" s="18" t="s">
        <v>316</v>
      </c>
      <c r="B309" s="17" t="n">
        <v>82</v>
      </c>
      <c r="C309" s="17" t="n">
        <v>3254</v>
      </c>
      <c r="D309" s="17" t="n">
        <v>41811</v>
      </c>
      <c r="E309" s="17" t="n">
        <v>44923</v>
      </c>
      <c r="F309" s="17" t="n">
        <v>0</v>
      </c>
      <c r="G309" s="17" t="n">
        <v>0</v>
      </c>
      <c r="H309" s="15" t="n">
        <v>89987</v>
      </c>
      <c r="I309" s="14" t="n">
        <v>9621</v>
      </c>
      <c r="J309" s="17" t="n">
        <v>77580</v>
      </c>
      <c r="K309" s="14" t="n">
        <v>10778</v>
      </c>
      <c r="L309" s="15" t="n">
        <v>31</v>
      </c>
      <c r="M309" s="15" t="n">
        <v>98011</v>
      </c>
    </row>
    <row r="310" customFormat="false" ht="10.5" hidden="false" customHeight="false" outlineLevel="0" collapsed="false">
      <c r="A310" s="19" t="s">
        <v>317</v>
      </c>
      <c r="B310" s="17"/>
      <c r="C310" s="17"/>
      <c r="D310" s="17"/>
      <c r="E310" s="17"/>
      <c r="F310" s="17"/>
      <c r="G310" s="17"/>
      <c r="H310" s="15"/>
      <c r="I310" s="14"/>
      <c r="J310" s="17"/>
      <c r="K310" s="14"/>
      <c r="L310" s="15"/>
      <c r="M310" s="15"/>
    </row>
    <row r="311" customFormat="false" ht="10.5" hidden="false" customHeight="false" outlineLevel="0" collapsed="false">
      <c r="A311" s="18" t="s">
        <v>318</v>
      </c>
      <c r="B311" s="17" t="n">
        <v>8</v>
      </c>
      <c r="C311" s="17" t="n">
        <v>215</v>
      </c>
      <c r="D311" s="17" t="n">
        <v>3079</v>
      </c>
      <c r="E311" s="17" t="n">
        <v>2097</v>
      </c>
      <c r="F311" s="17" t="n">
        <v>0</v>
      </c>
      <c r="G311" s="17" t="n">
        <v>0</v>
      </c>
      <c r="H311" s="15" t="n">
        <v>5391</v>
      </c>
      <c r="I311" s="14" t="n">
        <v>719</v>
      </c>
      <c r="J311" s="17" t="n">
        <v>1759</v>
      </c>
      <c r="K311" s="14" t="n">
        <v>563</v>
      </c>
      <c r="L311" s="15" t="n">
        <v>0</v>
      </c>
      <c r="M311" s="15" t="n">
        <v>3041</v>
      </c>
    </row>
    <row r="312" customFormat="false" ht="10.5" hidden="false" customHeight="false" outlineLevel="0" collapsed="false">
      <c r="A312" s="19" t="s">
        <v>319</v>
      </c>
      <c r="B312" s="17"/>
      <c r="C312" s="17"/>
      <c r="D312" s="17"/>
      <c r="E312" s="17"/>
      <c r="F312" s="17"/>
      <c r="G312" s="17"/>
      <c r="H312" s="15"/>
      <c r="I312" s="14"/>
      <c r="J312" s="17"/>
      <c r="K312" s="14"/>
      <c r="L312" s="15"/>
      <c r="M312" s="15"/>
    </row>
    <row r="313" customFormat="false" ht="10.5" hidden="false" customHeight="false" outlineLevel="0" collapsed="false">
      <c r="A313" s="18" t="s">
        <v>320</v>
      </c>
      <c r="B313" s="17" t="n">
        <v>25</v>
      </c>
      <c r="C313" s="17" t="n">
        <v>664</v>
      </c>
      <c r="D313" s="17" t="n">
        <v>11799</v>
      </c>
      <c r="E313" s="17" t="n">
        <v>11535</v>
      </c>
      <c r="F313" s="17" t="n">
        <v>0</v>
      </c>
      <c r="G313" s="17" t="n">
        <v>0</v>
      </c>
      <c r="H313" s="15" t="n">
        <v>23998</v>
      </c>
      <c r="I313" s="14" t="n">
        <v>2929</v>
      </c>
      <c r="J313" s="17" t="n">
        <v>13235</v>
      </c>
      <c r="K313" s="14" t="n">
        <v>3476</v>
      </c>
      <c r="L313" s="15" t="n">
        <v>5</v>
      </c>
      <c r="M313" s="15" t="n">
        <v>19645</v>
      </c>
    </row>
    <row r="314" customFormat="false" ht="10.5" hidden="false" customHeight="false" outlineLevel="0" collapsed="false">
      <c r="A314" s="18" t="s">
        <v>321</v>
      </c>
      <c r="B314" s="17" t="n">
        <v>4</v>
      </c>
      <c r="C314" s="17" t="n">
        <v>80</v>
      </c>
      <c r="D314" s="17" t="n">
        <v>1446</v>
      </c>
      <c r="E314" s="17" t="n">
        <v>1019</v>
      </c>
      <c r="F314" s="17" t="n">
        <v>0</v>
      </c>
      <c r="G314" s="17" t="n">
        <v>0</v>
      </c>
      <c r="H314" s="15" t="n">
        <v>2545</v>
      </c>
      <c r="I314" s="14" t="n">
        <v>410</v>
      </c>
      <c r="J314" s="17" t="n">
        <v>628</v>
      </c>
      <c r="K314" s="14" t="n">
        <v>151</v>
      </c>
      <c r="L314" s="15" t="n">
        <v>0</v>
      </c>
      <c r="M314" s="15" t="n">
        <v>1189</v>
      </c>
    </row>
    <row r="315" customFormat="false" ht="10.5" hidden="false" customHeight="false" outlineLevel="0" collapsed="false">
      <c r="A315" s="18" t="s">
        <v>322</v>
      </c>
      <c r="B315" s="17" t="n">
        <v>5</v>
      </c>
      <c r="C315" s="17" t="n">
        <v>116</v>
      </c>
      <c r="D315" s="17" t="n">
        <v>1472</v>
      </c>
      <c r="E315" s="17" t="n">
        <v>1500</v>
      </c>
      <c r="F315" s="17" t="n">
        <v>0</v>
      </c>
      <c r="G315" s="17" t="n">
        <v>0</v>
      </c>
      <c r="H315" s="15" t="n">
        <v>3088</v>
      </c>
      <c r="I315" s="14" t="n">
        <v>232</v>
      </c>
      <c r="J315" s="17" t="n">
        <v>505</v>
      </c>
      <c r="K315" s="14" t="n">
        <v>111</v>
      </c>
      <c r="L315" s="15" t="n">
        <v>0</v>
      </c>
      <c r="M315" s="15" t="n">
        <v>848</v>
      </c>
    </row>
    <row r="316" customFormat="false" ht="10.5" hidden="false" customHeight="false" outlineLevel="0" collapsed="false">
      <c r="A316" s="19" t="s">
        <v>323</v>
      </c>
      <c r="B316" s="17"/>
      <c r="C316" s="17"/>
      <c r="D316" s="17"/>
      <c r="E316" s="17"/>
      <c r="F316" s="17"/>
      <c r="G316" s="17"/>
      <c r="H316" s="15"/>
      <c r="I316" s="14"/>
      <c r="J316" s="17"/>
      <c r="K316" s="14"/>
      <c r="L316" s="15"/>
      <c r="M316" s="15"/>
    </row>
    <row r="317" customFormat="false" ht="10.5" hidden="false" customHeight="false" outlineLevel="0" collapsed="false">
      <c r="A317" s="18" t="s">
        <v>324</v>
      </c>
      <c r="B317" s="17" t="n">
        <v>13</v>
      </c>
      <c r="C317" s="17" t="n">
        <v>311</v>
      </c>
      <c r="D317" s="17" t="n">
        <v>5885</v>
      </c>
      <c r="E317" s="17" t="n">
        <v>4272</v>
      </c>
      <c r="F317" s="17" t="n">
        <v>0</v>
      </c>
      <c r="G317" s="17" t="n">
        <v>0</v>
      </c>
      <c r="H317" s="15" t="n">
        <v>10468</v>
      </c>
      <c r="I317" s="14" t="n">
        <v>1553</v>
      </c>
      <c r="J317" s="17" t="n">
        <v>3612</v>
      </c>
      <c r="K317" s="14" t="n">
        <v>3555</v>
      </c>
      <c r="L317" s="15" t="n">
        <v>0</v>
      </c>
      <c r="M317" s="15" t="n">
        <v>8720</v>
      </c>
    </row>
    <row r="318" customFormat="false" ht="10.5" hidden="false" customHeight="false" outlineLevel="0" collapsed="false">
      <c r="A318" s="19" t="s">
        <v>325</v>
      </c>
      <c r="B318" s="17"/>
      <c r="C318" s="17"/>
      <c r="D318" s="17"/>
      <c r="E318" s="17"/>
      <c r="F318" s="17"/>
      <c r="G318" s="17"/>
      <c r="H318" s="15"/>
      <c r="I318" s="14"/>
      <c r="J318" s="17"/>
      <c r="K318" s="14"/>
      <c r="L318" s="15"/>
      <c r="M318" s="15"/>
    </row>
    <row r="319" customFormat="false" ht="10.5" hidden="false" customHeight="false" outlineLevel="0" collapsed="false">
      <c r="A319" s="18" t="s">
        <v>326</v>
      </c>
      <c r="B319" s="17" t="n">
        <v>12</v>
      </c>
      <c r="C319" s="17" t="n">
        <v>1029</v>
      </c>
      <c r="D319" s="17" t="n">
        <v>8786</v>
      </c>
      <c r="E319" s="17" t="n">
        <v>6418</v>
      </c>
      <c r="F319" s="17" t="n">
        <v>0</v>
      </c>
      <c r="G319" s="17" t="n">
        <v>0</v>
      </c>
      <c r="H319" s="15" t="n">
        <v>16233</v>
      </c>
      <c r="I319" s="14" t="n">
        <v>667</v>
      </c>
      <c r="J319" s="17" t="n">
        <v>2287</v>
      </c>
      <c r="K319" s="14" t="n">
        <v>6847</v>
      </c>
      <c r="L319" s="15" t="n">
        <v>1</v>
      </c>
      <c r="M319" s="15" t="n">
        <v>9802</v>
      </c>
    </row>
    <row r="320" customFormat="false" ht="10.5" hidden="false" customHeight="false" outlineLevel="0" collapsed="false">
      <c r="A320" s="19" t="s">
        <v>327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5"/>
      <c r="M320" s="15"/>
    </row>
    <row r="321" customFormat="false" ht="10.5" hidden="false" customHeight="false" outlineLevel="0" collapsed="false">
      <c r="A321" s="18" t="s">
        <v>328</v>
      </c>
      <c r="B321" s="17" t="n">
        <v>11</v>
      </c>
      <c r="C321" s="17" t="n">
        <v>945</v>
      </c>
      <c r="D321" s="17" t="n">
        <v>8639</v>
      </c>
      <c r="E321" s="17" t="n">
        <v>6627</v>
      </c>
      <c r="F321" s="17" t="n">
        <v>0</v>
      </c>
      <c r="G321" s="17" t="n">
        <v>0</v>
      </c>
      <c r="H321" s="17" t="n">
        <v>16212</v>
      </c>
      <c r="I321" s="17" t="n">
        <v>556</v>
      </c>
      <c r="J321" s="17" t="n">
        <v>2136</v>
      </c>
      <c r="K321" s="14" t="n">
        <v>5341</v>
      </c>
      <c r="L321" s="15" t="n">
        <v>1</v>
      </c>
      <c r="M321" s="15" t="n">
        <v>8034</v>
      </c>
    </row>
    <row r="322" customFormat="false" ht="10.5" hidden="false" customHeight="false" outlineLevel="0" collapsed="false">
      <c r="A322" s="19" t="s">
        <v>329</v>
      </c>
      <c r="B322" s="17"/>
      <c r="C322" s="17"/>
      <c r="D322" s="17"/>
      <c r="E322" s="17"/>
      <c r="F322" s="17"/>
      <c r="G322" s="17"/>
      <c r="H322" s="17"/>
      <c r="I322" s="17"/>
      <c r="J322" s="17"/>
      <c r="K322" s="14"/>
      <c r="L322" s="15"/>
      <c r="M322" s="15"/>
    </row>
    <row r="323" customFormat="false" ht="10.5" hidden="false" customHeight="false" outlineLevel="0" collapsed="false">
      <c r="A323" s="18" t="s">
        <v>330</v>
      </c>
      <c r="B323" s="17" t="n">
        <v>8</v>
      </c>
      <c r="C323" s="17" t="n">
        <v>522</v>
      </c>
      <c r="D323" s="17" t="n">
        <v>4403</v>
      </c>
      <c r="E323" s="17" t="n">
        <v>2134</v>
      </c>
      <c r="F323" s="17" t="n">
        <v>0</v>
      </c>
      <c r="G323" s="17" t="n">
        <v>0</v>
      </c>
      <c r="H323" s="15" t="n">
        <v>7059</v>
      </c>
      <c r="I323" s="14" t="n">
        <v>312</v>
      </c>
      <c r="J323" s="17" t="n">
        <v>1155</v>
      </c>
      <c r="K323" s="14" t="n">
        <v>1880</v>
      </c>
      <c r="L323" s="15" t="n">
        <v>1</v>
      </c>
      <c r="M323" s="15" t="n">
        <v>3348</v>
      </c>
    </row>
    <row r="324" customFormat="false" ht="10.5" hidden="false" customHeight="false" outlineLevel="0" collapsed="false">
      <c r="A324" s="18" t="s">
        <v>331</v>
      </c>
      <c r="B324" s="17" t="n">
        <v>7</v>
      </c>
      <c r="C324" s="17" t="n">
        <v>256</v>
      </c>
      <c r="D324" s="17" t="n">
        <v>4008</v>
      </c>
      <c r="E324" s="17" t="n">
        <v>3931</v>
      </c>
      <c r="F324" s="17" t="n">
        <v>0</v>
      </c>
      <c r="G324" s="17" t="n">
        <v>0</v>
      </c>
      <c r="H324" s="15" t="n">
        <v>8195</v>
      </c>
      <c r="I324" s="14" t="n">
        <v>181</v>
      </c>
      <c r="J324" s="17" t="n">
        <v>611</v>
      </c>
      <c r="K324" s="14" t="n">
        <v>920</v>
      </c>
      <c r="L324" s="14" t="n">
        <v>0</v>
      </c>
      <c r="M324" s="14" t="n">
        <v>1712</v>
      </c>
    </row>
    <row r="325" customFormat="false" ht="11.25" hidden="false" customHeight="false" outlineLevel="0" collapsed="false">
      <c r="A325" s="18"/>
      <c r="B325" s="17"/>
      <c r="C325" s="17"/>
      <c r="D325" s="17"/>
      <c r="E325" s="17"/>
      <c r="F325" s="17"/>
      <c r="G325" s="17"/>
      <c r="H325" s="15"/>
      <c r="I325" s="14"/>
      <c r="J325" s="17"/>
      <c r="K325" s="14"/>
      <c r="L325" s="15"/>
      <c r="M325" s="15"/>
    </row>
    <row r="326" customFormat="false" ht="11.25" hidden="false" customHeight="false" outlineLevel="0" collapsed="false">
      <c r="A326" s="27" t="s">
        <v>12</v>
      </c>
      <c r="B326" s="27" t="n">
        <v>5638</v>
      </c>
      <c r="C326" s="27" t="n">
        <v>493672</v>
      </c>
      <c r="D326" s="27" t="n">
        <v>4398775</v>
      </c>
      <c r="E326" s="27" t="n">
        <v>4435191</v>
      </c>
      <c r="F326" s="31" t="n">
        <v>0</v>
      </c>
      <c r="G326" s="27" t="n">
        <v>5950</v>
      </c>
      <c r="H326" s="27" t="n">
        <v>9333584</v>
      </c>
      <c r="I326" s="27" t="n">
        <v>657319</v>
      </c>
      <c r="J326" s="27" t="n">
        <v>7817094</v>
      </c>
      <c r="K326" s="27" t="n">
        <v>1862369</v>
      </c>
      <c r="L326" s="27" t="n">
        <v>5867</v>
      </c>
      <c r="M326" s="27" t="n">
        <v>10342666</v>
      </c>
    </row>
    <row r="327" customFormat="false" ht="10.5" hidden="false" customHeight="false" outlineLevel="0" collapsed="false">
      <c r="A327" s="28" t="s">
        <v>332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6:M326">
    <cfRule type="cellIs" priority="2" operator="greaterThan" aboveAverage="0" equalAverage="0" bottom="0" percent="0" rank="0" text="" dxfId="44">
      <formula>0</formula>
    </cfRule>
  </conditionalFormatting>
  <conditionalFormatting sqref="A326:M326">
    <cfRule type="cellIs" priority="3" operator="greaterThan" aboveAverage="0" equalAverage="0" bottom="0" percent="0" rank="0" text="" dxfId="45">
      <formula>0</formula>
    </cfRule>
  </conditionalFormatting>
  <conditionalFormatting sqref="A326:M326">
    <cfRule type="cellIs" priority="4" operator="greaterThan" aboveAverage="0" equalAverage="0" bottom="0" percent="0" rank="0" text="" dxfId="46">
      <formula>0</formula>
    </cfRule>
  </conditionalFormatting>
  <conditionalFormatting sqref="A326:M326">
    <cfRule type="cellIs" priority="5" operator="greaterThan" aboveAverage="0" equalAverage="0" bottom="0" percent="0" rank="0" text="" dxfId="47">
      <formula>0</formula>
    </cfRule>
  </conditionalFormatting>
  <conditionalFormatting sqref="F326">
    <cfRule type="cellIs" priority="6" operator="greaterThan" aboveAverage="0" equalAverage="0" bottom="0" percent="0" rank="0" text="" dxfId="48">
      <formula>0</formula>
    </cfRule>
  </conditionalFormatting>
  <conditionalFormatting sqref="F326">
    <cfRule type="cellIs" priority="7" operator="greaterThan" aboveAverage="0" equalAverage="0" bottom="0" percent="0" rank="0" text="" dxfId="49">
      <formula>0</formula>
    </cfRule>
  </conditionalFormatting>
  <conditionalFormatting sqref="F326">
    <cfRule type="cellIs" priority="8" operator="greaterThan" aboveAverage="0" equalAverage="0" bottom="0" percent="0" rank="0" text="" dxfId="50">
      <formula>0</formula>
    </cfRule>
  </conditionalFormatting>
  <conditionalFormatting sqref="F326">
    <cfRule type="cellIs" priority="9" operator="greaterThan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freeman</cp:lastModifiedBy>
  <cp:lastPrinted>2011-10-06T03:39:58Z</cp:lastPrinted>
  <dcterms:modified xsi:type="dcterms:W3CDTF">2014-05-05T07:48:11Z</dcterms:modified>
  <cp:revision>0</cp:revision>
  <dc:subject/>
  <dc:title/>
</cp:coreProperties>
</file>