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2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ซีไอเอ็มบี ไท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CIMB Thai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ซีไอเอ็มบี ไท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5:49Z</dcterms:modified>
  <cp:revision>0</cp:revision>
  <dc:subject/>
  <dc:title/>
</cp:coreProperties>
</file>