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เอเอ็นแซ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ANZ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อเอ็นแซด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71" type="list">
      <formula1>"3,9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5" type="list">
      <formula1>"3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1-19T03:17:33Z</cp:lastPrinted>
  <dcterms:modified xsi:type="dcterms:W3CDTF">2016-01-27T02:20:10Z</dcterms:modified>
  <cp:revision>0</cp:revision>
  <dc:subject/>
  <dc:title/>
</cp:coreProperties>
</file>