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73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แลนด์ แอนด์ เฮ้าส์ เพื่อรายย่อ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LAND AND HOUSES RETAIL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แลนด์ แอนด์ เฮ้าส์ เพื่อรายย่อ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 t="n">
        <v>0</v>
      </c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42:52Z</dcterms:modified>
  <cp:revision>0</cp:revision>
  <dc:subject/>
  <dc:title/>
</cp:coreProperties>
</file>