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31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ฮ่องกงและเซี่ยงไฮ้แบงกิ้งคอร์ปอเรชั่น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HONGKONG AND SHANGHAI BANKING CORPORATION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ฮ่องกงและเซี่ยงไฮ้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6:58Z</dcterms:modified>
  <cp:revision>0</cp:revision>
  <dc:subject/>
  <dc:title/>
</cp:coreProperties>
</file>