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8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ซูมิโตโม มิตซุย แบงกิ้ง คอร์ปอเรชั่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SUMITOMO MITSUI BANKING CORPORATION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ูมิโตโม มิตซุย แบงกิ้ง คอร์ปอเรชั่น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3,9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2-25T02:00:41Z</dcterms:modified>
  <cp:revision>0</cp:revision>
  <dc:subject/>
  <dc:title/>
</cp:coreProperties>
</file>