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แห่งอเมริกาเนชั่นแนลแอสโซซิเอชั่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AMERICA, NATIONAL ASSOCI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ห่งอเมริกาเนชั่นแนลแอสโซซิเอชั่น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6:28:00Z</dcterms:modified>
  <cp:revision>0</cp:revision>
  <dc:subject/>
  <dc:title/>
</cp:coreProperties>
</file>