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เครดิต อะกริกอล คอร์ปอเรทแอนด์อินเวสเมนท์แบงก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REDIT AGRICOLE CORPORATE AND INVESTMENT BANK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เครดิต อะกริกอล คอร์ปอเรทแอนด์อินเวสเมนท์แบงก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6:30:09Z</dcterms:modified>
  <cp:revision>0</cp:revision>
  <dc:subject/>
  <dc:title/>
</cp:coreProperties>
</file>