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14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ไทยพาณิชย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IAM COMMERCIAL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ไทยพาณิชย์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18:58Z</dcterms:modified>
  <cp:revision>0</cp:revision>
  <dc:subject/>
  <dc:title/>
</cp:coreProperties>
</file>