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6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เมกะ สากลพาณิชย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MEGA  INTERNATIONAL COMMERCIA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มกะ สากลพาณิชย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39:41Z</dcterms:modified>
  <cp:revision>0</cp:revision>
  <dc:subject/>
  <dc:title/>
</cp:coreProperties>
</file>