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6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ธนชาต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ANACHART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1" activeCellId="0" sqref="F71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ธนชาต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" type="whole">
      <formula1>2556</formula1>
      <formula2>256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8:16:46Z</dcterms:modified>
  <cp:revision>0</cp:revision>
  <dc:subject/>
  <dc:title/>
</cp:coreProperties>
</file>