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7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เอเอ็นแซ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ANZ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0" activeCellId="0" sqref="F70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อเอ็นแซด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71" type="list">
      <formula1>"3,9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5" type="list">
      <formula1>"3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8:21:02Z</dcterms:modified>
  <cp:revision>0</cp:revision>
  <dc:subject/>
  <dc:title/>
</cp:coreProperties>
</file>