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8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ซูมิโตโม มิตซุย ทรัสต์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UMITOMO MITSUI TRUST BANK (THAI) PCL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4" activePane="bottomLeft" state="frozen"/>
      <selection pane="topLeft" activeCell="A1" activeCellId="0" sqref="A1"/>
      <selection pane="bottomLeft" activeCell="E71" activeCellId="0" sqref="E71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ูมิโตโม มิตซุย ทรัสต์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3 หรือ9 เท่านั้น" errorStyle="stop" errorTitle="รายการย่อแสดงสินทรัพย์และหนิ้สิน" operator="between" showDropDown="true" showErrorMessage="true" showInputMessage="false" sqref="E71" type="list">
      <formula1>"3,9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65" type="list">
      <formula1>"3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8:19:37Z</dcterms:modified>
  <cp:revision>0</cp:revision>
  <dc:subject/>
  <dc:title/>
</cp:coreProperties>
</file>