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1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ซูมิโตโม มิตซุย แบงกิ้ง คอร์ปอเร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UMITOMO MITSUI BANKING CORPOR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6" activeCellId="0" sqref="E66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ูมิโตโม มิตซุย แบงกิ้ง คอร์ปอเร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4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5: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4T03:43:06Z</dcterms:modified>
  <cp:revision>0</cp:revision>
  <dc:subject/>
  <dc:title/>
</cp:coreProperties>
</file>