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17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ซิตี้แบงก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CITIBANK, N.A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ิตี้แบงก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3T08:01:08Z</dcterms:modified>
  <cp:revision>0</cp:revision>
  <dc:subject/>
  <dc:title/>
</cp:coreProperties>
</file>