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08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สำนักงานใหญ่และสาขาอื่นที่เป็นนิติบุคคลเดียวกัน</t>
  </si>
  <si>
    <t xml:space="preserve">5806</t>
  </si>
  <si>
    <t xml:space="preserve">เงินทุนสุทธิเพื่อดำรงสินทรัพย์ตามกฎหมาย</t>
  </si>
  <si>
    <t xml:space="preserve">58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8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8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10</t>
  </si>
  <si>
    <t xml:space="preserve">   รวมส่วนของสำนักงานใหญ่และสาขาอื่นที่เป็นนิติบุคคลเดียวกัน</t>
  </si>
  <si>
    <t xml:space="preserve">58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8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9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2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เงินให้สินเชื่อแก่บุคคลหรือกิจการที่เกี่ยวข้องกัน</t>
  </si>
  <si>
    <t xml:space="preserve">5906</t>
  </si>
  <si>
    <t xml:space="preserve">เงินให้สินเชื่อแก่บริษัทบริหารสินทรัพย์ที่เกี่ยวข้องกัน</t>
  </si>
  <si>
    <t xml:space="preserve">59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8</t>
  </si>
  <si>
    <t xml:space="preserve">เงินกองทุนตามกฎหมาย</t>
  </si>
  <si>
    <t xml:space="preserve">5909</t>
  </si>
  <si>
    <t xml:space="preserve">59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1</t>
  </si>
  <si>
    <t xml:space="preserve">โปรดระบุไตรมาสของการจ่ายค่าปรับ</t>
  </si>
  <si>
    <t xml:space="preserve">59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60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4</t>
  </si>
  <si>
    <t xml:space="preserve">   ภาระตามตั๋วแลกเงินค่าสินค้าเข้าที่ยังไม่ครบกำหนด</t>
  </si>
  <si>
    <t xml:space="preserve">6005</t>
  </si>
  <si>
    <t xml:space="preserve">   เล็ตเตอร์ออฟเครดิต</t>
  </si>
  <si>
    <t xml:space="preserve">6006</t>
  </si>
  <si>
    <t xml:space="preserve">   ภาระผูกพันอื่น</t>
  </si>
  <si>
    <t xml:space="preserve">6007</t>
  </si>
  <si>
    <t xml:space="preserve">60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9</t>
  </si>
  <si>
    <t xml:space="preserve">6010</t>
  </si>
  <si>
    <t xml:space="preserve">6011</t>
  </si>
  <si>
    <t xml:space="preserve">ช่องทางการเปิดเผยข้อมูลเกี่ยวกับการดำรงเงินกองทุน</t>
  </si>
  <si>
    <t xml:space="preserve">60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3</t>
  </si>
  <si>
    <t xml:space="preserve">                                       </t>
  </si>
  <si>
    <t xml:space="preserve">6104</t>
  </si>
  <si>
    <t xml:space="preserve">วันที่ที่เปิดเผยข้อมูล</t>
  </si>
  <si>
    <t xml:space="preserve">6105</t>
  </si>
  <si>
    <t xml:space="preserve">ข้อมูล ณ วันที่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ธนาคาร เจพีมอร์แกน เชส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JPMORGAN CHASE BANK, NATIONAL ASSOCIATION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8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TH SarabunPSK"/>
      <family val="2"/>
      <charset val="222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8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เจพีมอร์แกน เชส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1"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66" type="whole">
      <formula1>2556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" type="whole">
      <formula1>2553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31T03:15:43Z</cp:lastPrinted>
  <dcterms:modified xsi:type="dcterms:W3CDTF">2018-02-13T07:59:41Z</dcterms:modified>
  <cp:revision>0</cp:revision>
  <dc:subject/>
  <dc:title/>
</cp:coreProperties>
</file>