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27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แห่งอเมริกาเนชั่นแนลแอสโซซิเอชั่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K OF AMERICA, NATIONAL ASSOCIATION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แห่งอเมริกาเนชั่นแนลแอสโซซิเอชั่น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3T08:08:06Z</dcterms:modified>
  <cp:revision>0</cp:revision>
  <dc:subject/>
  <dc:title/>
</cp:coreProperties>
</file>