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อินเดียนโอเวอร์ซี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IAN OVERSEAS BANK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9" activeCellId="0" sqref="D39:F39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ินเดียนโอเวอร์ซี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4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5: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6.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9.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127" t="s">
        <v>254</v>
      </c>
      <c r="E24" s="127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8" t="s">
        <v>255</v>
      </c>
      <c r="C27" s="128"/>
      <c r="D27" s="128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8" t="s">
        <v>256</v>
      </c>
      <c r="C29" s="128"/>
      <c r="D29" s="128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8" t="s">
        <v>257</v>
      </c>
      <c r="C30" s="128"/>
      <c r="D30" s="128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8" t="s">
        <v>263</v>
      </c>
      <c r="C38" s="128"/>
      <c r="D38" s="128"/>
      <c r="E38" s="103"/>
      <c r="F38" s="17"/>
    </row>
    <row r="39" customFormat="false" ht="23.25" hidden="false" customHeight="false" outlineLevel="0" collapsed="false">
      <c r="A39" s="17"/>
      <c r="B39" s="129" t="s">
        <v>264</v>
      </c>
      <c r="C39" s="129"/>
      <c r="D39" s="129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30"/>
      <c r="B46" s="13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1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1"/>
      <c r="C48" s="131"/>
      <c r="D48" s="131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2" t="s">
        <v>271</v>
      </c>
      <c r="B50" s="132"/>
      <c r="C50" s="132"/>
      <c r="D50" s="132"/>
      <c r="E50" s="132"/>
      <c r="F50" s="132"/>
    </row>
    <row r="51" customFormat="false" ht="67.7" hidden="false" customHeight="true" outlineLevel="0" collapsed="false">
      <c r="A51" s="133" t="s">
        <v>272</v>
      </c>
      <c r="B51" s="133"/>
      <c r="C51" s="133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4" t="s">
        <v>276</v>
      </c>
      <c r="B56" s="134"/>
      <c r="C56" s="134"/>
      <c r="D56" s="134"/>
      <c r="E56" s="134"/>
      <c r="F56" s="134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59:15Z</dcterms:modified>
  <cp:revision>0</cp:revision>
  <dc:subject/>
  <dc:title/>
</cp:coreProperties>
</file>